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Inhalt" sheetId="1" state="visible" r:id="rId2"/>
    <sheet name="Tab1.1 " sheetId="2" state="visible" r:id="rId3"/>
    <sheet name="Tab1.2" sheetId="3" state="visible" r:id="rId4"/>
    <sheet name="Tab1.3" sheetId="4" state="visible" r:id="rId5"/>
    <sheet name="Tab1.4" sheetId="5" state="visible" r:id="rId6"/>
    <sheet name="Tab1.5" sheetId="6" state="visible" r:id="rId7"/>
    <sheet name="Tab1.6" sheetId="7" state="visible" r:id="rId8"/>
    <sheet name="Tab1.7" sheetId="8" state="visible" r:id="rId9"/>
    <sheet name="Tab1.8" sheetId="9" state="visible" r:id="rId10"/>
    <sheet name="Tab1.9" sheetId="10" state="visible" r:id="rId11"/>
    <sheet name="Tab1.10" sheetId="11" state="visible" r:id="rId12"/>
    <sheet name="Tab1.11" sheetId="12" state="visible" r:id="rId13"/>
    <sheet name="Tab2.1" sheetId="13" state="visible" r:id="rId14"/>
    <sheet name="Tab2.2" sheetId="14" state="visible" r:id="rId15"/>
    <sheet name="Tab2.3" sheetId="15" state="visible" r:id="rId16"/>
    <sheet name="Tab3" sheetId="16" state="visible" r:id="rId17"/>
    <sheet name="Tab4" sheetId="17" state="visible" r:id="rId18"/>
    <sheet name="Tab5" sheetId="18" state="visible" r:id="rId19"/>
    <sheet name="Tab6" sheetId="19" state="visible" r:id="rId20"/>
    <sheet name="Tab7" sheetId="20" state="visible" r:id="rId21"/>
    <sheet name="Tab8" sheetId="21" state="visible" r:id="rId22"/>
    <sheet name="Tab9" sheetId="22" state="visible" r:id="rId23"/>
    <sheet name="Tab10.1" sheetId="23" state="visible" r:id="rId24"/>
    <sheet name="Tab10.2" sheetId="24" state="visible" r:id="rId25"/>
    <sheet name="Tab10.3" sheetId="25" state="visible" r:id="rId26"/>
    <sheet name="Tab10.4" sheetId="26" state="visible" r:id="rId27"/>
    <sheet name="Tab10.5" sheetId="27" state="visible" r:id="rId28"/>
  </sheets>
  <externalReferences>
    <externalReference r:id="rId29"/>
  </externalReferences>
  <definedNames>
    <definedName function="false" hidden="false" localSheetId="10" name="_xlnm.Print_Titles" vbProcedure="false">'Tab1.10'!$58:$58</definedName>
    <definedName function="false" hidden="false" localSheetId="23" name="_xlnm.Print_Area" vbProcedure="false">'Tab10.2'!$A$1:$H$159</definedName>
    <definedName function="false" hidden="false" name="Excel_BuiltIn_Extract" vbProcedure="false">'[1]1'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6" uniqueCount="797">
  <si>
    <t xml:space="preserve">Statistischer Bericht B III 4 - j/12 - Personal an den Hochschulen des
Freistaates Sachsen 2012</t>
  </si>
  <si>
    <t xml:space="preserve">Inhalt</t>
  </si>
  <si>
    <t xml:space="preserve">Tabellen</t>
  </si>
  <si>
    <t xml:space="preserve">1.</t>
  </si>
  <si>
    <t xml:space="preserve">Personal an den Hochschulen des Freistaates Sachsen am 1. Dezember 2012</t>
  </si>
  <si>
    <t xml:space="preserve">1.1</t>
  </si>
  <si>
    <t xml:space="preserve">Personal 2012 nach Hochschulen und Art des Beschäftigungsverhältnisses</t>
  </si>
  <si>
    <t xml:space="preserve">1.2</t>
  </si>
  <si>
    <t xml:space="preserve">Personal 2012 nach Fächergruppen, Art des Beschäftigungsverhältnisses und
Hochschularten</t>
  </si>
  <si>
    <t xml:space="preserve">1.3</t>
  </si>
  <si>
    <t xml:space="preserve">Personal 2012 nach Fächergruppen, Lehr- und Forschungsbereichen,
Art des Beschäftigungsverhältnisses und Hochschulen</t>
  </si>
  <si>
    <t xml:space="preserve">1.4</t>
  </si>
  <si>
    <t xml:space="preserve">Professoren 1993 bis 2012 nach Fächergruppen, Hochschularten und Dienstbezeichnung</t>
  </si>
  <si>
    <t xml:space="preserve">1.5</t>
  </si>
  <si>
    <t xml:space="preserve">Personal 2012 nach Hochschulen, Fakultäten, Beschäftigungsverhältnis und
Personalgruppen</t>
  </si>
  <si>
    <t xml:space="preserve">1.6</t>
  </si>
  <si>
    <t xml:space="preserve">Wissenschaftliches und künstlerisches Personal 2012 nach Hochschulen,
Beschäftigungsverhältnis und Personalgruppen</t>
  </si>
  <si>
    <t xml:space="preserve">1.7</t>
  </si>
  <si>
    <t xml:space="preserve">Wissenschaftliches und künstlerisches Personal 2012 nach Fächergruppen,
Beschäftigungsverhältnis, Personalgruppen und Hochschularten</t>
  </si>
  <si>
    <t xml:space="preserve">1.8</t>
  </si>
  <si>
    <t xml:space="preserve">Wissenschaftliches und künstlerisches Personal 2012 nach Fächergruppe, Lehr- und
Forschungsbereich, Beschäftigungsverhältnis, Personalgruppen und Hochschulen</t>
  </si>
  <si>
    <t xml:space="preserve">1.9</t>
  </si>
  <si>
    <t xml:space="preserve">Hauptberufliches Personal 2012 nach Hochschulen und Beschäftigungsverhältnis</t>
  </si>
  <si>
    <t xml:space="preserve">1.10</t>
  </si>
  <si>
    <t xml:space="preserve">Altersstruktur des unbefristet beschäftigten hauptberuflichen wissenschaftlichen und
künstlerischen Personals 2012 nach Personal- und Altersgruppen und Hochschulen</t>
  </si>
  <si>
    <t xml:space="preserve">1.11</t>
  </si>
  <si>
    <t xml:space="preserve">Unbefristet beschäftigtes hauptberufliches wissenschaftliches und künstlerisches
Personal 2012 nach Personalgruppen, Jahr des voraussichtlichen Ausscheidens
bei einem Ruhestandsalter von 65 Jahren und Hochschulen</t>
  </si>
  <si>
    <t xml:space="preserve">2.</t>
  </si>
  <si>
    <t xml:space="preserve">Personalstellen an den Hochschulen des Freistaates Sachsen am 1. Dezember 2012</t>
  </si>
  <si>
    <t xml:space="preserve">2.1</t>
  </si>
  <si>
    <t xml:space="preserve">Personalstellen 2012 nach Hochschulen, Personalgruppen und Hochschularten</t>
  </si>
  <si>
    <t xml:space="preserve">2.2</t>
  </si>
  <si>
    <t xml:space="preserve">Personalstellen 2012 nach Fächergruppen, Lehr- und Forschungsbereich,
Personalgruppen und Hochschularten</t>
  </si>
  <si>
    <t xml:space="preserve">2.3</t>
  </si>
  <si>
    <t xml:space="preserve">Personalstellen 2012 nach Fächergruppen, Personalgruppen und Hochschulen</t>
  </si>
  <si>
    <t xml:space="preserve">3.</t>
  </si>
  <si>
    <t xml:space="preserve">Personal 1993 bis 2012 nach Hochschularten, Beschäftigungsverhältnis und
Personalgruppen</t>
  </si>
  <si>
    <t xml:space="preserve">4.</t>
  </si>
  <si>
    <t xml:space="preserve">Wissenschaftliches und künstlerisches Personal 1993 bis 2012 nach Hochschulen,
Beschäftigungsverhältnis und ausgewählten Merkmalen</t>
  </si>
  <si>
    <t xml:space="preserve">5.</t>
  </si>
  <si>
    <t xml:space="preserve">Wissenschaftliches und künstlerisches Personal 1993 bis 2012 nach Fächergruppen,
Beschäftigungsverhältnis und Personalgruppen</t>
  </si>
  <si>
    <t xml:space="preserve">6.</t>
  </si>
  <si>
    <t xml:space="preserve">Verwaltungs-, technisches und sonstiges Personal 1993 bis 2012 nach Hochschulen,
Beschäftigungsverhältnis und ausgewählten Merkmalen</t>
  </si>
  <si>
    <t xml:space="preserve">7.</t>
  </si>
  <si>
    <t xml:space="preserve">Verwaltungs-, technisches und sonstiges Personal 1993 bis 2012 nach Fächergruppen,
Beschäftigungsverhältnis und ausgewählten Merkmalen</t>
  </si>
  <si>
    <t xml:space="preserve">8.</t>
  </si>
  <si>
    <t xml:space="preserve">Personal an den Hochschulen 1993 bis 2012 nach Hochschulen, Personalgruppen
und Art der Finanzierung</t>
  </si>
  <si>
    <t xml:space="preserve">9.</t>
  </si>
  <si>
    <t xml:space="preserve">Personalstellen an den Hochschulen 1993 bis 2012 nach Hochschulen und Personalgruppen</t>
  </si>
  <si>
    <t xml:space="preserve">10.</t>
  </si>
  <si>
    <t xml:space="preserve">Habilitationen an den Hochschulen des Freistaates Sachsen 1993 bis 2012</t>
  </si>
  <si>
    <t xml:space="preserve">10.1</t>
  </si>
  <si>
    <t xml:space="preserve">Habilitierte 2012 nach Fächergruppen, Geschlecht und Hochschulen</t>
  </si>
  <si>
    <t xml:space="preserve">10.2</t>
  </si>
  <si>
    <t xml:space="preserve">Habilitierte 1993 bis 2012 nach Hochschulen und Beschäftigung an der Hochschule</t>
  </si>
  <si>
    <t xml:space="preserve">10.3</t>
  </si>
  <si>
    <t xml:space="preserve">Habilitierte 1993 bis 2012 nach Hochschulen, Durchschnittsalter und  Altersgruppen</t>
  </si>
  <si>
    <t xml:space="preserve">10.4</t>
  </si>
  <si>
    <t xml:space="preserve">Habilitierte 1993 bis 2012 nach Fächergruppen und Geschlecht</t>
  </si>
  <si>
    <t xml:space="preserve">10.5</t>
  </si>
  <si>
    <t xml:space="preserve">Habilitierte mit Beschäftigungsverhältnis an der Hochschule zum Zeitpunkt der
Habilitation im Jahr 2012 nach Dienstbezeichnung und Fächergruppe der
fachlichen Zugehörigkeit</t>
  </si>
  <si>
    <t xml:space="preserve">1.   Personal an den Hochschulen des Freistaates Sachsen am 1. Dezember 2012   </t>
  </si>
  <si>
    <t xml:space="preserve">1.1 Personal 2012 nach Hochschulen und Art des Beschäftigungsverhältnisses   </t>
  </si>
  <si>
    <t xml:space="preserve">Hochschule</t>
  </si>
  <si>
    <t xml:space="preserve">Insgesamt</t>
  </si>
  <si>
    <r>
      <rPr>
        <sz val="8"/>
        <rFont val="Arial"/>
        <family val="2"/>
      </rPr>
      <t xml:space="preserve">Wissenschaftliches und künstlerisches Personal</t>
    </r>
    <r>
      <rPr>
        <vertAlign val="superscript"/>
        <sz val="8"/>
        <rFont val="Arial"/>
        <family val="2"/>
      </rPr>
      <t xml:space="preserve">1)</t>
    </r>
  </si>
  <si>
    <t xml:space="preserve">Verwaltungs-, technisches und sonstiges Personal</t>
  </si>
  <si>
    <t xml:space="preserve">zu-
sammen</t>
  </si>
  <si>
    <t xml:space="preserve">hauptberuflich</t>
  </si>
  <si>
    <t xml:space="preserve">neben-
beruflich</t>
  </si>
  <si>
    <t xml:space="preserve">zu- 
sammen</t>
  </si>
  <si>
    <t xml:space="preserve">Vollzeit-
beschäf-
tigte</t>
  </si>
  <si>
    <t xml:space="preserve">Teilzeit-
beschäf-
tigte</t>
  </si>
  <si>
    <t xml:space="preserve">insgesamt  =</t>
  </si>
  <si>
    <t xml:space="preserve">i</t>
  </si>
  <si>
    <t xml:space="preserve">= insgesamt </t>
  </si>
  <si>
    <t xml:space="preserve">weiblich  =</t>
  </si>
  <si>
    <t xml:space="preserve">w</t>
  </si>
  <si>
    <t xml:space="preserve">= weiblich</t>
  </si>
  <si>
    <t xml:space="preserve">Hochschulen </t>
  </si>
  <si>
    <t xml:space="preserve">Universitäten</t>
  </si>
  <si>
    <t xml:space="preserve">Universität Leipzig</t>
  </si>
  <si>
    <t xml:space="preserve">  (ohne Medizinische Fakultät)</t>
  </si>
  <si>
    <t xml:space="preserve">Universitätsklinikum Leipzig </t>
  </si>
  <si>
    <t xml:space="preserve">  (einschließlich Medizinische Fakultät)</t>
  </si>
  <si>
    <t xml:space="preserve">Technische Universität Dresden</t>
  </si>
  <si>
    <t xml:space="preserve">Universitätsklinikum Dresden</t>
  </si>
  <si>
    <t xml:space="preserve">Technische Universität Chemnitz</t>
  </si>
  <si>
    <t xml:space="preserve">Technische Universität Bergakademie</t>
  </si>
  <si>
    <t xml:space="preserve">  Freiberg</t>
  </si>
  <si>
    <t xml:space="preserve">Internationales Hochschulinstitut Zittau</t>
  </si>
  <si>
    <t xml:space="preserve">Handelshochschule Leipzig </t>
  </si>
  <si>
    <t xml:space="preserve">DIU Dresden International University</t>
  </si>
  <si>
    <t xml:space="preserve">Zusammen</t>
  </si>
  <si>
    <t xml:space="preserve">Kunsthochschulen</t>
  </si>
  <si>
    <t xml:space="preserve">Hochschule für Bildende Künste Dresden</t>
  </si>
  <si>
    <t xml:space="preserve">Hochschule für Grafik und Buchkunst</t>
  </si>
  <si>
    <t xml:space="preserve">  Leipzig</t>
  </si>
  <si>
    <t xml:space="preserve">Hochschule für Musik und Theater</t>
  </si>
  <si>
    <t xml:space="preserve">Hochschule für Musik Dresden</t>
  </si>
  <si>
    <t xml:space="preserve">Palucca Hochschule für Tanz Dresden</t>
  </si>
  <si>
    <t xml:space="preserve">Hochschule für Kirchenmusik Dresden</t>
  </si>
  <si>
    <t xml:space="preserve">  Fachhochschulen (ohne Verwaltungsfachhochschulen)</t>
  </si>
  <si>
    <t xml:space="preserve">Hochschule für Technik und Wirtschaft</t>
  </si>
  <si>
    <t xml:space="preserve">  Dresden </t>
  </si>
  <si>
    <t xml:space="preserve">Hochschule für Technik, Wirtschaft</t>
  </si>
  <si>
    <t xml:space="preserve">  und Kultur Leipzig </t>
  </si>
  <si>
    <t xml:space="preserve">Hochschule Mittweida  </t>
  </si>
  <si>
    <t xml:space="preserve">Hochschule Zittau/Görlitz</t>
  </si>
  <si>
    <t xml:space="preserve">Westsächsische Hochschule Zwickau</t>
  </si>
  <si>
    <t xml:space="preserve">Hochschule für Telekommunikation </t>
  </si>
  <si>
    <t xml:space="preserve">  Leipzig </t>
  </si>
  <si>
    <t xml:space="preserve">Evangelische Hochschule für Soziale </t>
  </si>
  <si>
    <t xml:space="preserve">  Arbeit Dresden (FH)</t>
  </si>
  <si>
    <t xml:space="preserve">Evangelische Hochschule Moritzburg</t>
  </si>
  <si>
    <t xml:space="preserve">AKAD Fachhochschule Leipzig</t>
  </si>
  <si>
    <t xml:space="preserve">Europa Fachhochschule Fresenius,   </t>
  </si>
  <si>
    <t xml:space="preserve">  Außenstelle Zwickau</t>
  </si>
  <si>
    <t xml:space="preserve">Fachhochschule Dresden - Private FH</t>
  </si>
  <si>
    <t xml:space="preserve">DPFA Hochschule Sachsen, Zwickau</t>
  </si>
  <si>
    <t xml:space="preserve">Verwaltungsfachhochschulen</t>
  </si>
  <si>
    <t xml:space="preserve">Hochschule der Sächsischen </t>
  </si>
  <si>
    <t xml:space="preserve">  Polizei Rothenburg (FH)</t>
  </si>
  <si>
    <t xml:space="preserve">Fachhochschule der Sächsischen </t>
  </si>
  <si>
    <t xml:space="preserve">  Verwaltung Meißen</t>
  </si>
  <si>
    <t xml:space="preserve">_____</t>
  </si>
  <si>
    <t xml:space="preserve">1) einschließlich studentische Hilfskräfte</t>
  </si>
  <si>
    <t xml:space="preserve">1.2 Personal 2012 nach Fächergruppen, Art des Beschäftigungsverhältnisses und Hochschularten    </t>
  </si>
  <si>
    <t xml:space="preserve">      (organisatorische Zugehörigkeit)</t>
  </si>
  <si>
    <t xml:space="preserve">Fächergruppe</t>
  </si>
  <si>
    <t xml:space="preserve"> i</t>
  </si>
  <si>
    <t xml:space="preserve">=  insgesamt</t>
  </si>
  <si>
    <t xml:space="preserve"> w</t>
  </si>
  <si>
    <t xml:space="preserve">=  weiblich</t>
  </si>
  <si>
    <t xml:space="preserve">Hochschulen</t>
  </si>
  <si>
    <t xml:space="preserve">Sprach- und Kulturwissenschaften</t>
  </si>
  <si>
    <t xml:space="preserve">Sport</t>
  </si>
  <si>
    <t xml:space="preserve">Rechts-, Wirtschafts- und</t>
  </si>
  <si>
    <t xml:space="preserve">  Sozialwissenschaften</t>
  </si>
  <si>
    <t xml:space="preserve">   Sozialwissenschaften</t>
  </si>
  <si>
    <t xml:space="preserve">Mathematik, Naturwissenschaften</t>
  </si>
  <si>
    <t xml:space="preserve">Humanmedizin/Gesundheits-</t>
  </si>
  <si>
    <t xml:space="preserve">  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Kunst, Kunstwissenschaft</t>
  </si>
  <si>
    <t xml:space="preserve">Zentrale Einrichtungen</t>
  </si>
  <si>
    <t xml:space="preserve">  (ohne klinikspezifische </t>
  </si>
  <si>
    <t xml:space="preserve">  Einrichtungen)</t>
  </si>
  <si>
    <t xml:space="preserve">Zentrale Einrichtungen der</t>
  </si>
  <si>
    <t xml:space="preserve">  Hochschulkliniken</t>
  </si>
  <si>
    <t xml:space="preserve">  (nur Humanmedizin)</t>
  </si>
  <si>
    <t xml:space="preserve">  </t>
  </si>
  <si>
    <t xml:space="preserve">Fachhochschulen - Hochschulen für angewandte Wissenschaften</t>
  </si>
  <si>
    <t xml:space="preserve">1.3 Personal 2012 nach Fächergruppen, Lehr- und Forschungsbereichen, 
      Art des Beschäftigungsverhältnisses und Hochschulen    </t>
  </si>
  <si>
    <t xml:space="preserve">Fächergruppe 
Lehr- und Forschungsbereich</t>
  </si>
  <si>
    <t xml:space="preserve">Verwaltungs-, 
technisches 
und sonstiges 
Personal</t>
  </si>
  <si>
    <t xml:space="preserve">zusammen</t>
  </si>
  <si>
    <t xml:space="preserve">haupt-
beruflich 
tätig</t>
  </si>
  <si>
    <t xml:space="preserve">darunter 
Profes-
soren</t>
  </si>
  <si>
    <t xml:space="preserve">neben-
beruflich 
tätig</t>
  </si>
  <si>
    <t xml:space="preserve">Universität Leipzig 
(ohne Medizinische Fakultät)</t>
  </si>
  <si>
    <t xml:space="preserve">Sprach­ und Kulturwissenschaften</t>
  </si>
  <si>
    <t xml:space="preserve">  Allgemeine und vergleichende Literatur- 
   und Sprachwissenschaft</t>
  </si>
  <si>
    <t xml:space="preserve">  Altphilologie (klassische Philologie)</t>
  </si>
  <si>
    <t xml:space="preserve">  Anglistik, Amerikanistik</t>
  </si>
  <si>
    <t xml:space="preserve">  Erziehungswissenschaften</t>
  </si>
  <si>
    <t xml:space="preserve">  Evangelische Theologie</t>
  </si>
  <si>
    <t xml:space="preserve">  Germanistik (Deutsch, germanische 
    Sprachen ohne Anglistik)</t>
  </si>
  <si>
    <t xml:space="preserve">  Geschichte</t>
  </si>
  <si>
    <t xml:space="preserve">  Kulturwissenschaften i.e.S.</t>
  </si>
  <si>
    <t xml:space="preserve">  Philosophie</t>
  </si>
  <si>
    <t xml:space="preserve">  Psychologie</t>
  </si>
  <si>
    <t xml:space="preserve">  Romanistik</t>
  </si>
  <si>
    <t xml:space="preserve">  Slawistik, Baltistik, Finno-Ugristik</t>
  </si>
  <si>
    <t xml:space="preserve">  Sonderpädagogik</t>
  </si>
  <si>
    <t xml:space="preserve">  Sonstige/Außereuropäische 
    Sprach- und Kulturwissenschaften</t>
  </si>
  <si>
    <t xml:space="preserve">  Sprach- und Kulturwissenschaften 
    allgemein</t>
  </si>
  <si>
    <t xml:space="preserve">  Sport</t>
  </si>
  <si>
    <t xml:space="preserve">Rechts­, Wirtschafts­ und 
  Sozialwissenschaften</t>
  </si>
  <si>
    <t xml:space="preserve">  Politikwissenschaften</t>
  </si>
  <si>
    <t xml:space="preserve">  Rechts-, Wirtschafts- und Sozialwissen-
    schaften allgemein</t>
  </si>
  <si>
    <t xml:space="preserve">  Rechtswissenschaften</t>
  </si>
  <si>
    <t xml:space="preserve">  Regionalwissenschaften</t>
  </si>
  <si>
    <t xml:space="preserve">  Wirtschaftswissenschaften</t>
  </si>
  <si>
    <t xml:space="preserve">  Biologie</t>
  </si>
  <si>
    <t xml:space="preserve">  Chemie</t>
  </si>
  <si>
    <t xml:space="preserve">  Geografie</t>
  </si>
  <si>
    <t xml:space="preserve">  Geowissenschaften (ohne Geografie)</t>
  </si>
  <si>
    <t xml:space="preserve">  Informatik</t>
  </si>
  <si>
    <t xml:space="preserve">  Mathematik</t>
  </si>
  <si>
    <t xml:space="preserve">  Mathematik, Naturwissenschaften 
    allgemein</t>
  </si>
  <si>
    <t xml:space="preserve">  Pharmazie</t>
  </si>
  <si>
    <t xml:space="preserve">  Physik, Astronomie</t>
  </si>
  <si>
    <t xml:space="preserve">Humanmedizin/
  Gesundheitswissenschaften</t>
  </si>
  <si>
    <t xml:space="preserve">  Klinisch-Theoretische Humanmedizin 
    (einschließlich Zahnmedizin)</t>
  </si>
  <si>
    <t xml:space="preserve">  Vorklinische Humanmedizin 
    (einschließlich Zahnmedizin)</t>
  </si>
  <si>
    <t xml:space="preserve">  Klinisch-Praktische Veterinärmedizin</t>
  </si>
  <si>
    <t xml:space="preserve">  Klinisch-Theoretische Veterinärmedizin</t>
  </si>
  <si>
    <t xml:space="preserve">  Veterinärmedizin allgemein</t>
  </si>
  <si>
    <t xml:space="preserve">  Vorklinische Veterinärmedizin</t>
  </si>
  <si>
    <t xml:space="preserve">  Bauingenieurwesen</t>
  </si>
  <si>
    <t xml:space="preserve">  Raumplanung</t>
  </si>
  <si>
    <t xml:space="preserve">  Bildende Kunst</t>
  </si>
  <si>
    <t xml:space="preserve">  Darstellende Kunst, Film und 
    Fernsehen, Theaterwissenschaft</t>
  </si>
  <si>
    <t xml:space="preserve">  Kunst, Kunstwissenschaft allgemein</t>
  </si>
  <si>
    <t xml:space="preserve">  Musik, Musikwissenschaft</t>
  </si>
  <si>
    <t xml:space="preserve">Zentrale Einrichtungen 
  (ohne klinikspezifische Einrichtungen)</t>
  </si>
  <si>
    <t xml:space="preserve">  Hochschulrechenzentrum</t>
  </si>
  <si>
    <t xml:space="preserve">  Übrige Ausbildungseinrichtungen</t>
  </si>
  <si>
    <t xml:space="preserve">  Zentrale Hochschulverwaltung</t>
  </si>
  <si>
    <t xml:space="preserve">  Zentralbibliothek</t>
  </si>
  <si>
    <t xml:space="preserve">  Zentrale Betriebs- und 
    Versorgungseinrichtungen</t>
  </si>
  <si>
    <t xml:space="preserve">  Zentrale wissenschaftliche Einrichtungen</t>
  </si>
  <si>
    <t xml:space="preserve">Universitätsklinikum Leipzig 
(einschließlich Medizinische Fakultät)</t>
  </si>
  <si>
    <t xml:space="preserve">  Humanmedizin allgemein</t>
  </si>
  <si>
    <t xml:space="preserve">  Klinisch­Praktische Humanmedizin 
    (ohne Zahnmedizin)</t>
  </si>
  <si>
    <t xml:space="preserve">  Klinisch­Theoretische Humanmedizin 
    (einschließlich Zahnmedizin)</t>
  </si>
  <si>
    <t xml:space="preserve">  Zahnmedizin (klinisch­praktisch)</t>
  </si>
  <si>
    <t xml:space="preserve">Zentrale Einrichtungen der Hochschul-
  kliniken (nur Humanmedizin)</t>
  </si>
  <si>
    <t xml:space="preserve">  Kliniken insgesamt, Zentrale Dienste</t>
  </si>
  <si>
    <t xml:space="preserve">  Soziale Einrichtungen der Kliniken</t>
  </si>
  <si>
    <t xml:space="preserve">  Übrige Ausbildungseinrichtungen der 
    Kliniken</t>
  </si>
  <si>
    <t xml:space="preserve">Technische Universität Dresden 
(ohne Medizinische Fakultät)</t>
  </si>
  <si>
    <t xml:space="preserve">  Allgemeine und vergleichende 
    Literatur- und Sprachwissenschaft</t>
  </si>
  <si>
    <t xml:space="preserve">  Katholische Theologie</t>
  </si>
  <si>
    <t xml:space="preserve">  Sozialwesen</t>
  </si>
  <si>
    <t xml:space="preserve">Agrar-, Forst- und Ernährungs-
  wissenschaften</t>
  </si>
  <si>
    <t xml:space="preserve">  Forstwissenschaft, Holzwirtschaft</t>
  </si>
  <si>
    <t xml:space="preserve">  Landespflege, Umweltgestaltung</t>
  </si>
  <si>
    <t xml:space="preserve">  Architektur</t>
  </si>
  <si>
    <t xml:space="preserve">  Elektrotechnik</t>
  </si>
  <si>
    <t xml:space="preserve">  Ingenieurwissenschaften allgemein</t>
  </si>
  <si>
    <t xml:space="preserve">  Maschinenbau/Verfahrenstechnik</t>
  </si>
  <si>
    <t xml:space="preserve">  Verkehrstechnik, Nautik</t>
  </si>
  <si>
    <t xml:space="preserve">  Vermessungswesen</t>
  </si>
  <si>
    <t xml:space="preserve">Kunst, Kunstwissenschaft  </t>
  </si>
  <si>
    <t xml:space="preserve">  Hochschule insgesamt</t>
  </si>
  <si>
    <t xml:space="preserve">  Zentrale Betriebs­ und 
    Versorgungseinrichtungen</t>
  </si>
  <si>
    <t xml:space="preserve">Universitätsklinikum Dresden 
(einschließlich Medizinische Fakultät)</t>
  </si>
  <si>
    <t xml:space="preserve">  Gesundheitswissenschaften allgemein</t>
  </si>
  <si>
    <t xml:space="preserve">  Mit der Hochschule verbundene sowie 
    hochschulfremde Einrichtungen</t>
  </si>
  <si>
    <t xml:space="preserve">  Mit den Kliniken verbundene sowie 
    klinikfremde Einrichtungen</t>
  </si>
  <si>
    <t xml:space="preserve">Technische Universität Chemnitz </t>
  </si>
  <si>
    <t xml:space="preserve">  Sprach­ und Kulturwissenschaften 
    allgemein</t>
  </si>
  <si>
    <t xml:space="preserve">Zusammen  </t>
  </si>
  <si>
    <t xml:space="preserve">Technische Universität Bergakademie Freiberg</t>
  </si>
  <si>
    <t xml:space="preserve">Rechts-, Wirtschafts- und
  Sozialwissenschaften</t>
  </si>
  <si>
    <t xml:space="preserve">  Bergbau, Hüttenwesen</t>
  </si>
  <si>
    <t xml:space="preserve">  Wirtschaftsingenieurwesen mit 
    wirtschaftswissenschaftlichem 
    Schwerpunkt</t>
  </si>
  <si>
    <t xml:space="preserve">Handelshochschule Leipzig</t>
  </si>
  <si>
    <t xml:space="preserve">  DIU Dresden International University</t>
  </si>
  <si>
    <t xml:space="preserve">  Ingenieurwissenschaften allgemein  </t>
  </si>
  <si>
    <t xml:space="preserve">  Darstellende Kunst, Film und Fernsehen, 
    Theaterwissenschaft</t>
  </si>
  <si>
    <t xml:space="preserve">  Gestaltung</t>
  </si>
  <si>
    <t xml:space="preserve"> </t>
  </si>
  <si>
    <t xml:space="preserve">Hochschule für Grafik und Buchkunst Leipzig</t>
  </si>
  <si>
    <t xml:space="preserve">Hochschule für Musik und Theater Leipzig</t>
  </si>
  <si>
    <t xml:space="preserve">  Darstellende Kunst, Film und
    Fernsehen, Theaterwissenschaft</t>
  </si>
  <si>
    <t xml:space="preserve">  Soziale Einrichtungen</t>
  </si>
  <si>
    <t xml:space="preserve">Hochschule für Technik und Wirtschaft Dresden </t>
  </si>
  <si>
    <t xml:space="preserve">Agrar­, Forst­ und Ernährungs-
  wissenschaften</t>
  </si>
  <si>
    <t xml:space="preserve">  Agrar­, Forst­ und Ernährungswissen-
    schaften allgemein</t>
  </si>
  <si>
    <t xml:space="preserve">  Agrarwissenschaften, Lebensmittel­ 
    und Getränketechnologie</t>
  </si>
  <si>
    <t xml:space="preserve">Hochschule für Technik, Wirtschaft und Kultur Leipzig </t>
  </si>
  <si>
    <t xml:space="preserve">  Bibliothekswissenschaft, Dokumentation</t>
  </si>
  <si>
    <t xml:space="preserve">Hochschule Mittweida </t>
  </si>
  <si>
    <t xml:space="preserve">  Bibliothekswissenschaft, 
    Dokumentation</t>
  </si>
  <si>
    <t xml:space="preserve">Hochschule Zittau/Görlitz </t>
  </si>
  <si>
    <t xml:space="preserve">  Sprach- und Kulturwissenschaften
    allgemein</t>
  </si>
  <si>
    <t xml:space="preserve">Westsächsische Hochschule Zwickau </t>
  </si>
  <si>
    <t xml:space="preserve">Sprach- und Kulturwissenschaften  </t>
  </si>
  <si>
    <t xml:space="preserve">  Allgemeine und vergleichende 
    Literatur- und Sprachwissenschaft  </t>
  </si>
  <si>
    <t xml:space="preserve">  Wirtschaftswissenschaften  </t>
  </si>
  <si>
    <t xml:space="preserve">Mathematik, Naturwissenschaften  </t>
  </si>
  <si>
    <t xml:space="preserve">  Physik, Astronomie  </t>
  </si>
  <si>
    <t xml:space="preserve">  Gestaltung  </t>
  </si>
  <si>
    <t xml:space="preserve">Hochschule für Telekommunikation Leipzig </t>
  </si>
  <si>
    <t xml:space="preserve">Ingenieurwissenschaften  </t>
  </si>
  <si>
    <t xml:space="preserve">  Elektrotechnik  </t>
  </si>
  <si>
    <t xml:space="preserve">Evangelische Hochschule für Soziale Arbeit Dresden (FH)</t>
  </si>
  <si>
    <t xml:space="preserve">Europa Fachhochschule Fresenius, Außenstelle Zwickau</t>
  </si>
  <si>
    <t xml:space="preserve">Hochschule der Sächsischen Polizei Rothenburg (FH)</t>
  </si>
  <si>
    <t xml:space="preserve">  Slawistik, Baltistik, Finno­Ugristik</t>
  </si>
  <si>
    <t xml:space="preserve">  Verwaltungswissenschaften</t>
  </si>
  <si>
    <t xml:space="preserve">Fachhochschule der Sächsischen Verwaltung Meißen</t>
  </si>
  <si>
    <t xml:space="preserve">Rechts-, Wirtschafts- und  
  Sozialwissenschaften  </t>
  </si>
  <si>
    <t xml:space="preserve">  Verwaltungswissenschaft</t>
  </si>
  <si>
    <t xml:space="preserve">  Zentrale Hochschulverwaltung    </t>
  </si>
  <si>
    <r>
      <rPr>
        <b val="true"/>
        <sz val="10"/>
        <rFont val="Arial"/>
        <family val="2"/>
      </rPr>
      <t xml:space="preserve">1.4 Professoren 1993 bis 2012 nach Fächergruppen, Hochschularten und Dienstbezeichnung 
      </t>
    </r>
    <r>
      <rPr>
        <sz val="10"/>
        <rFont val="Arial"/>
        <family val="2"/>
      </rPr>
      <t xml:space="preserve">(fachliche Zugehörigkeit)</t>
    </r>
  </si>
  <si>
    <t xml:space="preserve">Jahr</t>
  </si>
  <si>
    <t xml:space="preserve">Davon an …</t>
  </si>
  <si>
    <t xml:space="preserve">Fachhoch-
schulen</t>
  </si>
  <si>
    <t xml:space="preserve">Verwaltungs-
fachhochschulen</t>
  </si>
  <si>
    <t xml:space="preserve">Universitäts-
professoren</t>
  </si>
  <si>
    <t xml:space="preserve">Professoren
an wissen-
schaftlichen 
Hochschulen</t>
  </si>
  <si>
    <t xml:space="preserve">Junior-
professoren</t>
  </si>
  <si>
    <r>
      <rPr>
        <sz val="8"/>
        <rFont val="Arial"/>
        <family val="2"/>
      </rPr>
      <t xml:space="preserve">sonstige Professoren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-
gesamt</t>
  </si>
  <si>
    <t xml:space="preserve">weib-
lich</t>
  </si>
  <si>
    <t xml:space="preserve">Sprach- und 
  Kulturwissenschaften</t>
  </si>
  <si>
    <t xml:space="preserve">Rechts-, Wirtschafts- 
  und Sozialwissen-
  schaften</t>
  </si>
  <si>
    <t xml:space="preserve">Mathematik, 
  Naturwissenschaften</t>
  </si>
  <si>
    <t xml:space="preserve">Humanmedizin/
  Gesundheitswissen-
  schaften</t>
  </si>
  <si>
    <t xml:space="preserve">Agrar-, Forst- und 
  Ernährungswissen-
  schaften</t>
  </si>
  <si>
    <t xml:space="preserve">Ingenieurwissen-
  schaften</t>
  </si>
  <si>
    <t xml:space="preserve">Kunst, 
  Kunstwissenschaft</t>
  </si>
  <si>
    <t xml:space="preserve">Zentrale Einrichtungen 
  (ohne klinikspezi-
  fische Einrichtungen)</t>
  </si>
  <si>
    <t xml:space="preserve">Zentrale Einrichtungen 
  der Hochschulkliniken 
  (nur Humanmedizin)</t>
  </si>
  <si>
    <t xml:space="preserve">1) einschließlich Ordentliche Professoren; Außerordentliche Professoren; Gastprofessoren (hauptberuflich)</t>
  </si>
  <si>
    <t xml:space="preserve">1.5 Personal 2012 nach Hochschulen, Fakultäten, Beschäftigungsverhältnis und Personalgruppen    </t>
  </si>
  <si>
    <t xml:space="preserve">Hochschule
Fakultät</t>
  </si>
  <si>
    <t xml:space="preserve">Ins-
gesamt</t>
  </si>
  <si>
    <t xml:space="preserve">Verwal- tungs-, tech- nisches und sonstiges Personal</t>
  </si>
  <si>
    <t xml:space="preserve">neben-
beruf- 
lich</t>
  </si>
  <si>
    <t xml:space="preserve">Profes-
soren</t>
  </si>
  <si>
    <t xml:space="preserve">Dozenten
und
Assis-
tenten</t>
  </si>
  <si>
    <t xml:space="preserve">wiss. u.
künstler.
Mitar-
beiter</t>
  </si>
  <si>
    <t xml:space="preserve">Lehrkräfte
für beson-
dere
Aufgaben</t>
  </si>
  <si>
    <t xml:space="preserve">Universität Leipzig
  (ohne Medizinische 
  Fakultät)</t>
  </si>
  <si>
    <t xml:space="preserve">  Deutsches Literaturinstitut 
    Leipzig</t>
  </si>
  <si>
    <t xml:space="preserve">  Erziehungswissenschaftliche 
    Fakultät</t>
  </si>
  <si>
    <t xml:space="preserve">  Biowissenschaften, 
    Pharmazie und Psychologie</t>
  </si>
  <si>
    <t xml:space="preserve">  Chemie und Mineralogie</t>
  </si>
  <si>
    <t xml:space="preserve">  Geschichte, Kunst- und 
    Orientwissenschaften</t>
  </si>
  <si>
    <t xml:space="preserve">  Mathematik und Informatik</t>
  </si>
  <si>
    <t xml:space="preserve">  Physik und Geowissen-
    schaften</t>
  </si>
  <si>
    <t xml:space="preserve">  Sozialwissenschaften und 
  Philosophie</t>
  </si>
  <si>
    <t xml:space="preserve">  Juristenfakultät</t>
  </si>
  <si>
    <t xml:space="preserve">  Philologische Fakultät</t>
  </si>
  <si>
    <t xml:space="preserve">  Sportwissenschaftliche 
    Fakultät</t>
  </si>
  <si>
    <t xml:space="preserve">  Theologische Fakultät</t>
  </si>
  <si>
    <t xml:space="preserve">  Veterinärmedizinische 
    Fakultät</t>
  </si>
  <si>
    <t xml:space="preserve">  Wirtschaftswissenschaftliche 
    Fakultät</t>
  </si>
  <si>
    <t xml:space="preserve">  Verwaltung</t>
  </si>
  <si>
    <t xml:space="preserve">  Sonstiges</t>
  </si>
  <si>
    <t xml:space="preserve">Universitätsklinikum Leipzig 
  (einschließlich 
  Medizinische Fakultät)</t>
  </si>
  <si>
    <t xml:space="preserve">Technische Universität 
  Dresden (ohne 
  Medizinische Fakultät)</t>
  </si>
  <si>
    <t xml:space="preserve">  Biotechnologische 
    Einrichtungen</t>
  </si>
  <si>
    <t xml:space="preserve">  Elektrotechnik und 
    Informationstechnik</t>
  </si>
  <si>
    <t xml:space="preserve">  Forst-, Geo-, Hydrowissen-
    schaften</t>
  </si>
  <si>
    <t xml:space="preserve">  Maschinenwesen</t>
  </si>
  <si>
    <t xml:space="preserve">  Mathematik und Natur-
    wissenschaften</t>
  </si>
  <si>
    <t xml:space="preserve">  Sprach-, Literatur- und 
    Kulturwissenschaften</t>
  </si>
  <si>
    <t xml:space="preserve">  Verkehrswissenschaften</t>
  </si>
  <si>
    <t xml:space="preserve">  Juristische Fakultät</t>
  </si>
  <si>
    <t xml:space="preserve">  Philosophische Fakultät</t>
  </si>
  <si>
    <t xml:space="preserve">  Verwaltung </t>
  </si>
  <si>
    <t xml:space="preserve">  Zentrale Einrichtungen</t>
  </si>
  <si>
    <t xml:space="preserve">Universitätsklinikum 
  Dresden (einschließlich 
  Medizinische Fakultät)</t>
  </si>
  <si>
    <t xml:space="preserve">Technische Universität 
  Chemnitz</t>
  </si>
  <si>
    <t xml:space="preserve">  Elektro- und Informations-
    technik</t>
  </si>
  <si>
    <t xml:space="preserve">  Human- und Sozialwissen-
    schaften</t>
  </si>
  <si>
    <t xml:space="preserve">  Maschinenbau</t>
  </si>
  <si>
    <t xml:space="preserve">  Naturwissenschaften</t>
  </si>
  <si>
    <t xml:space="preserve">Technische Universität 
  Bergakademie Freiberg</t>
  </si>
  <si>
    <t xml:space="preserve">  Chemie und Physik</t>
  </si>
  <si>
    <t xml:space="preserve">  Geowissenschaften, Geo-
    technik und Bergbau</t>
  </si>
  <si>
    <t xml:space="preserve">  Maschinenbau, Verfahrens-  
    und Energietechnik</t>
  </si>
  <si>
    <t xml:space="preserve">  Werkstoffwissenschaft und 
    Werkstofftechnologie</t>
  </si>
  <si>
    <t xml:space="preserve">  Rektorat</t>
  </si>
  <si>
    <t xml:space="preserve">Internationales 
  Hochschulinstitut Zittau</t>
  </si>
  <si>
    <t xml:space="preserve">DIU Dresden International 
  University</t>
  </si>
  <si>
    <t xml:space="preserve">Hochschule für Bildende 
  Künste Dresden</t>
  </si>
  <si>
    <t xml:space="preserve">Hochschule für Grafik und
  Buchkunst Leipzig</t>
  </si>
  <si>
    <t xml:space="preserve">Hochschule für Musik und 
  Theater Leipzig</t>
  </si>
  <si>
    <t xml:space="preserve">Palucca Hochschule für Tanz
  Dresden</t>
  </si>
  <si>
    <t xml:space="preserve">Hochschule für Kirchenmusik 
  Dresden</t>
  </si>
  <si>
    <t xml:space="preserve">Hochschule für Technik und  
  Wirtschaft Dresden </t>
  </si>
  <si>
    <t xml:space="preserve">  Bauingenieurwesen/
    Architektur</t>
  </si>
  <si>
    <t xml:space="preserve">  Informatik/Mathematik</t>
  </si>
  <si>
    <t xml:space="preserve">  Landbau/Landespflege</t>
  </si>
  <si>
    <t xml:space="preserve">  Maschinenbau/Verfahrens-
    technik</t>
  </si>
  <si>
    <t xml:space="preserve">  Vermessungswesen 
    Kartographie</t>
  </si>
  <si>
    <t xml:space="preserve">  Zentrale Einrichtungen und 
    sonstiges</t>
  </si>
  <si>
    <t xml:space="preserve">Hochschule für Technik, 
  Wirtschaft und Kultur 
  Leipzig </t>
  </si>
  <si>
    <t xml:space="preserve">  Angewandte Sozialwissen-
    schaften</t>
  </si>
  <si>
    <t xml:space="preserve">  Bauwesen</t>
  </si>
  <si>
    <t xml:space="preserve">  Elektrotechnik und
    Informationstechnik</t>
  </si>
  <si>
    <t xml:space="preserve">  Informatik, Mathematik und 
    Naturwissenschaften</t>
  </si>
  <si>
    <t xml:space="preserve">  Maschinen- und Energie-
    technik</t>
  </si>
  <si>
    <t xml:space="preserve">  Medien</t>
  </si>
  <si>
    <t xml:space="preserve">  Informations- und Elektro-
    technik</t>
  </si>
  <si>
    <t xml:space="preserve">  Maschinenbau/Feinwerk-
    technik</t>
  </si>
  <si>
    <t xml:space="preserve">  Mathematik/Physik/
    Informatik</t>
  </si>
  <si>
    <t xml:space="preserve">  Soziale Arbeit</t>
  </si>
  <si>
    <t xml:space="preserve">  Management- und Kultur-
    wissenschaften</t>
  </si>
  <si>
    <t xml:space="preserve">  Mathematik/Naturwissen-
    schaften</t>
  </si>
  <si>
    <t xml:space="preserve">  Sprachen</t>
  </si>
  <si>
    <t xml:space="preserve">  Wirtschaftswissenschaften 
    und Wirtschaftsingenieur-
    wesen</t>
  </si>
  <si>
    <t xml:space="preserve">Westsächsische 
  Hochschule Zwickau </t>
  </si>
  <si>
    <t xml:space="preserve">  Angewandte Kunst</t>
  </si>
  <si>
    <t xml:space="preserve">  Angewandte Sprachen und 
    Interkulturelle Kommunika-
    tion</t>
  </si>
  <si>
    <t xml:space="preserve">  Automobil- und Maschinen-
    bau</t>
  </si>
  <si>
    <t xml:space="preserve">  Gesundheits- und Pflege-
    wissenschaften</t>
  </si>
  <si>
    <t xml:space="preserve">  Kraftfahrzeugtechnik</t>
  </si>
  <si>
    <t xml:space="preserve">  Physikalische Technik/
    Informatik</t>
  </si>
  <si>
    <t xml:space="preserve">Hochschule für Tele-
  kommunikation Leipzig </t>
  </si>
  <si>
    <t xml:space="preserve">Evangelische Hochschule für
  Soziale Arbeit Dresden (FH)</t>
  </si>
  <si>
    <t xml:space="preserve">Evangelische Hochschule
  Moritzburg</t>
  </si>
  <si>
    <t xml:space="preserve">AKAD Fachhochschule 
  Leipzig</t>
  </si>
  <si>
    <t xml:space="preserve">Europa Fachhochschule 
  Fresenius, Außenstelle 
  Zwickau</t>
  </si>
  <si>
    <t xml:space="preserve">Fachhochschule Dresden - 
  Private FH</t>
  </si>
  <si>
    <t xml:space="preserve">  Betriebswirtschaft</t>
  </si>
  <si>
    <t xml:space="preserve">  Design</t>
  </si>
  <si>
    <t xml:space="preserve">DPFA Hochschule Sachsen, 
  Zwickau</t>
  </si>
  <si>
    <t xml:space="preserve">Hochschule der Sächsischen 
  Polizei Rothenburg (FH) </t>
  </si>
  <si>
    <t xml:space="preserve">Fachhochschule der 
  Sächsischen Verwaltung 
  Meißen</t>
  </si>
  <si>
    <t xml:space="preserve">   </t>
  </si>
  <si>
    <t xml:space="preserve">1.6 Wissenschaftliches und künstlerisches Personal 2012 nach Hochschulen, 
      Beschäftigungsverhältnis und Personalgruppen </t>
  </si>
  <si>
    <t xml:space="preserve">Hauptberufliches Personal</t>
  </si>
  <si>
    <t xml:space="preserve">Nebenberufliches Personal</t>
  </si>
  <si>
    <t xml:space="preserve">Professoren</t>
  </si>
  <si>
    <t xml:space="preserve">Dozenten
und
Assistenten</t>
  </si>
  <si>
    <t xml:space="preserve">wissen-
schaftliche
und künstlerische
Mitarbeiter</t>
  </si>
  <si>
    <t xml:space="preserve">Lehrkräfte
für 
besondere
Aufgaben</t>
  </si>
  <si>
    <t xml:space="preserve">Gast-
professoren, 
Emeriti</t>
  </si>
  <si>
    <t xml:space="preserve">Lehrbe-
auftragte</t>
  </si>
  <si>
    <t xml:space="preserve">wissenschaftliche Hilfskräfte</t>
  </si>
  <si>
    <t xml:space="preserve">insgesamt</t>
  </si>
  <si>
    <t xml:space="preserve">davon
studentische Hilfskräfte</t>
  </si>
  <si>
    <t xml:space="preserve"> =   insgesamt</t>
  </si>
  <si>
    <t xml:space="preserve"> =   weiblich</t>
  </si>
  <si>
    <t xml:space="preserve">  (einschließlich Medizinische </t>
  </si>
  <si>
    <t xml:space="preserve">  Fakultät)</t>
  </si>
  <si>
    <t xml:space="preserve">Technische Universität </t>
  </si>
  <si>
    <t xml:space="preserve">  Bergakademie Freiberg</t>
  </si>
  <si>
    <t xml:space="preserve">Internationales </t>
  </si>
  <si>
    <t xml:space="preserve">  Hochschulinstitut Zittau</t>
  </si>
  <si>
    <t xml:space="preserve">DIU Dresden International </t>
  </si>
  <si>
    <t xml:space="preserve">  University</t>
  </si>
  <si>
    <t xml:space="preserve">Hochschule für Bildende Künste </t>
  </si>
  <si>
    <t xml:space="preserve">  Dresden</t>
  </si>
  <si>
    <t xml:space="preserve">Hochschule für Grafik und </t>
  </si>
  <si>
    <t xml:space="preserve">  Buchkunst Leipzig</t>
  </si>
  <si>
    <t xml:space="preserve">Palucca Hochschule für Tanz</t>
  </si>
  <si>
    <t xml:space="preserve">Hochschule für Kirchenmusik </t>
  </si>
  <si>
    <t xml:space="preserve">  Fachhochschulen - 
Hochschulen für angewandte Wissenschaften </t>
  </si>
  <si>
    <t xml:space="preserve">Hochschule für Technik und </t>
  </si>
  <si>
    <t xml:space="preserve">  Wirtschaft Dresden </t>
  </si>
  <si>
    <t xml:space="preserve">Westsächsische Hochschule</t>
  </si>
  <si>
    <t xml:space="preserve">  Zwickau </t>
  </si>
  <si>
    <t xml:space="preserve">Hochschule für Telekommuni-</t>
  </si>
  <si>
    <t xml:space="preserve">  kation Leipzig </t>
  </si>
  <si>
    <t xml:space="preserve">Evangelische Hochschule für</t>
  </si>
  <si>
    <t xml:space="preserve">  Soziale Arbeit Dresden (FH)</t>
  </si>
  <si>
    <t xml:space="preserve">Evangelische Hochschule </t>
  </si>
  <si>
    <t xml:space="preserve">  Moritzburg</t>
  </si>
  <si>
    <t xml:space="preserve">Fachhochschule Dresden - </t>
  </si>
  <si>
    <t xml:space="preserve">  Private FH</t>
  </si>
  <si>
    <t xml:space="preserve">DPFA Hochschule Sachsen,</t>
  </si>
  <si>
    <t xml:space="preserve">  Zwickau</t>
  </si>
  <si>
    <r>
      <rPr>
        <b val="true"/>
        <sz val="10"/>
        <rFont val="Arial"/>
        <family val="2"/>
      </rPr>
      <t xml:space="preserve">1.7 Wissenschaftliches und künstlerisches Personal 2012 nach Fächergruppen, 
      Beschäftigungsverhältnis, Personalgruppen und Hochschularten 
      </t>
    </r>
    <r>
      <rPr>
        <sz val="10"/>
        <rFont val="Arial"/>
        <family val="2"/>
      </rPr>
      <t xml:space="preserve">(organisatorische Zugehörigkeit)</t>
    </r>
  </si>
  <si>
    <r>
      <rPr>
        <sz val="8"/>
        <rFont val="Arial"/>
        <family val="2"/>
      </rPr>
      <t xml:space="preserve">wissenschaftliche Hilfskräfte</t>
    </r>
    <r>
      <rPr>
        <vertAlign val="superscript"/>
        <sz val="8"/>
        <rFont val="Arial"/>
        <family val="2"/>
      </rPr>
      <t xml:space="preserve"> </t>
    </r>
  </si>
  <si>
    <t xml:space="preserve">Sprach- und Kulturwissen-</t>
  </si>
  <si>
    <t xml:space="preserve">  schaften</t>
  </si>
  <si>
    <t xml:space="preserve">Mathematik, Naturwissen-</t>
  </si>
  <si>
    <t xml:space="preserve">Zentrale Einrichtungen </t>
  </si>
  <si>
    <t xml:space="preserve">Zentrale Einrichtungen der </t>
  </si>
  <si>
    <t xml:space="preserve">  Hochschulkliniken </t>
  </si>
  <si>
    <t xml:space="preserve">Fachhochschulen - 
Hochschulen für angewandte Wissenschaften </t>
  </si>
  <si>
    <r>
      <rPr>
        <b val="true"/>
        <sz val="10"/>
        <rFont val="Arial"/>
        <family val="2"/>
      </rPr>
      <t xml:space="preserve">1.8 Wissenschaftliches und künstlerisches Personal 2012 nach Fächergruppe, Lehr- und 
      Forschungsbereich, Beschäftigungsverhältnis, Personalgruppen und Hochschulen 
      </t>
    </r>
    <r>
      <rPr>
        <sz val="10"/>
        <rFont val="Arial"/>
        <family val="2"/>
      </rPr>
      <t xml:space="preserve">(organisatorische Zugehörigkeit)</t>
    </r>
  </si>
  <si>
    <t xml:space="preserve">Fächergruppe
Lehr- und Forschungsbereich</t>
  </si>
  <si>
    <t xml:space="preserve">wissen-
schaftliche
und künstler.
Mitarbeiter</t>
  </si>
  <si>
    <t xml:space="preserve">Lehr-
beauftragte</t>
  </si>
  <si>
    <t xml:space="preserve">Rechts-, Wirtschafts- und 
  Sozialwissenschaften</t>
  </si>
  <si>
    <t xml:space="preserve">  Rechts-, Wirtschafts- und 
    Sozialwissenschaften allgemein</t>
  </si>
  <si>
    <t xml:space="preserve">  Klinisch-Theoretische 
    Veterinärmedizin</t>
  </si>
  <si>
    <t xml:space="preserve">Zentrale Einrichtungen (ohne 
  klinikspezifische Einrichtungen)</t>
  </si>
  <si>
    <t xml:space="preserve">  Zentrale wissenschaftliche 
    Einrichtungen</t>
  </si>
  <si>
    <t xml:space="preserve">Universitätsklinikum Leipzig
(einschließlich Medizinische Fakultät)</t>
  </si>
  <si>
    <t xml:space="preserve">  Klinisch-Praktische Humanmedizin 
    (ohne Zahnmedizin)</t>
  </si>
  <si>
    <t xml:space="preserve">  Zahnmedizin (klinisch-praktisch)</t>
  </si>
  <si>
    <t xml:space="preserve">Zentrale Einrichtungen der Hoch-
  schulkliniken (nur Humanmedizin)</t>
  </si>
  <si>
    <t xml:space="preserve">  Übrige Ausbildungseinrichtungen 
    der Kliniken</t>
  </si>
  <si>
    <t xml:space="preserve">Technische Universität Dresden
(ohne Medizinische Fakultät)</t>
  </si>
  <si>
    <t xml:space="preserve">Agrar-, Forst- und 
  Ernährungswissenschaften</t>
  </si>
  <si>
    <t xml:space="preserve">Universitätsklinikum Dresden
(einschließlich Medizinische Fakultät)</t>
  </si>
  <si>
    <t xml:space="preserve">  Gesundheitswissenschaften 
    allgemein</t>
  </si>
  <si>
    <t xml:space="preserve">Rechts-, Wirtschafts- und 
    Sozialwissenschaften</t>
  </si>
  <si>
    <t xml:space="preserve">  Agrar-, Forst- und Ernährungs-
    wissenschaften allgemein</t>
  </si>
  <si>
    <t xml:space="preserve">  Agrarwissenschaften, Lebensmittel- 
    und Getränketechnologie</t>
  </si>
  <si>
    <t xml:space="preserve">Hochschule für Technik, Wirtschaft und Kultur
Leipzig </t>
  </si>
  <si>
    <t xml:space="preserve">Evangelische Hochschule für Soziale Arbeit 
Dresden (FH)</t>
  </si>
  <si>
    <t xml:space="preserve">Europa Fachhochschule Fresenius,
Außenstelle Zwickau</t>
  </si>
  <si>
    <t xml:space="preserve">DPFA Hochschule Sachsen,  Zwickau</t>
  </si>
  <si>
    <t xml:space="preserve">Hochschule der Sächsischen Polizei
Rothenburg (FH)</t>
  </si>
  <si>
    <t xml:space="preserve">Fachhochschule der Sächsischen Verwaltung
Meißen</t>
  </si>
  <si>
    <t xml:space="preserve">1.9 Hauptberufliches Personal 2012 nach Hochschulen und Beschäftigungsverhältnis</t>
  </si>
  <si>
    <t xml:space="preserve">Wissenschaftliches und künstlerisches Personal</t>
  </si>
  <si>
    <t xml:space="preserve">Vollzeitbeschäftigte</t>
  </si>
  <si>
    <t xml:space="preserve">Teilzeitbeschäftigte</t>
  </si>
  <si>
    <t xml:space="preserve">davon</t>
  </si>
  <si>
    <t xml:space="preserve">insgesamt =</t>
  </si>
  <si>
    <t xml:space="preserve">auf
Dauer</t>
  </si>
  <si>
    <t xml:space="preserve">auf
Zeit</t>
  </si>
  <si>
    <t xml:space="preserve"> = insgesamt</t>
  </si>
  <si>
    <t xml:space="preserve">weiblich =</t>
  </si>
  <si>
    <t xml:space="preserve"> = weiblich</t>
  </si>
  <si>
    <t xml:space="preserve">Universität Leipzig </t>
  </si>
  <si>
    <t xml:space="preserve">  (ohne Medizinische </t>
  </si>
  <si>
    <t xml:space="preserve">  (einschließlich </t>
  </si>
  <si>
    <t xml:space="preserve">  Medizinische Fakultät)</t>
  </si>
  <si>
    <t xml:space="preserve">  Dresden (ohne </t>
  </si>
  <si>
    <t xml:space="preserve">Universitätsklinikum Dresden </t>
  </si>
  <si>
    <t xml:space="preserve">  Chemnitz</t>
  </si>
  <si>
    <t xml:space="preserve">Internationales Hochschul-</t>
  </si>
  <si>
    <t xml:space="preserve">  institut Zittau</t>
  </si>
  <si>
    <t xml:space="preserve">Hochschule für Bildende </t>
  </si>
  <si>
    <t xml:space="preserve">  Künste Dresden</t>
  </si>
  <si>
    <t xml:space="preserve">Hochschule für Musik und </t>
  </si>
  <si>
    <t xml:space="preserve">  Theater Leipzig</t>
  </si>
  <si>
    <t xml:space="preserve">Hochschule für Musik </t>
  </si>
  <si>
    <t xml:space="preserve">Hochschule für Technik, </t>
  </si>
  <si>
    <t xml:space="preserve">  Wirtschaft und Kultur </t>
  </si>
  <si>
    <t xml:space="preserve">Westsächsische Hochschule </t>
  </si>
  <si>
    <t xml:space="preserve">Hochschule für Tele-</t>
  </si>
  <si>
    <t xml:space="preserve">  kommunikation Leipzig </t>
  </si>
  <si>
    <t xml:space="preserve">Evangelische Hochschule</t>
  </si>
  <si>
    <t xml:space="preserve">Europa Fachhochschule </t>
  </si>
  <si>
    <t xml:space="preserve">  Fresenius, </t>
  </si>
  <si>
    <t xml:space="preserve">Fachhochschule der </t>
  </si>
  <si>
    <t xml:space="preserve">  Sächsischen Verwaltung </t>
  </si>
  <si>
    <t xml:space="preserve">  Meißen</t>
  </si>
  <si>
    <t xml:space="preserve">1.10 Altersstruktur des unbefristet beschäftigten hauptberuflichen wissenschaftlichen und  
        künstlerischen Personals 2012 nach Personal- und Altersgruppen und Hochschulen</t>
  </si>
  <si>
    <t xml:space="preserve">Personalgruppe</t>
  </si>
  <si>
    <t xml:space="preserve">Darunter
unbefristet</t>
  </si>
  <si>
    <t xml:space="preserve">Davon in der Altersgruppe von ... bis unter ... Jahren</t>
  </si>
  <si>
    <t xml:space="preserve">unter 30</t>
  </si>
  <si>
    <t xml:space="preserve">30 - 40</t>
  </si>
  <si>
    <t xml:space="preserve">40 - 50</t>
  </si>
  <si>
    <t xml:space="preserve">50 - 55</t>
  </si>
  <si>
    <t xml:space="preserve">55 - 60</t>
  </si>
  <si>
    <t xml:space="preserve">60 - 65</t>
  </si>
  <si>
    <t xml:space="preserve">65
und
mehr</t>
  </si>
  <si>
    <t xml:space="preserve">Dozenten und Assistenten</t>
  </si>
  <si>
    <t xml:space="preserve">Wissenschaftliche und </t>
  </si>
  <si>
    <t xml:space="preserve">  künstlerische Mitarbeiter</t>
  </si>
  <si>
    <t xml:space="preserve">Lehrkräfte für besondere </t>
  </si>
  <si>
    <t xml:space="preserve">  Aufgaben</t>
  </si>
  <si>
    <t xml:space="preserve">Universität Leipzig (ohne Medizinische Fakultät)</t>
  </si>
  <si>
    <t xml:space="preserve">Wissenschaftliche und</t>
  </si>
  <si>
    <t xml:space="preserve">Lehrkräfte für besondere</t>
  </si>
  <si>
    <t xml:space="preserve">Universitätsklinikum Leipzig (einschließlich Medizinische Fakultät)</t>
  </si>
  <si>
    <t xml:space="preserve">Technische Universität Dresden (ohne Medizinische Fakultät)</t>
  </si>
  <si>
    <t xml:space="preserve">Universitätsklinikum Dresden (einschließlich Medizinische Fakultät)</t>
  </si>
  <si>
    <t xml:space="preserve"> DIU Dresden International University</t>
  </si>
  <si>
    <t xml:space="preserve">Palucca Hochschule für Tanz Dresden </t>
  </si>
  <si>
    <r>
      <rPr>
        <b val="true"/>
        <sz val="10"/>
        <rFont val="Arial"/>
        <family val="2"/>
      </rPr>
      <t xml:space="preserve">1.11 Unbefristet beschäftigtes hauptberufliches wissenschaftliches und künstlerisches 
        Personal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Personalgruppen, Jahr des voraussichtlichen Ausscheidens 
        bei einem Ruhestandsalter von 65 Jahren und Hochschulen</t>
    </r>
  </si>
  <si>
    <t xml:space="preserve">Davon scheiden voraussichtlich aus im Jahr …</t>
  </si>
  <si>
    <t xml:space="preserve">2022
oder später</t>
  </si>
  <si>
    <t xml:space="preserve">Dozenten und 
  Assistenten</t>
  </si>
  <si>
    <t xml:space="preserve">Wissenschaftliche 
  und künstlerische 
  Mitarbeiter</t>
  </si>
  <si>
    <t xml:space="preserve">Lehrkräfte für 
  besondere Aufgaben</t>
  </si>
  <si>
    <t xml:space="preserve">1) Personen, die älter als 65 Jahre sind bzw. für die keine Angaben zum Geburtsjahr vorliegen, sind hier nicht enthalten</t>
  </si>
  <si>
    <t xml:space="preserve">2.   Personalstellen an den Hochschulen des Freistaates Sachsen am 1. Dezember 2012      </t>
  </si>
  <si>
    <t xml:space="preserve">2.1 Personalstellen 2012 nach Hochschulen, Personalgruppen und Hochschularten      </t>
  </si>
  <si>
    <t xml:space="preserve">Stellen für wissenschaftliches und künstlerisches Personal</t>
  </si>
  <si>
    <t xml:space="preserve">Stellen für Verwaltungs-, technisches und sonstiges Personal</t>
  </si>
  <si>
    <t xml:space="preserve">zu-
sam-
men</t>
  </si>
  <si>
    <t xml:space="preserve">darunter Stellen für</t>
  </si>
  <si>
    <t xml:space="preserve">Beamte</t>
  </si>
  <si>
    <t xml:space="preserve">Arbeit-nehmer</t>
  </si>
  <si>
    <t xml:space="preserve">darunter 
höherer 
Dienst</t>
  </si>
  <si>
    <t xml:space="preserve">Prakti-
kanten,
Auszu-
bildende</t>
  </si>
  <si>
    <t xml:space="preserve">C4,
W3</t>
  </si>
  <si>
    <t xml:space="preserve">C3,
W2</t>
  </si>
  <si>
    <t xml:space="preserve">C2,
W1</t>
  </si>
  <si>
    <t xml:space="preserve">höherer 
Dienst</t>
  </si>
  <si>
    <t xml:space="preserve">Kranken-
pflege-
kräfte</t>
  </si>
  <si>
    <t xml:space="preserve">insgesamt   =</t>
  </si>
  <si>
    <t xml:space="preserve">nicht besetzt   =</t>
  </si>
  <si>
    <t xml:space="preserve">n</t>
  </si>
  <si>
    <t xml:space="preserve">=  nicht besetzt</t>
  </si>
  <si>
    <t xml:space="preserve">-</t>
  </si>
  <si>
    <t xml:space="preserve">Hochschule für Grafik und Buchkunst </t>
  </si>
  <si>
    <t xml:space="preserve">Hochschule für Telekommunikation</t>
  </si>
  <si>
    <t xml:space="preserve">Fachhochschule Dresden -    </t>
  </si>
  <si>
    <r>
      <rPr>
        <b val="true"/>
        <sz val="10"/>
        <rFont val="Arial"/>
        <family val="2"/>
      </rPr>
      <t xml:space="preserve">2.2 Personalstellen 2012 nach Fächergruppen, Lehr- und Forschungsbereich, Personalgruppen und 
      Hochschularten </t>
    </r>
    <r>
      <rPr>
        <sz val="10"/>
        <rFont val="Arial"/>
        <family val="2"/>
      </rPr>
      <t xml:space="preserve">(organisatorische Zugehörigkeit)</t>
    </r>
  </si>
  <si>
    <t xml:space="preserve">Fächergruppe
Lehr- und 
Forschungsbereich</t>
  </si>
  <si>
    <t xml:space="preserve">  Sonstige/Außereuropäische Sprach- 
    und Kulturwissenschaften</t>
  </si>
  <si>
    <t xml:space="preserve">  Rechts-, Wirtschafts- und Sozial-
    wissenschaften allgemein</t>
  </si>
  <si>
    <t xml:space="preserve">Agrar-, Forst- und Ernährungs-  
  wissenschaften</t>
  </si>
  <si>
    <t xml:space="preserve">Zentrale Einrichtungen (ohne klinik-
  spezifische Einrichtungen)</t>
  </si>
  <si>
    <t xml:space="preserve">  Allgemeine und vergleichende Literatur- 
    und Sprachwissenschaft</t>
  </si>
  <si>
    <t xml:space="preserve">Rechts-, Wirtschafts- und   
  Sozialwissenschaften</t>
  </si>
  <si>
    <t xml:space="preserve">Humanmedizin/  
  Gesundheitswissenschaften</t>
  </si>
  <si>
    <t xml:space="preserve">2.3 Personalstellen 2012 nach Fächergruppen, Personalgruppen und Hochschulen </t>
  </si>
  <si>
    <t xml:space="preserve">Rechts-, Wirtschafts- und Sozial-
  wissenschaften</t>
  </si>
  <si>
    <t xml:space="preserve">Humanmedizin/Gesundheits-
  wissenschaften</t>
  </si>
  <si>
    <t xml:space="preserve">Hochschule Mittweida</t>
  </si>
  <si>
    <r>
      <rPr>
        <b val="true"/>
        <sz val="10"/>
        <rFont val="Arial"/>
        <family val="2"/>
      </rPr>
      <t xml:space="preserve">3. Personal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1993 bis 2012 nach Hochschularten, Beschäftigungsverhältnis und Personalgruppen   </t>
    </r>
  </si>
  <si>
    <t xml:space="preserve">Hochschulart</t>
  </si>
  <si>
    <t xml:space="preserve">Hauptberuflich wissenschaftliches und 
künstlerisches Personal</t>
  </si>
  <si>
    <t xml:space="preserve">Neben-
berufliches
wissen-
schaft-
liches und 
künst-
lerisches 
Personal</t>
  </si>
  <si>
    <t xml:space="preserve">Verwal-
tungs-, 
tech-
nisches 
und 
sonstiges 
Personal</t>
  </si>
  <si>
    <t xml:space="preserve">Dozen-
ten 
und 
Assisten-
ten</t>
  </si>
  <si>
    <t xml:space="preserve">wissen-
schaft-
liche und 
künstle-
rische 
Mitarbeiter</t>
  </si>
  <si>
    <t xml:space="preserve">Lehr-
kräfte 
für be-
sondere 
Aufgaben</t>
  </si>
  <si>
    <t xml:space="preserve">Fachhochschulen - </t>
  </si>
  <si>
    <t xml:space="preserve">  Hochschulen für </t>
  </si>
  <si>
    <t xml:space="preserve">  angewandte Wissen-</t>
  </si>
  <si>
    <t xml:space="preserve">Verwaltungsfachhoch-</t>
  </si>
  <si>
    <t xml:space="preserve">  schulen</t>
  </si>
  <si>
    <t xml:space="preserve">1) 1994 bis 1996 und ab 2010 einschließlich studentische Hilfskräfte</t>
  </si>
  <si>
    <r>
      <rPr>
        <b val="true"/>
        <sz val="10"/>
        <rFont val="Arial"/>
        <family val="2"/>
      </rPr>
      <t xml:space="preserve">4. Wissenschaftliches und künstlerisches Personal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1993 bis 2012 nach Hochschulen, 
    Beschäftigungsverhältnis und ausgewählten Merkmalen</t>
    </r>
  </si>
  <si>
    <t xml:space="preserve">Neben-
beruf-
liches
Personal</t>
  </si>
  <si>
    <t xml:space="preserve">und zwar ...</t>
  </si>
  <si>
    <t xml:space="preserve">Teilzeitbe-
schäftigte</t>
  </si>
  <si>
    <t xml:space="preserve">auf Dauer</t>
  </si>
  <si>
    <t xml:space="preserve">auf Zeit</t>
  </si>
  <si>
    <t xml:space="preserve">Internationales Hochschulinstitut</t>
  </si>
  <si>
    <t xml:space="preserve">  Zittau</t>
  </si>
  <si>
    <t xml:space="preserve">Hochschule für Kirchenmusik</t>
  </si>
  <si>
    <r>
      <rPr>
        <sz val="9"/>
        <rFont val="Arial"/>
        <family val="2"/>
      </rPr>
      <t xml:space="preserve">  Görlitz</t>
    </r>
    <r>
      <rPr>
        <vertAlign val="superscript"/>
        <sz val="9"/>
        <rFont val="Arial"/>
        <family val="2"/>
      </rPr>
      <t xml:space="preserve">2)</t>
    </r>
  </si>
  <si>
    <t xml:space="preserve">Hochschule für Technik und</t>
  </si>
  <si>
    <t xml:space="preserve">  Wirtschaft und Kultur Leipzig</t>
  </si>
  <si>
    <r>
      <rPr>
        <sz val="9"/>
        <rFont val="Arial"/>
        <family val="2"/>
      </rPr>
      <t xml:space="preserve">  Polizei Rothenburg (FH)</t>
    </r>
    <r>
      <rPr>
        <vertAlign val="superscript"/>
        <sz val="9"/>
        <rFont val="Arial"/>
        <family val="2"/>
      </rPr>
      <t xml:space="preserve">3)</t>
    </r>
  </si>
  <si>
    <t xml:space="preserve">Vogtländische Fachhochschule</t>
  </si>
  <si>
    <r>
      <rPr>
        <sz val="9"/>
        <rFont val="Arial"/>
        <family val="2"/>
      </rPr>
      <t xml:space="preserve">  Plauen</t>
    </r>
    <r>
      <rPr>
        <vertAlign val="superscript"/>
        <sz val="9"/>
        <rFont val="Arial"/>
        <family val="2"/>
      </rPr>
      <t xml:space="preserve">4)</t>
    </r>
  </si>
  <si>
    <t xml:space="preserve">Europa Fachhochschule  </t>
  </si>
  <si>
    <t xml:space="preserve">  Fresenius, Außenstelle Zwickau</t>
  </si>
  <si>
    <r>
      <rPr>
        <sz val="9"/>
        <rFont val="Arial"/>
        <family val="2"/>
      </rPr>
      <t xml:space="preserve">EBC Hochschule Dresden</t>
    </r>
    <r>
      <rPr>
        <vertAlign val="superscript"/>
        <sz val="9"/>
        <rFont val="Arial"/>
        <family val="2"/>
      </rPr>
      <t xml:space="preserve">5)</t>
    </r>
  </si>
  <si>
    <t xml:space="preserve">2012</t>
  </si>
  <si>
    <r>
      <rPr>
        <sz val="9"/>
        <rFont val="Arial"/>
        <family val="2"/>
      </rPr>
      <t xml:space="preserve">  Polizei Rothenburg (FH)</t>
    </r>
    <r>
      <rPr>
        <vertAlign val="superscript"/>
        <sz val="9"/>
        <rFont val="Arial"/>
        <family val="2"/>
      </rPr>
      <t xml:space="preserve">6)</t>
    </r>
  </si>
  <si>
    <t xml:space="preserve">2) Hochschule wurde zum 31.08.2008 geschlossen</t>
  </si>
  <si>
    <t xml:space="preserve">3) ab 2003 den Verwaltungsfachhochschulen zugeordnet</t>
  </si>
  <si>
    <t xml:space="preserve">4) Hochschule wurde zum 01.10.2009 augelöst</t>
  </si>
  <si>
    <t xml:space="preserve">5) ab 01.10.2011 erfolgt die Erfassung am Standort Hamburg</t>
  </si>
  <si>
    <t xml:space="preserve">6) bis 2002 den Fachhochschulen zugeordnet</t>
  </si>
  <si>
    <r>
      <rPr>
        <b val="true"/>
        <sz val="10"/>
        <rFont val="Arial"/>
        <family val="2"/>
      </rPr>
      <t xml:space="preserve">5. Wissenschaftliches und künstlerisches Personal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1993 bis 2012 nach Fächergruppen,
    Beschäftigungsverhältnis und Personalgruppen </t>
    </r>
    <r>
      <rPr>
        <sz val="10"/>
        <rFont val="Arial"/>
        <family val="2"/>
      </rPr>
      <t xml:space="preserve">(organisatorische Zugehörigkeit)</t>
    </r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Rechts-, Wirtschafts- und </t>
  </si>
  <si>
    <t xml:space="preserve">Mathematik, </t>
  </si>
  <si>
    <t xml:space="preserve">Humanmedizin/</t>
  </si>
  <si>
    <t xml:space="preserve">  Gesundheitswissenschaften</t>
  </si>
  <si>
    <t xml:space="preserve">  der Hochschulkliniken </t>
  </si>
  <si>
    <t xml:space="preserve">6. Verwaltungs-, technisches und sonstiges Personal 1993 bis 2012 nach Hochschulen,
    Beschäftigungsverhältnis und ausgewählten Merkmalen</t>
  </si>
  <si>
    <t xml:space="preserve">Und zwar</t>
  </si>
  <si>
    <t xml:space="preserve">Ver-waltungs-personal</t>
  </si>
  <si>
    <t xml:space="preserve">Praktikanten, Auszu-
bildende und Sonstige</t>
  </si>
  <si>
    <t xml:space="preserve">Teilzeit-beschäf-tigte</t>
  </si>
  <si>
    <t xml:space="preserve">Universität Leipzig (ohne </t>
  </si>
  <si>
    <t xml:space="preserve">Universitätsklinikum</t>
  </si>
  <si>
    <t xml:space="preserve">  Dresden (einschließlich </t>
  </si>
  <si>
    <t xml:space="preserve">Handelshochschule</t>
  </si>
  <si>
    <r>
      <rPr>
        <sz val="9"/>
        <rFont val="Arial"/>
        <family val="2"/>
      </rPr>
      <t xml:space="preserve">  Görlitz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Polizei Rothenburg (FH)</t>
    </r>
    <r>
      <rPr>
        <vertAlign val="superscript"/>
        <sz val="9"/>
        <rFont val="Arial"/>
        <family val="2"/>
      </rPr>
      <t xml:space="preserve">2)</t>
    </r>
  </si>
  <si>
    <t xml:space="preserve">  kation Leipzig</t>
  </si>
  <si>
    <r>
      <rPr>
        <sz val="9"/>
        <rFont val="Arial"/>
        <family val="2"/>
      </rPr>
      <t xml:space="preserve">  Plauen</t>
    </r>
    <r>
      <rPr>
        <vertAlign val="superscript"/>
        <sz val="9"/>
        <rFont val="Arial"/>
        <family val="2"/>
      </rPr>
      <t xml:space="preserve">3)</t>
    </r>
  </si>
  <si>
    <t xml:space="preserve">  Fresenius, Außenstelle </t>
  </si>
  <si>
    <r>
      <rPr>
        <sz val="9"/>
        <rFont val="Arial"/>
        <family val="2"/>
      </rPr>
      <t xml:space="preserve">EBC Hochschule Dresden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  Polizei Rothenburg (FH)</t>
    </r>
    <r>
      <rPr>
        <vertAlign val="superscript"/>
        <sz val="9"/>
        <rFont val="Arial"/>
        <family val="2"/>
      </rPr>
      <t xml:space="preserve">5)</t>
    </r>
  </si>
  <si>
    <t xml:space="preserve">1) Hochschule wurde zum 31.08.2008 geschlossen</t>
  </si>
  <si>
    <t xml:space="preserve">2) ab 2009 den Verwaltungsfachhochschulen zugeordnet</t>
  </si>
  <si>
    <t xml:space="preserve">3) Hochschule wurde zum 01.10.2009 aufgelöst</t>
  </si>
  <si>
    <t xml:space="preserve">4) ab 01.10.2011 erfolgt die Erfassung am Standort Hamburg</t>
  </si>
  <si>
    <t xml:space="preserve">5) bis 2002 den Fachhochschulen zugeordnet</t>
  </si>
  <si>
    <t xml:space="preserve">7. Verwaltungs-, technisches und sonstiges Personal 1993 bis 2012 nach Fächergruppen,
    Beschäftigungsverhältnis und ausgewählten Merkmalen</t>
  </si>
  <si>
    <t xml:space="preserve">8. Personal an den Hochschulen 1993 bis 2012 nach Hochschulen, Personalgruppen   
    und Art der Finanzierung</t>
  </si>
  <si>
    <t xml:space="preserve">Ins- 
gesamt</t>
  </si>
  <si>
    <r>
      <rPr>
        <sz val="8"/>
        <rFont val="Arial"/>
        <family val="2"/>
      </rPr>
      <t xml:space="preserve">Wissenschaftliches und künstlerisches
Personal</t>
    </r>
    <r>
      <rPr>
        <vertAlign val="superscript"/>
        <sz val="8"/>
        <rFont val="Arial"/>
        <family val="2"/>
      </rPr>
      <t xml:space="preserve">1)</t>
    </r>
  </si>
  <si>
    <t xml:space="preserve">Verwaltungs-, technisches und
sonstiges Personal</t>
  </si>
  <si>
    <t xml:space="preserve">darunter finanziert aus ...</t>
  </si>
  <si>
    <t xml:space="preserve">dem
Stellen-
plan</t>
  </si>
  <si>
    <t xml:space="preserve">sonstigen
Haushalts-
mitteln</t>
  </si>
  <si>
    <t xml:space="preserve">Dritt-
mitteln</t>
  </si>
  <si>
    <t xml:space="preserve">  (ohne Medizinische</t>
  </si>
  <si>
    <t xml:space="preserve">  Leipzig (einschließlich</t>
  </si>
  <si>
    <t xml:space="preserve">  Dresden (einschließ-</t>
  </si>
  <si>
    <t xml:space="preserve">  lich Medizinische</t>
  </si>
  <si>
    <t xml:space="preserve">  Bergakademie </t>
  </si>
  <si>
    <t xml:space="preserve">  Hochschulinstitut </t>
  </si>
  <si>
    <t xml:space="preserve">DIU Dresden</t>
  </si>
  <si>
    <t xml:space="preserve">  International University</t>
  </si>
  <si>
    <t xml:space="preserve">Hochschule für </t>
  </si>
  <si>
    <t xml:space="preserve">  Bildende Künste </t>
  </si>
  <si>
    <t xml:space="preserve">Hochschule für Grafik </t>
  </si>
  <si>
    <t xml:space="preserve">  und Buchkunst Leipzig</t>
  </si>
  <si>
    <t xml:space="preserve">  und Theater Leipzig</t>
  </si>
  <si>
    <t xml:space="preserve">Palucca Hochschule</t>
  </si>
  <si>
    <t xml:space="preserve">  für Tanz Dresden  </t>
  </si>
  <si>
    <t xml:space="preserve">Hochschule für Kirchen-</t>
  </si>
  <si>
    <t xml:space="preserve">  musik Dresden </t>
  </si>
  <si>
    <r>
      <rPr>
        <sz val="9"/>
        <rFont val="Arial"/>
        <family val="2"/>
      </rPr>
      <t xml:space="preserve">  musik Görlitz</t>
    </r>
    <r>
      <rPr>
        <vertAlign val="superscript"/>
        <sz val="9"/>
        <rFont val="Arial"/>
        <family val="2"/>
      </rPr>
      <t xml:space="preserve">2)</t>
    </r>
  </si>
  <si>
    <t xml:space="preserve">Hochschule für Technik </t>
  </si>
  <si>
    <t xml:space="preserve">  und Wirtschaft </t>
  </si>
  <si>
    <t xml:space="preserve">Hochschule </t>
  </si>
  <si>
    <t xml:space="preserve">  Zittau/Görlitz</t>
  </si>
  <si>
    <t xml:space="preserve">Westsächsische </t>
  </si>
  <si>
    <t xml:space="preserve">  Hochschule Zwickau</t>
  </si>
  <si>
    <t xml:space="preserve">Hochschule der  </t>
  </si>
  <si>
    <t xml:space="preserve">  Sächsischen Polizei</t>
  </si>
  <si>
    <r>
      <rPr>
        <sz val="9"/>
        <rFont val="Arial"/>
        <family val="2"/>
      </rPr>
      <t xml:space="preserve">  Rothenburg (FH)</t>
    </r>
    <r>
      <rPr>
        <vertAlign val="superscript"/>
        <sz val="9"/>
        <rFont val="Arial"/>
        <family val="2"/>
      </rPr>
      <t xml:space="preserve">3)</t>
    </r>
  </si>
  <si>
    <t xml:space="preserve">  Hochschule für Tele-</t>
  </si>
  <si>
    <t xml:space="preserve">  kommunikation, </t>
  </si>
  <si>
    <t xml:space="preserve">Evangelische Hoch-</t>
  </si>
  <si>
    <t xml:space="preserve">  schule für Soziale </t>
  </si>
  <si>
    <t xml:space="preserve">Evangelische</t>
  </si>
  <si>
    <t xml:space="preserve">  Hochschule Moritzburg</t>
  </si>
  <si>
    <t xml:space="preserve">AKAD Fachhochschule</t>
  </si>
  <si>
    <t xml:space="preserve">Vogtländische </t>
  </si>
  <si>
    <t xml:space="preserve">  Fachhochschule</t>
  </si>
  <si>
    <t xml:space="preserve">  Fresenius,</t>
  </si>
  <si>
    <t xml:space="preserve">Fachhochschule </t>
  </si>
  <si>
    <t xml:space="preserve">  Dresden - Private FH</t>
  </si>
  <si>
    <t xml:space="preserve">EBC Hochschule </t>
  </si>
  <si>
    <r>
      <rPr>
        <sz val="9"/>
        <rFont val="Arial"/>
        <family val="2"/>
      </rPr>
      <t xml:space="preserve">  Dresden</t>
    </r>
    <r>
      <rPr>
        <vertAlign val="superscript"/>
        <sz val="9"/>
        <rFont val="Arial"/>
        <family val="2"/>
      </rPr>
      <t xml:space="preserve">5)</t>
    </r>
  </si>
  <si>
    <t xml:space="preserve">DPFA Hochschule</t>
  </si>
  <si>
    <t xml:space="preserve">  Sachsen, Zwickau</t>
  </si>
  <si>
    <r>
      <rPr>
        <sz val="9"/>
        <rFont val="Arial"/>
        <family val="2"/>
      </rPr>
      <t xml:space="preserve">  Rothenburg (FH)</t>
    </r>
    <r>
      <rPr>
        <vertAlign val="superscript"/>
        <sz val="9"/>
        <rFont val="Arial"/>
        <family val="2"/>
      </rPr>
      <t xml:space="preserve">6)</t>
    </r>
  </si>
  <si>
    <t xml:space="preserve">  Sächsischen</t>
  </si>
  <si>
    <t xml:space="preserve">3) am 2003 den Verwaltungsfachhochschulen zugeordnet</t>
  </si>
  <si>
    <t xml:space="preserve">2) Hochschule wurde zum 01.10.2009 aufgelöst</t>
  </si>
  <si>
    <t xml:space="preserve">1) ab 01.10.2011 erfolgt die Erfassung am Standort Hamburg</t>
  </si>
  <si>
    <t xml:space="preserve">2) bis 2002 den Fachhochschulen zugeordnet</t>
  </si>
  <si>
    <t xml:space="preserve">9. Personalstellen an den Hochschulen 1993 bis 2012 nach Hochschulen und Personalgruppen   </t>
  </si>
  <si>
    <t xml:space="preserve">Darunter</t>
  </si>
  <si>
    <t xml:space="preserve">Wissenschaftliches und
künstlerisches Personal</t>
  </si>
  <si>
    <t xml:space="preserve">Verwaltungs-, technisches
und sonstiges Personal</t>
  </si>
  <si>
    <t xml:space="preserve">nicht 
besetzt</t>
  </si>
  <si>
    <t xml:space="preserve">Anteil 
in %</t>
  </si>
  <si>
    <t xml:space="preserve">darunter
nicht
besetzt</t>
  </si>
  <si>
    <t xml:space="preserve">C4-W3, 
C3-W2,
C2-W1-
Stellen</t>
  </si>
  <si>
    <t xml:space="preserve">dar. nicht
besetzt</t>
  </si>
  <si>
    <t xml:space="preserve">- </t>
  </si>
  <si>
    <t xml:space="preserve">  Dresden (einschließlich</t>
  </si>
  <si>
    <t xml:space="preserve">Hochschule für Bildende  </t>
  </si>
  <si>
    <t xml:space="preserve">Palucca Hochschule </t>
  </si>
  <si>
    <t xml:space="preserve">  für Tanz Dresden</t>
  </si>
  <si>
    <t xml:space="preserve">Hochschule für  </t>
  </si>
  <si>
    <t xml:space="preserve">  Kirchenmusik Dresden</t>
  </si>
  <si>
    <r>
      <rPr>
        <sz val="9"/>
        <rFont val="Arial"/>
        <family val="2"/>
      </rPr>
      <t xml:space="preserve">  Kirchenmusik Görlitz</t>
    </r>
    <r>
      <rPr>
        <vertAlign val="superscript"/>
        <sz val="9"/>
        <rFont val="Arial"/>
        <family val="2"/>
      </rPr>
      <t xml:space="preserve">1)</t>
    </r>
  </si>
  <si>
    <t xml:space="preserve">  und Wirtschaft Dresden</t>
  </si>
  <si>
    <t xml:space="preserve">  Hochschule Zwickau </t>
  </si>
  <si>
    <t xml:space="preserve">Hochschule der</t>
  </si>
  <si>
    <t xml:space="preserve">  Sächsischen Polizei </t>
  </si>
  <si>
    <r>
      <rPr>
        <sz val="9"/>
        <rFont val="Arial"/>
        <family val="2"/>
      </rPr>
      <t xml:space="preserve">  Rothenburg (FH)</t>
    </r>
    <r>
      <rPr>
        <vertAlign val="superscript"/>
        <sz val="9"/>
        <rFont val="Arial"/>
        <family val="2"/>
      </rPr>
      <t xml:space="preserve">2)</t>
    </r>
  </si>
  <si>
    <t xml:space="preserve">  für Soziale Arbeit </t>
  </si>
  <si>
    <t xml:space="preserve">  Dresden (FH)</t>
  </si>
  <si>
    <t xml:space="preserve">  Fachhochschule </t>
  </si>
  <si>
    <t xml:space="preserve">Europa Fachhochschule</t>
  </si>
  <si>
    <r>
      <rPr>
        <sz val="9"/>
        <rFont val="Arial"/>
        <family val="2"/>
      </rPr>
      <t xml:space="preserve">  Dresden</t>
    </r>
    <r>
      <rPr>
        <vertAlign val="superscript"/>
        <sz val="9"/>
        <rFont val="Arial"/>
        <family val="2"/>
      </rPr>
      <t xml:space="preserve">4)</t>
    </r>
  </si>
  <si>
    <t xml:space="preserve">DPFA Hochschule </t>
  </si>
  <si>
    <r>
      <rPr>
        <sz val="9"/>
        <rFont val="Arial"/>
        <family val="2"/>
      </rPr>
      <t xml:space="preserve">  Rothenburg (FH)</t>
    </r>
    <r>
      <rPr>
        <vertAlign val="superscript"/>
        <sz val="9"/>
        <rFont val="Arial"/>
        <family val="2"/>
      </rPr>
      <t xml:space="preserve">5)</t>
    </r>
  </si>
  <si>
    <t xml:space="preserve">1) Hochschule wurude zum 31.08.2008 geschlossen</t>
  </si>
  <si>
    <t xml:space="preserve">2) ab 2003 den Verwaltungsfachhochschulen zugeordnet</t>
  </si>
  <si>
    <t xml:space="preserve">3) Hochschule wurdem zum 01.10.2009 aufgelöst</t>
  </si>
  <si>
    <t xml:space="preserve">10.   Habilitationen an den Hochschulen des Freistaates Sachsen 1993 bis 2012 </t>
  </si>
  <si>
    <t xml:space="preserve">10.1 Habilitierte 2012 nach Fächergruppen, Geschlecht und Hochschulen</t>
  </si>
  <si>
    <t xml:space="preserve">Fächergruppe                                                                        </t>
  </si>
  <si>
    <t xml:space="preserve">Männlich</t>
  </si>
  <si>
    <t xml:space="preserve">Weiblich</t>
  </si>
  <si>
    <t xml:space="preserve">Rechts-, Wirtschafts- und Sozialwissenschaften</t>
  </si>
  <si>
    <t xml:space="preserve">Humanmedizin/Gesundheitswissenschaften</t>
  </si>
  <si>
    <t xml:space="preserve">Agrar-, Forst- und Ernährungswissenschaften</t>
  </si>
  <si>
    <t xml:space="preserve">10.2 Habilitierte 1993 bis 2012 nach Hochschulen und Beschäftigung an der Hochschule</t>
  </si>
  <si>
    <t xml:space="preserve">Insgesamt </t>
  </si>
  <si>
    <t xml:space="preserve">Darunter an der Hochschule 
hauptberuflich Tätige</t>
  </si>
  <si>
    <t xml:space="preserve">männlich</t>
  </si>
  <si>
    <t xml:space="preserve">weiblich</t>
  </si>
  <si>
    <t xml:space="preserve">Technische Universität</t>
  </si>
  <si>
    <t xml:space="preserve">10.3 Habilitierte 1993 bis 2012 nach Hochschulen, Durchschnittsalter und  Altersgruppen</t>
  </si>
  <si>
    <t xml:space="preserve">Durchschnittsalter </t>
  </si>
  <si>
    <t xml:space="preserve">In der Altersgruppe  von ... bis unter ... Jahren</t>
  </si>
  <si>
    <t xml:space="preserve">unter 35</t>
  </si>
  <si>
    <t xml:space="preserve">35 - 45</t>
  </si>
  <si>
    <t xml:space="preserve">45 - 55</t>
  </si>
  <si>
    <t xml:space="preserve">55 und mehr</t>
  </si>
  <si>
    <t xml:space="preserve">Handelshochschule </t>
  </si>
  <si>
    <t xml:space="preserve">10.4 Habilitierte 1993 bis 2012 nach Fächergruppen und Geschlecht</t>
  </si>
  <si>
    <t xml:space="preserve">10.5 Habilitierte mit Beschäftigungsverhältnis an der Hochschule zum Zeitpunkt der Habilitation 
        im Jahr 2012 nach Dienstbezeichnung und Fächergruppe der fachlichen Zugehörigkeit</t>
  </si>
  <si>
    <t xml:space="preserve">Dienstbezeichnung</t>
  </si>
  <si>
    <t xml:space="preserve">Sprach- 
und 
Kultur- 
wissen- 
schaften</t>
  </si>
  <si>
    <t xml:space="preserve">Rechts-, 
Wirt-
schafts- 
und Sozial- 
wissen- 
schaften</t>
  </si>
  <si>
    <t xml:space="preserve">Mathematik, 
Natur-
wissen- 
schaften</t>
  </si>
  <si>
    <t xml:space="preserve">Human- 
medizin/
Gesund- 
heits-
wissen- 
schaften</t>
  </si>
  <si>
    <t xml:space="preserve">Ingenieur-
wissen-
schaften</t>
  </si>
  <si>
    <t xml:space="preserve">Kunst, 
Kunst-
wissen-
schaft</t>
  </si>
  <si>
    <t xml:space="preserve">hauptberuflich Tätige</t>
  </si>
  <si>
    <t xml:space="preserve">  darunter weiblich</t>
  </si>
  <si>
    <t xml:space="preserve">  Oberassistenten</t>
  </si>
  <si>
    <t xml:space="preserve">  Oberingenieure</t>
  </si>
  <si>
    <t xml:space="preserve">  Wissenschaftliche und 
    künstlerische Assistenten</t>
  </si>
  <si>
    <t xml:space="preserve">Wissenschaftliche und 
  künstlerische Mitarbeiter</t>
  </si>
  <si>
    <t xml:space="preserve">  Akademische Räte, Oberräte
    und Direktoren</t>
  </si>
  <si>
    <t xml:space="preserve">  Wissenschaftliche und 
    künstlerische Mitarbeiter
    im Angestelltenverhältnis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[$-409]#,##0.00_);[RED]\(#,##0.00\)"/>
    <numFmt numFmtId="166" formatCode="@"/>
    <numFmt numFmtId="167" formatCode="#\ ##0&quot;  &quot;"/>
    <numFmt numFmtId="168" formatCode="#\ ##0&quot;   &quot;"/>
    <numFmt numFmtId="169" formatCode="#\ ##0&quot;          &quot;"/>
    <numFmt numFmtId="170" formatCode="#\ ##0&quot;   &quot;;@&quot;   &quot;"/>
    <numFmt numFmtId="171" formatCode="#\ ###\ ##0&quot;   &quot;;\-#\ ###\ ##0&quot;   &quot;;&quot;-   &quot;;@&quot;   &quot;"/>
    <numFmt numFmtId="172" formatCode="#\ ##0&quot;      &quot;;@&quot;      &quot;"/>
    <numFmt numFmtId="173" formatCode="#\ ###\ "/>
    <numFmt numFmtId="174" formatCode="#\ ###&quot;  &quot;"/>
    <numFmt numFmtId="175" formatCode="#\ ###&quot;   &quot;"/>
    <numFmt numFmtId="176" formatCode="#\ ###&quot;          &quot;"/>
    <numFmt numFmtId="177" formatCode="0"/>
    <numFmt numFmtId="178" formatCode="#\ ###&quot;      &quot;;@&quot;      &quot;"/>
    <numFmt numFmtId="179" formatCode="#\ ###&quot;     &quot;;@&quot;     &quot;"/>
    <numFmt numFmtId="180" formatCode="#\ ###\ ##0&quot;  &quot;;\ #\ ###\ ##0&quot;  &quot;;@&quot;  &quot;"/>
    <numFmt numFmtId="181" formatCode="#\ ###\ ##0\ "/>
    <numFmt numFmtId="182" formatCode="#\ ###\ ##0&quot;    &quot;;\ #\ ###\ ##0&quot;    &quot;;@&quot;    &quot;"/>
    <numFmt numFmtId="183" formatCode="#\ ###\ ##0&quot;  &quot;;\-#\ ###\ ##0&quot;  &quot;;&quot;-  &quot;;@&quot;  &quot;"/>
    <numFmt numFmtId="184" formatCode="#\ ##0&quot;    &quot;"/>
    <numFmt numFmtId="185" formatCode="?\ ??0&quot;  &quot;;\-?\ ??0&quot;  &quot;;?\ ??&quot; -  &quot;;@&quot;  &quot;"/>
    <numFmt numFmtId="186" formatCode="??0&quot;  &quot;;\-??0&quot;  &quot;;??&quot; -  &quot;;@&quot;  &quot;"/>
    <numFmt numFmtId="187" formatCode="0&quot;  &quot;;\-0&quot;  &quot;;&quot; -  &quot;;@&quot;  &quot;"/>
    <numFmt numFmtId="188" formatCode="?0&quot;  &quot;;\-?0&quot;  &quot;;?&quot; -  &quot;;@&quot;  &quot;"/>
    <numFmt numFmtId="189" formatCode="#\ ##0&quot;   &quot;;@&quot;    &quot;"/>
    <numFmt numFmtId="190" formatCode="#\ ##0&quot;    &quot;;@&quot;    &quot;"/>
    <numFmt numFmtId="191" formatCode="#\ ##0&quot;          &quot;;@&quot;        &quot;"/>
    <numFmt numFmtId="192" formatCode="#\ ###\ ##0\ ;\-#\ ###\ ##0\ ;&quot;- &quot;;@\ "/>
    <numFmt numFmtId="193" formatCode="#\ ##0&quot;       &quot;;@&quot;       &quot;"/>
    <numFmt numFmtId="194" formatCode="#\ ##0&quot;        &quot;;@&quot;        &quot;"/>
    <numFmt numFmtId="195" formatCode="#\ ##0;0;\-"/>
    <numFmt numFmtId="196" formatCode="#\ ##0"/>
    <numFmt numFmtId="197" formatCode="#\ ###&quot;  &quot;;@&quot;  &quot;"/>
    <numFmt numFmtId="198" formatCode="#\ ##0&quot;         &quot;;@&quot;        &quot;"/>
    <numFmt numFmtId="199" formatCode="#\ ##0&quot;  &quot;;@&quot;  &quot;"/>
    <numFmt numFmtId="200" formatCode="#\ ##0&quot;     &quot;;@&quot;     &quot;"/>
    <numFmt numFmtId="201" formatCode="#\ ##0&quot;          &quot;;@&quot;          &quot;"/>
    <numFmt numFmtId="202" formatCode="#\ ##0&quot;          &quot;;@&quot;       &quot;"/>
    <numFmt numFmtId="203" formatCode="#\ ###\ ##0;\-#\ ###\ ##0;\-;@"/>
    <numFmt numFmtId="204" formatCode="#\ ##0\ "/>
    <numFmt numFmtId="205" formatCode="#\ ##0\ ;@\ "/>
    <numFmt numFmtId="206" formatCode="#\ ##0&quot;      &quot;;@&quot;  &quot;"/>
    <numFmt numFmtId="207" formatCode="#\ ##0&quot;     &quot;;@\ "/>
    <numFmt numFmtId="208" formatCode="#\ ###\ ##0&quot;      &quot;;\-#\ ###\ ##0&quot;      &quot;;&quot;-      &quot;;@&quot;      &quot;"/>
    <numFmt numFmtId="209" formatCode="#\ ###&quot;   &quot;;@&quot;   &quot;"/>
    <numFmt numFmtId="210" formatCode="[$-409]0"/>
    <numFmt numFmtId="211" formatCode="#\ ###\ ;@\ "/>
    <numFmt numFmtId="212" formatCode="#,##0.0\ "/>
    <numFmt numFmtId="213" formatCode="?0;\-?0;?&quot; -&quot;"/>
    <numFmt numFmtId="214" formatCode="#\ ###\ ##0&quot;          &quot;;\-#\ ###\ ##0&quot;          &quot;;&quot;-          &quot;;@&quot;          &quot;"/>
    <numFmt numFmtId="215" formatCode="#\ ##0&quot;          &quot;;\-#\ ##0&quot;          &quot;;@&quot;          &quot;"/>
    <numFmt numFmtId="216" formatCode="?0&quot;     &quot;;\-?0&quot;     &quot;;?&quot; -     &quot;;@&quot;     &quot;"/>
    <numFmt numFmtId="217" formatCode="0&quot;     &quot;;\-0&quot;     &quot;;&quot; -     &quot;;@&quot;     &quot;"/>
    <numFmt numFmtId="218" formatCode="??0&quot;     &quot;;\-??0&quot;     &quot;;??&quot; -     &quot;;@&quot;     &quot;"/>
    <numFmt numFmtId="219" formatCode="&quot;     &quot;@&quot;    &quot;"/>
    <numFmt numFmtId="220" formatCode="&quot;   &quot;@&quot;    &quot;"/>
    <numFmt numFmtId="221" formatCode="00.0&quot;           &quot;"/>
    <numFmt numFmtId="222" formatCode="#\ ##0&quot;  &quot;;@&quot;     &quot;"/>
    <numFmt numFmtId="223" formatCode="#\ ##0&quot;     &quot;;@&quot;        &quot;"/>
    <numFmt numFmtId="224" formatCode="?0.0&quot;          &quot;;\-?0.0&quot;          &quot;;???&quot;-          &quot;;@&quot;          &quot;"/>
    <numFmt numFmtId="225" formatCode="0&quot;    &quot;;\-0&quot;    &quot;;&quot; -    &quot;;@&quot;    &quot;"/>
    <numFmt numFmtId="226" formatCode="?0&quot;    &quot;;\-?0&quot;    &quot;;?&quot; -    &quot;;@&quot;    &quot;"/>
    <numFmt numFmtId="227" formatCode="?0&quot;          &quot;;\-?0&quot;          &quot;;?&quot; -          &quot;;@&quot;          &quot;"/>
    <numFmt numFmtId="228" formatCode="0&quot;          &quot;;\-0&quot;          &quot;;&quot; -          &quot;;@&quot;          &quot;"/>
    <numFmt numFmtId="229" formatCode="??0&quot;          &quot;;\-??0&quot;          &quot;;??&quot; -          &quot;;@&quot;          &quot;"/>
    <numFmt numFmtId="230" formatCode="##0&quot;      &quot;"/>
    <numFmt numFmtId="231" formatCode="##0&quot;    &quot;;@&quot;    &quot;"/>
    <numFmt numFmtId="232" formatCode="##0&quot;      &quot;;@&quot;    &quot;"/>
    <numFmt numFmtId="233" formatCode="##0&quot;    &quot;;@&quot;       &quot;"/>
  </numFmts>
  <fonts count="2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9"/>
      <color rgb="FF3366FF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4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4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8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3" fontId="18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8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Bericht05" xfId="21"/>
    <cellStyle name="Standard_Bericht-0" xfId="22"/>
    <cellStyle name="Standard_Bericht05" xfId="23"/>
    <cellStyle name="Standard_Habi72-02" xfId="24"/>
    <cellStyle name="Standard_Habi74-02" xfId="25"/>
    <cellStyle name="Standard_Tab71_74_04" xfId="26"/>
    <cellStyle name="Standard_Tabel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la/ABT2/REF23/SonderberichtHS/2004/Bericht04/Tab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ud.alter"/>
      <sheetName val="Tabelle1"/>
      <sheetName val="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C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28"/>
    <col collapsed="false" customWidth="true" hidden="false" outlineLevel="0" max="3" min="3" style="2" width="79.13"/>
    <col collapsed="false" customWidth="false" hidden="false" outlineLevel="0" max="257" min="4" style="2" width="11.42"/>
  </cols>
  <sheetData>
    <row r="1" customFormat="false" ht="26.25" hidden="false" customHeight="true" outlineLevel="0" collapsed="false">
      <c r="A1" s="3" t="s">
        <v>0</v>
      </c>
      <c r="B1" s="3"/>
      <c r="C1" s="3"/>
    </row>
    <row r="3" customFormat="false" ht="12.75" hidden="false" customHeight="false" outlineLevel="0" collapsed="false">
      <c r="A3" s="4" t="s">
        <v>1</v>
      </c>
      <c r="B3" s="4"/>
    </row>
    <row r="5" customFormat="false" ht="12" hidden="false" customHeight="false" outlineLevel="0" collapsed="false">
      <c r="A5" s="5" t="s">
        <v>2</v>
      </c>
      <c r="B5" s="5"/>
    </row>
    <row r="7" customFormat="false" ht="12.75" hidden="false" customHeight="false" outlineLevel="0" collapsed="false">
      <c r="A7" s="6" t="s">
        <v>3</v>
      </c>
      <c r="B7" s="7"/>
      <c r="C7" s="8" t="s">
        <v>4</v>
      </c>
    </row>
    <row r="8" customFormat="false" ht="12.75" hidden="false" customHeight="false" outlineLevel="0" collapsed="false">
      <c r="A8" s="6" t="s">
        <v>5</v>
      </c>
      <c r="B8" s="7"/>
      <c r="C8" s="8" t="s">
        <v>6</v>
      </c>
    </row>
    <row r="9" customFormat="false" ht="12" hidden="false" customHeight="false" outlineLevel="0" collapsed="false">
      <c r="A9" s="9"/>
    </row>
    <row r="10" customFormat="false" ht="27" hidden="false" customHeight="true" outlineLevel="0" collapsed="false">
      <c r="A10" s="6" t="s">
        <v>7</v>
      </c>
      <c r="B10" s="7"/>
      <c r="C10" s="10" t="s">
        <v>8</v>
      </c>
    </row>
    <row r="11" customFormat="false" ht="12" hidden="false" customHeight="false" outlineLevel="0" collapsed="false">
      <c r="A11" s="9"/>
    </row>
    <row r="12" customFormat="false" ht="27" hidden="false" customHeight="true" outlineLevel="0" collapsed="false">
      <c r="A12" s="6" t="s">
        <v>9</v>
      </c>
      <c r="B12" s="7"/>
      <c r="C12" s="10" t="s">
        <v>10</v>
      </c>
    </row>
    <row r="13" customFormat="false" ht="12" hidden="false" customHeight="false" outlineLevel="0" collapsed="false">
      <c r="A13" s="9"/>
    </row>
    <row r="14" customFormat="false" ht="12.75" hidden="false" customHeight="false" outlineLevel="0" collapsed="false">
      <c r="A14" s="6" t="s">
        <v>11</v>
      </c>
      <c r="B14" s="7"/>
      <c r="C14" s="10" t="s">
        <v>12</v>
      </c>
    </row>
    <row r="15" customFormat="false" ht="12" hidden="false" customHeight="false" outlineLevel="0" collapsed="false">
      <c r="A15" s="9"/>
    </row>
    <row r="16" customFormat="false" ht="27" hidden="false" customHeight="true" outlineLevel="0" collapsed="false">
      <c r="A16" s="6" t="s">
        <v>13</v>
      </c>
      <c r="B16" s="7"/>
      <c r="C16" s="10" t="s">
        <v>14</v>
      </c>
    </row>
    <row r="17" customFormat="false" ht="12" hidden="false" customHeight="false" outlineLevel="0" collapsed="false">
      <c r="A17" s="9"/>
    </row>
    <row r="18" customFormat="false" ht="27" hidden="false" customHeight="true" outlineLevel="0" collapsed="false">
      <c r="A18" s="6" t="s">
        <v>15</v>
      </c>
      <c r="B18" s="7"/>
      <c r="C18" s="10" t="s">
        <v>16</v>
      </c>
    </row>
    <row r="19" customFormat="false" ht="12" hidden="false" customHeight="false" outlineLevel="0" collapsed="false">
      <c r="A19" s="9"/>
    </row>
    <row r="20" customFormat="false" ht="27" hidden="false" customHeight="true" outlineLevel="0" collapsed="false">
      <c r="A20" s="6" t="s">
        <v>17</v>
      </c>
      <c r="B20" s="7"/>
      <c r="C20" s="10" t="s">
        <v>18</v>
      </c>
    </row>
    <row r="21" customFormat="false" ht="12" hidden="false" customHeight="false" outlineLevel="0" collapsed="false">
      <c r="A21" s="9"/>
    </row>
    <row r="22" customFormat="false" ht="27" hidden="false" customHeight="true" outlineLevel="0" collapsed="false">
      <c r="A22" s="6" t="s">
        <v>19</v>
      </c>
      <c r="B22" s="7"/>
      <c r="C22" s="10" t="s">
        <v>20</v>
      </c>
    </row>
    <row r="23" customFormat="false" ht="12" hidden="false" customHeight="false" outlineLevel="0" collapsed="false">
      <c r="A23" s="9"/>
    </row>
    <row r="24" customFormat="false" ht="13.5" hidden="false" customHeight="true" outlineLevel="0" collapsed="false">
      <c r="A24" s="6" t="s">
        <v>21</v>
      </c>
      <c r="B24" s="7"/>
      <c r="C24" s="10" t="s">
        <v>22</v>
      </c>
    </row>
    <row r="25" customFormat="false" ht="12" hidden="false" customHeight="false" outlineLevel="0" collapsed="false">
      <c r="A25" s="9"/>
    </row>
    <row r="26" customFormat="false" ht="27" hidden="false" customHeight="true" outlineLevel="0" collapsed="false">
      <c r="A26" s="6" t="s">
        <v>23</v>
      </c>
      <c r="B26" s="7"/>
      <c r="C26" s="10" t="s">
        <v>24</v>
      </c>
    </row>
    <row r="27" customFormat="false" ht="12" hidden="false" customHeight="false" outlineLevel="0" collapsed="false">
      <c r="A27" s="9"/>
    </row>
    <row r="28" customFormat="false" ht="39.75" hidden="false" customHeight="true" outlineLevel="0" collapsed="false">
      <c r="A28" s="6" t="s">
        <v>25</v>
      </c>
      <c r="B28" s="7"/>
      <c r="C28" s="10" t="s">
        <v>26</v>
      </c>
    </row>
    <row r="29" customFormat="false" ht="12" hidden="false" customHeight="false" outlineLevel="0" collapsed="false">
      <c r="A29" s="9"/>
    </row>
    <row r="30" customFormat="false" ht="12.75" hidden="false" customHeight="false" outlineLevel="0" collapsed="false">
      <c r="A30" s="6" t="s">
        <v>27</v>
      </c>
      <c r="B30" s="7"/>
      <c r="C30" s="8" t="s">
        <v>28</v>
      </c>
    </row>
    <row r="31" customFormat="false" ht="12.75" hidden="false" customHeight="false" outlineLevel="0" collapsed="false">
      <c r="A31" s="6" t="s">
        <v>29</v>
      </c>
      <c r="B31" s="7"/>
      <c r="C31" s="10" t="s">
        <v>30</v>
      </c>
    </row>
    <row r="32" customFormat="false" ht="12" hidden="false" customHeight="false" outlineLevel="0" collapsed="false">
      <c r="A32" s="9"/>
    </row>
    <row r="33" customFormat="false" ht="27" hidden="false" customHeight="true" outlineLevel="0" collapsed="false">
      <c r="A33" s="6" t="s">
        <v>31</v>
      </c>
      <c r="B33" s="7"/>
      <c r="C33" s="10" t="s">
        <v>32</v>
      </c>
    </row>
    <row r="34" customFormat="false" ht="12" hidden="false" customHeight="false" outlineLevel="0" collapsed="false">
      <c r="A34" s="9"/>
    </row>
    <row r="35" customFormat="false" ht="13.5" hidden="false" customHeight="true" outlineLevel="0" collapsed="false">
      <c r="A35" s="6" t="s">
        <v>33</v>
      </c>
      <c r="B35" s="7"/>
      <c r="C35" s="10" t="s">
        <v>34</v>
      </c>
    </row>
    <row r="36" customFormat="false" ht="12" hidden="false" customHeight="false" outlineLevel="0" collapsed="false">
      <c r="A36" s="9"/>
    </row>
    <row r="37" customFormat="false" ht="27" hidden="false" customHeight="true" outlineLevel="0" collapsed="false">
      <c r="A37" s="6" t="s">
        <v>35</v>
      </c>
      <c r="B37" s="7"/>
      <c r="C37" s="10" t="s">
        <v>36</v>
      </c>
    </row>
    <row r="38" customFormat="false" ht="12" hidden="false" customHeight="false" outlineLevel="0" collapsed="false">
      <c r="A38" s="9"/>
    </row>
    <row r="39" customFormat="false" ht="27" hidden="false" customHeight="true" outlineLevel="0" collapsed="false">
      <c r="A39" s="6" t="s">
        <v>37</v>
      </c>
      <c r="B39" s="7"/>
      <c r="C39" s="10" t="s">
        <v>38</v>
      </c>
    </row>
    <row r="40" customFormat="false" ht="12" hidden="false" customHeight="false" outlineLevel="0" collapsed="false">
      <c r="A40" s="9"/>
    </row>
    <row r="41" customFormat="false" ht="27" hidden="false" customHeight="true" outlineLevel="0" collapsed="false">
      <c r="A41" s="6" t="s">
        <v>39</v>
      </c>
      <c r="B41" s="7"/>
      <c r="C41" s="10" t="s">
        <v>40</v>
      </c>
    </row>
    <row r="42" customFormat="false" ht="12" hidden="false" customHeight="false" outlineLevel="0" collapsed="false">
      <c r="A42" s="9"/>
    </row>
    <row r="43" customFormat="false" ht="27" hidden="false" customHeight="true" outlineLevel="0" collapsed="false">
      <c r="A43" s="6" t="s">
        <v>41</v>
      </c>
      <c r="B43" s="7"/>
      <c r="C43" s="10" t="s">
        <v>42</v>
      </c>
    </row>
    <row r="44" customFormat="false" ht="12" hidden="false" customHeight="false" outlineLevel="0" collapsed="false">
      <c r="A44" s="6"/>
      <c r="B44" s="7"/>
      <c r="C44" s="11"/>
    </row>
    <row r="45" customFormat="false" ht="27" hidden="false" customHeight="true" outlineLevel="0" collapsed="false">
      <c r="A45" s="6" t="s">
        <v>43</v>
      </c>
      <c r="B45" s="7"/>
      <c r="C45" s="10" t="s">
        <v>44</v>
      </c>
    </row>
    <row r="46" customFormat="false" ht="12" hidden="false" customHeight="false" outlineLevel="0" collapsed="false">
      <c r="A46" s="9"/>
    </row>
    <row r="47" customFormat="false" ht="27" hidden="false" customHeight="true" outlineLevel="0" collapsed="false">
      <c r="A47" s="6" t="s">
        <v>45</v>
      </c>
      <c r="B47" s="7"/>
      <c r="C47" s="10" t="s">
        <v>46</v>
      </c>
    </row>
    <row r="48" customFormat="false" ht="12" hidden="false" customHeight="false" outlineLevel="0" collapsed="false">
      <c r="A48" s="9"/>
    </row>
    <row r="49" customFormat="false" ht="12.75" hidden="false" customHeight="false" outlineLevel="0" collapsed="false">
      <c r="A49" s="6" t="s">
        <v>47</v>
      </c>
      <c r="B49" s="7"/>
      <c r="C49" s="10" t="s">
        <v>48</v>
      </c>
    </row>
    <row r="50" customFormat="false" ht="12" hidden="false" customHeight="false" outlineLevel="0" collapsed="false">
      <c r="A50" s="9"/>
    </row>
    <row r="51" customFormat="false" ht="12.75" hidden="false" customHeight="false" outlineLevel="0" collapsed="false">
      <c r="A51" s="6" t="s">
        <v>49</v>
      </c>
      <c r="B51" s="7"/>
      <c r="C51" s="8" t="s">
        <v>50</v>
      </c>
    </row>
    <row r="52" customFormat="false" ht="12.75" hidden="false" customHeight="false" outlineLevel="0" collapsed="false">
      <c r="A52" s="6" t="s">
        <v>51</v>
      </c>
      <c r="B52" s="7"/>
      <c r="C52" s="10" t="s">
        <v>52</v>
      </c>
    </row>
    <row r="53" customFormat="false" ht="12" hidden="false" customHeight="false" outlineLevel="0" collapsed="false">
      <c r="A53" s="9"/>
    </row>
    <row r="54" customFormat="false" ht="12.75" hidden="false" customHeight="false" outlineLevel="0" collapsed="false">
      <c r="A54" s="6" t="s">
        <v>53</v>
      </c>
      <c r="B54" s="7"/>
      <c r="C54" s="10" t="s">
        <v>54</v>
      </c>
    </row>
    <row r="55" customFormat="false" ht="12" hidden="false" customHeight="false" outlineLevel="0" collapsed="false">
      <c r="A55" s="9"/>
    </row>
    <row r="56" customFormat="false" ht="13.5" hidden="false" customHeight="true" outlineLevel="0" collapsed="false">
      <c r="A56" s="6" t="s">
        <v>55</v>
      </c>
      <c r="B56" s="7"/>
      <c r="C56" s="10" t="s">
        <v>56</v>
      </c>
    </row>
    <row r="57" customFormat="false" ht="12" hidden="false" customHeight="false" outlineLevel="0" collapsed="false">
      <c r="A57" s="9"/>
    </row>
    <row r="58" customFormat="false" ht="13.5" hidden="false" customHeight="true" outlineLevel="0" collapsed="false">
      <c r="A58" s="6" t="s">
        <v>57</v>
      </c>
      <c r="B58" s="7"/>
      <c r="C58" s="10" t="s">
        <v>58</v>
      </c>
    </row>
    <row r="59" customFormat="false" ht="12" hidden="false" customHeight="false" outlineLevel="0" collapsed="false">
      <c r="A59" s="9"/>
    </row>
    <row r="60" customFormat="false" ht="39.75" hidden="false" customHeight="true" outlineLevel="0" collapsed="false">
      <c r="A60" s="6" t="s">
        <v>59</v>
      </c>
      <c r="B60" s="7"/>
      <c r="C60" s="10" t="s">
        <v>60</v>
      </c>
    </row>
  </sheetData>
  <mergeCells count="1">
    <mergeCell ref="A1:C1"/>
  </mergeCells>
  <hyperlinks>
    <hyperlink ref="C8" location="'Tab1.1 '!A1" display="Personal 2012 nach Hochschulen und Art des Beschäftigungsverhältnisses"/>
    <hyperlink ref="C10" location="Tab1.2!A1" display="Personal 2012 nach Fächergruppen, Art des Beschäftigungsverhältnisses und&#10;Hochschularten"/>
    <hyperlink ref="C12" location="Tab1.3!A1" display="Personal 2012 nach Fächergruppen, Lehr- und Forschungsbereichen,&#10;Art des Beschäftigungsverhältnisses und Hochschulen"/>
    <hyperlink ref="C14" location="Tab1.4!A1" display="Professoren 1993 bis 2012 nach Fächergruppen, Hochschularten und Dienstbezeichnung"/>
    <hyperlink ref="C16" location="Tab1.5!A1" display="Personal 2012 nach Hochschulen, Fakultäten, Beschäftigungsverhältnis und&#10;Personalgruppen"/>
    <hyperlink ref="C18" location="Tab1.6!A1" display="Wissenschaftliches und künstlerisches Personal 2012 nach Hochschulen,&#10;Beschäftigungsverhältnis und Personalgruppen"/>
    <hyperlink ref="C20" location="Tab1.7!A1" display="Wissenschaftliches und künstlerisches Personal 2012 nach Fächergruppen,&#10;Beschäftigungsverhältnis, Personalgruppen und Hochschularten"/>
    <hyperlink ref="C22" location="Tab1.8!A1" display="Wissenschaftliches und künstlerisches Personal 2012 nach Fächergruppe, Lehr- und&#10;Forschungsbereich, Beschäftigungsverhältnis, Personalgruppen und Hochschulen"/>
    <hyperlink ref="C24" location="Tab1.9!A1" display="Hauptberufliches Personal 2012 nach Hochschulen und Beschäftigungsverhältnis"/>
    <hyperlink ref="C26" location="Tab1.10!A1" display="Altersstruktur des unbefristet beschäftigten hauptberuflichen wissenschaftlichen und&#10;künstlerischen Personals 2012 nach Personal- und Altersgruppen und Hochschulen"/>
    <hyperlink ref="C28" location="Tab1.11!A1" display="Unbefristet beschäftigtes hauptberufliches wissenschaftliches und künstlerisches&#10;Personal 2012 nach Personalgruppen, Jahr des voraussichtlichen Ausscheidens&#10;bei einem Ruhestandsalter von 65 Jahren und Hochschulen"/>
    <hyperlink ref="C31" location="Tab2.1!A1" display="Personalstellen 2012 nach Hochschulen, Personalgruppen und Hochschularten"/>
    <hyperlink ref="C33" location="Tab2.2!A1" display="Personalstellen 2012 nach Fächergruppen, Lehr- und Forschungsbereich,&#10;Personalgruppen und Hochschularten"/>
    <hyperlink ref="C35" location="Tab2.3!A1" display="Personalstellen 2012 nach Fächergruppen, Personalgruppen und Hochschulen"/>
    <hyperlink ref="C37" location="Tab3!A1" display="Personal 1993 bis 2012 nach Hochschularten, Beschäftigungsverhältnis und&#10;Personalgruppen"/>
    <hyperlink ref="C39" location="Tab4!A1" display="Wissenschaftliches und künstlerisches Personal 1993 bis 2012 nach Hochschulen,&#10;Beschäftigungsverhältnis und ausgewählten Merkmalen"/>
    <hyperlink ref="C41" location="Tab5!A1" display="Wissenschaftliches und künstlerisches Personal 1993 bis 2012 nach Fächergruppen,&#10;Beschäftigungsverhältnis und Personalgruppen"/>
    <hyperlink ref="C43" location="Tab6!A1" display="Verwaltungs-, technisches und sonstiges Personal 1993 bis 2012 nach Hochschulen,&#10;Beschäftigungsverhältnis und ausgewählten Merkmalen"/>
    <hyperlink ref="C45" location="Tab7!A1" display="Verwaltungs-, technisches und sonstiges Personal 1993 bis 2012 nach Fächergruppen,&#10;Beschäftigungsverhältnis und ausgewählten Merkmalen"/>
    <hyperlink ref="C47" location="Tab8!A1" display="Personal an den Hochschulen 1993 bis 2012 nach Hochschulen, Personalgruppen&#10;und Art der Finanzierung"/>
    <hyperlink ref="C49" location="Tab9!A1" display="Personalstellen an den Hochschulen 1993 bis 2012 nach Hochschulen und Personalgruppen"/>
    <hyperlink ref="C52" location="Tab10.1!A1" display="Habilitierte 2012 nach Fächergruppen, Geschlecht und Hochschulen"/>
    <hyperlink ref="C54" location="Tab10.2!A1" display="Habilitierte 1993 bis 2012 nach Hochschulen und Beschäftigung an der Hochschule"/>
    <hyperlink ref="C56" location="Tab10.3!A1" display="Habilitierte 1993 bis 2012 nach Hochschulen, Durchschnittsalter und  Altersgruppen"/>
    <hyperlink ref="C58" location="Tab10.4!A1" display="Habilitierte 1993 bis 2012 nach Fächergruppen und Geschlecht"/>
    <hyperlink ref="C60" location="Tab10.5!A1" display="Habilitierte mit Beschäftigungsverhältnis an der Hochschule zum Zeitpunkt der&#10;Habilitation im Jahr 2012 nach Dienstbezeichnung und Fächergruppe der&#10;fachlichen Zugehörigkeit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2" width="25.13"/>
    <col collapsed="false" customWidth="true" hidden="false" outlineLevel="0" max="2" min="2" style="420" width="2.56"/>
    <col collapsed="false" customWidth="true" hidden="false" outlineLevel="0" max="3" min="3" style="2" width="8.7"/>
    <col collapsed="false" customWidth="true" hidden="false" outlineLevel="0" max="4" min="4" style="2" width="8.99"/>
    <col collapsed="false" customWidth="true" hidden="false" outlineLevel="0" max="6" min="5" style="2" width="6.7"/>
    <col collapsed="false" customWidth="true" hidden="false" outlineLevel="0" max="7" min="7" style="2" width="6.99"/>
    <col collapsed="false" customWidth="true" hidden="false" outlineLevel="0" max="8" min="8" style="2" width="8.99"/>
    <col collapsed="false" customWidth="true" hidden="false" outlineLevel="0" max="10" min="9" style="2" width="6.7"/>
    <col collapsed="false" customWidth="true" hidden="false" outlineLevel="0" max="11" min="11" style="2" width="6.99"/>
    <col collapsed="false" customWidth="true" hidden="false" outlineLevel="0" max="17" min="12" style="2" width="10.99"/>
    <col collapsed="false" customWidth="true" hidden="false" outlineLevel="0" max="18" min="18" style="420" width="3.7"/>
    <col collapsed="false" customWidth="true" hidden="false" outlineLevel="0" max="19" min="19" style="2" width="25.42"/>
    <col collapsed="false" customWidth="false" hidden="false" outlineLevel="0" max="257" min="20" style="2" width="11.42"/>
  </cols>
  <sheetData>
    <row r="1" customFormat="false" ht="12.75" hidden="false" customHeight="true" outlineLevel="0" collapsed="false">
      <c r="A1" s="237" t="s">
        <v>491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</row>
    <row r="2" s="243" customFormat="true" ht="11.25" hidden="false" customHeight="false" outlineLevel="0" collapsed="false">
      <c r="B2" s="421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1"/>
    </row>
    <row r="3" s="242" customFormat="true" ht="11.25" hidden="false" customHeight="true" outlineLevel="0" collapsed="false">
      <c r="A3" s="423" t="s">
        <v>63</v>
      </c>
      <c r="B3" s="424"/>
      <c r="C3" s="239" t="s">
        <v>64</v>
      </c>
      <c r="D3" s="425" t="s">
        <v>492</v>
      </c>
      <c r="E3" s="425"/>
      <c r="F3" s="425"/>
      <c r="G3" s="425"/>
      <c r="H3" s="425"/>
      <c r="I3" s="425"/>
      <c r="J3" s="425"/>
      <c r="K3" s="425"/>
      <c r="L3" s="426" t="s">
        <v>66</v>
      </c>
      <c r="M3" s="426"/>
      <c r="N3" s="426"/>
      <c r="O3" s="426"/>
      <c r="P3" s="426"/>
      <c r="Q3" s="426"/>
      <c r="R3" s="427"/>
      <c r="S3" s="423" t="s">
        <v>63</v>
      </c>
    </row>
    <row r="4" s="242" customFormat="true" ht="11.25" hidden="false" customHeight="true" outlineLevel="0" collapsed="false">
      <c r="A4" s="423"/>
      <c r="B4" s="428"/>
      <c r="C4" s="239"/>
      <c r="D4" s="429" t="s">
        <v>493</v>
      </c>
      <c r="E4" s="429"/>
      <c r="F4" s="429"/>
      <c r="G4" s="429"/>
      <c r="H4" s="429" t="s">
        <v>494</v>
      </c>
      <c r="I4" s="429"/>
      <c r="J4" s="429"/>
      <c r="K4" s="429"/>
      <c r="L4" s="245" t="s">
        <v>493</v>
      </c>
      <c r="M4" s="245"/>
      <c r="N4" s="245"/>
      <c r="O4" s="244" t="s">
        <v>494</v>
      </c>
      <c r="P4" s="244"/>
      <c r="Q4" s="244"/>
      <c r="R4" s="430"/>
      <c r="S4" s="423"/>
    </row>
    <row r="5" s="242" customFormat="true" ht="11.25" hidden="false" customHeight="true" outlineLevel="0" collapsed="false">
      <c r="A5" s="423"/>
      <c r="B5" s="428"/>
      <c r="C5" s="239"/>
      <c r="D5" s="246" t="s">
        <v>159</v>
      </c>
      <c r="E5" s="244" t="s">
        <v>495</v>
      </c>
      <c r="F5" s="244"/>
      <c r="G5" s="246" t="s">
        <v>318</v>
      </c>
      <c r="H5" s="246" t="s">
        <v>159</v>
      </c>
      <c r="I5" s="244" t="s">
        <v>495</v>
      </c>
      <c r="J5" s="244"/>
      <c r="K5" s="246" t="s">
        <v>318</v>
      </c>
      <c r="L5" s="431" t="s">
        <v>159</v>
      </c>
      <c r="M5" s="432" t="s">
        <v>495</v>
      </c>
      <c r="N5" s="432"/>
      <c r="O5" s="335" t="s">
        <v>159</v>
      </c>
      <c r="P5" s="432" t="s">
        <v>495</v>
      </c>
      <c r="Q5" s="432"/>
      <c r="R5" s="430"/>
      <c r="S5" s="423"/>
    </row>
    <row r="6" s="242" customFormat="true" ht="11.25" hidden="false" customHeight="true" outlineLevel="0" collapsed="false">
      <c r="A6" s="433" t="s">
        <v>496</v>
      </c>
      <c r="B6" s="428" t="s">
        <v>74</v>
      </c>
      <c r="C6" s="239"/>
      <c r="D6" s="246"/>
      <c r="E6" s="246" t="s">
        <v>497</v>
      </c>
      <c r="F6" s="246" t="s">
        <v>498</v>
      </c>
      <c r="G6" s="246"/>
      <c r="H6" s="246"/>
      <c r="I6" s="246" t="s">
        <v>497</v>
      </c>
      <c r="J6" s="246" t="s">
        <v>498</v>
      </c>
      <c r="K6" s="246"/>
      <c r="L6" s="431"/>
      <c r="M6" s="246" t="s">
        <v>497</v>
      </c>
      <c r="N6" s="246" t="s">
        <v>498</v>
      </c>
      <c r="O6" s="335"/>
      <c r="P6" s="246" t="s">
        <v>497</v>
      </c>
      <c r="Q6" s="246" t="s">
        <v>498</v>
      </c>
      <c r="R6" s="430" t="s">
        <v>74</v>
      </c>
      <c r="S6" s="434" t="s">
        <v>499</v>
      </c>
    </row>
    <row r="7" s="242" customFormat="true" ht="11.25" hidden="false" customHeight="true" outlineLevel="0" collapsed="false">
      <c r="A7" s="435" t="s">
        <v>500</v>
      </c>
      <c r="B7" s="436" t="s">
        <v>77</v>
      </c>
      <c r="C7" s="239"/>
      <c r="D7" s="246"/>
      <c r="E7" s="246"/>
      <c r="F7" s="246"/>
      <c r="G7" s="246"/>
      <c r="H7" s="246"/>
      <c r="I7" s="246"/>
      <c r="J7" s="246"/>
      <c r="K7" s="246"/>
      <c r="L7" s="431"/>
      <c r="M7" s="246"/>
      <c r="N7" s="246"/>
      <c r="O7" s="246"/>
      <c r="P7" s="246"/>
      <c r="Q7" s="246"/>
      <c r="R7" s="437" t="s">
        <v>77</v>
      </c>
      <c r="S7" s="438" t="s">
        <v>501</v>
      </c>
    </row>
    <row r="8" s="242" customFormat="true" ht="11.25" hidden="false" customHeight="true" outlineLevel="0" collapsed="false">
      <c r="A8" s="433"/>
      <c r="B8" s="439"/>
      <c r="C8" s="409"/>
      <c r="D8" s="409"/>
      <c r="E8" s="440"/>
      <c r="F8" s="440"/>
      <c r="G8" s="440"/>
      <c r="H8" s="409"/>
      <c r="I8" s="440"/>
      <c r="J8" s="440"/>
      <c r="K8" s="440"/>
      <c r="L8" s="409"/>
      <c r="M8" s="440"/>
      <c r="N8" s="440"/>
      <c r="O8" s="409"/>
      <c r="P8" s="440"/>
      <c r="Q8" s="440"/>
      <c r="R8" s="439"/>
      <c r="S8" s="433"/>
    </row>
    <row r="9" s="2" customFormat="true" ht="12" hidden="false" customHeight="false" outlineLevel="0" collapsed="false">
      <c r="A9" s="441"/>
      <c r="B9" s="441"/>
      <c r="C9" s="442" t="s">
        <v>134</v>
      </c>
      <c r="D9" s="442"/>
      <c r="E9" s="442"/>
      <c r="F9" s="442"/>
      <c r="G9" s="442"/>
      <c r="H9" s="442"/>
      <c r="I9" s="442"/>
      <c r="J9" s="442"/>
      <c r="K9" s="442"/>
      <c r="L9" s="442" t="s">
        <v>134</v>
      </c>
      <c r="M9" s="442"/>
      <c r="N9" s="442"/>
      <c r="O9" s="442"/>
      <c r="P9" s="442"/>
      <c r="Q9" s="442"/>
      <c r="R9" s="441"/>
      <c r="S9" s="441"/>
    </row>
    <row r="10" customFormat="false" ht="12" hidden="false" customHeight="false" outlineLevel="0" collapsed="false">
      <c r="A10" s="441"/>
      <c r="B10" s="441"/>
      <c r="C10" s="441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1"/>
      <c r="S10" s="441"/>
    </row>
    <row r="11" s="180" customFormat="true" ht="12" hidden="false" customHeight="false" outlineLevel="0" collapsed="false">
      <c r="A11" s="390" t="s">
        <v>64</v>
      </c>
      <c r="B11" s="443" t="s">
        <v>74</v>
      </c>
      <c r="C11" s="444" t="n">
        <v>29954</v>
      </c>
      <c r="D11" s="444" t="n">
        <v>8368</v>
      </c>
      <c r="E11" s="444" t="n">
        <v>3469</v>
      </c>
      <c r="F11" s="444" t="n">
        <v>4899</v>
      </c>
      <c r="G11" s="444" t="n">
        <v>2057</v>
      </c>
      <c r="H11" s="444" t="n">
        <v>5765</v>
      </c>
      <c r="I11" s="444" t="n">
        <v>526</v>
      </c>
      <c r="J11" s="444" t="n">
        <v>5239</v>
      </c>
      <c r="K11" s="444" t="n">
        <v>167</v>
      </c>
      <c r="L11" s="444" t="n">
        <v>10729</v>
      </c>
      <c r="M11" s="444" t="n">
        <v>7433</v>
      </c>
      <c r="N11" s="444" t="n">
        <v>3296</v>
      </c>
      <c r="O11" s="444" t="n">
        <v>5092</v>
      </c>
      <c r="P11" s="444" t="n">
        <v>3313</v>
      </c>
      <c r="Q11" s="444" t="n">
        <v>1779</v>
      </c>
      <c r="R11" s="445" t="s">
        <v>74</v>
      </c>
      <c r="S11" s="390" t="s">
        <v>64</v>
      </c>
    </row>
    <row r="12" s="180" customFormat="true" ht="12" hidden="false" customHeight="false" outlineLevel="0" collapsed="false">
      <c r="A12" s="390"/>
      <c r="B12" s="443" t="s">
        <v>77</v>
      </c>
      <c r="C12" s="444" t="n">
        <v>16609</v>
      </c>
      <c r="D12" s="444" t="n">
        <v>2287</v>
      </c>
      <c r="E12" s="444" t="n">
        <v>820</v>
      </c>
      <c r="F12" s="444" t="n">
        <v>1467</v>
      </c>
      <c r="G12" s="444" t="n">
        <v>359</v>
      </c>
      <c r="H12" s="444" t="n">
        <v>2807</v>
      </c>
      <c r="I12" s="444" t="n">
        <v>314</v>
      </c>
      <c r="J12" s="444" t="n">
        <v>2493</v>
      </c>
      <c r="K12" s="444" t="n">
        <v>48</v>
      </c>
      <c r="L12" s="444" t="n">
        <v>7135</v>
      </c>
      <c r="M12" s="444" t="n">
        <v>4992</v>
      </c>
      <c r="N12" s="444" t="n">
        <v>2143</v>
      </c>
      <c r="O12" s="444" t="n">
        <v>4380</v>
      </c>
      <c r="P12" s="444" t="n">
        <v>3006</v>
      </c>
      <c r="Q12" s="444" t="n">
        <v>1374</v>
      </c>
      <c r="R12" s="445" t="s">
        <v>77</v>
      </c>
      <c r="S12" s="390"/>
    </row>
    <row r="13" customFormat="false" ht="12" hidden="false" customHeight="false" outlineLevel="0" collapsed="false">
      <c r="A13" s="395"/>
      <c r="B13" s="441"/>
      <c r="C13" s="401"/>
      <c r="D13" s="401"/>
      <c r="E13" s="401"/>
      <c r="F13" s="401"/>
      <c r="G13" s="401"/>
      <c r="H13" s="401"/>
      <c r="I13" s="401"/>
      <c r="J13" s="401"/>
      <c r="K13" s="401"/>
      <c r="L13" s="401"/>
      <c r="M13" s="401"/>
      <c r="N13" s="401"/>
      <c r="O13" s="401"/>
      <c r="P13" s="401"/>
      <c r="Q13" s="401"/>
      <c r="R13" s="441"/>
      <c r="S13" s="395"/>
    </row>
    <row r="14" s="2" customFormat="true" ht="12" hidden="false" customHeight="true" outlineLevel="0" collapsed="false">
      <c r="A14" s="395"/>
      <c r="B14" s="441"/>
      <c r="C14" s="446" t="s">
        <v>80</v>
      </c>
      <c r="D14" s="446"/>
      <c r="E14" s="446"/>
      <c r="F14" s="446"/>
      <c r="G14" s="446"/>
      <c r="H14" s="446"/>
      <c r="I14" s="446"/>
      <c r="J14" s="446"/>
      <c r="K14" s="446"/>
      <c r="L14" s="446" t="s">
        <v>80</v>
      </c>
      <c r="M14" s="446"/>
      <c r="N14" s="446"/>
      <c r="O14" s="446"/>
      <c r="P14" s="446"/>
      <c r="Q14" s="446"/>
      <c r="R14" s="441"/>
      <c r="S14" s="395"/>
    </row>
    <row r="15" customFormat="false" ht="12" hidden="false" customHeight="false" outlineLevel="0" collapsed="false">
      <c r="A15" s="395"/>
      <c r="B15" s="441"/>
      <c r="C15" s="401"/>
      <c r="D15" s="401"/>
      <c r="E15" s="401"/>
      <c r="F15" s="401"/>
      <c r="G15" s="401"/>
      <c r="H15" s="401"/>
      <c r="I15" s="401"/>
      <c r="J15" s="401"/>
      <c r="K15" s="401"/>
      <c r="L15" s="401"/>
      <c r="M15" s="401"/>
      <c r="N15" s="401"/>
      <c r="O15" s="401"/>
      <c r="P15" s="401"/>
      <c r="Q15" s="401"/>
      <c r="R15" s="441"/>
      <c r="S15" s="395"/>
    </row>
    <row r="16" customFormat="false" ht="12" hidden="false" customHeight="false" outlineLevel="0" collapsed="false">
      <c r="A16" s="395" t="s">
        <v>502</v>
      </c>
      <c r="B16" s="447"/>
      <c r="Q16" s="212"/>
      <c r="S16" s="395" t="s">
        <v>502</v>
      </c>
    </row>
    <row r="17" customFormat="false" ht="12" hidden="false" customHeight="false" outlineLevel="0" collapsed="false">
      <c r="A17" s="395" t="s">
        <v>503</v>
      </c>
      <c r="B17" s="448" t="s">
        <v>74</v>
      </c>
      <c r="C17" s="449" t="n">
        <v>3573</v>
      </c>
      <c r="D17" s="449" t="n">
        <v>940</v>
      </c>
      <c r="E17" s="449" t="n">
        <v>516</v>
      </c>
      <c r="F17" s="449" t="n">
        <v>424</v>
      </c>
      <c r="G17" s="449" t="n">
        <v>344</v>
      </c>
      <c r="H17" s="449" t="n">
        <v>1188</v>
      </c>
      <c r="I17" s="449" t="n">
        <v>88</v>
      </c>
      <c r="J17" s="449" t="n">
        <v>1100</v>
      </c>
      <c r="K17" s="449" t="n">
        <v>6</v>
      </c>
      <c r="L17" s="449" t="n">
        <v>975</v>
      </c>
      <c r="M17" s="449" t="n">
        <v>783</v>
      </c>
      <c r="N17" s="449" t="n">
        <v>192</v>
      </c>
      <c r="O17" s="449" t="n">
        <v>470</v>
      </c>
      <c r="P17" s="449" t="n">
        <v>324</v>
      </c>
      <c r="Q17" s="449" t="n">
        <v>146</v>
      </c>
      <c r="R17" s="450" t="s">
        <v>74</v>
      </c>
      <c r="S17" s="395" t="s">
        <v>503</v>
      </c>
    </row>
    <row r="18" customFormat="false" ht="12" hidden="false" customHeight="false" outlineLevel="0" collapsed="false">
      <c r="A18" s="395" t="s">
        <v>427</v>
      </c>
      <c r="B18" s="448" t="s">
        <v>77</v>
      </c>
      <c r="C18" s="449" t="n">
        <v>1893</v>
      </c>
      <c r="D18" s="449" t="n">
        <v>297</v>
      </c>
      <c r="E18" s="449" t="n">
        <v>144</v>
      </c>
      <c r="F18" s="449" t="n">
        <v>153</v>
      </c>
      <c r="G18" s="449" t="n">
        <v>76</v>
      </c>
      <c r="H18" s="449" t="n">
        <v>609</v>
      </c>
      <c r="I18" s="449" t="n">
        <v>56</v>
      </c>
      <c r="J18" s="449" t="n">
        <v>553</v>
      </c>
      <c r="K18" s="449" t="n">
        <v>1</v>
      </c>
      <c r="L18" s="449" t="n">
        <v>574</v>
      </c>
      <c r="M18" s="449" t="n">
        <v>448</v>
      </c>
      <c r="N18" s="449" t="n">
        <v>126</v>
      </c>
      <c r="O18" s="449" t="n">
        <v>413</v>
      </c>
      <c r="P18" s="449" t="n">
        <v>291</v>
      </c>
      <c r="Q18" s="449" t="n">
        <v>122</v>
      </c>
      <c r="R18" s="450" t="s">
        <v>77</v>
      </c>
      <c r="S18" s="395" t="s">
        <v>427</v>
      </c>
    </row>
    <row r="19" customFormat="false" ht="8.25" hidden="false" customHeight="true" outlineLevel="0" collapsed="false">
      <c r="A19" s="395"/>
      <c r="B19" s="448"/>
      <c r="C19" s="449"/>
      <c r="D19" s="449"/>
      <c r="E19" s="449"/>
      <c r="F19" s="449"/>
      <c r="G19" s="449"/>
      <c r="H19" s="449"/>
      <c r="I19" s="449"/>
      <c r="J19" s="449"/>
      <c r="K19" s="449"/>
      <c r="L19" s="449"/>
      <c r="M19" s="449"/>
      <c r="N19" s="449"/>
      <c r="O19" s="449"/>
      <c r="P19" s="449"/>
      <c r="Q19" s="449"/>
      <c r="R19" s="450"/>
      <c r="S19" s="395"/>
    </row>
    <row r="20" customFormat="false" ht="12" hidden="false" customHeight="false" outlineLevel="0" collapsed="false">
      <c r="A20" s="395" t="s">
        <v>83</v>
      </c>
      <c r="B20" s="212"/>
      <c r="C20" s="449"/>
      <c r="D20" s="449"/>
      <c r="E20" s="449"/>
      <c r="F20" s="449"/>
      <c r="G20" s="449"/>
      <c r="H20" s="449"/>
      <c r="I20" s="449"/>
      <c r="J20" s="449"/>
      <c r="K20" s="449"/>
      <c r="L20" s="449"/>
      <c r="M20" s="449"/>
      <c r="N20" s="449"/>
      <c r="O20" s="449"/>
      <c r="P20" s="449"/>
      <c r="Q20" s="449"/>
      <c r="R20" s="451"/>
      <c r="S20" s="395" t="s">
        <v>83</v>
      </c>
    </row>
    <row r="21" customFormat="false" ht="12" hidden="false" customHeight="false" outlineLevel="0" collapsed="false">
      <c r="A21" s="395" t="s">
        <v>504</v>
      </c>
      <c r="B21" s="448" t="s">
        <v>74</v>
      </c>
      <c r="C21" s="449" t="n">
        <v>5698</v>
      </c>
      <c r="D21" s="449" t="n">
        <v>1060</v>
      </c>
      <c r="E21" s="449" t="n">
        <v>423</v>
      </c>
      <c r="F21" s="449" t="n">
        <v>637</v>
      </c>
      <c r="G21" s="449" t="n">
        <v>68</v>
      </c>
      <c r="H21" s="449" t="n">
        <v>536</v>
      </c>
      <c r="I21" s="449" t="n">
        <v>102</v>
      </c>
      <c r="J21" s="449" t="n">
        <v>434</v>
      </c>
      <c r="K21" s="449" t="n">
        <v>32</v>
      </c>
      <c r="L21" s="449" t="n">
        <v>3058</v>
      </c>
      <c r="M21" s="449" t="n">
        <v>2050</v>
      </c>
      <c r="N21" s="449" t="n">
        <v>1008</v>
      </c>
      <c r="O21" s="449" t="n">
        <v>1044</v>
      </c>
      <c r="P21" s="449" t="n">
        <v>743</v>
      </c>
      <c r="Q21" s="449" t="n">
        <v>301</v>
      </c>
      <c r="R21" s="450" t="s">
        <v>74</v>
      </c>
      <c r="S21" s="395" t="s">
        <v>504</v>
      </c>
    </row>
    <row r="22" customFormat="false" ht="12" hidden="false" customHeight="false" outlineLevel="0" collapsed="false">
      <c r="A22" s="395" t="s">
        <v>505</v>
      </c>
      <c r="B22" s="448" t="s">
        <v>77</v>
      </c>
      <c r="C22" s="449" t="n">
        <v>4242</v>
      </c>
      <c r="D22" s="449" t="n">
        <v>468</v>
      </c>
      <c r="E22" s="449" t="n">
        <v>146</v>
      </c>
      <c r="F22" s="449" t="n">
        <v>322</v>
      </c>
      <c r="G22" s="449" t="n">
        <v>6</v>
      </c>
      <c r="H22" s="449" t="n">
        <v>348</v>
      </c>
      <c r="I22" s="449" t="n">
        <v>55</v>
      </c>
      <c r="J22" s="449" t="n">
        <v>293</v>
      </c>
      <c r="K22" s="449" t="n">
        <v>3</v>
      </c>
      <c r="L22" s="449" t="n">
        <v>2455</v>
      </c>
      <c r="M22" s="449" t="n">
        <v>1684</v>
      </c>
      <c r="N22" s="449" t="n">
        <v>771</v>
      </c>
      <c r="O22" s="449" t="n">
        <v>971</v>
      </c>
      <c r="P22" s="449" t="n">
        <v>710</v>
      </c>
      <c r="Q22" s="449" t="n">
        <v>261</v>
      </c>
      <c r="R22" s="450" t="s">
        <v>77</v>
      </c>
      <c r="S22" s="395" t="s">
        <v>505</v>
      </c>
    </row>
    <row r="23" customFormat="false" ht="8.25" hidden="false" customHeight="true" outlineLevel="0" collapsed="false">
      <c r="A23" s="395"/>
      <c r="B23" s="448"/>
      <c r="C23" s="449"/>
      <c r="D23" s="449"/>
      <c r="E23" s="449"/>
      <c r="F23" s="449"/>
      <c r="G23" s="449"/>
      <c r="H23" s="449"/>
      <c r="I23" s="449"/>
      <c r="J23" s="449"/>
      <c r="K23" s="449"/>
      <c r="L23" s="449"/>
      <c r="M23" s="449"/>
      <c r="N23" s="449"/>
      <c r="O23" s="449"/>
      <c r="P23" s="449"/>
      <c r="Q23" s="449"/>
      <c r="R23" s="450"/>
      <c r="S23" s="395"/>
    </row>
    <row r="24" customFormat="false" ht="12" hidden="false" customHeight="false" outlineLevel="0" collapsed="false">
      <c r="A24" s="395" t="s">
        <v>428</v>
      </c>
      <c r="B24" s="212"/>
      <c r="C24" s="449"/>
      <c r="D24" s="449"/>
      <c r="E24" s="449"/>
      <c r="F24" s="449"/>
      <c r="G24" s="449"/>
      <c r="H24" s="449"/>
      <c r="I24" s="449"/>
      <c r="J24" s="449"/>
      <c r="K24" s="449"/>
      <c r="L24" s="449"/>
      <c r="M24" s="449"/>
      <c r="N24" s="449"/>
      <c r="O24" s="449"/>
      <c r="P24" s="449"/>
      <c r="Q24" s="449"/>
      <c r="R24" s="451"/>
      <c r="S24" s="395" t="s">
        <v>428</v>
      </c>
    </row>
    <row r="25" customFormat="false" ht="12" hidden="false" customHeight="false" outlineLevel="0" collapsed="false">
      <c r="A25" s="395" t="s">
        <v>506</v>
      </c>
      <c r="B25" s="448" t="s">
        <v>74</v>
      </c>
      <c r="C25" s="449" t="n">
        <v>6270</v>
      </c>
      <c r="D25" s="449" t="n">
        <v>2419</v>
      </c>
      <c r="E25" s="449" t="n">
        <v>721</v>
      </c>
      <c r="F25" s="449" t="n">
        <v>1698</v>
      </c>
      <c r="G25" s="449" t="n">
        <v>416</v>
      </c>
      <c r="H25" s="449" t="n">
        <v>1814</v>
      </c>
      <c r="I25" s="449" t="n">
        <v>58</v>
      </c>
      <c r="J25" s="449" t="n">
        <v>1756</v>
      </c>
      <c r="K25" s="449" t="n">
        <v>6</v>
      </c>
      <c r="L25" s="449" t="n">
        <v>1226</v>
      </c>
      <c r="M25" s="449" t="n">
        <v>832</v>
      </c>
      <c r="N25" s="449" t="n">
        <v>394</v>
      </c>
      <c r="O25" s="449" t="n">
        <v>811</v>
      </c>
      <c r="P25" s="449" t="n">
        <v>365</v>
      </c>
      <c r="Q25" s="449" t="n">
        <v>446</v>
      </c>
      <c r="R25" s="450" t="s">
        <v>74</v>
      </c>
      <c r="S25" s="395" t="s">
        <v>506</v>
      </c>
    </row>
    <row r="26" customFormat="false" ht="12" hidden="false" customHeight="false" outlineLevel="0" collapsed="false">
      <c r="A26" s="395" t="s">
        <v>505</v>
      </c>
      <c r="B26" s="448" t="s">
        <v>77</v>
      </c>
      <c r="C26" s="449" t="n">
        <v>2523</v>
      </c>
      <c r="D26" s="449" t="n">
        <v>447</v>
      </c>
      <c r="E26" s="449" t="n">
        <v>122</v>
      </c>
      <c r="F26" s="449" t="n">
        <v>325</v>
      </c>
      <c r="G26" s="449" t="n">
        <v>54</v>
      </c>
      <c r="H26" s="449" t="n">
        <v>792</v>
      </c>
      <c r="I26" s="449" t="n">
        <v>42</v>
      </c>
      <c r="J26" s="449" t="n">
        <v>750</v>
      </c>
      <c r="K26" s="449" t="n">
        <v>1</v>
      </c>
      <c r="L26" s="449" t="n">
        <v>635</v>
      </c>
      <c r="M26" s="449" t="n">
        <v>463</v>
      </c>
      <c r="N26" s="449" t="n">
        <v>172</v>
      </c>
      <c r="O26" s="449" t="n">
        <v>649</v>
      </c>
      <c r="P26" s="449" t="n">
        <v>325</v>
      </c>
      <c r="Q26" s="449" t="n">
        <v>324</v>
      </c>
      <c r="R26" s="450" t="s">
        <v>77</v>
      </c>
      <c r="S26" s="395" t="s">
        <v>505</v>
      </c>
    </row>
    <row r="27" customFormat="false" ht="8.25" hidden="false" customHeight="true" outlineLevel="0" collapsed="false">
      <c r="A27" s="395"/>
      <c r="B27" s="448"/>
      <c r="C27" s="449"/>
      <c r="D27" s="449"/>
      <c r="E27" s="449"/>
      <c r="F27" s="449"/>
      <c r="G27" s="449"/>
      <c r="H27" s="449"/>
      <c r="I27" s="449"/>
      <c r="J27" s="449"/>
      <c r="K27" s="449"/>
      <c r="L27" s="449"/>
      <c r="M27" s="449"/>
      <c r="N27" s="449"/>
      <c r="O27" s="449"/>
      <c r="P27" s="449"/>
      <c r="Q27" s="449"/>
      <c r="R27" s="450"/>
      <c r="S27" s="395"/>
    </row>
    <row r="28" customFormat="false" ht="12" hidden="false" customHeight="false" outlineLevel="0" collapsed="false">
      <c r="A28" s="395" t="s">
        <v>507</v>
      </c>
      <c r="B28" s="212"/>
      <c r="C28" s="449"/>
      <c r="D28" s="449"/>
      <c r="E28" s="449"/>
      <c r="F28" s="449"/>
      <c r="G28" s="449"/>
      <c r="H28" s="449"/>
      <c r="I28" s="449"/>
      <c r="J28" s="449"/>
      <c r="K28" s="449"/>
      <c r="L28" s="449"/>
      <c r="M28" s="449"/>
      <c r="N28" s="449"/>
      <c r="O28" s="449"/>
      <c r="P28" s="449"/>
      <c r="Q28" s="449"/>
      <c r="R28" s="451"/>
      <c r="S28" s="395" t="s">
        <v>507</v>
      </c>
    </row>
    <row r="29" customFormat="false" ht="12" hidden="false" customHeight="false" outlineLevel="0" collapsed="false">
      <c r="A29" s="395" t="s">
        <v>504</v>
      </c>
      <c r="B29" s="448" t="s">
        <v>74</v>
      </c>
      <c r="C29" s="449" t="n">
        <v>6097</v>
      </c>
      <c r="D29" s="449" t="n">
        <v>1052</v>
      </c>
      <c r="E29" s="449" t="n">
        <v>355</v>
      </c>
      <c r="F29" s="449" t="n">
        <v>697</v>
      </c>
      <c r="G29" s="449" t="n">
        <v>84</v>
      </c>
      <c r="H29" s="449" t="n">
        <v>482</v>
      </c>
      <c r="I29" s="449" t="n">
        <v>59</v>
      </c>
      <c r="J29" s="449" t="n">
        <v>423</v>
      </c>
      <c r="K29" s="449" t="n">
        <v>3</v>
      </c>
      <c r="L29" s="449" t="n">
        <v>3181</v>
      </c>
      <c r="M29" s="449" t="n">
        <v>2064</v>
      </c>
      <c r="N29" s="449" t="n">
        <v>1117</v>
      </c>
      <c r="O29" s="449" t="n">
        <v>1382</v>
      </c>
      <c r="P29" s="449" t="n">
        <v>1135</v>
      </c>
      <c r="Q29" s="449" t="n">
        <v>247</v>
      </c>
      <c r="R29" s="450" t="s">
        <v>74</v>
      </c>
      <c r="S29" s="395" t="s">
        <v>504</v>
      </c>
    </row>
    <row r="30" customFormat="false" ht="12" hidden="false" customHeight="false" outlineLevel="0" collapsed="false">
      <c r="A30" s="395" t="s">
        <v>505</v>
      </c>
      <c r="B30" s="448" t="s">
        <v>77</v>
      </c>
      <c r="C30" s="449" t="n">
        <v>4540</v>
      </c>
      <c r="D30" s="449" t="n">
        <v>465</v>
      </c>
      <c r="E30" s="449" t="n">
        <v>110</v>
      </c>
      <c r="F30" s="449" t="n">
        <v>355</v>
      </c>
      <c r="G30" s="449" t="n">
        <v>13</v>
      </c>
      <c r="H30" s="449" t="n">
        <v>350</v>
      </c>
      <c r="I30" s="449" t="n">
        <v>45</v>
      </c>
      <c r="J30" s="449" t="n">
        <v>305</v>
      </c>
      <c r="K30" s="449" t="n">
        <v>2</v>
      </c>
      <c r="L30" s="449" t="n">
        <v>2420</v>
      </c>
      <c r="M30" s="449" t="n">
        <v>1566</v>
      </c>
      <c r="N30" s="449" t="n">
        <v>854</v>
      </c>
      <c r="O30" s="449" t="n">
        <v>1305</v>
      </c>
      <c r="P30" s="449" t="n">
        <v>1080</v>
      </c>
      <c r="Q30" s="449" t="n">
        <v>225</v>
      </c>
      <c r="R30" s="450" t="s">
        <v>77</v>
      </c>
      <c r="S30" s="395" t="s">
        <v>505</v>
      </c>
    </row>
    <row r="31" customFormat="false" ht="8.25" hidden="false" customHeight="true" outlineLevel="0" collapsed="false">
      <c r="A31" s="395"/>
      <c r="B31" s="448"/>
      <c r="C31" s="449"/>
      <c r="D31" s="449"/>
      <c r="E31" s="449"/>
      <c r="F31" s="449"/>
      <c r="G31" s="449"/>
      <c r="H31" s="449"/>
      <c r="I31" s="449"/>
      <c r="J31" s="449"/>
      <c r="K31" s="449"/>
      <c r="L31" s="449"/>
      <c r="M31" s="449"/>
      <c r="N31" s="449"/>
      <c r="O31" s="449"/>
      <c r="P31" s="449"/>
      <c r="Q31" s="449"/>
      <c r="R31" s="450"/>
      <c r="S31" s="395"/>
    </row>
    <row r="32" customFormat="false" ht="12" hidden="false" customHeight="false" outlineLevel="0" collapsed="false">
      <c r="A32" s="395" t="s">
        <v>428</v>
      </c>
      <c r="B32" s="448" t="s">
        <v>74</v>
      </c>
      <c r="C32" s="449" t="n">
        <v>2536</v>
      </c>
      <c r="D32" s="449" t="n">
        <v>918</v>
      </c>
      <c r="E32" s="449" t="n">
        <v>199</v>
      </c>
      <c r="F32" s="449" t="n">
        <v>719</v>
      </c>
      <c r="G32" s="449" t="n">
        <v>148</v>
      </c>
      <c r="H32" s="449" t="n">
        <v>730</v>
      </c>
      <c r="I32" s="449" t="n">
        <v>21</v>
      </c>
      <c r="J32" s="449" t="n">
        <v>709</v>
      </c>
      <c r="K32" s="449" t="n">
        <v>2</v>
      </c>
      <c r="L32" s="449" t="n">
        <v>551</v>
      </c>
      <c r="M32" s="449" t="n">
        <v>385</v>
      </c>
      <c r="N32" s="449" t="n">
        <v>166</v>
      </c>
      <c r="O32" s="449" t="n">
        <v>337</v>
      </c>
      <c r="P32" s="449" t="n">
        <v>224</v>
      </c>
      <c r="Q32" s="449" t="n">
        <v>113</v>
      </c>
      <c r="R32" s="450" t="s">
        <v>74</v>
      </c>
      <c r="S32" s="395" t="s">
        <v>428</v>
      </c>
    </row>
    <row r="33" customFormat="false" ht="12" hidden="false" customHeight="false" outlineLevel="0" collapsed="false">
      <c r="A33" s="395" t="s">
        <v>508</v>
      </c>
      <c r="B33" s="448" t="s">
        <v>77</v>
      </c>
      <c r="C33" s="449" t="n">
        <v>958</v>
      </c>
      <c r="D33" s="449" t="n">
        <v>172</v>
      </c>
      <c r="E33" s="449" t="n">
        <v>27</v>
      </c>
      <c r="F33" s="449" t="n">
        <v>145</v>
      </c>
      <c r="G33" s="449" t="n">
        <v>19</v>
      </c>
      <c r="H33" s="449" t="n">
        <v>289</v>
      </c>
      <c r="I33" s="449" t="n">
        <v>7</v>
      </c>
      <c r="J33" s="449" t="n">
        <v>282</v>
      </c>
      <c r="K33" s="449" t="n">
        <v>0</v>
      </c>
      <c r="L33" s="449" t="n">
        <v>231</v>
      </c>
      <c r="M33" s="449" t="n">
        <v>177</v>
      </c>
      <c r="N33" s="449" t="n">
        <v>54</v>
      </c>
      <c r="O33" s="449" t="n">
        <v>266</v>
      </c>
      <c r="P33" s="449" t="n">
        <v>189</v>
      </c>
      <c r="Q33" s="449" t="n">
        <v>77</v>
      </c>
      <c r="R33" s="450" t="s">
        <v>77</v>
      </c>
      <c r="S33" s="395" t="s">
        <v>508</v>
      </c>
    </row>
    <row r="34" customFormat="false" ht="8.25" hidden="false" customHeight="true" outlineLevel="0" collapsed="false">
      <c r="A34" s="395"/>
      <c r="B34" s="448"/>
      <c r="C34" s="449"/>
      <c r="D34" s="449"/>
      <c r="E34" s="449"/>
      <c r="F34" s="449"/>
      <c r="G34" s="449"/>
      <c r="H34" s="449"/>
      <c r="I34" s="449"/>
      <c r="J34" s="449"/>
      <c r="K34" s="449"/>
      <c r="L34" s="449"/>
      <c r="M34" s="449"/>
      <c r="N34" s="449"/>
      <c r="O34" s="449"/>
      <c r="P34" s="449"/>
      <c r="Q34" s="449"/>
      <c r="R34" s="450"/>
      <c r="S34" s="395"/>
    </row>
    <row r="35" customFormat="false" ht="12" hidden="false" customHeight="false" outlineLevel="0" collapsed="false">
      <c r="A35" s="395" t="s">
        <v>428</v>
      </c>
      <c r="B35" s="448" t="s">
        <v>74</v>
      </c>
      <c r="C35" s="449" t="n">
        <v>1878</v>
      </c>
      <c r="D35" s="449" t="n">
        <v>589</v>
      </c>
      <c r="E35" s="449" t="n">
        <v>187</v>
      </c>
      <c r="F35" s="449" t="n">
        <v>402</v>
      </c>
      <c r="G35" s="449" t="n">
        <v>84</v>
      </c>
      <c r="H35" s="449" t="n">
        <v>485</v>
      </c>
      <c r="I35" s="449" t="n">
        <v>22</v>
      </c>
      <c r="J35" s="449" t="n">
        <v>463</v>
      </c>
      <c r="K35" s="449" t="n">
        <v>3</v>
      </c>
      <c r="L35" s="449" t="n">
        <v>387</v>
      </c>
      <c r="M35" s="449" t="n">
        <v>262</v>
      </c>
      <c r="N35" s="449" t="n">
        <v>125</v>
      </c>
      <c r="O35" s="449" t="n">
        <v>417</v>
      </c>
      <c r="P35" s="449" t="n">
        <v>205</v>
      </c>
      <c r="Q35" s="449" t="n">
        <v>212</v>
      </c>
      <c r="R35" s="450" t="s">
        <v>74</v>
      </c>
      <c r="S35" s="395" t="s">
        <v>428</v>
      </c>
    </row>
    <row r="36" customFormat="false" ht="12" hidden="false" customHeight="false" outlineLevel="0" collapsed="false">
      <c r="A36" s="395" t="s">
        <v>429</v>
      </c>
      <c r="B36" s="448" t="s">
        <v>77</v>
      </c>
      <c r="C36" s="449" t="n">
        <v>787</v>
      </c>
      <c r="D36" s="449" t="n">
        <v>116</v>
      </c>
      <c r="E36" s="449" t="n">
        <v>26</v>
      </c>
      <c r="F36" s="449" t="n">
        <v>90</v>
      </c>
      <c r="G36" s="449" t="n">
        <v>6</v>
      </c>
      <c r="H36" s="449" t="n">
        <v>194</v>
      </c>
      <c r="I36" s="449" t="n">
        <v>10</v>
      </c>
      <c r="J36" s="449" t="n">
        <v>184</v>
      </c>
      <c r="K36" s="449" t="n">
        <v>0</v>
      </c>
      <c r="L36" s="449" t="n">
        <v>171</v>
      </c>
      <c r="M36" s="449" t="n">
        <v>121</v>
      </c>
      <c r="N36" s="449" t="n">
        <v>50</v>
      </c>
      <c r="O36" s="449" t="n">
        <v>306</v>
      </c>
      <c r="P36" s="449" t="n">
        <v>164</v>
      </c>
      <c r="Q36" s="449" t="n">
        <v>142</v>
      </c>
      <c r="R36" s="450" t="s">
        <v>77</v>
      </c>
      <c r="S36" s="395" t="s">
        <v>429</v>
      </c>
    </row>
    <row r="37" customFormat="false" ht="8.25" hidden="false" customHeight="true" outlineLevel="0" collapsed="false">
      <c r="A37" s="395"/>
      <c r="B37" s="448"/>
      <c r="C37" s="449"/>
      <c r="D37" s="449"/>
      <c r="E37" s="449"/>
      <c r="F37" s="449"/>
      <c r="G37" s="449"/>
      <c r="H37" s="449"/>
      <c r="I37" s="449"/>
      <c r="J37" s="449"/>
      <c r="K37" s="449"/>
      <c r="L37" s="449"/>
      <c r="M37" s="449"/>
      <c r="N37" s="449"/>
      <c r="O37" s="449"/>
      <c r="P37" s="449"/>
      <c r="Q37" s="449"/>
      <c r="R37" s="450"/>
      <c r="S37" s="395"/>
    </row>
    <row r="38" customFormat="false" ht="12" hidden="false" customHeight="false" outlineLevel="0" collapsed="false">
      <c r="A38" s="395" t="s">
        <v>509</v>
      </c>
      <c r="B38" s="448" t="s">
        <v>74</v>
      </c>
      <c r="C38" s="449" t="n">
        <v>67</v>
      </c>
      <c r="D38" s="449" t="n">
        <v>22</v>
      </c>
      <c r="E38" s="449" t="n">
        <v>12</v>
      </c>
      <c r="F38" s="449" t="n">
        <v>10</v>
      </c>
      <c r="G38" s="449" t="n">
        <v>7</v>
      </c>
      <c r="H38" s="449" t="n">
        <v>23</v>
      </c>
      <c r="I38" s="449" t="n">
        <v>3</v>
      </c>
      <c r="J38" s="449" t="n">
        <v>20</v>
      </c>
      <c r="K38" s="449" t="n">
        <v>0</v>
      </c>
      <c r="L38" s="449" t="n">
        <v>9</v>
      </c>
      <c r="M38" s="449" t="n">
        <v>8</v>
      </c>
      <c r="N38" s="449" t="n">
        <v>1</v>
      </c>
      <c r="O38" s="449" t="n">
        <v>13</v>
      </c>
      <c r="P38" s="449" t="n">
        <v>3</v>
      </c>
      <c r="Q38" s="449" t="n">
        <v>10</v>
      </c>
      <c r="R38" s="450" t="s">
        <v>74</v>
      </c>
      <c r="S38" s="395" t="s">
        <v>509</v>
      </c>
    </row>
    <row r="39" customFormat="false" ht="12" hidden="false" customHeight="false" outlineLevel="0" collapsed="false">
      <c r="A39" s="395" t="s">
        <v>510</v>
      </c>
      <c r="B39" s="448" t="s">
        <v>77</v>
      </c>
      <c r="C39" s="449" t="n">
        <v>35</v>
      </c>
      <c r="D39" s="449" t="n">
        <v>6</v>
      </c>
      <c r="E39" s="449" t="n">
        <v>2</v>
      </c>
      <c r="F39" s="449" t="n">
        <v>4</v>
      </c>
      <c r="G39" s="449" t="n">
        <v>1</v>
      </c>
      <c r="H39" s="449" t="n">
        <v>9</v>
      </c>
      <c r="I39" s="449" t="n">
        <v>1</v>
      </c>
      <c r="J39" s="449" t="n">
        <v>8</v>
      </c>
      <c r="K39" s="449" t="n">
        <v>0</v>
      </c>
      <c r="L39" s="449" t="n">
        <v>7</v>
      </c>
      <c r="M39" s="449" t="n">
        <v>6</v>
      </c>
      <c r="N39" s="449" t="n">
        <v>1</v>
      </c>
      <c r="O39" s="449" t="n">
        <v>13</v>
      </c>
      <c r="P39" s="449" t="n">
        <v>3</v>
      </c>
      <c r="Q39" s="449" t="n">
        <v>10</v>
      </c>
      <c r="R39" s="450" t="s">
        <v>77</v>
      </c>
      <c r="S39" s="395" t="s">
        <v>510</v>
      </c>
    </row>
    <row r="40" customFormat="false" ht="8.25" hidden="false" customHeight="true" outlineLevel="0" collapsed="false">
      <c r="A40" s="395"/>
      <c r="B40" s="448"/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50"/>
      <c r="S40" s="395"/>
    </row>
    <row r="41" customFormat="false" ht="12" hidden="false" customHeight="false" outlineLevel="0" collapsed="false">
      <c r="A41" s="395" t="s">
        <v>252</v>
      </c>
      <c r="B41" s="448" t="s">
        <v>74</v>
      </c>
      <c r="C41" s="449" t="n">
        <v>114</v>
      </c>
      <c r="D41" s="449" t="n">
        <v>41</v>
      </c>
      <c r="E41" s="449" t="n">
        <v>7</v>
      </c>
      <c r="F41" s="449" t="n">
        <v>34</v>
      </c>
      <c r="G41" s="449" t="n">
        <v>10</v>
      </c>
      <c r="H41" s="449" t="n">
        <v>18</v>
      </c>
      <c r="I41" s="449" t="n">
        <v>0</v>
      </c>
      <c r="J41" s="449" t="n">
        <v>18</v>
      </c>
      <c r="K41" s="449" t="n">
        <v>0</v>
      </c>
      <c r="L41" s="449" t="n">
        <v>46</v>
      </c>
      <c r="M41" s="449" t="n">
        <v>32</v>
      </c>
      <c r="N41" s="449" t="n">
        <v>14</v>
      </c>
      <c r="O41" s="449" t="n">
        <v>9</v>
      </c>
      <c r="P41" s="449" t="n">
        <v>7</v>
      </c>
      <c r="Q41" s="449" t="n">
        <v>2</v>
      </c>
      <c r="R41" s="450" t="s">
        <v>74</v>
      </c>
      <c r="S41" s="395" t="s">
        <v>252</v>
      </c>
    </row>
    <row r="42" customFormat="false" ht="12" hidden="false" customHeight="false" outlineLevel="0" collapsed="false">
      <c r="A42" s="395"/>
      <c r="B42" s="448" t="s">
        <v>77</v>
      </c>
      <c r="C42" s="449" t="n">
        <v>61</v>
      </c>
      <c r="D42" s="449" t="n">
        <v>12</v>
      </c>
      <c r="E42" s="449" t="n">
        <v>1</v>
      </c>
      <c r="F42" s="449" t="n">
        <v>11</v>
      </c>
      <c r="G42" s="449" t="n">
        <v>1</v>
      </c>
      <c r="H42" s="449" t="n">
        <v>3</v>
      </c>
      <c r="I42" s="449" t="n">
        <v>0</v>
      </c>
      <c r="J42" s="449" t="n">
        <v>3</v>
      </c>
      <c r="K42" s="449" t="n">
        <v>0</v>
      </c>
      <c r="L42" s="449" t="n">
        <v>37</v>
      </c>
      <c r="M42" s="449" t="n">
        <v>27</v>
      </c>
      <c r="N42" s="449" t="n">
        <v>10</v>
      </c>
      <c r="O42" s="449" t="n">
        <v>9</v>
      </c>
      <c r="P42" s="449" t="n">
        <v>7</v>
      </c>
      <c r="Q42" s="449" t="n">
        <v>2</v>
      </c>
      <c r="R42" s="450" t="s">
        <v>77</v>
      </c>
      <c r="S42" s="395"/>
    </row>
    <row r="43" customFormat="false" ht="8.25" hidden="false" customHeight="true" outlineLevel="0" collapsed="false">
      <c r="A43" s="395"/>
      <c r="B43" s="448"/>
      <c r="C43" s="449"/>
      <c r="D43" s="449"/>
      <c r="E43" s="449"/>
      <c r="F43" s="449"/>
      <c r="G43" s="449"/>
      <c r="H43" s="449"/>
      <c r="I43" s="449"/>
      <c r="J43" s="449"/>
      <c r="K43" s="449"/>
      <c r="L43" s="449"/>
      <c r="M43" s="449"/>
      <c r="N43" s="449"/>
      <c r="O43" s="449"/>
      <c r="P43" s="449"/>
      <c r="Q43" s="449"/>
      <c r="R43" s="450"/>
      <c r="S43" s="395"/>
    </row>
    <row r="44" customFormat="false" ht="12" hidden="false" customHeight="false" outlineLevel="0" collapsed="false">
      <c r="A44" s="395" t="s">
        <v>432</v>
      </c>
      <c r="B44" s="448" t="s">
        <v>74</v>
      </c>
      <c r="C44" s="449" t="n">
        <v>27</v>
      </c>
      <c r="D44" s="449" t="n">
        <v>16</v>
      </c>
      <c r="E44" s="449" t="n">
        <v>15</v>
      </c>
      <c r="F44" s="449" t="n">
        <v>1</v>
      </c>
      <c r="G44" s="449" t="n">
        <v>0</v>
      </c>
      <c r="H44" s="449" t="n">
        <v>5</v>
      </c>
      <c r="I44" s="449" t="n">
        <v>4</v>
      </c>
      <c r="J44" s="449" t="n">
        <v>1</v>
      </c>
      <c r="K44" s="449" t="n">
        <v>0</v>
      </c>
      <c r="L44" s="449" t="n">
        <v>4</v>
      </c>
      <c r="M44" s="449" t="n">
        <v>3</v>
      </c>
      <c r="N44" s="449" t="n">
        <v>1</v>
      </c>
      <c r="O44" s="449" t="n">
        <v>2</v>
      </c>
      <c r="P44" s="449" t="n">
        <v>0</v>
      </c>
      <c r="Q44" s="449" t="n">
        <v>2</v>
      </c>
      <c r="R44" s="450" t="s">
        <v>74</v>
      </c>
      <c r="S44" s="395" t="s">
        <v>432</v>
      </c>
    </row>
    <row r="45" customFormat="false" ht="12" hidden="false" customHeight="false" outlineLevel="0" collapsed="false">
      <c r="A45" s="395" t="s">
        <v>433</v>
      </c>
      <c r="B45" s="448" t="s">
        <v>77</v>
      </c>
      <c r="C45" s="449" t="n">
        <v>18</v>
      </c>
      <c r="D45" s="449" t="n">
        <v>11</v>
      </c>
      <c r="E45" s="449" t="n">
        <v>10</v>
      </c>
      <c r="F45" s="449" t="n">
        <v>1</v>
      </c>
      <c r="G45" s="449" t="n">
        <v>0</v>
      </c>
      <c r="H45" s="449" t="n">
        <v>5</v>
      </c>
      <c r="I45" s="449" t="n">
        <v>4</v>
      </c>
      <c r="J45" s="449" t="n">
        <v>1</v>
      </c>
      <c r="K45" s="449" t="n">
        <v>0</v>
      </c>
      <c r="L45" s="449" t="n">
        <v>1</v>
      </c>
      <c r="M45" s="449" t="n">
        <v>1</v>
      </c>
      <c r="N45" s="449" t="n">
        <v>0</v>
      </c>
      <c r="O45" s="449" t="n">
        <v>1</v>
      </c>
      <c r="P45" s="449" t="n">
        <v>0</v>
      </c>
      <c r="Q45" s="449" t="n">
        <v>1</v>
      </c>
      <c r="R45" s="450" t="s">
        <v>77</v>
      </c>
      <c r="S45" s="395" t="s">
        <v>433</v>
      </c>
    </row>
    <row r="46" customFormat="false" ht="8.25" hidden="false" customHeight="true" outlineLevel="0" collapsed="false">
      <c r="A46" s="395"/>
      <c r="B46" s="448"/>
      <c r="C46" s="449"/>
      <c r="D46" s="449"/>
      <c r="E46" s="449"/>
      <c r="F46" s="449"/>
      <c r="G46" s="449"/>
      <c r="H46" s="449"/>
      <c r="I46" s="449"/>
      <c r="J46" s="449"/>
      <c r="K46" s="449"/>
      <c r="L46" s="449"/>
      <c r="M46" s="449"/>
      <c r="N46" s="449"/>
      <c r="O46" s="449"/>
      <c r="P46" s="449"/>
      <c r="Q46" s="449"/>
      <c r="R46" s="450"/>
      <c r="S46" s="395"/>
    </row>
    <row r="47" s="180" customFormat="true" ht="12" hidden="false" customHeight="false" outlineLevel="0" collapsed="false">
      <c r="A47" s="390" t="s">
        <v>93</v>
      </c>
      <c r="B47" s="443" t="s">
        <v>74</v>
      </c>
      <c r="C47" s="444" t="n">
        <v>26260</v>
      </c>
      <c r="D47" s="444" t="n">
        <v>7057</v>
      </c>
      <c r="E47" s="444" t="n">
        <v>2435</v>
      </c>
      <c r="F47" s="444" t="n">
        <v>4622</v>
      </c>
      <c r="G47" s="444" t="n">
        <v>1161</v>
      </c>
      <c r="H47" s="444" t="n">
        <v>5281</v>
      </c>
      <c r="I47" s="444" t="n">
        <v>357</v>
      </c>
      <c r="J47" s="444" t="n">
        <v>4924</v>
      </c>
      <c r="K47" s="444" t="n">
        <v>52</v>
      </c>
      <c r="L47" s="444" t="n">
        <v>9437</v>
      </c>
      <c r="M47" s="444" t="n">
        <v>6419</v>
      </c>
      <c r="N47" s="444" t="n">
        <v>3018</v>
      </c>
      <c r="O47" s="444" t="n">
        <v>4485</v>
      </c>
      <c r="P47" s="444" t="n">
        <v>3006</v>
      </c>
      <c r="Q47" s="444" t="n">
        <v>1479</v>
      </c>
      <c r="R47" s="445" t="s">
        <v>74</v>
      </c>
      <c r="S47" s="390" t="s">
        <v>93</v>
      </c>
    </row>
    <row r="48" s="180" customFormat="true" ht="12" hidden="false" customHeight="false" outlineLevel="0" collapsed="false">
      <c r="A48" s="390"/>
      <c r="B48" s="443" t="s">
        <v>77</v>
      </c>
      <c r="C48" s="444" t="n">
        <v>15057</v>
      </c>
      <c r="D48" s="444" t="n">
        <v>1994</v>
      </c>
      <c r="E48" s="444" t="n">
        <v>588</v>
      </c>
      <c r="F48" s="444" t="n">
        <v>1406</v>
      </c>
      <c r="G48" s="444" t="n">
        <v>176</v>
      </c>
      <c r="H48" s="444" t="n">
        <v>2599</v>
      </c>
      <c r="I48" s="444" t="n">
        <v>220</v>
      </c>
      <c r="J48" s="444" t="n">
        <v>2379</v>
      </c>
      <c r="K48" s="444" t="n">
        <v>7</v>
      </c>
      <c r="L48" s="444" t="n">
        <v>6531</v>
      </c>
      <c r="M48" s="444" t="n">
        <v>4493</v>
      </c>
      <c r="N48" s="444" t="n">
        <v>2038</v>
      </c>
      <c r="O48" s="444" t="n">
        <v>3933</v>
      </c>
      <c r="P48" s="444" t="n">
        <v>2769</v>
      </c>
      <c r="Q48" s="444" t="n">
        <v>1164</v>
      </c>
      <c r="R48" s="445" t="s">
        <v>77</v>
      </c>
      <c r="S48" s="390"/>
    </row>
    <row r="49" customFormat="false" ht="10.5" hidden="false" customHeight="true" outlineLevel="0" collapsed="false">
      <c r="A49" s="395"/>
      <c r="B49" s="441"/>
      <c r="C49" s="401"/>
      <c r="D49" s="401"/>
      <c r="E49" s="401"/>
      <c r="F49" s="401"/>
      <c r="G49" s="401"/>
      <c r="H49" s="401"/>
      <c r="I49" s="401"/>
      <c r="J49" s="401"/>
      <c r="K49" s="401"/>
      <c r="L49" s="401"/>
      <c r="M49" s="401"/>
      <c r="N49" s="401"/>
      <c r="O49" s="401"/>
      <c r="P49" s="401"/>
      <c r="Q49" s="401"/>
      <c r="R49" s="441"/>
      <c r="S49" s="395"/>
    </row>
    <row r="50" s="2" customFormat="true" ht="12" hidden="false" customHeight="false" outlineLevel="0" collapsed="false">
      <c r="A50" s="395"/>
      <c r="B50" s="441"/>
      <c r="C50" s="446" t="s">
        <v>94</v>
      </c>
      <c r="D50" s="446"/>
      <c r="E50" s="446"/>
      <c r="F50" s="446"/>
      <c r="G50" s="446"/>
      <c r="H50" s="446"/>
      <c r="I50" s="446"/>
      <c r="J50" s="446"/>
      <c r="K50" s="446"/>
      <c r="L50" s="446" t="s">
        <v>94</v>
      </c>
      <c r="M50" s="446"/>
      <c r="N50" s="446"/>
      <c r="O50" s="446"/>
      <c r="P50" s="446"/>
      <c r="Q50" s="446"/>
      <c r="R50" s="441"/>
      <c r="S50" s="395"/>
    </row>
    <row r="51" customFormat="false" ht="10.5" hidden="false" customHeight="true" outlineLevel="0" collapsed="false">
      <c r="A51" s="395"/>
      <c r="B51" s="441"/>
      <c r="C51" s="401"/>
      <c r="D51" s="401"/>
      <c r="E51" s="401"/>
      <c r="F51" s="401"/>
      <c r="G51" s="401"/>
      <c r="H51" s="401"/>
      <c r="I51" s="401"/>
      <c r="J51" s="401"/>
      <c r="K51" s="401"/>
      <c r="L51" s="401"/>
      <c r="M51" s="401"/>
      <c r="N51" s="401"/>
      <c r="O51" s="401"/>
      <c r="P51" s="401"/>
      <c r="Q51" s="401"/>
      <c r="R51" s="441"/>
      <c r="S51" s="395"/>
    </row>
    <row r="52" customFormat="false" ht="12" hidden="false" customHeight="false" outlineLevel="0" collapsed="false">
      <c r="A52" s="395" t="s">
        <v>511</v>
      </c>
      <c r="B52" s="448" t="s">
        <v>74</v>
      </c>
      <c r="C52" s="449" t="n">
        <v>114</v>
      </c>
      <c r="D52" s="449" t="n">
        <v>44</v>
      </c>
      <c r="E52" s="449" t="n">
        <v>37</v>
      </c>
      <c r="F52" s="449" t="n">
        <v>7</v>
      </c>
      <c r="G52" s="449" t="n">
        <v>29</v>
      </c>
      <c r="H52" s="449" t="n">
        <v>26</v>
      </c>
      <c r="I52" s="449" t="n">
        <v>7</v>
      </c>
      <c r="J52" s="449" t="n">
        <v>19</v>
      </c>
      <c r="K52" s="449" t="n">
        <v>1</v>
      </c>
      <c r="L52" s="449" t="n">
        <v>32</v>
      </c>
      <c r="M52" s="449" t="n">
        <v>31</v>
      </c>
      <c r="N52" s="449" t="n">
        <v>1</v>
      </c>
      <c r="O52" s="449" t="n">
        <v>12</v>
      </c>
      <c r="P52" s="449" t="n">
        <v>7</v>
      </c>
      <c r="Q52" s="449" t="n">
        <v>5</v>
      </c>
      <c r="R52" s="450" t="s">
        <v>74</v>
      </c>
      <c r="S52" s="395" t="s">
        <v>511</v>
      </c>
    </row>
    <row r="53" customFormat="false" ht="12" hidden="false" customHeight="false" outlineLevel="0" collapsed="false">
      <c r="A53" s="395" t="s">
        <v>512</v>
      </c>
      <c r="B53" s="448" t="s">
        <v>77</v>
      </c>
      <c r="C53" s="449" t="n">
        <v>58</v>
      </c>
      <c r="D53" s="449" t="n">
        <v>14</v>
      </c>
      <c r="E53" s="449" t="n">
        <v>11</v>
      </c>
      <c r="F53" s="449" t="n">
        <v>3</v>
      </c>
      <c r="G53" s="449" t="n">
        <v>8</v>
      </c>
      <c r="H53" s="449" t="n">
        <v>20</v>
      </c>
      <c r="I53" s="449" t="n">
        <v>6</v>
      </c>
      <c r="J53" s="449" t="n">
        <v>14</v>
      </c>
      <c r="K53" s="449" t="n">
        <v>0</v>
      </c>
      <c r="L53" s="449" t="n">
        <v>13</v>
      </c>
      <c r="M53" s="449" t="n">
        <v>13</v>
      </c>
      <c r="N53" s="449" t="n">
        <v>0</v>
      </c>
      <c r="O53" s="449" t="n">
        <v>11</v>
      </c>
      <c r="P53" s="449" t="n">
        <v>7</v>
      </c>
      <c r="Q53" s="449" t="n">
        <v>4</v>
      </c>
      <c r="R53" s="450" t="s">
        <v>77</v>
      </c>
      <c r="S53" s="395" t="s">
        <v>512</v>
      </c>
    </row>
    <row r="54" customFormat="false" ht="8.25" hidden="false" customHeight="true" outlineLevel="0" collapsed="false">
      <c r="A54" s="395"/>
      <c r="B54" s="448"/>
      <c r="C54" s="449"/>
      <c r="D54" s="449"/>
      <c r="E54" s="449"/>
      <c r="F54" s="449"/>
      <c r="G54" s="449"/>
      <c r="H54" s="449"/>
      <c r="I54" s="449"/>
      <c r="J54" s="449"/>
      <c r="K54" s="449"/>
      <c r="L54" s="449"/>
      <c r="M54" s="449"/>
      <c r="N54" s="449"/>
      <c r="O54" s="449"/>
      <c r="P54" s="449"/>
      <c r="Q54" s="449"/>
      <c r="R54" s="450"/>
      <c r="S54" s="395"/>
    </row>
    <row r="55" customFormat="false" ht="12" hidden="false" customHeight="false" outlineLevel="0" collapsed="false">
      <c r="A55" s="395" t="s">
        <v>436</v>
      </c>
      <c r="B55" s="448" t="s">
        <v>74</v>
      </c>
      <c r="C55" s="449" t="n">
        <v>99</v>
      </c>
      <c r="D55" s="449" t="n">
        <v>39</v>
      </c>
      <c r="E55" s="449" t="n">
        <v>29</v>
      </c>
      <c r="F55" s="449" t="n">
        <v>10</v>
      </c>
      <c r="G55" s="449" t="n">
        <v>31</v>
      </c>
      <c r="H55" s="449" t="n">
        <v>21</v>
      </c>
      <c r="I55" s="449" t="n">
        <v>7</v>
      </c>
      <c r="J55" s="449" t="n">
        <v>14</v>
      </c>
      <c r="K55" s="449" t="n">
        <v>4</v>
      </c>
      <c r="L55" s="449" t="n">
        <v>29</v>
      </c>
      <c r="M55" s="449" t="n">
        <v>24</v>
      </c>
      <c r="N55" s="449" t="n">
        <v>5</v>
      </c>
      <c r="O55" s="449" t="n">
        <v>10</v>
      </c>
      <c r="P55" s="449" t="n">
        <v>9</v>
      </c>
      <c r="Q55" s="449" t="n">
        <v>1</v>
      </c>
      <c r="R55" s="450" t="s">
        <v>74</v>
      </c>
      <c r="S55" s="395" t="s">
        <v>436</v>
      </c>
    </row>
    <row r="56" customFormat="false" ht="12" hidden="false" customHeight="false" outlineLevel="0" collapsed="false">
      <c r="A56" s="395" t="s">
        <v>437</v>
      </c>
      <c r="B56" s="448" t="s">
        <v>77</v>
      </c>
      <c r="C56" s="449" t="n">
        <v>42</v>
      </c>
      <c r="D56" s="449" t="n">
        <v>13</v>
      </c>
      <c r="E56" s="449" t="n">
        <v>9</v>
      </c>
      <c r="F56" s="449" t="n">
        <v>4</v>
      </c>
      <c r="G56" s="449" t="n">
        <v>11</v>
      </c>
      <c r="H56" s="449" t="n">
        <v>6</v>
      </c>
      <c r="I56" s="449" t="n">
        <v>1</v>
      </c>
      <c r="J56" s="449" t="n">
        <v>5</v>
      </c>
      <c r="K56" s="449" t="n">
        <v>0</v>
      </c>
      <c r="L56" s="449" t="n">
        <v>16</v>
      </c>
      <c r="M56" s="449" t="n">
        <v>12</v>
      </c>
      <c r="N56" s="449" t="n">
        <v>4</v>
      </c>
      <c r="O56" s="449" t="n">
        <v>7</v>
      </c>
      <c r="P56" s="449" t="n">
        <v>6</v>
      </c>
      <c r="Q56" s="449" t="n">
        <v>1</v>
      </c>
      <c r="R56" s="450" t="s">
        <v>77</v>
      </c>
      <c r="S56" s="395" t="s">
        <v>437</v>
      </c>
    </row>
    <row r="57" customFormat="false" ht="8.25" hidden="false" customHeight="true" outlineLevel="0" collapsed="false">
      <c r="A57" s="395"/>
      <c r="B57" s="448"/>
      <c r="C57" s="449"/>
      <c r="D57" s="449"/>
      <c r="E57" s="449"/>
      <c r="F57" s="449"/>
      <c r="G57" s="449"/>
      <c r="H57" s="449"/>
      <c r="I57" s="449"/>
      <c r="J57" s="449"/>
      <c r="K57" s="449"/>
      <c r="L57" s="449"/>
      <c r="M57" s="449"/>
      <c r="N57" s="449"/>
      <c r="O57" s="449"/>
      <c r="P57" s="449"/>
      <c r="Q57" s="449"/>
      <c r="R57" s="450"/>
      <c r="S57" s="395"/>
    </row>
    <row r="58" customFormat="false" ht="12" hidden="false" customHeight="false" outlineLevel="0" collapsed="false">
      <c r="A58" s="395" t="s">
        <v>513</v>
      </c>
      <c r="B58" s="448" t="s">
        <v>74</v>
      </c>
      <c r="C58" s="449" t="n">
        <v>160</v>
      </c>
      <c r="D58" s="449" t="n">
        <v>99</v>
      </c>
      <c r="E58" s="449" t="n">
        <v>88</v>
      </c>
      <c r="F58" s="449" t="n">
        <v>11</v>
      </c>
      <c r="G58" s="449" t="n">
        <v>63</v>
      </c>
      <c r="H58" s="449" t="n">
        <v>12</v>
      </c>
      <c r="I58" s="449" t="n">
        <v>8</v>
      </c>
      <c r="J58" s="449" t="n">
        <v>4</v>
      </c>
      <c r="K58" s="449" t="n">
        <v>7</v>
      </c>
      <c r="L58" s="449" t="n">
        <v>33</v>
      </c>
      <c r="M58" s="449" t="n">
        <v>28</v>
      </c>
      <c r="N58" s="449" t="n">
        <v>5</v>
      </c>
      <c r="O58" s="449" t="n">
        <v>16</v>
      </c>
      <c r="P58" s="449" t="n">
        <v>9</v>
      </c>
      <c r="Q58" s="449" t="n">
        <v>7</v>
      </c>
      <c r="R58" s="450" t="s">
        <v>74</v>
      </c>
      <c r="S58" s="395" t="s">
        <v>513</v>
      </c>
    </row>
    <row r="59" customFormat="false" ht="12" hidden="false" customHeight="false" outlineLevel="0" collapsed="false">
      <c r="A59" s="395" t="s">
        <v>514</v>
      </c>
      <c r="B59" s="448" t="s">
        <v>77</v>
      </c>
      <c r="C59" s="449" t="n">
        <v>72</v>
      </c>
      <c r="D59" s="449" t="n">
        <v>36</v>
      </c>
      <c r="E59" s="449" t="n">
        <v>32</v>
      </c>
      <c r="F59" s="449" t="n">
        <v>4</v>
      </c>
      <c r="G59" s="449" t="n">
        <v>20</v>
      </c>
      <c r="H59" s="449" t="n">
        <v>5</v>
      </c>
      <c r="I59" s="449" t="n">
        <v>4</v>
      </c>
      <c r="J59" s="449" t="n">
        <v>1</v>
      </c>
      <c r="K59" s="449" t="n">
        <v>2</v>
      </c>
      <c r="L59" s="449" t="n">
        <v>16</v>
      </c>
      <c r="M59" s="449" t="n">
        <v>15</v>
      </c>
      <c r="N59" s="449" t="n">
        <v>1</v>
      </c>
      <c r="O59" s="449" t="n">
        <v>15</v>
      </c>
      <c r="P59" s="449" t="n">
        <v>8</v>
      </c>
      <c r="Q59" s="449" t="n">
        <v>7</v>
      </c>
      <c r="R59" s="450" t="s">
        <v>77</v>
      </c>
      <c r="S59" s="395" t="s">
        <v>514</v>
      </c>
    </row>
    <row r="60" customFormat="false" ht="8.25" hidden="false" customHeight="true" outlineLevel="0" collapsed="false">
      <c r="A60" s="395"/>
      <c r="B60" s="448"/>
      <c r="C60" s="449"/>
      <c r="D60" s="449"/>
      <c r="E60" s="449"/>
      <c r="F60" s="449"/>
      <c r="G60" s="449"/>
      <c r="H60" s="449"/>
      <c r="I60" s="449"/>
      <c r="J60" s="449"/>
      <c r="K60" s="449"/>
      <c r="L60" s="449"/>
      <c r="M60" s="449"/>
      <c r="N60" s="449"/>
      <c r="O60" s="449"/>
      <c r="P60" s="449"/>
      <c r="Q60" s="449"/>
      <c r="R60" s="450"/>
      <c r="S60" s="395"/>
    </row>
    <row r="61" customFormat="false" ht="12" hidden="false" customHeight="false" outlineLevel="0" collapsed="false">
      <c r="A61" s="395" t="s">
        <v>515</v>
      </c>
      <c r="B61" s="448" t="s">
        <v>74</v>
      </c>
      <c r="C61" s="449" t="n">
        <v>145</v>
      </c>
      <c r="D61" s="449" t="n">
        <v>45</v>
      </c>
      <c r="E61" s="449" t="n">
        <v>42</v>
      </c>
      <c r="F61" s="449" t="n">
        <v>3</v>
      </c>
      <c r="G61" s="449" t="n">
        <v>36</v>
      </c>
      <c r="H61" s="449" t="n">
        <v>53</v>
      </c>
      <c r="I61" s="449" t="n">
        <v>25</v>
      </c>
      <c r="J61" s="449" t="n">
        <v>28</v>
      </c>
      <c r="K61" s="449" t="n">
        <v>33</v>
      </c>
      <c r="L61" s="449" t="n">
        <v>23</v>
      </c>
      <c r="M61" s="449" t="n">
        <v>20</v>
      </c>
      <c r="N61" s="449" t="n">
        <v>3</v>
      </c>
      <c r="O61" s="449" t="n">
        <v>24</v>
      </c>
      <c r="P61" s="449" t="n">
        <v>12</v>
      </c>
      <c r="Q61" s="449" t="n">
        <v>12</v>
      </c>
      <c r="R61" s="450" t="s">
        <v>74</v>
      </c>
      <c r="S61" s="395" t="s">
        <v>515</v>
      </c>
    </row>
    <row r="62" customFormat="false" ht="12" hidden="false" customHeight="false" outlineLevel="0" collapsed="false">
      <c r="A62" s="395" t="s">
        <v>435</v>
      </c>
      <c r="B62" s="448" t="s">
        <v>77</v>
      </c>
      <c r="C62" s="449" t="n">
        <v>67</v>
      </c>
      <c r="D62" s="449" t="n">
        <v>11</v>
      </c>
      <c r="E62" s="449" t="n">
        <v>11</v>
      </c>
      <c r="F62" s="449" t="n">
        <v>0</v>
      </c>
      <c r="G62" s="449" t="n">
        <v>8</v>
      </c>
      <c r="H62" s="449" t="n">
        <v>21</v>
      </c>
      <c r="I62" s="449" t="n">
        <v>15</v>
      </c>
      <c r="J62" s="449" t="n">
        <v>6</v>
      </c>
      <c r="K62" s="449" t="n">
        <v>11</v>
      </c>
      <c r="L62" s="449" t="n">
        <v>15</v>
      </c>
      <c r="M62" s="449" t="n">
        <v>13</v>
      </c>
      <c r="N62" s="449" t="n">
        <v>2</v>
      </c>
      <c r="O62" s="449" t="n">
        <v>20</v>
      </c>
      <c r="P62" s="449" t="n">
        <v>10</v>
      </c>
      <c r="Q62" s="449" t="n">
        <v>10</v>
      </c>
      <c r="R62" s="450" t="s">
        <v>77</v>
      </c>
      <c r="S62" s="395" t="s">
        <v>435</v>
      </c>
    </row>
    <row r="63" customFormat="false" ht="12" hidden="false" customHeight="false" outlineLevel="0" collapsed="false">
      <c r="A63" s="395"/>
      <c r="B63" s="448"/>
      <c r="C63" s="449"/>
      <c r="D63" s="449"/>
      <c r="E63" s="449"/>
      <c r="F63" s="449"/>
      <c r="G63" s="449"/>
      <c r="H63" s="449"/>
      <c r="I63" s="449"/>
      <c r="J63" s="449"/>
      <c r="K63" s="449"/>
      <c r="L63" s="449"/>
      <c r="M63" s="449"/>
      <c r="N63" s="449"/>
      <c r="O63" s="449"/>
      <c r="P63" s="449"/>
      <c r="Q63" s="449"/>
      <c r="R63" s="450"/>
      <c r="S63" s="395"/>
    </row>
    <row r="64" customFormat="false" ht="12" hidden="false" customHeight="false" outlineLevel="0" collapsed="false">
      <c r="A64" s="395" t="s">
        <v>438</v>
      </c>
      <c r="B64" s="448" t="s">
        <v>74</v>
      </c>
      <c r="C64" s="449" t="n">
        <v>64</v>
      </c>
      <c r="D64" s="449" t="n">
        <v>20</v>
      </c>
      <c r="E64" s="449" t="n">
        <v>12</v>
      </c>
      <c r="F64" s="449" t="n">
        <v>8</v>
      </c>
      <c r="G64" s="449" t="n">
        <v>8</v>
      </c>
      <c r="H64" s="449" t="n">
        <v>4</v>
      </c>
      <c r="I64" s="449" t="n">
        <v>0</v>
      </c>
      <c r="J64" s="449" t="n">
        <v>4</v>
      </c>
      <c r="K64" s="449" t="n">
        <v>0</v>
      </c>
      <c r="L64" s="449" t="n">
        <v>22</v>
      </c>
      <c r="M64" s="449" t="n">
        <v>17</v>
      </c>
      <c r="N64" s="449" t="n">
        <v>5</v>
      </c>
      <c r="O64" s="449" t="n">
        <v>18</v>
      </c>
      <c r="P64" s="449" t="n">
        <v>13</v>
      </c>
      <c r="Q64" s="449" t="n">
        <v>5</v>
      </c>
      <c r="R64" s="450" t="s">
        <v>74</v>
      </c>
      <c r="S64" s="395" t="s">
        <v>438</v>
      </c>
    </row>
    <row r="65" customFormat="false" ht="12" hidden="false" customHeight="false" outlineLevel="0" collapsed="false">
      <c r="A65" s="395" t="s">
        <v>435</v>
      </c>
      <c r="B65" s="448" t="s">
        <v>77</v>
      </c>
      <c r="C65" s="449" t="n">
        <v>38</v>
      </c>
      <c r="D65" s="449" t="n">
        <v>10</v>
      </c>
      <c r="E65" s="449" t="n">
        <v>6</v>
      </c>
      <c r="F65" s="449" t="n">
        <v>4</v>
      </c>
      <c r="G65" s="449" t="n">
        <v>3</v>
      </c>
      <c r="H65" s="449" t="n">
        <v>3</v>
      </c>
      <c r="I65" s="449" t="n">
        <v>0</v>
      </c>
      <c r="J65" s="449" t="n">
        <v>3</v>
      </c>
      <c r="K65" s="449" t="n">
        <v>0</v>
      </c>
      <c r="L65" s="449" t="n">
        <v>11</v>
      </c>
      <c r="M65" s="449" t="n">
        <v>8</v>
      </c>
      <c r="N65" s="449" t="n">
        <v>3</v>
      </c>
      <c r="O65" s="449" t="n">
        <v>14</v>
      </c>
      <c r="P65" s="449" t="n">
        <v>10</v>
      </c>
      <c r="Q65" s="449" t="n">
        <v>4</v>
      </c>
      <c r="R65" s="450" t="s">
        <v>77</v>
      </c>
      <c r="S65" s="395" t="s">
        <v>435</v>
      </c>
    </row>
    <row r="66" customFormat="false" ht="12" hidden="false" customHeight="false" outlineLevel="0" collapsed="false">
      <c r="A66" s="395"/>
      <c r="B66" s="448"/>
      <c r="C66" s="449"/>
      <c r="D66" s="449"/>
      <c r="E66" s="449"/>
      <c r="F66" s="449"/>
      <c r="G66" s="449"/>
      <c r="H66" s="449"/>
      <c r="I66" s="449"/>
      <c r="J66" s="449"/>
      <c r="K66" s="449"/>
      <c r="L66" s="449"/>
      <c r="M66" s="449"/>
      <c r="N66" s="449"/>
      <c r="O66" s="449"/>
      <c r="P66" s="449"/>
      <c r="Q66" s="449"/>
      <c r="R66" s="450"/>
      <c r="S66" s="395"/>
    </row>
    <row r="67" customFormat="false" ht="12" hidden="false" customHeight="true" outlineLevel="0" collapsed="false">
      <c r="A67" s="395" t="s">
        <v>439</v>
      </c>
      <c r="B67" s="448" t="s">
        <v>74</v>
      </c>
      <c r="C67" s="449" t="n">
        <v>19</v>
      </c>
      <c r="D67" s="449" t="n">
        <v>4</v>
      </c>
      <c r="E67" s="449" t="n">
        <v>4</v>
      </c>
      <c r="F67" s="449" t="n">
        <v>0</v>
      </c>
      <c r="G67" s="449" t="n">
        <v>3</v>
      </c>
      <c r="H67" s="449" t="n">
        <v>7</v>
      </c>
      <c r="I67" s="449" t="n">
        <v>7</v>
      </c>
      <c r="J67" s="449" t="n">
        <v>0</v>
      </c>
      <c r="K67" s="449" t="n">
        <v>2</v>
      </c>
      <c r="L67" s="449" t="n">
        <v>3</v>
      </c>
      <c r="M67" s="449" t="n">
        <v>3</v>
      </c>
      <c r="N67" s="449" t="n">
        <v>0</v>
      </c>
      <c r="O67" s="449" t="n">
        <v>5</v>
      </c>
      <c r="P67" s="449" t="n">
        <v>5</v>
      </c>
      <c r="Q67" s="449" t="n">
        <v>0</v>
      </c>
      <c r="R67" s="450" t="s">
        <v>74</v>
      </c>
      <c r="S67" s="395" t="s">
        <v>439</v>
      </c>
    </row>
    <row r="68" customFormat="false" ht="12" hidden="false" customHeight="true" outlineLevel="0" collapsed="false">
      <c r="A68" s="395" t="s">
        <v>435</v>
      </c>
      <c r="B68" s="448" t="s">
        <v>77</v>
      </c>
      <c r="C68" s="449" t="n">
        <v>9</v>
      </c>
      <c r="D68" s="449" t="n">
        <v>0</v>
      </c>
      <c r="E68" s="449" t="n">
        <v>0</v>
      </c>
      <c r="F68" s="449" t="n">
        <v>0</v>
      </c>
      <c r="G68" s="449" t="n">
        <v>0</v>
      </c>
      <c r="H68" s="449" t="n">
        <v>3</v>
      </c>
      <c r="I68" s="449" t="n">
        <v>3</v>
      </c>
      <c r="J68" s="449" t="n">
        <v>0</v>
      </c>
      <c r="K68" s="449" t="n">
        <v>2</v>
      </c>
      <c r="L68" s="449" t="n">
        <v>2</v>
      </c>
      <c r="M68" s="449" t="n">
        <v>2</v>
      </c>
      <c r="N68" s="449" t="n">
        <v>0</v>
      </c>
      <c r="O68" s="449" t="n">
        <v>4</v>
      </c>
      <c r="P68" s="449" t="n">
        <v>4</v>
      </c>
      <c r="Q68" s="449" t="n">
        <v>0</v>
      </c>
      <c r="R68" s="450" t="s">
        <v>77</v>
      </c>
      <c r="S68" s="395" t="s">
        <v>435</v>
      </c>
    </row>
    <row r="69" customFormat="false" ht="12" hidden="false" customHeight="true" outlineLevel="0" collapsed="false">
      <c r="A69" s="395"/>
      <c r="B69" s="448"/>
      <c r="C69" s="449"/>
      <c r="D69" s="449"/>
      <c r="E69" s="449"/>
      <c r="F69" s="449"/>
      <c r="G69" s="449"/>
      <c r="H69" s="449"/>
      <c r="I69" s="449"/>
      <c r="J69" s="449"/>
      <c r="K69" s="449"/>
      <c r="L69" s="449"/>
      <c r="M69" s="449"/>
      <c r="N69" s="449"/>
      <c r="O69" s="449"/>
      <c r="P69" s="449"/>
      <c r="Q69" s="449"/>
      <c r="R69" s="450"/>
      <c r="S69" s="395"/>
    </row>
    <row r="70" s="180" customFormat="true" ht="12" hidden="false" customHeight="true" outlineLevel="0" collapsed="false">
      <c r="A70" s="390" t="s">
        <v>93</v>
      </c>
      <c r="B70" s="443" t="s">
        <v>74</v>
      </c>
      <c r="C70" s="444" t="n">
        <v>601</v>
      </c>
      <c r="D70" s="444" t="n">
        <v>251</v>
      </c>
      <c r="E70" s="444" t="n">
        <v>212</v>
      </c>
      <c r="F70" s="444" t="n">
        <v>39</v>
      </c>
      <c r="G70" s="444" t="n">
        <v>170</v>
      </c>
      <c r="H70" s="444" t="n">
        <v>123</v>
      </c>
      <c r="I70" s="444" t="n">
        <v>54</v>
      </c>
      <c r="J70" s="444" t="n">
        <v>69</v>
      </c>
      <c r="K70" s="444" t="n">
        <v>47</v>
      </c>
      <c r="L70" s="444" t="n">
        <v>142</v>
      </c>
      <c r="M70" s="444" t="n">
        <v>123</v>
      </c>
      <c r="N70" s="444" t="n">
        <v>19</v>
      </c>
      <c r="O70" s="444" t="n">
        <v>85</v>
      </c>
      <c r="P70" s="444" t="n">
        <v>55</v>
      </c>
      <c r="Q70" s="444" t="n">
        <v>30</v>
      </c>
      <c r="R70" s="445" t="s">
        <v>74</v>
      </c>
      <c r="S70" s="390" t="s">
        <v>93</v>
      </c>
    </row>
    <row r="71" s="180" customFormat="true" ht="12" hidden="false" customHeight="true" outlineLevel="0" collapsed="false">
      <c r="A71" s="390"/>
      <c r="B71" s="443" t="s">
        <v>77</v>
      </c>
      <c r="C71" s="444" t="n">
        <v>286</v>
      </c>
      <c r="D71" s="444" t="n">
        <v>84</v>
      </c>
      <c r="E71" s="444" t="n">
        <v>69</v>
      </c>
      <c r="F71" s="444" t="n">
        <v>15</v>
      </c>
      <c r="G71" s="444" t="n">
        <v>50</v>
      </c>
      <c r="H71" s="444" t="n">
        <v>58</v>
      </c>
      <c r="I71" s="444" t="n">
        <v>29</v>
      </c>
      <c r="J71" s="444" t="n">
        <v>29</v>
      </c>
      <c r="K71" s="444" t="n">
        <v>15</v>
      </c>
      <c r="L71" s="444" t="n">
        <v>73</v>
      </c>
      <c r="M71" s="444" t="n">
        <v>63</v>
      </c>
      <c r="N71" s="444" t="n">
        <v>10</v>
      </c>
      <c r="O71" s="444" t="n">
        <v>71</v>
      </c>
      <c r="P71" s="444" t="n">
        <v>45</v>
      </c>
      <c r="Q71" s="444" t="n">
        <v>26</v>
      </c>
      <c r="R71" s="445" t="s">
        <v>77</v>
      </c>
      <c r="S71" s="390"/>
    </row>
    <row r="72" customFormat="false" ht="12" hidden="false" customHeight="true" outlineLevel="0" collapsed="false">
      <c r="A72" s="395"/>
      <c r="B72" s="441"/>
      <c r="C72" s="401"/>
      <c r="D72" s="401"/>
      <c r="E72" s="401"/>
      <c r="F72" s="401"/>
      <c r="G72" s="401"/>
      <c r="H72" s="401"/>
      <c r="I72" s="401"/>
      <c r="J72" s="401"/>
      <c r="K72" s="401"/>
      <c r="L72" s="401"/>
      <c r="M72" s="401"/>
      <c r="N72" s="401"/>
      <c r="O72" s="401"/>
      <c r="P72" s="401"/>
      <c r="Q72" s="401"/>
      <c r="R72" s="441"/>
      <c r="S72" s="395"/>
    </row>
    <row r="73" s="2" customFormat="true" ht="12" hidden="false" customHeight="true" outlineLevel="0" collapsed="false">
      <c r="A73" s="395"/>
      <c r="B73" s="441"/>
      <c r="C73" s="446" t="s">
        <v>155</v>
      </c>
      <c r="D73" s="446"/>
      <c r="E73" s="446"/>
      <c r="F73" s="446"/>
      <c r="G73" s="446"/>
      <c r="H73" s="446"/>
      <c r="I73" s="446"/>
      <c r="J73" s="446"/>
      <c r="K73" s="446"/>
      <c r="L73" s="446" t="s">
        <v>155</v>
      </c>
      <c r="M73" s="446"/>
      <c r="N73" s="446"/>
      <c r="O73" s="446"/>
      <c r="P73" s="446"/>
      <c r="Q73" s="446"/>
      <c r="R73" s="441"/>
      <c r="S73" s="395"/>
    </row>
    <row r="74" customFormat="false" ht="12" hidden="false" customHeight="true" outlineLevel="0" collapsed="false">
      <c r="A74" s="395"/>
      <c r="B74" s="441"/>
      <c r="C74" s="401"/>
      <c r="D74" s="401"/>
      <c r="E74" s="401"/>
      <c r="F74" s="401"/>
      <c r="G74" s="401"/>
      <c r="H74" s="401"/>
      <c r="I74" s="401"/>
      <c r="J74" s="401"/>
      <c r="K74" s="401"/>
      <c r="L74" s="401"/>
      <c r="M74" s="401"/>
      <c r="N74" s="401"/>
      <c r="O74" s="401"/>
      <c r="P74" s="401"/>
      <c r="Q74" s="401"/>
      <c r="R74" s="441"/>
      <c r="S74" s="395"/>
    </row>
    <row r="75" customFormat="false" ht="12" hidden="false" customHeight="true" outlineLevel="0" collapsed="false">
      <c r="A75" s="395" t="s">
        <v>441</v>
      </c>
      <c r="B75" s="448" t="s">
        <v>74</v>
      </c>
      <c r="C75" s="449" t="n">
        <v>582</v>
      </c>
      <c r="D75" s="449" t="n">
        <v>241</v>
      </c>
      <c r="E75" s="449" t="n">
        <v>178</v>
      </c>
      <c r="F75" s="449" t="n">
        <v>63</v>
      </c>
      <c r="G75" s="449" t="n">
        <v>165</v>
      </c>
      <c r="H75" s="449" t="n">
        <v>61</v>
      </c>
      <c r="I75" s="449" t="n">
        <v>14</v>
      </c>
      <c r="J75" s="449" t="n">
        <v>47</v>
      </c>
      <c r="K75" s="449" t="n">
        <v>9</v>
      </c>
      <c r="L75" s="449" t="n">
        <v>223</v>
      </c>
      <c r="M75" s="449" t="n">
        <v>198</v>
      </c>
      <c r="N75" s="449" t="n">
        <v>25</v>
      </c>
      <c r="O75" s="449" t="n">
        <v>57</v>
      </c>
      <c r="P75" s="449" t="n">
        <v>29</v>
      </c>
      <c r="Q75" s="449" t="n">
        <v>28</v>
      </c>
      <c r="R75" s="450" t="s">
        <v>74</v>
      </c>
      <c r="S75" s="395" t="s">
        <v>441</v>
      </c>
    </row>
    <row r="76" customFormat="false" ht="12" hidden="false" customHeight="true" outlineLevel="0" collapsed="false">
      <c r="A76" s="395" t="s">
        <v>442</v>
      </c>
      <c r="B76" s="448" t="s">
        <v>77</v>
      </c>
      <c r="C76" s="449" t="n">
        <v>228</v>
      </c>
      <c r="D76" s="449" t="n">
        <v>45</v>
      </c>
      <c r="E76" s="449" t="n">
        <v>34</v>
      </c>
      <c r="F76" s="449" t="n">
        <v>11</v>
      </c>
      <c r="G76" s="449" t="n">
        <v>27</v>
      </c>
      <c r="H76" s="449" t="n">
        <v>26</v>
      </c>
      <c r="I76" s="449" t="n">
        <v>10</v>
      </c>
      <c r="J76" s="449" t="n">
        <v>16</v>
      </c>
      <c r="K76" s="449" t="n">
        <v>5</v>
      </c>
      <c r="L76" s="449" t="n">
        <v>111</v>
      </c>
      <c r="M76" s="449" t="n">
        <v>95</v>
      </c>
      <c r="N76" s="449" t="n">
        <v>16</v>
      </c>
      <c r="O76" s="449" t="n">
        <v>46</v>
      </c>
      <c r="P76" s="449" t="n">
        <v>22</v>
      </c>
      <c r="Q76" s="449" t="n">
        <v>24</v>
      </c>
      <c r="R76" s="450" t="s">
        <v>77</v>
      </c>
      <c r="S76" s="395" t="s">
        <v>442</v>
      </c>
    </row>
    <row r="77" customFormat="false" ht="12" hidden="false" customHeight="true" outlineLevel="0" collapsed="false">
      <c r="A77" s="395"/>
      <c r="B77" s="448"/>
      <c r="C77" s="449"/>
      <c r="D77" s="449"/>
      <c r="E77" s="449"/>
      <c r="F77" s="449"/>
      <c r="G77" s="449"/>
      <c r="H77" s="449"/>
      <c r="I77" s="449"/>
      <c r="J77" s="449"/>
      <c r="K77" s="449"/>
      <c r="L77" s="449"/>
      <c r="M77" s="449"/>
      <c r="N77" s="449"/>
      <c r="O77" s="449"/>
      <c r="P77" s="449"/>
      <c r="Q77" s="449"/>
      <c r="R77" s="450"/>
      <c r="S77" s="395"/>
    </row>
    <row r="78" customFormat="false" ht="12" hidden="false" customHeight="true" outlineLevel="0" collapsed="false">
      <c r="A78" s="395" t="s">
        <v>516</v>
      </c>
      <c r="B78" s="447"/>
      <c r="C78" s="449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49"/>
      <c r="P78" s="449"/>
      <c r="Q78" s="449"/>
      <c r="R78" s="452"/>
      <c r="S78" s="395" t="s">
        <v>516</v>
      </c>
    </row>
    <row r="79" customFormat="false" ht="12" hidden="false" customHeight="true" outlineLevel="0" collapsed="false">
      <c r="A79" s="395" t="s">
        <v>517</v>
      </c>
      <c r="B79" s="448" t="s">
        <v>74</v>
      </c>
      <c r="C79" s="449" t="n">
        <v>614</v>
      </c>
      <c r="D79" s="449" t="n">
        <v>210</v>
      </c>
      <c r="E79" s="449" t="n">
        <v>150</v>
      </c>
      <c r="F79" s="449" t="n">
        <v>60</v>
      </c>
      <c r="G79" s="449" t="n">
        <v>156</v>
      </c>
      <c r="H79" s="449" t="n">
        <v>109</v>
      </c>
      <c r="I79" s="449" t="n">
        <v>16</v>
      </c>
      <c r="J79" s="449" t="n">
        <v>93</v>
      </c>
      <c r="K79" s="449" t="n">
        <v>10</v>
      </c>
      <c r="L79" s="449" t="n">
        <v>199</v>
      </c>
      <c r="M79" s="449" t="n">
        <v>174</v>
      </c>
      <c r="N79" s="449" t="n">
        <v>25</v>
      </c>
      <c r="O79" s="449" t="n">
        <v>96</v>
      </c>
      <c r="P79" s="449" t="n">
        <v>42</v>
      </c>
      <c r="Q79" s="449" t="n">
        <v>54</v>
      </c>
      <c r="R79" s="450" t="s">
        <v>74</v>
      </c>
      <c r="S79" s="395" t="s">
        <v>517</v>
      </c>
    </row>
    <row r="80" customFormat="false" ht="12" hidden="false" customHeight="true" outlineLevel="0" collapsed="false">
      <c r="A80" s="395" t="s">
        <v>111</v>
      </c>
      <c r="B80" s="448" t="s">
        <v>77</v>
      </c>
      <c r="C80" s="449" t="n">
        <v>231</v>
      </c>
      <c r="D80" s="449" t="n">
        <v>32</v>
      </c>
      <c r="E80" s="449" t="n">
        <v>22</v>
      </c>
      <c r="F80" s="449" t="n">
        <v>10</v>
      </c>
      <c r="G80" s="449" t="n">
        <v>23</v>
      </c>
      <c r="H80" s="449" t="n">
        <v>34</v>
      </c>
      <c r="I80" s="449" t="n">
        <v>12</v>
      </c>
      <c r="J80" s="449" t="n">
        <v>22</v>
      </c>
      <c r="K80" s="449" t="n">
        <v>1</v>
      </c>
      <c r="L80" s="449" t="n">
        <v>100</v>
      </c>
      <c r="M80" s="449" t="n">
        <v>84</v>
      </c>
      <c r="N80" s="449" t="n">
        <v>16</v>
      </c>
      <c r="O80" s="449" t="n">
        <v>65</v>
      </c>
      <c r="P80" s="449" t="n">
        <v>30</v>
      </c>
      <c r="Q80" s="449" t="n">
        <v>35</v>
      </c>
      <c r="R80" s="450" t="s">
        <v>77</v>
      </c>
      <c r="S80" s="395" t="s">
        <v>111</v>
      </c>
    </row>
    <row r="81" customFormat="false" ht="12" hidden="false" customHeight="true" outlineLevel="0" collapsed="false">
      <c r="B81" s="448"/>
      <c r="C81" s="449"/>
      <c r="D81" s="449"/>
      <c r="E81" s="449"/>
      <c r="F81" s="449"/>
      <c r="G81" s="449"/>
      <c r="H81" s="449"/>
      <c r="I81" s="449"/>
      <c r="J81" s="449"/>
      <c r="K81" s="449"/>
      <c r="L81" s="449"/>
      <c r="M81" s="449"/>
      <c r="N81" s="449"/>
      <c r="O81" s="449"/>
      <c r="P81" s="449"/>
      <c r="Q81" s="449"/>
      <c r="R81" s="450"/>
    </row>
    <row r="82" customFormat="false" ht="12" hidden="false" customHeight="true" outlineLevel="0" collapsed="false">
      <c r="A82" s="395" t="s">
        <v>268</v>
      </c>
      <c r="B82" s="448" t="s">
        <v>74</v>
      </c>
      <c r="C82" s="449" t="n">
        <v>475</v>
      </c>
      <c r="D82" s="449" t="n">
        <v>114</v>
      </c>
      <c r="E82" s="449" t="n">
        <v>111</v>
      </c>
      <c r="F82" s="449" t="n">
        <v>3</v>
      </c>
      <c r="G82" s="449" t="n">
        <v>107</v>
      </c>
      <c r="H82" s="449" t="n">
        <v>10</v>
      </c>
      <c r="I82" s="449" t="n">
        <v>3</v>
      </c>
      <c r="J82" s="449" t="n">
        <v>7</v>
      </c>
      <c r="K82" s="449" t="n">
        <v>3</v>
      </c>
      <c r="L82" s="449" t="n">
        <v>234</v>
      </c>
      <c r="M82" s="449" t="n">
        <v>131</v>
      </c>
      <c r="N82" s="449" t="n">
        <v>103</v>
      </c>
      <c r="O82" s="449" t="n">
        <v>117</v>
      </c>
      <c r="P82" s="449" t="n">
        <v>31</v>
      </c>
      <c r="Q82" s="449" t="n">
        <v>86</v>
      </c>
      <c r="R82" s="450" t="s">
        <v>74</v>
      </c>
      <c r="S82" s="395" t="s">
        <v>268</v>
      </c>
    </row>
    <row r="83" customFormat="false" ht="12" hidden="false" customHeight="true" outlineLevel="0" collapsed="false">
      <c r="A83" s="395"/>
      <c r="B83" s="448" t="s">
        <v>77</v>
      </c>
      <c r="C83" s="449" t="n">
        <v>194</v>
      </c>
      <c r="D83" s="449" t="n">
        <v>17</v>
      </c>
      <c r="E83" s="449" t="n">
        <v>16</v>
      </c>
      <c r="F83" s="449" t="n">
        <v>1</v>
      </c>
      <c r="G83" s="449" t="n">
        <v>16</v>
      </c>
      <c r="H83" s="449" t="n">
        <v>3</v>
      </c>
      <c r="I83" s="449" t="n">
        <v>1</v>
      </c>
      <c r="J83" s="449" t="n">
        <v>2</v>
      </c>
      <c r="K83" s="449" t="n">
        <v>1</v>
      </c>
      <c r="L83" s="449" t="n">
        <v>93</v>
      </c>
      <c r="M83" s="449" t="n">
        <v>64</v>
      </c>
      <c r="N83" s="449" t="n">
        <v>29</v>
      </c>
      <c r="O83" s="449" t="n">
        <v>81</v>
      </c>
      <c r="P83" s="449" t="n">
        <v>25</v>
      </c>
      <c r="Q83" s="449" t="n">
        <v>56</v>
      </c>
      <c r="R83" s="450" t="s">
        <v>77</v>
      </c>
      <c r="S83" s="395"/>
    </row>
    <row r="84" customFormat="false" ht="12" hidden="false" customHeight="true" outlineLevel="0" collapsed="false">
      <c r="A84" s="395"/>
      <c r="B84" s="448"/>
      <c r="C84" s="449"/>
      <c r="D84" s="449"/>
      <c r="E84" s="449"/>
      <c r="F84" s="449"/>
      <c r="G84" s="449"/>
      <c r="H84" s="449"/>
      <c r="I84" s="449"/>
      <c r="J84" s="449"/>
      <c r="K84" s="449"/>
      <c r="L84" s="449"/>
      <c r="M84" s="449"/>
      <c r="N84" s="449"/>
      <c r="O84" s="449"/>
      <c r="P84" s="449"/>
      <c r="Q84" s="449"/>
      <c r="R84" s="450"/>
      <c r="S84" s="395"/>
    </row>
    <row r="85" customFormat="false" ht="12" hidden="false" customHeight="true" outlineLevel="0" collapsed="false">
      <c r="A85" s="395" t="s">
        <v>270</v>
      </c>
      <c r="B85" s="448" t="s">
        <v>74</v>
      </c>
      <c r="C85" s="449" t="n">
        <v>517</v>
      </c>
      <c r="D85" s="449" t="n">
        <v>195</v>
      </c>
      <c r="E85" s="449" t="n">
        <v>120</v>
      </c>
      <c r="F85" s="449" t="n">
        <v>75</v>
      </c>
      <c r="G85" s="449" t="n">
        <v>109</v>
      </c>
      <c r="H85" s="449" t="n">
        <v>70</v>
      </c>
      <c r="I85" s="449" t="n">
        <v>24</v>
      </c>
      <c r="J85" s="449" t="n">
        <v>46</v>
      </c>
      <c r="K85" s="449" t="n">
        <v>12</v>
      </c>
      <c r="L85" s="449" t="n">
        <v>160</v>
      </c>
      <c r="M85" s="449" t="n">
        <v>111</v>
      </c>
      <c r="N85" s="449" t="n">
        <v>49</v>
      </c>
      <c r="O85" s="449" t="n">
        <v>92</v>
      </c>
      <c r="P85" s="449" t="n">
        <v>46</v>
      </c>
      <c r="Q85" s="449" t="n">
        <v>46</v>
      </c>
      <c r="R85" s="450" t="s">
        <v>74</v>
      </c>
      <c r="S85" s="395" t="s">
        <v>270</v>
      </c>
    </row>
    <row r="86" customFormat="false" ht="12" hidden="false" customHeight="true" outlineLevel="0" collapsed="false">
      <c r="A86" s="395"/>
      <c r="B86" s="448" t="s">
        <v>77</v>
      </c>
      <c r="C86" s="449" t="n">
        <v>204</v>
      </c>
      <c r="D86" s="449" t="n">
        <v>38</v>
      </c>
      <c r="E86" s="449" t="n">
        <v>26</v>
      </c>
      <c r="F86" s="449" t="n">
        <v>12</v>
      </c>
      <c r="G86" s="449" t="n">
        <v>20</v>
      </c>
      <c r="H86" s="449" t="n">
        <v>36</v>
      </c>
      <c r="I86" s="449" t="n">
        <v>14</v>
      </c>
      <c r="J86" s="449" t="n">
        <v>22</v>
      </c>
      <c r="K86" s="449" t="n">
        <v>4</v>
      </c>
      <c r="L86" s="449" t="n">
        <v>67</v>
      </c>
      <c r="M86" s="449" t="n">
        <v>46</v>
      </c>
      <c r="N86" s="449" t="n">
        <v>21</v>
      </c>
      <c r="O86" s="449" t="n">
        <v>63</v>
      </c>
      <c r="P86" s="449" t="n">
        <v>29</v>
      </c>
      <c r="Q86" s="449" t="n">
        <v>34</v>
      </c>
      <c r="R86" s="450" t="s">
        <v>77</v>
      </c>
      <c r="S86" s="395"/>
    </row>
    <row r="87" customFormat="false" ht="12" hidden="false" customHeight="true" outlineLevel="0" collapsed="false">
      <c r="A87" s="395"/>
      <c r="B87" s="448"/>
      <c r="C87" s="449"/>
      <c r="D87" s="449"/>
      <c r="E87" s="449"/>
      <c r="F87" s="449"/>
      <c r="G87" s="449"/>
      <c r="H87" s="449"/>
      <c r="I87" s="449"/>
      <c r="J87" s="449"/>
      <c r="K87" s="449"/>
      <c r="L87" s="449"/>
      <c r="M87" s="449"/>
      <c r="N87" s="449"/>
      <c r="O87" s="449"/>
      <c r="P87" s="449"/>
      <c r="Q87" s="449"/>
      <c r="R87" s="450"/>
      <c r="S87" s="395"/>
    </row>
    <row r="88" customFormat="false" ht="12" hidden="false" customHeight="true" outlineLevel="0" collapsed="false">
      <c r="A88" s="395" t="s">
        <v>518</v>
      </c>
      <c r="B88" s="448" t="s">
        <v>74</v>
      </c>
      <c r="C88" s="449" t="n">
        <v>582</v>
      </c>
      <c r="D88" s="449" t="n">
        <v>173</v>
      </c>
      <c r="E88" s="449" t="n">
        <v>141</v>
      </c>
      <c r="F88" s="449" t="n">
        <v>32</v>
      </c>
      <c r="G88" s="449" t="n">
        <v>131</v>
      </c>
      <c r="H88" s="449" t="n">
        <v>74</v>
      </c>
      <c r="I88" s="449" t="n">
        <v>32</v>
      </c>
      <c r="J88" s="449" t="n">
        <v>42</v>
      </c>
      <c r="K88" s="449" t="n">
        <v>19</v>
      </c>
      <c r="L88" s="449" t="n">
        <v>218</v>
      </c>
      <c r="M88" s="449" t="n">
        <v>170</v>
      </c>
      <c r="N88" s="449" t="n">
        <v>48</v>
      </c>
      <c r="O88" s="449" t="n">
        <v>117</v>
      </c>
      <c r="P88" s="449" t="n">
        <v>64</v>
      </c>
      <c r="Q88" s="449" t="n">
        <v>53</v>
      </c>
      <c r="R88" s="450" t="s">
        <v>74</v>
      </c>
      <c r="S88" s="395" t="s">
        <v>518</v>
      </c>
    </row>
    <row r="89" customFormat="false" ht="12" hidden="false" customHeight="true" outlineLevel="0" collapsed="false">
      <c r="A89" s="395" t="s">
        <v>444</v>
      </c>
      <c r="B89" s="448" t="s">
        <v>77</v>
      </c>
      <c r="C89" s="449" t="n">
        <v>249</v>
      </c>
      <c r="D89" s="449" t="n">
        <v>47</v>
      </c>
      <c r="E89" s="449" t="n">
        <v>37</v>
      </c>
      <c r="F89" s="449" t="n">
        <v>10</v>
      </c>
      <c r="G89" s="449" t="n">
        <v>31</v>
      </c>
      <c r="H89" s="449" t="n">
        <v>31</v>
      </c>
      <c r="I89" s="449" t="n">
        <v>16</v>
      </c>
      <c r="J89" s="449" t="n">
        <v>15</v>
      </c>
      <c r="K89" s="449" t="n">
        <v>7</v>
      </c>
      <c r="L89" s="449" t="n">
        <v>91</v>
      </c>
      <c r="M89" s="449" t="n">
        <v>82</v>
      </c>
      <c r="N89" s="449" t="n">
        <v>9</v>
      </c>
      <c r="O89" s="449" t="n">
        <v>80</v>
      </c>
      <c r="P89" s="449" t="n">
        <v>48</v>
      </c>
      <c r="Q89" s="449" t="n">
        <v>32</v>
      </c>
      <c r="R89" s="450" t="s">
        <v>77</v>
      </c>
      <c r="S89" s="395" t="s">
        <v>444</v>
      </c>
    </row>
    <row r="90" customFormat="false" ht="12" hidden="false" customHeight="true" outlineLevel="0" collapsed="false">
      <c r="A90" s="395"/>
      <c r="B90" s="448"/>
      <c r="C90" s="449"/>
      <c r="D90" s="449"/>
      <c r="E90" s="449"/>
      <c r="F90" s="449"/>
      <c r="G90" s="449"/>
      <c r="H90" s="449"/>
      <c r="I90" s="449"/>
      <c r="J90" s="449"/>
      <c r="K90" s="449"/>
      <c r="L90" s="449"/>
      <c r="M90" s="449"/>
      <c r="N90" s="449"/>
      <c r="O90" s="449"/>
      <c r="P90" s="449"/>
      <c r="Q90" s="449"/>
      <c r="R90" s="450"/>
      <c r="S90" s="395"/>
    </row>
    <row r="91" customFormat="false" ht="12" hidden="false" customHeight="true" outlineLevel="0" collapsed="false">
      <c r="A91" s="395" t="s">
        <v>519</v>
      </c>
      <c r="B91" s="448" t="s">
        <v>74</v>
      </c>
      <c r="C91" s="449" t="n">
        <v>74</v>
      </c>
      <c r="D91" s="449" t="n">
        <v>35</v>
      </c>
      <c r="E91" s="449" t="n">
        <v>35</v>
      </c>
      <c r="F91" s="449" t="n">
        <v>0</v>
      </c>
      <c r="G91" s="449" t="n">
        <v>25</v>
      </c>
      <c r="H91" s="449" t="n">
        <v>0</v>
      </c>
      <c r="I91" s="449" t="n">
        <v>0</v>
      </c>
      <c r="J91" s="449" t="n">
        <v>0</v>
      </c>
      <c r="K91" s="449" t="n">
        <v>0</v>
      </c>
      <c r="L91" s="449" t="n">
        <v>39</v>
      </c>
      <c r="M91" s="449" t="n">
        <v>38</v>
      </c>
      <c r="N91" s="449" t="n">
        <v>1</v>
      </c>
      <c r="O91" s="449" t="n">
        <v>0</v>
      </c>
      <c r="P91" s="449" t="n">
        <v>0</v>
      </c>
      <c r="Q91" s="449" t="n">
        <v>0</v>
      </c>
      <c r="R91" s="450" t="s">
        <v>74</v>
      </c>
      <c r="S91" s="395" t="s">
        <v>519</v>
      </c>
    </row>
    <row r="92" customFormat="false" ht="12" hidden="false" customHeight="true" outlineLevel="0" collapsed="false">
      <c r="A92" s="395" t="s">
        <v>520</v>
      </c>
      <c r="B92" s="448" t="s">
        <v>77</v>
      </c>
      <c r="C92" s="449" t="n">
        <v>29</v>
      </c>
      <c r="D92" s="449" t="n">
        <v>6</v>
      </c>
      <c r="E92" s="449" t="n">
        <v>6</v>
      </c>
      <c r="F92" s="449" t="n">
        <v>0</v>
      </c>
      <c r="G92" s="449" t="n">
        <v>5</v>
      </c>
      <c r="H92" s="449" t="n">
        <v>0</v>
      </c>
      <c r="I92" s="449" t="n">
        <v>0</v>
      </c>
      <c r="J92" s="449" t="n">
        <v>0</v>
      </c>
      <c r="K92" s="449" t="n">
        <v>0</v>
      </c>
      <c r="L92" s="449" t="n">
        <v>23</v>
      </c>
      <c r="M92" s="449" t="n">
        <v>22</v>
      </c>
      <c r="N92" s="449" t="n">
        <v>1</v>
      </c>
      <c r="O92" s="449" t="n">
        <v>0</v>
      </c>
      <c r="P92" s="449" t="n">
        <v>0</v>
      </c>
      <c r="Q92" s="449" t="n">
        <v>0</v>
      </c>
      <c r="R92" s="450" t="s">
        <v>77</v>
      </c>
      <c r="S92" s="395" t="s">
        <v>520</v>
      </c>
    </row>
    <row r="93" customFormat="false" ht="12" hidden="false" customHeight="true" outlineLevel="0" collapsed="false">
      <c r="A93" s="395"/>
      <c r="B93" s="448"/>
      <c r="C93" s="449"/>
      <c r="D93" s="449"/>
      <c r="E93" s="449"/>
      <c r="F93" s="449"/>
      <c r="G93" s="449"/>
      <c r="H93" s="449"/>
      <c r="I93" s="449"/>
      <c r="J93" s="449"/>
      <c r="K93" s="449"/>
      <c r="L93" s="449"/>
      <c r="M93" s="449"/>
      <c r="N93" s="449"/>
      <c r="O93" s="449"/>
      <c r="P93" s="449"/>
      <c r="Q93" s="449"/>
      <c r="R93" s="450"/>
      <c r="S93" s="395"/>
    </row>
    <row r="94" customFormat="false" ht="12" hidden="false" customHeight="true" outlineLevel="0" collapsed="false">
      <c r="A94" s="14" t="s">
        <v>447</v>
      </c>
      <c r="B94" s="448" t="s">
        <v>74</v>
      </c>
      <c r="C94" s="449" t="n">
        <v>41</v>
      </c>
      <c r="D94" s="449" t="n">
        <v>17</v>
      </c>
      <c r="E94" s="449" t="n">
        <v>17</v>
      </c>
      <c r="F94" s="449" t="n">
        <v>0</v>
      </c>
      <c r="G94" s="449" t="n">
        <v>16</v>
      </c>
      <c r="H94" s="449" t="n">
        <v>9</v>
      </c>
      <c r="I94" s="449" t="n">
        <v>8</v>
      </c>
      <c r="J94" s="449" t="n">
        <v>1</v>
      </c>
      <c r="K94" s="449" t="n">
        <v>1</v>
      </c>
      <c r="L94" s="449" t="n">
        <v>8</v>
      </c>
      <c r="M94" s="449" t="n">
        <v>8</v>
      </c>
      <c r="N94" s="449" t="n">
        <v>0</v>
      </c>
      <c r="O94" s="449" t="n">
        <v>7</v>
      </c>
      <c r="P94" s="449" t="n">
        <v>6</v>
      </c>
      <c r="Q94" s="449" t="n">
        <v>1</v>
      </c>
      <c r="R94" s="450" t="s">
        <v>74</v>
      </c>
      <c r="S94" s="14" t="s">
        <v>447</v>
      </c>
    </row>
    <row r="95" customFormat="false" ht="12" hidden="false" customHeight="true" outlineLevel="0" collapsed="false">
      <c r="A95" s="14" t="s">
        <v>448</v>
      </c>
      <c r="B95" s="448" t="s">
        <v>77</v>
      </c>
      <c r="C95" s="449" t="n">
        <v>23</v>
      </c>
      <c r="D95" s="449" t="n">
        <v>6</v>
      </c>
      <c r="E95" s="449" t="n">
        <v>6</v>
      </c>
      <c r="F95" s="449" t="n">
        <v>0</v>
      </c>
      <c r="G95" s="449" t="n">
        <v>6</v>
      </c>
      <c r="H95" s="449" t="n">
        <v>5</v>
      </c>
      <c r="I95" s="449" t="n">
        <v>4</v>
      </c>
      <c r="J95" s="449" t="n">
        <v>1</v>
      </c>
      <c r="K95" s="449" t="n">
        <v>1</v>
      </c>
      <c r="L95" s="449" t="n">
        <v>5</v>
      </c>
      <c r="M95" s="449" t="n">
        <v>5</v>
      </c>
      <c r="N95" s="449" t="n">
        <v>0</v>
      </c>
      <c r="O95" s="449" t="n">
        <v>7</v>
      </c>
      <c r="P95" s="449" t="n">
        <v>6</v>
      </c>
      <c r="Q95" s="449" t="n">
        <v>1</v>
      </c>
      <c r="R95" s="450" t="s">
        <v>77</v>
      </c>
      <c r="S95" s="14" t="s">
        <v>448</v>
      </c>
    </row>
    <row r="96" customFormat="false" ht="12" hidden="false" customHeight="true" outlineLevel="0" collapsed="false">
      <c r="A96" s="395"/>
      <c r="B96" s="448"/>
      <c r="C96" s="449"/>
      <c r="D96" s="449"/>
      <c r="E96" s="449"/>
      <c r="F96" s="449"/>
      <c r="G96" s="449"/>
      <c r="H96" s="449"/>
      <c r="I96" s="449"/>
      <c r="J96" s="449"/>
      <c r="K96" s="449"/>
      <c r="L96" s="449"/>
      <c r="M96" s="449"/>
      <c r="N96" s="449"/>
      <c r="O96" s="449"/>
      <c r="P96" s="449"/>
      <c r="Q96" s="449"/>
      <c r="R96" s="450"/>
      <c r="S96" s="395"/>
    </row>
    <row r="97" customFormat="false" ht="12" hidden="false" customHeight="true" outlineLevel="0" collapsed="false">
      <c r="A97" s="395" t="s">
        <v>521</v>
      </c>
      <c r="B97" s="448" t="s">
        <v>74</v>
      </c>
      <c r="C97" s="449" t="n">
        <v>17</v>
      </c>
      <c r="D97" s="449" t="n">
        <v>6</v>
      </c>
      <c r="E97" s="449" t="n">
        <v>6</v>
      </c>
      <c r="F97" s="449" t="n">
        <v>0</v>
      </c>
      <c r="G97" s="449" t="n">
        <v>5</v>
      </c>
      <c r="H97" s="449" t="n">
        <v>6</v>
      </c>
      <c r="I97" s="449" t="n">
        <v>6</v>
      </c>
      <c r="J97" s="449" t="n">
        <v>0</v>
      </c>
      <c r="K97" s="449" t="n">
        <v>0</v>
      </c>
      <c r="L97" s="449" t="n">
        <v>1</v>
      </c>
      <c r="M97" s="449" t="n">
        <v>1</v>
      </c>
      <c r="N97" s="449" t="n">
        <v>0</v>
      </c>
      <c r="O97" s="449" t="n">
        <v>4</v>
      </c>
      <c r="P97" s="449" t="n">
        <v>4</v>
      </c>
      <c r="Q97" s="449" t="n">
        <v>0</v>
      </c>
      <c r="R97" s="450" t="s">
        <v>74</v>
      </c>
      <c r="S97" s="395" t="s">
        <v>521</v>
      </c>
    </row>
    <row r="98" customFormat="false" ht="12" hidden="false" customHeight="true" outlineLevel="0" collapsed="false">
      <c r="A98" s="395" t="s">
        <v>450</v>
      </c>
      <c r="B98" s="448" t="s">
        <v>77</v>
      </c>
      <c r="C98" s="449" t="n">
        <v>7</v>
      </c>
      <c r="D98" s="449" t="n">
        <v>1</v>
      </c>
      <c r="E98" s="449" t="n">
        <v>1</v>
      </c>
      <c r="F98" s="449" t="n">
        <v>0</v>
      </c>
      <c r="G98" s="449" t="n">
        <v>1</v>
      </c>
      <c r="H98" s="449" t="n">
        <v>2</v>
      </c>
      <c r="I98" s="449" t="n">
        <v>2</v>
      </c>
      <c r="J98" s="449" t="n">
        <v>0</v>
      </c>
      <c r="K98" s="449" t="n">
        <v>0</v>
      </c>
      <c r="L98" s="449" t="n">
        <v>1</v>
      </c>
      <c r="M98" s="449" t="n">
        <v>1</v>
      </c>
      <c r="N98" s="449" t="n">
        <v>0</v>
      </c>
      <c r="O98" s="449" t="n">
        <v>3</v>
      </c>
      <c r="P98" s="449" t="n">
        <v>3</v>
      </c>
      <c r="Q98" s="449" t="n">
        <v>0</v>
      </c>
      <c r="R98" s="450" t="s">
        <v>77</v>
      </c>
      <c r="S98" s="395" t="s">
        <v>450</v>
      </c>
    </row>
    <row r="99" customFormat="false" ht="12" hidden="false" customHeight="true" outlineLevel="0" collapsed="false">
      <c r="A99" s="395"/>
      <c r="B99" s="448"/>
      <c r="C99" s="449"/>
      <c r="D99" s="449"/>
      <c r="E99" s="449"/>
      <c r="F99" s="449"/>
      <c r="G99" s="449"/>
      <c r="H99" s="449"/>
      <c r="I99" s="449"/>
      <c r="J99" s="449"/>
      <c r="K99" s="449"/>
      <c r="L99" s="449"/>
      <c r="M99" s="449"/>
      <c r="N99" s="449"/>
      <c r="O99" s="449"/>
      <c r="P99" s="449"/>
      <c r="Q99" s="449"/>
      <c r="R99" s="450"/>
      <c r="S99" s="395"/>
    </row>
    <row r="100" customFormat="false" ht="12" hidden="false" customHeight="true" outlineLevel="0" collapsed="false">
      <c r="A100" s="395" t="s">
        <v>115</v>
      </c>
      <c r="B100" s="448" t="s">
        <v>74</v>
      </c>
      <c r="C100" s="449" t="n">
        <v>26</v>
      </c>
      <c r="D100" s="449" t="n">
        <v>1</v>
      </c>
      <c r="E100" s="449" t="n">
        <v>1</v>
      </c>
      <c r="F100" s="449" t="n">
        <v>0</v>
      </c>
      <c r="G100" s="449" t="n">
        <v>1</v>
      </c>
      <c r="H100" s="449" t="n">
        <v>4</v>
      </c>
      <c r="I100" s="449" t="n">
        <v>4</v>
      </c>
      <c r="J100" s="449" t="n">
        <v>0</v>
      </c>
      <c r="K100" s="449" t="n">
        <v>3</v>
      </c>
      <c r="L100" s="449" t="n">
        <v>6</v>
      </c>
      <c r="M100" s="449" t="n">
        <v>6</v>
      </c>
      <c r="N100" s="449" t="n">
        <v>0</v>
      </c>
      <c r="O100" s="449" t="n">
        <v>15</v>
      </c>
      <c r="P100" s="449" t="n">
        <v>15</v>
      </c>
      <c r="Q100" s="449" t="n">
        <v>0</v>
      </c>
      <c r="R100" s="450" t="s">
        <v>74</v>
      </c>
      <c r="S100" s="395" t="s">
        <v>115</v>
      </c>
    </row>
    <row r="101" customFormat="false" ht="12" hidden="false" customHeight="true" outlineLevel="0" collapsed="false">
      <c r="A101" s="395" t="s">
        <v>257</v>
      </c>
      <c r="B101" s="448" t="s">
        <v>77</v>
      </c>
      <c r="C101" s="449" t="n">
        <v>24</v>
      </c>
      <c r="D101" s="449" t="n">
        <v>0</v>
      </c>
      <c r="E101" s="449" t="n">
        <v>0</v>
      </c>
      <c r="F101" s="449" t="n">
        <v>0</v>
      </c>
      <c r="G101" s="449" t="n">
        <v>0</v>
      </c>
      <c r="H101" s="449" t="n">
        <v>3</v>
      </c>
      <c r="I101" s="449" t="n">
        <v>3</v>
      </c>
      <c r="J101" s="449" t="n">
        <v>0</v>
      </c>
      <c r="K101" s="449" t="n">
        <v>2</v>
      </c>
      <c r="L101" s="449" t="n">
        <v>6</v>
      </c>
      <c r="M101" s="449" t="n">
        <v>6</v>
      </c>
      <c r="N101" s="449" t="n">
        <v>0</v>
      </c>
      <c r="O101" s="449" t="n">
        <v>15</v>
      </c>
      <c r="P101" s="449" t="n">
        <v>15</v>
      </c>
      <c r="Q101" s="449" t="n">
        <v>0</v>
      </c>
      <c r="R101" s="450" t="s">
        <v>77</v>
      </c>
      <c r="S101" s="395" t="s">
        <v>257</v>
      </c>
    </row>
    <row r="102" customFormat="false" ht="12" hidden="false" customHeight="true" outlineLevel="0" collapsed="false">
      <c r="A102" s="395"/>
      <c r="B102" s="448"/>
      <c r="C102" s="449"/>
      <c r="D102" s="449"/>
      <c r="E102" s="449"/>
      <c r="F102" s="449"/>
      <c r="G102" s="449"/>
      <c r="H102" s="449"/>
      <c r="I102" s="449"/>
      <c r="J102" s="449"/>
      <c r="K102" s="449"/>
      <c r="L102" s="449"/>
      <c r="M102" s="449"/>
      <c r="N102" s="449"/>
      <c r="O102" s="449"/>
      <c r="P102" s="449"/>
      <c r="Q102" s="449"/>
      <c r="R102" s="450"/>
      <c r="S102" s="395"/>
    </row>
    <row r="103" customFormat="false" ht="12" hidden="false" customHeight="true" outlineLevel="0" collapsed="false">
      <c r="A103" s="395" t="s">
        <v>522</v>
      </c>
      <c r="B103" s="212"/>
      <c r="C103" s="449"/>
      <c r="D103" s="449"/>
      <c r="E103" s="449"/>
      <c r="F103" s="449"/>
      <c r="G103" s="449"/>
      <c r="H103" s="449"/>
      <c r="I103" s="449"/>
      <c r="J103" s="449"/>
      <c r="K103" s="449"/>
      <c r="L103" s="449"/>
      <c r="M103" s="449"/>
      <c r="N103" s="449"/>
      <c r="O103" s="449"/>
      <c r="P103" s="449"/>
      <c r="Q103" s="449"/>
      <c r="R103" s="451"/>
      <c r="S103" s="395" t="s">
        <v>522</v>
      </c>
    </row>
    <row r="104" customFormat="false" ht="12" hidden="false" customHeight="true" outlineLevel="0" collapsed="false">
      <c r="A104" s="395" t="s">
        <v>523</v>
      </c>
      <c r="B104" s="448" t="s">
        <v>74</v>
      </c>
      <c r="C104" s="449" t="n">
        <v>2</v>
      </c>
      <c r="D104" s="449" t="n">
        <v>1</v>
      </c>
      <c r="E104" s="449" t="n">
        <v>1</v>
      </c>
      <c r="F104" s="449" t="n">
        <v>0</v>
      </c>
      <c r="G104" s="449" t="n">
        <v>1</v>
      </c>
      <c r="H104" s="449" t="n">
        <v>0</v>
      </c>
      <c r="I104" s="449" t="n">
        <v>0</v>
      </c>
      <c r="J104" s="449" t="n">
        <v>0</v>
      </c>
      <c r="K104" s="449" t="n">
        <v>0</v>
      </c>
      <c r="L104" s="449" t="n">
        <v>0</v>
      </c>
      <c r="M104" s="449" t="n">
        <v>0</v>
      </c>
      <c r="N104" s="449" t="n">
        <v>0</v>
      </c>
      <c r="O104" s="449" t="n">
        <v>1</v>
      </c>
      <c r="P104" s="449" t="n">
        <v>0</v>
      </c>
      <c r="Q104" s="449" t="n">
        <v>1</v>
      </c>
      <c r="R104" s="450" t="s">
        <v>74</v>
      </c>
      <c r="S104" s="395" t="s">
        <v>523</v>
      </c>
    </row>
    <row r="105" customFormat="false" ht="12" hidden="false" customHeight="true" outlineLevel="0" collapsed="false">
      <c r="A105" s="395" t="s">
        <v>117</v>
      </c>
      <c r="B105" s="448" t="s">
        <v>77</v>
      </c>
      <c r="C105" s="449" t="n">
        <v>1</v>
      </c>
      <c r="D105" s="449" t="n">
        <v>0</v>
      </c>
      <c r="E105" s="449" t="n">
        <v>0</v>
      </c>
      <c r="F105" s="449" t="n">
        <v>0</v>
      </c>
      <c r="G105" s="449" t="n">
        <v>0</v>
      </c>
      <c r="H105" s="449" t="n">
        <v>0</v>
      </c>
      <c r="I105" s="449" t="n">
        <v>0</v>
      </c>
      <c r="J105" s="449" t="n">
        <v>0</v>
      </c>
      <c r="K105" s="449" t="n">
        <v>0</v>
      </c>
      <c r="L105" s="449" t="n">
        <v>0</v>
      </c>
      <c r="M105" s="449" t="n">
        <v>0</v>
      </c>
      <c r="N105" s="449" t="n">
        <v>0</v>
      </c>
      <c r="O105" s="449" t="n">
        <v>1</v>
      </c>
      <c r="P105" s="449" t="n">
        <v>0</v>
      </c>
      <c r="Q105" s="449" t="n">
        <v>1</v>
      </c>
      <c r="R105" s="450" t="s">
        <v>77</v>
      </c>
      <c r="S105" s="395" t="s">
        <v>117</v>
      </c>
    </row>
    <row r="106" customFormat="false" ht="12" hidden="false" customHeight="true" outlineLevel="0" collapsed="false">
      <c r="A106" s="395"/>
      <c r="B106" s="448"/>
      <c r="C106" s="449"/>
      <c r="D106" s="449"/>
      <c r="E106" s="449"/>
      <c r="F106" s="449"/>
      <c r="G106" s="449"/>
      <c r="H106" s="449"/>
      <c r="I106" s="449"/>
      <c r="J106" s="449"/>
      <c r="K106" s="449"/>
      <c r="L106" s="449"/>
      <c r="M106" s="449"/>
      <c r="N106" s="449"/>
      <c r="O106" s="449"/>
      <c r="P106" s="449"/>
      <c r="Q106" s="449"/>
      <c r="R106" s="450"/>
      <c r="S106" s="395"/>
    </row>
    <row r="107" customFormat="false" ht="12" hidden="false" customHeight="true" outlineLevel="0" collapsed="false">
      <c r="A107" s="0" t="s">
        <v>451</v>
      </c>
      <c r="B107" s="86" t="s">
        <v>74</v>
      </c>
      <c r="C107" s="449" t="n">
        <v>16</v>
      </c>
      <c r="D107" s="449" t="n">
        <v>2</v>
      </c>
      <c r="E107" s="449" t="n">
        <v>0</v>
      </c>
      <c r="F107" s="449" t="n">
        <v>2</v>
      </c>
      <c r="G107" s="449" t="n">
        <v>2</v>
      </c>
      <c r="H107" s="449" t="n">
        <v>8</v>
      </c>
      <c r="I107" s="449" t="n">
        <v>0</v>
      </c>
      <c r="J107" s="449" t="n">
        <v>8</v>
      </c>
      <c r="K107" s="449" t="n">
        <v>8</v>
      </c>
      <c r="L107" s="449" t="n">
        <v>6</v>
      </c>
      <c r="M107" s="449" t="n">
        <v>0</v>
      </c>
      <c r="N107" s="449" t="n">
        <v>6</v>
      </c>
      <c r="O107" s="449" t="n">
        <v>0</v>
      </c>
      <c r="P107" s="449" t="n">
        <v>0</v>
      </c>
      <c r="Q107" s="449" t="n">
        <v>0</v>
      </c>
      <c r="R107" s="453" t="s">
        <v>74</v>
      </c>
      <c r="S107" s="0" t="s">
        <v>451</v>
      </c>
    </row>
    <row r="108" customFormat="false" ht="12" hidden="false" customHeight="true" outlineLevel="0" collapsed="false">
      <c r="A108" s="395" t="s">
        <v>452</v>
      </c>
      <c r="B108" s="86" t="s">
        <v>77</v>
      </c>
      <c r="C108" s="449" t="n">
        <v>8</v>
      </c>
      <c r="D108" s="449" t="n">
        <v>1</v>
      </c>
      <c r="E108" s="449" t="n">
        <v>0</v>
      </c>
      <c r="F108" s="449" t="n">
        <v>1</v>
      </c>
      <c r="G108" s="449" t="n">
        <v>1</v>
      </c>
      <c r="H108" s="449" t="n">
        <v>5</v>
      </c>
      <c r="I108" s="449" t="n">
        <v>0</v>
      </c>
      <c r="J108" s="449" t="n">
        <v>5</v>
      </c>
      <c r="K108" s="449" t="n">
        <v>5</v>
      </c>
      <c r="L108" s="449" t="n">
        <v>2</v>
      </c>
      <c r="M108" s="449" t="n">
        <v>0</v>
      </c>
      <c r="N108" s="449" t="n">
        <v>2</v>
      </c>
      <c r="O108" s="449" t="n">
        <v>0</v>
      </c>
      <c r="P108" s="449" t="n">
        <v>0</v>
      </c>
      <c r="Q108" s="449" t="n">
        <v>0</v>
      </c>
      <c r="R108" s="453" t="s">
        <v>77</v>
      </c>
      <c r="S108" s="395" t="s">
        <v>452</v>
      </c>
    </row>
    <row r="109" customFormat="false" ht="12" hidden="false" customHeight="true" outlineLevel="0" collapsed="false">
      <c r="A109" s="395"/>
      <c r="B109" s="86"/>
      <c r="C109" s="449"/>
      <c r="D109" s="449"/>
      <c r="E109" s="449"/>
      <c r="F109" s="449"/>
      <c r="G109" s="449"/>
      <c r="H109" s="449"/>
      <c r="I109" s="449"/>
      <c r="J109" s="449"/>
      <c r="K109" s="449"/>
      <c r="L109" s="449"/>
      <c r="M109" s="449"/>
      <c r="N109" s="449"/>
      <c r="O109" s="449"/>
      <c r="P109" s="449"/>
      <c r="Q109" s="449"/>
      <c r="R109" s="453"/>
      <c r="S109" s="395"/>
    </row>
    <row r="110" customFormat="false" ht="12" hidden="false" customHeight="true" outlineLevel="0" collapsed="false">
      <c r="A110" s="181" t="s">
        <v>453</v>
      </c>
      <c r="B110" s="86" t="s">
        <v>74</v>
      </c>
      <c r="C110" s="449" t="n">
        <v>7</v>
      </c>
      <c r="D110" s="449" t="n">
        <v>2</v>
      </c>
      <c r="E110" s="449" t="n">
        <v>0</v>
      </c>
      <c r="F110" s="449" t="n">
        <v>2</v>
      </c>
      <c r="G110" s="449" t="n">
        <v>1</v>
      </c>
      <c r="H110" s="449" t="n">
        <v>2</v>
      </c>
      <c r="I110" s="449" t="n">
        <v>0</v>
      </c>
      <c r="J110" s="449" t="n">
        <v>2</v>
      </c>
      <c r="K110" s="449" t="n">
        <v>0</v>
      </c>
      <c r="L110" s="449" t="n">
        <v>1</v>
      </c>
      <c r="M110" s="449" t="n">
        <v>1</v>
      </c>
      <c r="N110" s="449" t="n">
        <v>0</v>
      </c>
      <c r="O110" s="449" t="n">
        <v>2</v>
      </c>
      <c r="P110" s="449" t="n">
        <v>2</v>
      </c>
      <c r="Q110" s="449" t="n">
        <v>0</v>
      </c>
      <c r="R110" s="453" t="s">
        <v>74</v>
      </c>
      <c r="S110" s="181" t="s">
        <v>453</v>
      </c>
    </row>
    <row r="111" customFormat="false" ht="12" hidden="false" customHeight="true" outlineLevel="0" collapsed="false">
      <c r="A111" s="395" t="s">
        <v>454</v>
      </c>
      <c r="B111" s="86" t="s">
        <v>77</v>
      </c>
      <c r="C111" s="449" t="n">
        <v>6</v>
      </c>
      <c r="D111" s="449" t="n">
        <v>1</v>
      </c>
      <c r="E111" s="449" t="n">
        <v>0</v>
      </c>
      <c r="F111" s="449" t="n">
        <v>1</v>
      </c>
      <c r="G111" s="449" t="n">
        <v>0</v>
      </c>
      <c r="H111" s="449" t="n">
        <v>2</v>
      </c>
      <c r="I111" s="449" t="n">
        <v>0</v>
      </c>
      <c r="J111" s="449" t="n">
        <v>2</v>
      </c>
      <c r="K111" s="449" t="n">
        <v>0</v>
      </c>
      <c r="L111" s="449" t="n">
        <v>1</v>
      </c>
      <c r="M111" s="449" t="n">
        <v>1</v>
      </c>
      <c r="N111" s="449" t="n">
        <v>0</v>
      </c>
      <c r="O111" s="449" t="n">
        <v>2</v>
      </c>
      <c r="P111" s="449" t="n">
        <v>2</v>
      </c>
      <c r="Q111" s="449" t="n">
        <v>0</v>
      </c>
      <c r="R111" s="453" t="s">
        <v>77</v>
      </c>
      <c r="S111" s="395" t="s">
        <v>454</v>
      </c>
    </row>
    <row r="112" customFormat="false" ht="12" hidden="false" customHeight="true" outlineLevel="0" collapsed="false">
      <c r="A112" s="395"/>
      <c r="B112" s="448"/>
      <c r="C112" s="449"/>
      <c r="D112" s="449"/>
      <c r="E112" s="449"/>
      <c r="F112" s="449"/>
      <c r="G112" s="449"/>
      <c r="H112" s="449"/>
      <c r="I112" s="449"/>
      <c r="J112" s="449"/>
      <c r="K112" s="449"/>
      <c r="L112" s="449"/>
      <c r="M112" s="449"/>
      <c r="N112" s="449"/>
      <c r="O112" s="449"/>
      <c r="P112" s="449"/>
      <c r="Q112" s="449"/>
      <c r="R112" s="450"/>
      <c r="S112" s="395"/>
    </row>
    <row r="113" s="180" customFormat="true" ht="12" hidden="false" customHeight="true" outlineLevel="0" collapsed="false">
      <c r="A113" s="390" t="s">
        <v>93</v>
      </c>
      <c r="B113" s="443" t="s">
        <v>74</v>
      </c>
      <c r="C113" s="444" t="n">
        <v>2953</v>
      </c>
      <c r="D113" s="444" t="n">
        <v>997</v>
      </c>
      <c r="E113" s="444" t="n">
        <v>760</v>
      </c>
      <c r="F113" s="444" t="n">
        <v>237</v>
      </c>
      <c r="G113" s="444" t="n">
        <v>719</v>
      </c>
      <c r="H113" s="444" t="n">
        <v>353</v>
      </c>
      <c r="I113" s="444" t="n">
        <v>107</v>
      </c>
      <c r="J113" s="444" t="n">
        <v>246</v>
      </c>
      <c r="K113" s="444" t="n">
        <v>65</v>
      </c>
      <c r="L113" s="444" t="n">
        <v>1095</v>
      </c>
      <c r="M113" s="444" t="n">
        <v>838</v>
      </c>
      <c r="N113" s="444" t="n">
        <v>257</v>
      </c>
      <c r="O113" s="444" t="n">
        <v>508</v>
      </c>
      <c r="P113" s="444" t="n">
        <v>239</v>
      </c>
      <c r="Q113" s="444" t="n">
        <v>269</v>
      </c>
      <c r="R113" s="445" t="s">
        <v>74</v>
      </c>
      <c r="S113" s="390" t="s">
        <v>93</v>
      </c>
    </row>
    <row r="114" s="180" customFormat="true" ht="12" hidden="false" customHeight="true" outlineLevel="0" collapsed="false">
      <c r="A114" s="390"/>
      <c r="B114" s="443" t="s">
        <v>77</v>
      </c>
      <c r="C114" s="444" t="n">
        <v>1204</v>
      </c>
      <c r="D114" s="444" t="n">
        <v>194</v>
      </c>
      <c r="E114" s="444" t="n">
        <v>148</v>
      </c>
      <c r="F114" s="444" t="n">
        <v>46</v>
      </c>
      <c r="G114" s="444" t="n">
        <v>130</v>
      </c>
      <c r="H114" s="444" t="n">
        <v>147</v>
      </c>
      <c r="I114" s="444" t="n">
        <v>62</v>
      </c>
      <c r="J114" s="444" t="n">
        <v>85</v>
      </c>
      <c r="K114" s="444" t="n">
        <v>26</v>
      </c>
      <c r="L114" s="444" t="n">
        <v>500</v>
      </c>
      <c r="M114" s="444" t="n">
        <v>406</v>
      </c>
      <c r="N114" s="444" t="n">
        <v>94</v>
      </c>
      <c r="O114" s="444" t="n">
        <v>363</v>
      </c>
      <c r="P114" s="444" t="n">
        <v>180</v>
      </c>
      <c r="Q114" s="444" t="n">
        <v>183</v>
      </c>
      <c r="R114" s="445" t="s">
        <v>77</v>
      </c>
      <c r="S114" s="390"/>
    </row>
    <row r="115" s="180" customFormat="true" ht="12" hidden="false" customHeight="true" outlineLevel="0" collapsed="false">
      <c r="A115" s="390"/>
      <c r="B115" s="454"/>
      <c r="C115" s="444"/>
      <c r="D115" s="444"/>
      <c r="E115" s="444"/>
      <c r="F115" s="444"/>
      <c r="G115" s="444"/>
      <c r="H115" s="444"/>
      <c r="I115" s="444"/>
      <c r="J115" s="444"/>
      <c r="K115" s="444"/>
      <c r="L115" s="444"/>
      <c r="M115" s="444"/>
      <c r="N115" s="444"/>
      <c r="O115" s="444"/>
      <c r="P115" s="444"/>
      <c r="Q115" s="444"/>
      <c r="R115" s="454"/>
      <c r="S115" s="390"/>
    </row>
    <row r="116" s="2" customFormat="true" ht="12" hidden="false" customHeight="true" outlineLevel="0" collapsed="false">
      <c r="A116" s="395"/>
      <c r="B116" s="441"/>
      <c r="C116" s="446" t="s">
        <v>120</v>
      </c>
      <c r="D116" s="446"/>
      <c r="E116" s="446"/>
      <c r="F116" s="446"/>
      <c r="G116" s="446"/>
      <c r="H116" s="446"/>
      <c r="I116" s="446"/>
      <c r="J116" s="446"/>
      <c r="K116" s="446"/>
      <c r="L116" s="446" t="s">
        <v>120</v>
      </c>
      <c r="M116" s="446"/>
      <c r="N116" s="446"/>
      <c r="O116" s="446"/>
      <c r="P116" s="446"/>
      <c r="Q116" s="446"/>
      <c r="R116" s="441"/>
      <c r="S116" s="395"/>
    </row>
    <row r="117" customFormat="false" ht="12" hidden="false" customHeight="true" outlineLevel="0" collapsed="false">
      <c r="A117" s="395"/>
      <c r="B117" s="441"/>
      <c r="C117" s="401"/>
      <c r="D117" s="401"/>
      <c r="E117" s="401"/>
      <c r="F117" s="401"/>
      <c r="G117" s="401"/>
      <c r="H117" s="401"/>
      <c r="I117" s="401"/>
      <c r="J117" s="401"/>
      <c r="K117" s="401"/>
      <c r="L117" s="401"/>
      <c r="M117" s="401"/>
      <c r="N117" s="401"/>
      <c r="O117" s="401"/>
      <c r="P117" s="401"/>
      <c r="Q117" s="401"/>
      <c r="R117" s="441"/>
      <c r="S117" s="395"/>
    </row>
    <row r="118" customFormat="false" ht="12" hidden="false" customHeight="true" outlineLevel="0" collapsed="false">
      <c r="A118" s="395" t="s">
        <v>121</v>
      </c>
      <c r="B118" s="448" t="s">
        <v>74</v>
      </c>
      <c r="C118" s="449" t="n">
        <v>55</v>
      </c>
      <c r="D118" s="449" t="n">
        <v>24</v>
      </c>
      <c r="E118" s="449" t="n">
        <v>23</v>
      </c>
      <c r="F118" s="449" t="n">
        <v>1</v>
      </c>
      <c r="G118" s="449" t="n">
        <v>4</v>
      </c>
      <c r="H118" s="449" t="n">
        <v>4</v>
      </c>
      <c r="I118" s="449" t="n">
        <v>4</v>
      </c>
      <c r="J118" s="449" t="n">
        <v>0</v>
      </c>
      <c r="K118" s="449" t="n">
        <v>2</v>
      </c>
      <c r="L118" s="449" t="n">
        <v>26</v>
      </c>
      <c r="M118" s="449" t="n">
        <v>26</v>
      </c>
      <c r="N118" s="449" t="n">
        <v>0</v>
      </c>
      <c r="O118" s="449" t="n">
        <v>1</v>
      </c>
      <c r="P118" s="449" t="n">
        <v>1</v>
      </c>
      <c r="Q118" s="455" t="n">
        <v>0</v>
      </c>
      <c r="R118" s="441" t="s">
        <v>74</v>
      </c>
      <c r="S118" s="395" t="s">
        <v>121</v>
      </c>
    </row>
    <row r="119" customFormat="false" ht="12" hidden="false" customHeight="true" outlineLevel="0" collapsed="false">
      <c r="A119" s="395" t="s">
        <v>122</v>
      </c>
      <c r="B119" s="448" t="s">
        <v>77</v>
      </c>
      <c r="C119" s="449" t="n">
        <v>20</v>
      </c>
      <c r="D119" s="449" t="n">
        <v>4</v>
      </c>
      <c r="E119" s="449" t="n">
        <v>4</v>
      </c>
      <c r="F119" s="449" t="n">
        <v>0</v>
      </c>
      <c r="G119" s="449" t="n">
        <v>1</v>
      </c>
      <c r="H119" s="449" t="n">
        <v>1</v>
      </c>
      <c r="I119" s="449" t="n">
        <v>1</v>
      </c>
      <c r="J119" s="449" t="n">
        <v>0</v>
      </c>
      <c r="K119" s="449" t="n">
        <v>0</v>
      </c>
      <c r="L119" s="449" t="n">
        <v>14</v>
      </c>
      <c r="M119" s="449" t="n">
        <v>14</v>
      </c>
      <c r="N119" s="449" t="n">
        <v>0</v>
      </c>
      <c r="O119" s="449" t="n">
        <v>1</v>
      </c>
      <c r="P119" s="449" t="n">
        <v>1</v>
      </c>
      <c r="Q119" s="449" t="n">
        <v>0</v>
      </c>
      <c r="R119" s="450" t="s">
        <v>77</v>
      </c>
      <c r="S119" s="395" t="s">
        <v>122</v>
      </c>
    </row>
    <row r="120" customFormat="false" ht="12" hidden="false" customHeight="true" outlineLevel="0" collapsed="false">
      <c r="A120" s="395"/>
      <c r="B120" s="448"/>
      <c r="C120" s="449"/>
      <c r="D120" s="449"/>
      <c r="E120" s="449"/>
      <c r="F120" s="449"/>
      <c r="G120" s="449"/>
      <c r="H120" s="449"/>
      <c r="I120" s="449"/>
      <c r="J120" s="449"/>
      <c r="K120" s="449"/>
      <c r="L120" s="449"/>
      <c r="M120" s="449"/>
      <c r="N120" s="449"/>
      <c r="O120" s="449"/>
      <c r="P120" s="449"/>
      <c r="Q120" s="449"/>
      <c r="R120" s="450"/>
      <c r="S120" s="395"/>
    </row>
    <row r="121" customFormat="false" ht="12" hidden="false" customHeight="true" outlineLevel="0" collapsed="false">
      <c r="A121" s="395" t="s">
        <v>524</v>
      </c>
      <c r="B121" s="212"/>
      <c r="C121" s="449"/>
      <c r="D121" s="449"/>
      <c r="E121" s="449"/>
      <c r="F121" s="449"/>
      <c r="G121" s="449"/>
      <c r="H121" s="449"/>
      <c r="I121" s="449"/>
      <c r="J121" s="449"/>
      <c r="K121" s="449"/>
      <c r="L121" s="449"/>
      <c r="M121" s="449"/>
      <c r="N121" s="449"/>
      <c r="O121" s="449"/>
      <c r="P121" s="449"/>
      <c r="Q121" s="449"/>
      <c r="R121" s="451"/>
      <c r="S121" s="395" t="s">
        <v>524</v>
      </c>
    </row>
    <row r="122" customFormat="false" ht="12" hidden="false" customHeight="true" outlineLevel="0" collapsed="false">
      <c r="A122" s="395" t="s">
        <v>525</v>
      </c>
      <c r="B122" s="448" t="s">
        <v>74</v>
      </c>
      <c r="C122" s="449" t="n">
        <v>85</v>
      </c>
      <c r="D122" s="449" t="n">
        <v>39</v>
      </c>
      <c r="E122" s="449" t="n">
        <v>39</v>
      </c>
      <c r="F122" s="449" t="n">
        <v>0</v>
      </c>
      <c r="G122" s="449" t="n">
        <v>3</v>
      </c>
      <c r="H122" s="449" t="n">
        <v>4</v>
      </c>
      <c r="I122" s="449" t="n">
        <v>4</v>
      </c>
      <c r="J122" s="449" t="n">
        <v>0</v>
      </c>
      <c r="K122" s="449" t="n">
        <v>1</v>
      </c>
      <c r="L122" s="449" t="n">
        <v>29</v>
      </c>
      <c r="M122" s="449" t="n">
        <v>27</v>
      </c>
      <c r="N122" s="449" t="n">
        <v>2</v>
      </c>
      <c r="O122" s="449" t="n">
        <v>13</v>
      </c>
      <c r="P122" s="449" t="n">
        <v>12</v>
      </c>
      <c r="Q122" s="449" t="n">
        <v>1</v>
      </c>
      <c r="R122" s="450" t="s">
        <v>74</v>
      </c>
      <c r="S122" s="395" t="s">
        <v>525</v>
      </c>
    </row>
    <row r="123" customFormat="false" ht="12" hidden="false" customHeight="true" outlineLevel="0" collapsed="false">
      <c r="A123" s="395" t="s">
        <v>526</v>
      </c>
      <c r="B123" s="448" t="s">
        <v>77</v>
      </c>
      <c r="C123" s="449" t="n">
        <v>42</v>
      </c>
      <c r="D123" s="449" t="n">
        <v>11</v>
      </c>
      <c r="E123" s="449" t="n">
        <v>11</v>
      </c>
      <c r="F123" s="449" t="n">
        <v>0</v>
      </c>
      <c r="G123" s="449" t="n">
        <v>2</v>
      </c>
      <c r="H123" s="449" t="n">
        <v>2</v>
      </c>
      <c r="I123" s="449" t="n">
        <v>2</v>
      </c>
      <c r="J123" s="449" t="n">
        <v>0</v>
      </c>
      <c r="K123" s="449" t="n">
        <v>0</v>
      </c>
      <c r="L123" s="449" t="n">
        <v>17</v>
      </c>
      <c r="M123" s="449" t="n">
        <v>16</v>
      </c>
      <c r="N123" s="449" t="n">
        <v>1</v>
      </c>
      <c r="O123" s="449" t="n">
        <v>12</v>
      </c>
      <c r="P123" s="449" t="n">
        <v>11</v>
      </c>
      <c r="Q123" s="449" t="n">
        <v>1</v>
      </c>
      <c r="R123" s="450" t="s">
        <v>77</v>
      </c>
      <c r="S123" s="395" t="s">
        <v>526</v>
      </c>
    </row>
    <row r="124" customFormat="false" ht="12" hidden="false" customHeight="true" outlineLevel="0" collapsed="false">
      <c r="A124" s="395"/>
      <c r="B124" s="448"/>
      <c r="C124" s="449"/>
      <c r="D124" s="449"/>
      <c r="E124" s="449"/>
      <c r="F124" s="449"/>
      <c r="G124" s="449"/>
      <c r="H124" s="449"/>
      <c r="I124" s="449"/>
      <c r="J124" s="449"/>
      <c r="K124" s="449"/>
      <c r="L124" s="449"/>
      <c r="M124" s="449"/>
      <c r="N124" s="449"/>
      <c r="O124" s="449"/>
      <c r="P124" s="449"/>
      <c r="Q124" s="449"/>
      <c r="R124" s="450"/>
      <c r="S124" s="395"/>
    </row>
    <row r="125" s="180" customFormat="true" ht="12" hidden="false" customHeight="true" outlineLevel="0" collapsed="false">
      <c r="A125" s="390" t="s">
        <v>93</v>
      </c>
      <c r="B125" s="443" t="s">
        <v>74</v>
      </c>
      <c r="C125" s="444" t="n">
        <v>140</v>
      </c>
      <c r="D125" s="444" t="n">
        <v>63</v>
      </c>
      <c r="E125" s="444" t="n">
        <v>62</v>
      </c>
      <c r="F125" s="444" t="n">
        <v>1</v>
      </c>
      <c r="G125" s="444" t="n">
        <v>7</v>
      </c>
      <c r="H125" s="444" t="n">
        <v>8</v>
      </c>
      <c r="I125" s="444" t="n">
        <v>8</v>
      </c>
      <c r="J125" s="444" t="n">
        <v>0</v>
      </c>
      <c r="K125" s="444" t="n">
        <v>3</v>
      </c>
      <c r="L125" s="444" t="n">
        <v>55</v>
      </c>
      <c r="M125" s="444" t="n">
        <v>53</v>
      </c>
      <c r="N125" s="444" t="n">
        <v>2</v>
      </c>
      <c r="O125" s="444" t="n">
        <v>14</v>
      </c>
      <c r="P125" s="444" t="n">
        <v>13</v>
      </c>
      <c r="Q125" s="444" t="n">
        <v>1</v>
      </c>
      <c r="R125" s="445" t="s">
        <v>74</v>
      </c>
      <c r="S125" s="390" t="s">
        <v>93</v>
      </c>
    </row>
    <row r="126" s="180" customFormat="true" ht="12" hidden="false" customHeight="true" outlineLevel="0" collapsed="false">
      <c r="A126" s="390"/>
      <c r="B126" s="443" t="s">
        <v>77</v>
      </c>
      <c r="C126" s="444" t="n">
        <v>62</v>
      </c>
      <c r="D126" s="444" t="n">
        <v>15</v>
      </c>
      <c r="E126" s="444" t="n">
        <v>15</v>
      </c>
      <c r="F126" s="444" t="n">
        <v>0</v>
      </c>
      <c r="G126" s="444" t="n">
        <v>3</v>
      </c>
      <c r="H126" s="444" t="n">
        <v>3</v>
      </c>
      <c r="I126" s="444" t="n">
        <v>3</v>
      </c>
      <c r="J126" s="444" t="n">
        <v>0</v>
      </c>
      <c r="K126" s="444" t="n">
        <v>0</v>
      </c>
      <c r="L126" s="444" t="n">
        <v>31</v>
      </c>
      <c r="M126" s="444" t="n">
        <v>30</v>
      </c>
      <c r="N126" s="444" t="n">
        <v>1</v>
      </c>
      <c r="O126" s="444" t="n">
        <v>13</v>
      </c>
      <c r="P126" s="444" t="n">
        <v>12</v>
      </c>
      <c r="Q126" s="444" t="n">
        <v>1</v>
      </c>
      <c r="R126" s="445" t="s">
        <v>77</v>
      </c>
      <c r="S126" s="390"/>
    </row>
    <row r="127" customFormat="false" ht="12" hidden="false" customHeight="false" outlineLevel="0" collapsed="false">
      <c r="C127" s="449"/>
      <c r="D127" s="449"/>
      <c r="E127" s="449"/>
      <c r="F127" s="449"/>
      <c r="G127" s="449"/>
      <c r="H127" s="449"/>
      <c r="I127" s="449"/>
      <c r="J127" s="449"/>
      <c r="K127" s="449"/>
      <c r="L127" s="449"/>
      <c r="M127" s="449"/>
      <c r="N127" s="449"/>
      <c r="O127" s="449"/>
      <c r="P127" s="449"/>
      <c r="Q127" s="449"/>
    </row>
  </sheetData>
  <mergeCells count="38">
    <mergeCell ref="A1:K1"/>
    <mergeCell ref="A3:A5"/>
    <mergeCell ref="C3:C7"/>
    <mergeCell ref="D3:K3"/>
    <mergeCell ref="L3:Q3"/>
    <mergeCell ref="S3:S5"/>
    <mergeCell ref="D4:G4"/>
    <mergeCell ref="H4:K4"/>
    <mergeCell ref="L4:N4"/>
    <mergeCell ref="O4:Q4"/>
    <mergeCell ref="D5:D7"/>
    <mergeCell ref="E5:F5"/>
    <mergeCell ref="G5:G7"/>
    <mergeCell ref="H5:H7"/>
    <mergeCell ref="I5:J5"/>
    <mergeCell ref="K5:K7"/>
    <mergeCell ref="L5:L7"/>
    <mergeCell ref="M5:N5"/>
    <mergeCell ref="O5:O7"/>
    <mergeCell ref="P5:Q5"/>
    <mergeCell ref="E6:E7"/>
    <mergeCell ref="F6:F7"/>
    <mergeCell ref="I6:I7"/>
    <mergeCell ref="J6:J7"/>
    <mergeCell ref="M6:M7"/>
    <mergeCell ref="N6:N7"/>
    <mergeCell ref="P6:P7"/>
    <mergeCell ref="Q6:Q7"/>
    <mergeCell ref="C9:K9"/>
    <mergeCell ref="L9:Q9"/>
    <mergeCell ref="C14:K14"/>
    <mergeCell ref="L14:Q14"/>
    <mergeCell ref="C50:K50"/>
    <mergeCell ref="L50:Q50"/>
    <mergeCell ref="C73:K73"/>
    <mergeCell ref="L73:Q73"/>
    <mergeCell ref="C116:K116"/>
    <mergeCell ref="L116:Q1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X5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23.28"/>
    <col collapsed="false" customWidth="true" hidden="false" outlineLevel="0" max="2" min="2" style="20" width="2.13"/>
    <col collapsed="false" customWidth="true" hidden="false" outlineLevel="0" max="3" min="3" style="456" width="8.85"/>
    <col collapsed="false" customWidth="true" hidden="false" outlineLevel="0" max="4" min="4" style="457" width="8.7"/>
    <col collapsed="false" customWidth="true" hidden="false" outlineLevel="0" max="7" min="5" style="456" width="7.42"/>
    <col collapsed="false" customWidth="true" hidden="false" outlineLevel="0" max="9" min="8" style="458" width="7.42"/>
    <col collapsed="false" customWidth="true" hidden="false" outlineLevel="0" max="10" min="10" style="456" width="7.42"/>
    <col collapsed="false" customWidth="true" hidden="false" outlineLevel="0" max="11" min="11" style="459" width="7.42"/>
    <col collapsed="false" customWidth="false" hidden="false" outlineLevel="0" max="12" min="12" style="19" width="11.42"/>
    <col collapsed="false" customWidth="false" hidden="false" outlineLevel="0" max="257" min="13" style="20" width="11.42"/>
  </cols>
  <sheetData>
    <row r="1" s="461" customFormat="true" ht="27" hidden="false" customHeight="true" outlineLevel="0" collapsed="false">
      <c r="A1" s="101" t="s">
        <v>52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460"/>
    </row>
    <row r="3" s="29" customFormat="true" ht="11.25" hidden="false" customHeight="true" outlineLevel="0" collapsed="false">
      <c r="A3" s="462" t="s">
        <v>528</v>
      </c>
      <c r="B3" s="462"/>
      <c r="C3" s="463" t="s">
        <v>315</v>
      </c>
      <c r="D3" s="464" t="s">
        <v>529</v>
      </c>
      <c r="E3" s="465" t="s">
        <v>530</v>
      </c>
      <c r="F3" s="465"/>
      <c r="G3" s="465"/>
      <c r="H3" s="465"/>
      <c r="I3" s="465"/>
      <c r="J3" s="465"/>
      <c r="K3" s="465"/>
      <c r="L3" s="121"/>
    </row>
    <row r="4" s="29" customFormat="true" ht="11.25" hidden="false" customHeight="true" outlineLevel="0" collapsed="false">
      <c r="A4" s="462"/>
      <c r="B4" s="466"/>
      <c r="C4" s="463"/>
      <c r="D4" s="464"/>
      <c r="E4" s="467" t="s">
        <v>531</v>
      </c>
      <c r="F4" s="467" t="s">
        <v>532</v>
      </c>
      <c r="G4" s="467" t="s">
        <v>533</v>
      </c>
      <c r="H4" s="467" t="s">
        <v>534</v>
      </c>
      <c r="I4" s="467" t="s">
        <v>535</v>
      </c>
      <c r="J4" s="467" t="s">
        <v>536</v>
      </c>
      <c r="K4" s="468" t="s">
        <v>537</v>
      </c>
      <c r="L4" s="121"/>
    </row>
    <row r="5" s="29" customFormat="true" ht="11.25" hidden="false" customHeight="false" outlineLevel="0" collapsed="false">
      <c r="A5" s="469" t="s">
        <v>496</v>
      </c>
      <c r="B5" s="466" t="s">
        <v>74</v>
      </c>
      <c r="C5" s="463"/>
      <c r="D5" s="464"/>
      <c r="E5" s="467"/>
      <c r="F5" s="467" t="s">
        <v>532</v>
      </c>
      <c r="G5" s="467" t="s">
        <v>532</v>
      </c>
      <c r="H5" s="467" t="s">
        <v>532</v>
      </c>
      <c r="I5" s="467" t="s">
        <v>532</v>
      </c>
      <c r="J5" s="467" t="s">
        <v>532</v>
      </c>
      <c r="K5" s="468" t="s">
        <v>532</v>
      </c>
      <c r="L5" s="121"/>
    </row>
    <row r="6" s="29" customFormat="true" ht="11.25" hidden="false" customHeight="false" outlineLevel="0" collapsed="false">
      <c r="A6" s="470" t="s">
        <v>500</v>
      </c>
      <c r="B6" s="471" t="s">
        <v>77</v>
      </c>
      <c r="C6" s="463"/>
      <c r="D6" s="464"/>
      <c r="E6" s="467"/>
      <c r="F6" s="467"/>
      <c r="G6" s="467"/>
      <c r="H6" s="467"/>
      <c r="I6" s="467"/>
      <c r="J6" s="467"/>
      <c r="K6" s="468"/>
      <c r="L6" s="121"/>
    </row>
    <row r="7" s="12" customFormat="true" ht="12" hidden="false" customHeight="false" outlineLevel="0" collapsed="false">
      <c r="A7" s="43"/>
      <c r="B7" s="43"/>
      <c r="C7" s="472"/>
      <c r="D7" s="404"/>
      <c r="E7" s="473"/>
      <c r="F7" s="472"/>
      <c r="G7" s="472"/>
      <c r="H7" s="320"/>
      <c r="I7" s="320"/>
      <c r="J7" s="472"/>
      <c r="K7" s="404"/>
      <c r="L7" s="13"/>
    </row>
    <row r="8" s="12" customFormat="true" ht="12.75" hidden="false" customHeight="true" outlineLevel="0" collapsed="false">
      <c r="A8" s="43"/>
      <c r="B8" s="43"/>
      <c r="C8" s="474" t="s">
        <v>134</v>
      </c>
      <c r="D8" s="474"/>
      <c r="E8" s="474"/>
      <c r="F8" s="474"/>
      <c r="G8" s="474"/>
      <c r="H8" s="474"/>
      <c r="I8" s="474"/>
      <c r="J8" s="474"/>
      <c r="K8" s="474"/>
      <c r="L8" s="13"/>
    </row>
    <row r="9" s="12" customFormat="true" ht="12" hidden="false" customHeight="false" outlineLevel="0" collapsed="false">
      <c r="A9" s="43"/>
      <c r="B9" s="43"/>
      <c r="C9" s="78"/>
      <c r="D9" s="404"/>
      <c r="E9" s="473"/>
      <c r="F9" s="472"/>
      <c r="G9" s="472"/>
      <c r="H9" s="320"/>
      <c r="I9" s="320"/>
      <c r="J9" s="472"/>
      <c r="K9" s="404"/>
      <c r="L9" s="13"/>
    </row>
    <row r="10" s="60" customFormat="true" ht="12" hidden="false" customHeight="false" outlineLevel="0" collapsed="false">
      <c r="A10" s="77" t="s">
        <v>415</v>
      </c>
      <c r="B10" s="74" t="s">
        <v>74</v>
      </c>
      <c r="C10" s="475" t="n">
        <v>2224</v>
      </c>
      <c r="D10" s="476" t="n">
        <v>1994</v>
      </c>
      <c r="E10" s="477" t="n">
        <v>0</v>
      </c>
      <c r="F10" s="477" t="n">
        <v>85</v>
      </c>
      <c r="G10" s="477" t="n">
        <v>588</v>
      </c>
      <c r="H10" s="477" t="n">
        <v>419</v>
      </c>
      <c r="I10" s="477" t="n">
        <v>481</v>
      </c>
      <c r="J10" s="477" t="n">
        <v>390</v>
      </c>
      <c r="K10" s="477" t="n">
        <v>31</v>
      </c>
      <c r="L10" s="77"/>
    </row>
    <row r="11" s="60" customFormat="true" ht="12" hidden="false" customHeight="false" outlineLevel="0" collapsed="false">
      <c r="A11" s="77"/>
      <c r="B11" s="74" t="s">
        <v>77</v>
      </c>
      <c r="C11" s="475" t="n">
        <v>407</v>
      </c>
      <c r="D11" s="476" t="n">
        <v>343</v>
      </c>
      <c r="E11" s="477" t="n">
        <v>0</v>
      </c>
      <c r="F11" s="477" t="n">
        <v>18</v>
      </c>
      <c r="G11" s="477" t="n">
        <v>123</v>
      </c>
      <c r="H11" s="477" t="n">
        <v>73</v>
      </c>
      <c r="I11" s="477" t="n">
        <v>75</v>
      </c>
      <c r="J11" s="477" t="n">
        <v>51</v>
      </c>
      <c r="K11" s="477" t="n">
        <v>3</v>
      </c>
      <c r="L11" s="77"/>
    </row>
    <row r="12" s="60" customFormat="true" ht="12" hidden="false" customHeight="false" outlineLevel="0" collapsed="false">
      <c r="A12" s="77"/>
      <c r="B12" s="74"/>
      <c r="C12" s="475"/>
      <c r="D12" s="476"/>
      <c r="E12" s="477"/>
      <c r="F12" s="477"/>
      <c r="G12" s="477"/>
      <c r="H12" s="477"/>
      <c r="I12" s="477"/>
      <c r="J12" s="477"/>
      <c r="K12" s="477"/>
      <c r="L12" s="77"/>
    </row>
    <row r="13" s="60" customFormat="true" ht="12" hidden="false" customHeight="false" outlineLevel="0" collapsed="false">
      <c r="A13" s="478" t="s">
        <v>538</v>
      </c>
      <c r="B13" s="74" t="s">
        <v>74</v>
      </c>
      <c r="C13" s="475" t="n">
        <v>143</v>
      </c>
      <c r="D13" s="476" t="n">
        <v>75</v>
      </c>
      <c r="E13" s="477" t="n">
        <v>0</v>
      </c>
      <c r="F13" s="477" t="n">
        <v>16</v>
      </c>
      <c r="G13" s="477" t="n">
        <v>24</v>
      </c>
      <c r="H13" s="477" t="n">
        <v>17</v>
      </c>
      <c r="I13" s="477" t="n">
        <v>11</v>
      </c>
      <c r="J13" s="477" t="n">
        <v>6</v>
      </c>
      <c r="K13" s="477" t="n">
        <v>1</v>
      </c>
      <c r="L13" s="77"/>
    </row>
    <row r="14" s="60" customFormat="true" ht="12" hidden="false" customHeight="false" outlineLevel="0" collapsed="false">
      <c r="A14" s="478"/>
      <c r="B14" s="74" t="s">
        <v>77</v>
      </c>
      <c r="C14" s="475" t="n">
        <v>43</v>
      </c>
      <c r="D14" s="476" t="n">
        <v>19</v>
      </c>
      <c r="E14" s="477" t="n">
        <v>0</v>
      </c>
      <c r="F14" s="477" t="n">
        <v>7</v>
      </c>
      <c r="G14" s="477" t="n">
        <v>4</v>
      </c>
      <c r="H14" s="477" t="n">
        <v>4</v>
      </c>
      <c r="I14" s="477" t="n">
        <v>3</v>
      </c>
      <c r="J14" s="477" t="n">
        <v>1</v>
      </c>
      <c r="K14" s="477" t="n">
        <v>0</v>
      </c>
      <c r="L14" s="77"/>
    </row>
    <row r="15" s="60" customFormat="true" ht="12" hidden="false" customHeight="false" outlineLevel="0" collapsed="false">
      <c r="A15" s="478"/>
      <c r="B15" s="59"/>
      <c r="C15" s="475"/>
      <c r="D15" s="476"/>
      <c r="E15" s="477"/>
      <c r="F15" s="477"/>
      <c r="G15" s="477"/>
      <c r="H15" s="477"/>
      <c r="I15" s="477"/>
      <c r="J15" s="477"/>
      <c r="K15" s="477"/>
      <c r="L15" s="77"/>
    </row>
    <row r="16" s="60" customFormat="true" ht="12" hidden="false" customHeight="false" outlineLevel="0" collapsed="false">
      <c r="A16" s="479" t="s">
        <v>539</v>
      </c>
      <c r="B16" s="59" t="s">
        <v>74</v>
      </c>
      <c r="C16" s="475" t="n">
        <v>11281</v>
      </c>
      <c r="D16" s="476" t="n">
        <v>1641</v>
      </c>
      <c r="E16" s="477" t="n">
        <v>10</v>
      </c>
      <c r="F16" s="477" t="n">
        <v>181</v>
      </c>
      <c r="G16" s="477" t="n">
        <v>609</v>
      </c>
      <c r="H16" s="477" t="n">
        <v>307</v>
      </c>
      <c r="I16" s="477" t="n">
        <v>319</v>
      </c>
      <c r="J16" s="477" t="n">
        <v>211</v>
      </c>
      <c r="K16" s="477" t="n">
        <v>4</v>
      </c>
      <c r="L16" s="77"/>
    </row>
    <row r="17" s="60" customFormat="true" ht="12" hidden="false" customHeight="false" outlineLevel="0" collapsed="false">
      <c r="A17" s="479" t="s">
        <v>540</v>
      </c>
      <c r="B17" s="59" t="s">
        <v>77</v>
      </c>
      <c r="C17" s="475" t="n">
        <v>4343</v>
      </c>
      <c r="D17" s="476" t="n">
        <v>583</v>
      </c>
      <c r="E17" s="477" t="n">
        <v>7</v>
      </c>
      <c r="F17" s="477" t="n">
        <v>71</v>
      </c>
      <c r="G17" s="477" t="n">
        <v>226</v>
      </c>
      <c r="H17" s="477" t="n">
        <v>108</v>
      </c>
      <c r="I17" s="477" t="n">
        <v>110</v>
      </c>
      <c r="J17" s="477" t="n">
        <v>59</v>
      </c>
      <c r="K17" s="477" t="n">
        <v>2</v>
      </c>
      <c r="L17" s="77"/>
    </row>
    <row r="18" s="60" customFormat="true" ht="12" hidden="false" customHeight="false" outlineLevel="0" collapsed="false">
      <c r="A18" s="479"/>
      <c r="C18" s="475"/>
      <c r="D18" s="476"/>
      <c r="E18" s="477"/>
      <c r="F18" s="477"/>
      <c r="G18" s="477"/>
      <c r="H18" s="477"/>
      <c r="I18" s="477"/>
      <c r="J18" s="477"/>
      <c r="K18" s="477"/>
      <c r="L18" s="77"/>
    </row>
    <row r="19" s="60" customFormat="true" ht="12" hidden="false" customHeight="false" outlineLevel="0" collapsed="false">
      <c r="A19" s="479" t="s">
        <v>541</v>
      </c>
      <c r="B19" s="59" t="s">
        <v>74</v>
      </c>
      <c r="C19" s="475" t="n">
        <v>485</v>
      </c>
      <c r="D19" s="476" t="n">
        <v>285</v>
      </c>
      <c r="E19" s="477" t="n">
        <v>4</v>
      </c>
      <c r="F19" s="477" t="n">
        <v>30</v>
      </c>
      <c r="G19" s="477" t="n">
        <v>85</v>
      </c>
      <c r="H19" s="477" t="n">
        <v>48</v>
      </c>
      <c r="I19" s="477" t="n">
        <v>77</v>
      </c>
      <c r="J19" s="477" t="n">
        <v>40</v>
      </c>
      <c r="K19" s="477" t="n">
        <v>1</v>
      </c>
      <c r="L19" s="77"/>
    </row>
    <row r="20" s="60" customFormat="true" ht="12" hidden="false" customHeight="false" outlineLevel="0" collapsed="false">
      <c r="A20" s="479" t="s">
        <v>542</v>
      </c>
      <c r="B20" s="59" t="s">
        <v>77</v>
      </c>
      <c r="C20" s="475" t="n">
        <v>301</v>
      </c>
      <c r="D20" s="476" t="n">
        <v>189</v>
      </c>
      <c r="E20" s="477" t="n">
        <v>4</v>
      </c>
      <c r="F20" s="477" t="n">
        <v>22</v>
      </c>
      <c r="G20" s="477" t="n">
        <v>55</v>
      </c>
      <c r="H20" s="477" t="n">
        <v>29</v>
      </c>
      <c r="I20" s="477" t="n">
        <v>50</v>
      </c>
      <c r="J20" s="477" t="n">
        <v>29</v>
      </c>
      <c r="K20" s="477" t="n">
        <v>0</v>
      </c>
      <c r="L20" s="77"/>
    </row>
    <row r="21" s="60" customFormat="true" ht="12" hidden="false" customHeight="false" outlineLevel="0" collapsed="false">
      <c r="A21" s="479"/>
      <c r="C21" s="475"/>
      <c r="D21" s="476"/>
      <c r="E21" s="477"/>
      <c r="F21" s="477"/>
      <c r="G21" s="477"/>
      <c r="H21" s="477"/>
      <c r="I21" s="477"/>
      <c r="J21" s="477"/>
      <c r="K21" s="477"/>
      <c r="L21" s="77"/>
    </row>
    <row r="22" s="60" customFormat="true" ht="12" hidden="false" customHeight="false" outlineLevel="0" collapsed="false">
      <c r="A22" s="372" t="s">
        <v>64</v>
      </c>
      <c r="B22" s="59" t="s">
        <v>74</v>
      </c>
      <c r="C22" s="475" t="n">
        <v>14133</v>
      </c>
      <c r="D22" s="476" t="n">
        <v>3995</v>
      </c>
      <c r="E22" s="477" t="n">
        <v>14</v>
      </c>
      <c r="F22" s="477" t="n">
        <v>312</v>
      </c>
      <c r="G22" s="477" t="n">
        <v>1306</v>
      </c>
      <c r="H22" s="477" t="n">
        <v>791</v>
      </c>
      <c r="I22" s="477" t="n">
        <v>888</v>
      </c>
      <c r="J22" s="477" t="n">
        <v>647</v>
      </c>
      <c r="K22" s="477" t="n">
        <v>37</v>
      </c>
      <c r="L22" s="77"/>
    </row>
    <row r="23" s="60" customFormat="true" ht="12" hidden="false" customHeight="false" outlineLevel="0" collapsed="false">
      <c r="A23" s="372"/>
      <c r="B23" s="59" t="s">
        <v>77</v>
      </c>
      <c r="C23" s="475" t="n">
        <v>5094</v>
      </c>
      <c r="D23" s="476" t="n">
        <v>1134</v>
      </c>
      <c r="E23" s="477" t="n">
        <v>11</v>
      </c>
      <c r="F23" s="477" t="n">
        <v>118</v>
      </c>
      <c r="G23" s="477" t="n">
        <v>408</v>
      </c>
      <c r="H23" s="477" t="n">
        <v>214</v>
      </c>
      <c r="I23" s="477" t="n">
        <v>238</v>
      </c>
      <c r="J23" s="477" t="n">
        <v>140</v>
      </c>
      <c r="K23" s="477" t="n">
        <v>5</v>
      </c>
      <c r="L23" s="77"/>
    </row>
    <row r="24" s="60" customFormat="true" ht="12" hidden="false" customHeight="false" outlineLevel="0" collapsed="false">
      <c r="A24" s="372"/>
      <c r="B24" s="59"/>
      <c r="C24" s="477"/>
      <c r="D24" s="480"/>
      <c r="E24" s="477"/>
      <c r="F24" s="477"/>
      <c r="G24" s="477"/>
      <c r="H24" s="477"/>
      <c r="I24" s="477"/>
      <c r="J24" s="477"/>
      <c r="K24" s="477"/>
      <c r="L24" s="77"/>
    </row>
    <row r="25" s="12" customFormat="true" ht="12.75" hidden="false" customHeight="true" outlineLevel="0" collapsed="false">
      <c r="A25" s="481"/>
      <c r="B25" s="481"/>
      <c r="C25" s="474" t="s">
        <v>543</v>
      </c>
      <c r="D25" s="474"/>
      <c r="E25" s="474"/>
      <c r="F25" s="474"/>
      <c r="G25" s="474"/>
      <c r="H25" s="474"/>
      <c r="I25" s="474"/>
      <c r="J25" s="474"/>
      <c r="K25" s="474"/>
      <c r="L25" s="13"/>
    </row>
    <row r="26" s="12" customFormat="true" ht="12" hidden="false" customHeight="false" outlineLevel="0" collapsed="false">
      <c r="A26" s="43"/>
      <c r="B26" s="43"/>
      <c r="C26" s="473"/>
      <c r="D26" s="473"/>
      <c r="E26" s="481"/>
      <c r="F26" s="481"/>
      <c r="G26" s="481"/>
      <c r="H26" s="481"/>
      <c r="I26" s="481"/>
      <c r="J26" s="481"/>
      <c r="K26" s="472"/>
      <c r="L26" s="13"/>
    </row>
    <row r="27" s="60" customFormat="true" ht="12" hidden="false" customHeight="false" outlineLevel="0" collapsed="false">
      <c r="A27" s="13" t="s">
        <v>415</v>
      </c>
      <c r="B27" s="65" t="s">
        <v>74</v>
      </c>
      <c r="C27" s="482" t="n">
        <v>350</v>
      </c>
      <c r="D27" s="483" t="n">
        <v>313</v>
      </c>
      <c r="E27" s="484" t="n">
        <v>0</v>
      </c>
      <c r="F27" s="484" t="n">
        <v>12</v>
      </c>
      <c r="G27" s="484" t="n">
        <v>107</v>
      </c>
      <c r="H27" s="484" t="n">
        <v>54</v>
      </c>
      <c r="I27" s="484" t="n">
        <v>72</v>
      </c>
      <c r="J27" s="484" t="n">
        <v>63</v>
      </c>
      <c r="K27" s="484" t="n">
        <v>5</v>
      </c>
      <c r="L27" s="77"/>
    </row>
    <row r="28" s="12" customFormat="true" ht="12" hidden="false" customHeight="false" outlineLevel="0" collapsed="false">
      <c r="A28" s="13"/>
      <c r="B28" s="65" t="s">
        <v>77</v>
      </c>
      <c r="C28" s="482" t="n">
        <v>77</v>
      </c>
      <c r="D28" s="483" t="n">
        <v>67</v>
      </c>
      <c r="E28" s="484" t="n">
        <v>0</v>
      </c>
      <c r="F28" s="484" t="n">
        <v>5</v>
      </c>
      <c r="G28" s="484" t="n">
        <v>26</v>
      </c>
      <c r="H28" s="484" t="n">
        <v>9</v>
      </c>
      <c r="I28" s="484" t="n">
        <v>14</v>
      </c>
      <c r="J28" s="484" t="n">
        <v>12</v>
      </c>
      <c r="K28" s="484" t="n">
        <v>1</v>
      </c>
      <c r="L28" s="13"/>
    </row>
    <row r="29" s="12" customFormat="true" ht="12" hidden="false" customHeight="false" outlineLevel="0" collapsed="false">
      <c r="A29" s="13"/>
      <c r="B29" s="65"/>
      <c r="C29" s="482"/>
      <c r="D29" s="483"/>
      <c r="E29" s="484"/>
      <c r="F29" s="484"/>
      <c r="G29" s="484"/>
      <c r="H29" s="484"/>
      <c r="I29" s="484"/>
      <c r="J29" s="484"/>
      <c r="K29" s="484"/>
      <c r="L29" s="13"/>
    </row>
    <row r="30" s="60" customFormat="true" ht="12" hidden="false" customHeight="false" outlineLevel="0" collapsed="false">
      <c r="A30" s="485" t="s">
        <v>538</v>
      </c>
      <c r="B30" s="65" t="s">
        <v>74</v>
      </c>
      <c r="C30" s="482" t="n">
        <v>8</v>
      </c>
      <c r="D30" s="483" t="n">
        <v>0</v>
      </c>
      <c r="E30" s="484" t="n">
        <v>0</v>
      </c>
      <c r="F30" s="484" t="n">
        <v>0</v>
      </c>
      <c r="G30" s="484" t="n">
        <v>0</v>
      </c>
      <c r="H30" s="484" t="n">
        <v>0</v>
      </c>
      <c r="I30" s="484" t="n">
        <v>0</v>
      </c>
      <c r="J30" s="484" t="n">
        <v>0</v>
      </c>
      <c r="K30" s="484" t="n">
        <v>0</v>
      </c>
      <c r="L30" s="77"/>
    </row>
    <row r="31" s="60" customFormat="true" ht="12" hidden="false" customHeight="false" outlineLevel="0" collapsed="false">
      <c r="A31" s="485"/>
      <c r="B31" s="65" t="s">
        <v>77</v>
      </c>
      <c r="C31" s="482" t="n">
        <v>5</v>
      </c>
      <c r="D31" s="483" t="n">
        <v>0</v>
      </c>
      <c r="E31" s="484" t="n">
        <v>0</v>
      </c>
      <c r="F31" s="484" t="n">
        <v>0</v>
      </c>
      <c r="G31" s="484" t="n">
        <v>0</v>
      </c>
      <c r="H31" s="484" t="n">
        <v>0</v>
      </c>
      <c r="I31" s="484" t="n">
        <v>0</v>
      </c>
      <c r="J31" s="484" t="n">
        <v>0</v>
      </c>
      <c r="K31" s="484" t="n">
        <v>0</v>
      </c>
      <c r="L31" s="77"/>
    </row>
    <row r="32" s="60" customFormat="true" ht="12" hidden="false" customHeight="false" outlineLevel="0" collapsed="false">
      <c r="A32" s="485"/>
      <c r="B32" s="65"/>
      <c r="C32" s="482"/>
      <c r="D32" s="483"/>
      <c r="E32" s="484"/>
      <c r="F32" s="484"/>
      <c r="G32" s="484"/>
      <c r="H32" s="484"/>
      <c r="I32" s="484"/>
      <c r="J32" s="484"/>
      <c r="K32" s="484"/>
      <c r="L32" s="77"/>
    </row>
    <row r="33" s="60" customFormat="true" ht="12" hidden="false" customHeight="false" outlineLevel="0" collapsed="false">
      <c r="A33" s="13" t="s">
        <v>544</v>
      </c>
      <c r="B33" s="65" t="s">
        <v>74</v>
      </c>
      <c r="C33" s="482" t="n">
        <v>1633</v>
      </c>
      <c r="D33" s="483" t="n">
        <v>191</v>
      </c>
      <c r="E33" s="484" t="n">
        <v>0</v>
      </c>
      <c r="F33" s="484" t="n">
        <v>10</v>
      </c>
      <c r="G33" s="484" t="n">
        <v>45</v>
      </c>
      <c r="H33" s="484" t="n">
        <v>31</v>
      </c>
      <c r="I33" s="484" t="n">
        <v>52</v>
      </c>
      <c r="J33" s="484" t="n">
        <v>52</v>
      </c>
      <c r="K33" s="484" t="n">
        <v>1</v>
      </c>
      <c r="L33" s="77"/>
    </row>
    <row r="34" s="60" customFormat="true" ht="12" hidden="false" customHeight="false" outlineLevel="0" collapsed="false">
      <c r="A34" s="13" t="s">
        <v>540</v>
      </c>
      <c r="B34" s="43" t="s">
        <v>77</v>
      </c>
      <c r="C34" s="482" t="n">
        <v>744</v>
      </c>
      <c r="D34" s="483" t="n">
        <v>74</v>
      </c>
      <c r="E34" s="484" t="n">
        <v>0</v>
      </c>
      <c r="F34" s="484" t="n">
        <v>4</v>
      </c>
      <c r="G34" s="484" t="n">
        <v>23</v>
      </c>
      <c r="H34" s="484" t="n">
        <v>12</v>
      </c>
      <c r="I34" s="484" t="n">
        <v>21</v>
      </c>
      <c r="J34" s="484" t="n">
        <v>14</v>
      </c>
      <c r="K34" s="484" t="n">
        <v>0</v>
      </c>
      <c r="L34" s="77"/>
    </row>
    <row r="35" s="60" customFormat="true" ht="12" hidden="false" customHeight="false" outlineLevel="0" collapsed="false">
      <c r="A35" s="13"/>
      <c r="B35" s="400"/>
      <c r="C35" s="482"/>
      <c r="D35" s="483"/>
      <c r="E35" s="484"/>
      <c r="F35" s="484"/>
      <c r="G35" s="484"/>
      <c r="H35" s="484"/>
      <c r="I35" s="484"/>
      <c r="J35" s="484"/>
      <c r="K35" s="484"/>
      <c r="L35" s="77"/>
    </row>
    <row r="36" s="12" customFormat="true" ht="12" hidden="false" customHeight="false" outlineLevel="0" collapsed="false">
      <c r="A36" s="13" t="s">
        <v>545</v>
      </c>
      <c r="B36" s="43" t="s">
        <v>74</v>
      </c>
      <c r="C36" s="482" t="n">
        <v>137</v>
      </c>
      <c r="D36" s="483" t="n">
        <v>100</v>
      </c>
      <c r="E36" s="484" t="n">
        <v>2</v>
      </c>
      <c r="F36" s="484" t="n">
        <v>7</v>
      </c>
      <c r="G36" s="484" t="n">
        <v>31</v>
      </c>
      <c r="H36" s="484" t="n">
        <v>17</v>
      </c>
      <c r="I36" s="484" t="n">
        <v>30</v>
      </c>
      <c r="J36" s="484" t="n">
        <v>13</v>
      </c>
      <c r="K36" s="484" t="n">
        <v>0</v>
      </c>
      <c r="L36" s="13"/>
    </row>
    <row r="37" s="12" customFormat="true" ht="12" hidden="false" customHeight="false" outlineLevel="0" collapsed="false">
      <c r="A37" s="13" t="s">
        <v>542</v>
      </c>
      <c r="B37" s="43" t="s">
        <v>77</v>
      </c>
      <c r="C37" s="482" t="n">
        <v>80</v>
      </c>
      <c r="D37" s="483" t="n">
        <v>59</v>
      </c>
      <c r="E37" s="484" t="n">
        <v>2</v>
      </c>
      <c r="F37" s="484" t="n">
        <v>5</v>
      </c>
      <c r="G37" s="484" t="n">
        <v>20</v>
      </c>
      <c r="H37" s="484" t="n">
        <v>10</v>
      </c>
      <c r="I37" s="484" t="n">
        <v>15</v>
      </c>
      <c r="J37" s="484" t="n">
        <v>7</v>
      </c>
      <c r="K37" s="484" t="n">
        <v>0</v>
      </c>
      <c r="L37" s="13"/>
    </row>
    <row r="38" s="12" customFormat="true" ht="12" hidden="false" customHeight="false" outlineLevel="0" collapsed="false">
      <c r="A38" s="13"/>
      <c r="C38" s="475"/>
      <c r="D38" s="476"/>
      <c r="E38" s="477"/>
      <c r="F38" s="477"/>
      <c r="G38" s="477"/>
      <c r="H38" s="477"/>
      <c r="I38" s="477"/>
      <c r="J38" s="477"/>
      <c r="K38" s="477"/>
      <c r="L38" s="13"/>
    </row>
    <row r="39" s="60" customFormat="true" ht="12" hidden="false" customHeight="false" outlineLevel="0" collapsed="false">
      <c r="A39" s="372" t="s">
        <v>93</v>
      </c>
      <c r="B39" s="59" t="s">
        <v>74</v>
      </c>
      <c r="C39" s="475" t="n">
        <v>2128</v>
      </c>
      <c r="D39" s="476" t="n">
        <v>604</v>
      </c>
      <c r="E39" s="477" t="n">
        <v>2</v>
      </c>
      <c r="F39" s="477" t="n">
        <v>29</v>
      </c>
      <c r="G39" s="477" t="n">
        <v>183</v>
      </c>
      <c r="H39" s="477" t="n">
        <v>102</v>
      </c>
      <c r="I39" s="477" t="n">
        <v>154</v>
      </c>
      <c r="J39" s="477" t="n">
        <v>128</v>
      </c>
      <c r="K39" s="477" t="n">
        <v>6</v>
      </c>
      <c r="L39" s="77"/>
    </row>
    <row r="40" s="60" customFormat="true" ht="12" hidden="false" customHeight="false" outlineLevel="0" collapsed="false">
      <c r="A40" s="372"/>
      <c r="B40" s="59" t="s">
        <v>77</v>
      </c>
      <c r="C40" s="475" t="n">
        <v>906</v>
      </c>
      <c r="D40" s="476" t="n">
        <v>200</v>
      </c>
      <c r="E40" s="477" t="n">
        <v>2</v>
      </c>
      <c r="F40" s="477" t="n">
        <v>14</v>
      </c>
      <c r="G40" s="477" t="n">
        <v>69</v>
      </c>
      <c r="H40" s="477" t="n">
        <v>31</v>
      </c>
      <c r="I40" s="477" t="n">
        <v>50</v>
      </c>
      <c r="J40" s="477" t="n">
        <v>33</v>
      </c>
      <c r="K40" s="477" t="n">
        <v>1</v>
      </c>
      <c r="L40" s="77"/>
    </row>
    <row r="41" s="12" customFormat="true" ht="12" hidden="false" customHeight="false" outlineLevel="0" collapsed="false">
      <c r="B41" s="13"/>
      <c r="C41" s="472"/>
      <c r="D41" s="472"/>
      <c r="E41" s="15"/>
      <c r="F41" s="15"/>
      <c r="G41" s="15"/>
      <c r="H41" s="15"/>
      <c r="I41" s="15"/>
      <c r="J41" s="78"/>
      <c r="K41" s="80"/>
      <c r="L41" s="13"/>
    </row>
    <row r="42" s="12" customFormat="true" ht="12.75" hidden="false" customHeight="true" outlineLevel="0" collapsed="false">
      <c r="C42" s="474" t="s">
        <v>546</v>
      </c>
      <c r="D42" s="474"/>
      <c r="E42" s="474"/>
      <c r="F42" s="474"/>
      <c r="G42" s="474"/>
      <c r="H42" s="474"/>
      <c r="I42" s="474"/>
      <c r="J42" s="474"/>
      <c r="K42" s="474"/>
      <c r="L42" s="13"/>
    </row>
    <row r="43" s="12" customFormat="true" ht="12" hidden="false" customHeight="false" outlineLevel="0" collapsed="false">
      <c r="A43" s="13"/>
      <c r="B43" s="13"/>
      <c r="C43" s="472"/>
      <c r="D43" s="472"/>
      <c r="E43" s="15"/>
      <c r="F43" s="15"/>
      <c r="G43" s="15"/>
      <c r="H43" s="15"/>
      <c r="I43" s="15"/>
      <c r="J43" s="78"/>
      <c r="K43" s="80"/>
      <c r="L43" s="13"/>
    </row>
    <row r="44" s="12" customFormat="true" ht="12" hidden="false" customHeight="false" outlineLevel="0" collapsed="false">
      <c r="A44" s="13" t="s">
        <v>415</v>
      </c>
      <c r="B44" s="65" t="s">
        <v>74</v>
      </c>
      <c r="C44" s="482" t="n">
        <v>100</v>
      </c>
      <c r="D44" s="483" t="n">
        <v>90</v>
      </c>
      <c r="E44" s="484" t="n">
        <v>0</v>
      </c>
      <c r="F44" s="484" t="n">
        <v>3</v>
      </c>
      <c r="G44" s="484" t="n">
        <v>26</v>
      </c>
      <c r="H44" s="484" t="n">
        <v>19</v>
      </c>
      <c r="I44" s="484" t="n">
        <v>26</v>
      </c>
      <c r="J44" s="484" t="n">
        <v>15</v>
      </c>
      <c r="K44" s="484" t="n">
        <v>1</v>
      </c>
      <c r="L44" s="13"/>
    </row>
    <row r="45" s="12" customFormat="true" ht="12" hidden="false" customHeight="false" outlineLevel="0" collapsed="false">
      <c r="A45" s="13"/>
      <c r="B45" s="65" t="s">
        <v>77</v>
      </c>
      <c r="C45" s="482" t="n">
        <v>9</v>
      </c>
      <c r="D45" s="483" t="n">
        <v>7</v>
      </c>
      <c r="E45" s="484" t="n">
        <v>0</v>
      </c>
      <c r="F45" s="484" t="n">
        <v>1</v>
      </c>
      <c r="G45" s="484" t="n">
        <v>2</v>
      </c>
      <c r="H45" s="484" t="n">
        <v>2</v>
      </c>
      <c r="I45" s="484" t="n">
        <v>2</v>
      </c>
      <c r="J45" s="484" t="n">
        <v>0</v>
      </c>
      <c r="K45" s="484" t="n">
        <v>0</v>
      </c>
      <c r="L45" s="13"/>
    </row>
    <row r="46" s="12" customFormat="true" ht="12" hidden="false" customHeight="false" outlineLevel="0" collapsed="false">
      <c r="A46" s="13"/>
      <c r="B46" s="65"/>
      <c r="C46" s="482"/>
      <c r="D46" s="483"/>
      <c r="E46" s="484"/>
      <c r="F46" s="484"/>
      <c r="G46" s="484"/>
      <c r="H46" s="484"/>
      <c r="I46" s="484"/>
      <c r="J46" s="484"/>
      <c r="K46" s="484"/>
      <c r="L46" s="13"/>
    </row>
    <row r="47" s="12" customFormat="true" ht="12" hidden="false" customHeight="false" outlineLevel="0" collapsed="false">
      <c r="A47" s="485" t="s">
        <v>538</v>
      </c>
      <c r="B47" s="65" t="s">
        <v>74</v>
      </c>
      <c r="C47" s="482" t="n">
        <v>1</v>
      </c>
      <c r="D47" s="483" t="n">
        <v>0</v>
      </c>
      <c r="E47" s="484" t="n">
        <v>0</v>
      </c>
      <c r="F47" s="484" t="n">
        <v>0</v>
      </c>
      <c r="G47" s="484" t="n">
        <v>0</v>
      </c>
      <c r="H47" s="484" t="n">
        <v>0</v>
      </c>
      <c r="I47" s="484" t="n">
        <v>0</v>
      </c>
      <c r="J47" s="484" t="n">
        <v>0</v>
      </c>
      <c r="K47" s="484" t="n">
        <v>0</v>
      </c>
      <c r="L47" s="13"/>
    </row>
    <row r="48" s="12" customFormat="true" ht="12" hidden="false" customHeight="false" outlineLevel="0" collapsed="false">
      <c r="A48" s="485"/>
      <c r="B48" s="65" t="s">
        <v>77</v>
      </c>
      <c r="C48" s="482" t="n">
        <v>0</v>
      </c>
      <c r="D48" s="483" t="n">
        <v>0</v>
      </c>
      <c r="E48" s="484" t="n">
        <v>0</v>
      </c>
      <c r="F48" s="484" t="n">
        <v>0</v>
      </c>
      <c r="G48" s="484" t="n">
        <v>0</v>
      </c>
      <c r="H48" s="484" t="n">
        <v>0</v>
      </c>
      <c r="I48" s="484" t="n">
        <v>0</v>
      </c>
      <c r="J48" s="484" t="n">
        <v>0</v>
      </c>
      <c r="K48" s="484" t="n">
        <v>0</v>
      </c>
      <c r="L48" s="13"/>
    </row>
    <row r="49" s="12" customFormat="true" ht="12" hidden="false" customHeight="false" outlineLevel="0" collapsed="false">
      <c r="A49" s="485"/>
      <c r="B49" s="65"/>
      <c r="C49" s="482"/>
      <c r="D49" s="483"/>
      <c r="E49" s="484"/>
      <c r="F49" s="484"/>
      <c r="G49" s="484"/>
      <c r="H49" s="484"/>
      <c r="I49" s="484"/>
      <c r="J49" s="484"/>
      <c r="K49" s="484"/>
      <c r="L49" s="13"/>
    </row>
    <row r="50" s="60" customFormat="true" ht="12" hidden="false" customHeight="false" outlineLevel="0" collapsed="false">
      <c r="A50" s="13" t="s">
        <v>544</v>
      </c>
      <c r="B50" s="65" t="s">
        <v>74</v>
      </c>
      <c r="C50" s="482" t="n">
        <v>1444</v>
      </c>
      <c r="D50" s="483" t="n">
        <v>394</v>
      </c>
      <c r="E50" s="484" t="n">
        <v>5</v>
      </c>
      <c r="F50" s="484" t="n">
        <v>87</v>
      </c>
      <c r="G50" s="484" t="n">
        <v>172</v>
      </c>
      <c r="H50" s="484" t="n">
        <v>48</v>
      </c>
      <c r="I50" s="484" t="n">
        <v>54</v>
      </c>
      <c r="J50" s="484" t="n">
        <v>27</v>
      </c>
      <c r="K50" s="484" t="n">
        <v>1</v>
      </c>
      <c r="L50" s="77"/>
    </row>
    <row r="51" customFormat="false" ht="12.75" hidden="false" customHeight="false" outlineLevel="0" collapsed="false">
      <c r="A51" s="13" t="s">
        <v>540</v>
      </c>
      <c r="B51" s="65" t="s">
        <v>77</v>
      </c>
      <c r="C51" s="482" t="n">
        <v>760</v>
      </c>
      <c r="D51" s="483" t="n">
        <v>156</v>
      </c>
      <c r="E51" s="484" t="n">
        <v>5</v>
      </c>
      <c r="F51" s="484" t="n">
        <v>31</v>
      </c>
      <c r="G51" s="484" t="n">
        <v>65</v>
      </c>
      <c r="H51" s="484" t="n">
        <v>19</v>
      </c>
      <c r="I51" s="484" t="n">
        <v>23</v>
      </c>
      <c r="J51" s="484" t="n">
        <v>12</v>
      </c>
      <c r="K51" s="484" t="n">
        <v>1</v>
      </c>
    </row>
    <row r="52" customFormat="false" ht="12.75" hidden="false" customHeight="false" outlineLevel="0" collapsed="false">
      <c r="A52" s="13"/>
      <c r="B52" s="65"/>
      <c r="C52" s="482"/>
      <c r="D52" s="483"/>
      <c r="E52" s="484"/>
      <c r="F52" s="484"/>
      <c r="G52" s="484"/>
      <c r="H52" s="484"/>
      <c r="I52" s="484"/>
      <c r="J52" s="484"/>
      <c r="K52" s="484"/>
    </row>
    <row r="53" customFormat="false" ht="12.75" hidden="false" customHeight="false" outlineLevel="0" collapsed="false">
      <c r="A53" s="13" t="s">
        <v>545</v>
      </c>
      <c r="B53" s="65" t="s">
        <v>74</v>
      </c>
      <c r="C53" s="482" t="n">
        <v>51</v>
      </c>
      <c r="D53" s="483" t="n">
        <v>41</v>
      </c>
      <c r="E53" s="484" t="n">
        <v>2</v>
      </c>
      <c r="F53" s="484" t="n">
        <v>13</v>
      </c>
      <c r="G53" s="484" t="n">
        <v>9</v>
      </c>
      <c r="H53" s="484" t="n">
        <v>6</v>
      </c>
      <c r="I53" s="484" t="n">
        <v>9</v>
      </c>
      <c r="J53" s="484" t="n">
        <v>2</v>
      </c>
      <c r="K53" s="484" t="n">
        <v>0</v>
      </c>
    </row>
    <row r="54" customFormat="false" ht="12.75" hidden="false" customHeight="false" outlineLevel="0" collapsed="false">
      <c r="A54" s="13" t="s">
        <v>542</v>
      </c>
      <c r="B54" s="65" t="s">
        <v>77</v>
      </c>
      <c r="C54" s="482" t="n">
        <v>47</v>
      </c>
      <c r="D54" s="483" t="n">
        <v>38</v>
      </c>
      <c r="E54" s="484" t="n">
        <v>2</v>
      </c>
      <c r="F54" s="484" t="n">
        <v>12</v>
      </c>
      <c r="G54" s="484" t="n">
        <v>9</v>
      </c>
      <c r="H54" s="484" t="n">
        <v>5</v>
      </c>
      <c r="I54" s="484" t="n">
        <v>8</v>
      </c>
      <c r="J54" s="484" t="n">
        <v>2</v>
      </c>
      <c r="K54" s="484" t="n">
        <v>0</v>
      </c>
    </row>
    <row r="55" customFormat="false" ht="12.75" hidden="false" customHeight="false" outlineLevel="0" collapsed="false">
      <c r="A55" s="13"/>
      <c r="B55" s="65"/>
      <c r="C55" s="482"/>
      <c r="D55" s="483"/>
      <c r="E55" s="484"/>
      <c r="F55" s="484"/>
      <c r="G55" s="484"/>
      <c r="H55" s="484"/>
      <c r="I55" s="484"/>
      <c r="J55" s="484"/>
      <c r="K55" s="484"/>
    </row>
    <row r="56" s="105" customFormat="true" ht="12.75" hidden="false" customHeight="false" outlineLevel="0" collapsed="false">
      <c r="A56" s="372" t="s">
        <v>93</v>
      </c>
      <c r="B56" s="74" t="s">
        <v>74</v>
      </c>
      <c r="C56" s="475" t="n">
        <v>1596</v>
      </c>
      <c r="D56" s="476" t="n">
        <v>525</v>
      </c>
      <c r="E56" s="477" t="n">
        <v>7</v>
      </c>
      <c r="F56" s="477" t="n">
        <v>103</v>
      </c>
      <c r="G56" s="477" t="n">
        <v>207</v>
      </c>
      <c r="H56" s="477" t="n">
        <v>73</v>
      </c>
      <c r="I56" s="477" t="n">
        <v>89</v>
      </c>
      <c r="J56" s="477" t="n">
        <v>44</v>
      </c>
      <c r="K56" s="477" t="n">
        <v>2</v>
      </c>
      <c r="L56" s="104"/>
    </row>
    <row r="57" s="105" customFormat="true" ht="12.75" hidden="false" customHeight="false" outlineLevel="0" collapsed="false">
      <c r="A57" s="372"/>
      <c r="B57" s="74" t="s">
        <v>77</v>
      </c>
      <c r="C57" s="475" t="n">
        <v>816</v>
      </c>
      <c r="D57" s="476" t="n">
        <v>201</v>
      </c>
      <c r="E57" s="477" t="n">
        <v>7</v>
      </c>
      <c r="F57" s="477" t="n">
        <v>44</v>
      </c>
      <c r="G57" s="477" t="n">
        <v>76</v>
      </c>
      <c r="H57" s="477" t="n">
        <v>26</v>
      </c>
      <c r="I57" s="477" t="n">
        <v>33</v>
      </c>
      <c r="J57" s="477" t="n">
        <v>14</v>
      </c>
      <c r="K57" s="477" t="n">
        <v>1</v>
      </c>
      <c r="L57" s="104"/>
    </row>
    <row r="58" s="12" customFormat="true" ht="12" hidden="false" customHeight="false" outlineLevel="0" collapsed="false">
      <c r="A58" s="13"/>
      <c r="B58" s="13"/>
      <c r="C58" s="472"/>
      <c r="D58" s="472"/>
      <c r="E58" s="15"/>
      <c r="F58" s="15"/>
      <c r="G58" s="15"/>
      <c r="H58" s="15"/>
      <c r="I58" s="15"/>
      <c r="J58" s="78"/>
      <c r="K58" s="80"/>
      <c r="L58" s="13"/>
    </row>
    <row r="59" s="12" customFormat="true" ht="12.75" hidden="false" customHeight="true" outlineLevel="0" collapsed="false">
      <c r="A59" s="13"/>
      <c r="B59" s="13"/>
      <c r="C59" s="474" t="s">
        <v>547</v>
      </c>
      <c r="D59" s="474"/>
      <c r="E59" s="474"/>
      <c r="F59" s="474"/>
      <c r="G59" s="474"/>
      <c r="H59" s="474"/>
      <c r="I59" s="474"/>
      <c r="J59" s="474"/>
      <c r="K59" s="474"/>
      <c r="L59" s="13"/>
    </row>
    <row r="61" customFormat="false" ht="12.75" hidden="false" customHeight="false" outlineLevel="0" collapsed="false">
      <c r="A61" s="13" t="s">
        <v>415</v>
      </c>
      <c r="B61" s="65" t="s">
        <v>74</v>
      </c>
      <c r="C61" s="482" t="n">
        <v>422</v>
      </c>
      <c r="D61" s="483" t="n">
        <v>359</v>
      </c>
      <c r="E61" s="484" t="n">
        <v>0</v>
      </c>
      <c r="F61" s="484" t="n">
        <v>8</v>
      </c>
      <c r="G61" s="484" t="n">
        <v>102</v>
      </c>
      <c r="H61" s="484" t="n">
        <v>78</v>
      </c>
      <c r="I61" s="484" t="n">
        <v>90</v>
      </c>
      <c r="J61" s="484" t="n">
        <v>79</v>
      </c>
      <c r="K61" s="484" t="n">
        <v>2</v>
      </c>
    </row>
    <row r="62" customFormat="false" ht="12.75" hidden="false" customHeight="false" outlineLevel="0" collapsed="false">
      <c r="A62" s="13"/>
      <c r="B62" s="65" t="s">
        <v>77</v>
      </c>
      <c r="C62" s="482" t="n">
        <v>55</v>
      </c>
      <c r="D62" s="483" t="n">
        <v>34</v>
      </c>
      <c r="E62" s="484" t="n">
        <v>0</v>
      </c>
      <c r="F62" s="484" t="n">
        <v>0</v>
      </c>
      <c r="G62" s="484" t="n">
        <v>18</v>
      </c>
      <c r="H62" s="484" t="n">
        <v>8</v>
      </c>
      <c r="I62" s="484" t="n">
        <v>7</v>
      </c>
      <c r="J62" s="484" t="n">
        <v>1</v>
      </c>
      <c r="K62" s="484" t="n">
        <v>0</v>
      </c>
      <c r="P62" s="484"/>
      <c r="Q62" s="483"/>
      <c r="R62" s="484"/>
      <c r="S62" s="484"/>
      <c r="T62" s="484"/>
      <c r="U62" s="484"/>
      <c r="V62" s="484"/>
      <c r="W62" s="484"/>
      <c r="X62" s="484"/>
    </row>
    <row r="63" customFormat="false" ht="12.75" hidden="false" customHeight="false" outlineLevel="0" collapsed="false">
      <c r="A63" s="13"/>
      <c r="B63" s="65"/>
      <c r="C63" s="482"/>
      <c r="D63" s="483"/>
      <c r="E63" s="484"/>
      <c r="F63" s="484"/>
      <c r="G63" s="484"/>
      <c r="H63" s="484"/>
      <c r="I63" s="484"/>
      <c r="J63" s="484"/>
      <c r="K63" s="484"/>
      <c r="P63" s="484"/>
      <c r="Q63" s="483"/>
      <c r="R63" s="484"/>
      <c r="S63" s="484"/>
      <c r="T63" s="484"/>
      <c r="U63" s="484"/>
      <c r="V63" s="484"/>
      <c r="W63" s="484"/>
      <c r="X63" s="484"/>
    </row>
    <row r="64" customFormat="false" ht="12.75" hidden="false" customHeight="false" outlineLevel="0" collapsed="false">
      <c r="A64" s="485" t="s">
        <v>538</v>
      </c>
      <c r="B64" s="65" t="s">
        <v>74</v>
      </c>
      <c r="C64" s="482" t="n">
        <v>8</v>
      </c>
      <c r="D64" s="483" t="n">
        <v>2</v>
      </c>
      <c r="E64" s="484" t="n">
        <v>0</v>
      </c>
      <c r="F64" s="484" t="n">
        <v>0</v>
      </c>
      <c r="G64" s="484" t="n">
        <v>0</v>
      </c>
      <c r="H64" s="484" t="n">
        <v>1</v>
      </c>
      <c r="I64" s="484" t="n">
        <v>0</v>
      </c>
      <c r="J64" s="484" t="n">
        <v>0</v>
      </c>
      <c r="K64" s="484" t="n">
        <v>1</v>
      </c>
      <c r="P64" s="484"/>
      <c r="Q64" s="483"/>
      <c r="R64" s="484"/>
      <c r="S64" s="484"/>
      <c r="T64" s="484"/>
      <c r="U64" s="484"/>
      <c r="V64" s="484"/>
      <c r="W64" s="484"/>
      <c r="X64" s="484"/>
    </row>
    <row r="65" customFormat="false" ht="12.75" hidden="false" customHeight="false" outlineLevel="0" collapsed="false">
      <c r="A65" s="485"/>
      <c r="B65" s="65" t="s">
        <v>77</v>
      </c>
      <c r="C65" s="482" t="n">
        <v>2</v>
      </c>
      <c r="D65" s="483" t="n">
        <v>0</v>
      </c>
      <c r="E65" s="484" t="n">
        <v>0</v>
      </c>
      <c r="F65" s="484" t="n">
        <v>0</v>
      </c>
      <c r="G65" s="484" t="n">
        <v>0</v>
      </c>
      <c r="H65" s="484" t="n">
        <v>0</v>
      </c>
      <c r="I65" s="484" t="n">
        <v>0</v>
      </c>
      <c r="J65" s="484" t="n">
        <v>0</v>
      </c>
      <c r="K65" s="484" t="n">
        <v>0</v>
      </c>
      <c r="P65" s="484"/>
      <c r="Q65" s="483"/>
      <c r="R65" s="484"/>
      <c r="S65" s="484"/>
      <c r="T65" s="484"/>
      <c r="U65" s="484"/>
      <c r="V65" s="484"/>
      <c r="W65" s="484"/>
      <c r="X65" s="484"/>
    </row>
    <row r="66" customFormat="false" ht="12.75" hidden="false" customHeight="false" outlineLevel="0" collapsed="false">
      <c r="A66" s="485"/>
      <c r="B66" s="65"/>
      <c r="C66" s="482"/>
      <c r="D66" s="483"/>
      <c r="E66" s="484"/>
      <c r="F66" s="484"/>
      <c r="G66" s="484"/>
      <c r="H66" s="484"/>
      <c r="I66" s="484"/>
      <c r="J66" s="484"/>
      <c r="K66" s="484"/>
      <c r="P66" s="484"/>
      <c r="Q66" s="483"/>
      <c r="R66" s="484"/>
      <c r="S66" s="484"/>
      <c r="T66" s="484"/>
      <c r="U66" s="484"/>
      <c r="V66" s="484"/>
      <c r="W66" s="484"/>
      <c r="X66" s="484"/>
    </row>
    <row r="67" customFormat="false" ht="12.75" hidden="false" customHeight="false" outlineLevel="0" collapsed="false">
      <c r="A67" s="13" t="s">
        <v>544</v>
      </c>
      <c r="B67" s="65" t="s">
        <v>74</v>
      </c>
      <c r="C67" s="482" t="n">
        <v>3750</v>
      </c>
      <c r="D67" s="483" t="n">
        <v>382</v>
      </c>
      <c r="E67" s="484" t="n">
        <v>1</v>
      </c>
      <c r="F67" s="484" t="n">
        <v>17</v>
      </c>
      <c r="G67" s="484" t="n">
        <v>117</v>
      </c>
      <c r="H67" s="484" t="n">
        <v>97</v>
      </c>
      <c r="I67" s="484" t="n">
        <v>83</v>
      </c>
      <c r="J67" s="484" t="n">
        <v>67</v>
      </c>
      <c r="K67" s="484" t="n">
        <v>0</v>
      </c>
      <c r="P67" s="484"/>
      <c r="Q67" s="483"/>
      <c r="R67" s="484"/>
      <c r="S67" s="484"/>
      <c r="T67" s="484"/>
      <c r="U67" s="484"/>
      <c r="V67" s="484"/>
      <c r="W67" s="484"/>
      <c r="X67" s="484"/>
    </row>
    <row r="68" customFormat="false" ht="12.75" hidden="false" customHeight="false" outlineLevel="0" collapsed="false">
      <c r="A68" s="13" t="s">
        <v>540</v>
      </c>
      <c r="B68" s="65" t="s">
        <v>77</v>
      </c>
      <c r="C68" s="482" t="n">
        <v>1142</v>
      </c>
      <c r="D68" s="483" t="n">
        <v>102</v>
      </c>
      <c r="E68" s="484" t="n">
        <v>0</v>
      </c>
      <c r="F68" s="484" t="n">
        <v>5</v>
      </c>
      <c r="G68" s="484" t="n">
        <v>31</v>
      </c>
      <c r="H68" s="484" t="n">
        <v>24</v>
      </c>
      <c r="I68" s="484" t="n">
        <v>24</v>
      </c>
      <c r="J68" s="484" t="n">
        <v>18</v>
      </c>
      <c r="K68" s="484" t="n">
        <v>0</v>
      </c>
      <c r="P68" s="484"/>
      <c r="Q68" s="483"/>
      <c r="R68" s="484"/>
      <c r="S68" s="484"/>
      <c r="T68" s="484"/>
      <c r="U68" s="484"/>
      <c r="V68" s="484"/>
      <c r="W68" s="484"/>
      <c r="X68" s="484"/>
    </row>
    <row r="69" s="12" customFormat="true" ht="12" hidden="false" customHeight="false" outlineLevel="0" collapsed="false">
      <c r="A69" s="13"/>
      <c r="B69" s="312"/>
      <c r="C69" s="482"/>
      <c r="D69" s="483"/>
      <c r="E69" s="484"/>
      <c r="F69" s="484"/>
      <c r="G69" s="484"/>
      <c r="H69" s="484"/>
      <c r="I69" s="484"/>
      <c r="J69" s="484"/>
      <c r="K69" s="484"/>
      <c r="L69" s="13"/>
      <c r="P69" s="484"/>
      <c r="Q69" s="483"/>
      <c r="R69" s="484"/>
      <c r="S69" s="484"/>
      <c r="T69" s="484"/>
      <c r="U69" s="484"/>
      <c r="V69" s="484"/>
      <c r="W69" s="484"/>
      <c r="X69" s="484"/>
    </row>
    <row r="70" s="12" customFormat="true" ht="12" hidden="false" customHeight="false" outlineLevel="0" collapsed="false">
      <c r="A70" s="13" t="s">
        <v>545</v>
      </c>
      <c r="B70" s="65" t="s">
        <v>74</v>
      </c>
      <c r="C70" s="482" t="n">
        <v>53</v>
      </c>
      <c r="D70" s="483" t="n">
        <v>36</v>
      </c>
      <c r="E70" s="484" t="n">
        <v>0</v>
      </c>
      <c r="F70" s="484" t="n">
        <v>2</v>
      </c>
      <c r="G70" s="484" t="n">
        <v>6</v>
      </c>
      <c r="H70" s="484" t="n">
        <v>8</v>
      </c>
      <c r="I70" s="484" t="n">
        <v>9</v>
      </c>
      <c r="J70" s="484" t="n">
        <v>11</v>
      </c>
      <c r="K70" s="484" t="n">
        <v>0</v>
      </c>
      <c r="L70" s="13"/>
      <c r="P70" s="484"/>
      <c r="Q70" s="483"/>
      <c r="R70" s="484"/>
      <c r="S70" s="484"/>
      <c r="T70" s="484"/>
      <c r="U70" s="484"/>
      <c r="V70" s="484"/>
      <c r="W70" s="484"/>
      <c r="X70" s="484"/>
    </row>
    <row r="71" s="12" customFormat="true" ht="12" hidden="false" customHeight="false" outlineLevel="0" collapsed="false">
      <c r="A71" s="13" t="s">
        <v>542</v>
      </c>
      <c r="B71" s="65" t="s">
        <v>77</v>
      </c>
      <c r="C71" s="482" t="n">
        <v>40</v>
      </c>
      <c r="D71" s="483" t="n">
        <v>28</v>
      </c>
      <c r="E71" s="484" t="n">
        <v>0</v>
      </c>
      <c r="F71" s="484" t="n">
        <v>1</v>
      </c>
      <c r="G71" s="484" t="n">
        <v>5</v>
      </c>
      <c r="H71" s="484" t="n">
        <v>5</v>
      </c>
      <c r="I71" s="484" t="n">
        <v>7</v>
      </c>
      <c r="J71" s="484" t="n">
        <v>10</v>
      </c>
      <c r="K71" s="484" t="n">
        <v>0</v>
      </c>
      <c r="L71" s="13"/>
      <c r="P71" s="484"/>
      <c r="Q71" s="483"/>
      <c r="R71" s="484"/>
      <c r="S71" s="484"/>
      <c r="T71" s="484"/>
      <c r="U71" s="484"/>
      <c r="V71" s="484"/>
      <c r="W71" s="484"/>
      <c r="X71" s="484"/>
    </row>
    <row r="72" s="12" customFormat="true" ht="12" hidden="false" customHeight="false" outlineLevel="0" collapsed="false">
      <c r="A72" s="13"/>
      <c r="B72" s="65"/>
      <c r="C72" s="482"/>
      <c r="D72" s="483"/>
      <c r="E72" s="484"/>
      <c r="F72" s="484"/>
      <c r="G72" s="484"/>
      <c r="H72" s="484"/>
      <c r="I72" s="484"/>
      <c r="J72" s="484"/>
      <c r="K72" s="484"/>
      <c r="L72" s="13"/>
      <c r="P72" s="484"/>
      <c r="Q72" s="483"/>
      <c r="R72" s="484"/>
      <c r="S72" s="484"/>
      <c r="T72" s="484"/>
      <c r="U72" s="484"/>
      <c r="V72" s="484"/>
      <c r="W72" s="484"/>
      <c r="X72" s="484"/>
    </row>
    <row r="73" s="60" customFormat="true" ht="12" hidden="false" customHeight="false" outlineLevel="0" collapsed="false">
      <c r="A73" s="372" t="s">
        <v>93</v>
      </c>
      <c r="B73" s="74" t="s">
        <v>74</v>
      </c>
      <c r="C73" s="475" t="n">
        <v>4233</v>
      </c>
      <c r="D73" s="476" t="n">
        <v>779</v>
      </c>
      <c r="E73" s="477" t="n">
        <v>1</v>
      </c>
      <c r="F73" s="477" t="n">
        <v>27</v>
      </c>
      <c r="G73" s="477" t="n">
        <v>225</v>
      </c>
      <c r="H73" s="477" t="n">
        <v>184</v>
      </c>
      <c r="I73" s="477" t="n">
        <v>182</v>
      </c>
      <c r="J73" s="477" t="n">
        <v>157</v>
      </c>
      <c r="K73" s="477" t="n">
        <v>3</v>
      </c>
      <c r="L73" s="77"/>
      <c r="P73" s="12"/>
      <c r="Q73" s="12"/>
      <c r="R73" s="12"/>
      <c r="S73" s="12"/>
      <c r="T73" s="12"/>
      <c r="U73" s="12"/>
      <c r="V73" s="12"/>
      <c r="W73" s="12"/>
      <c r="X73" s="12"/>
    </row>
    <row r="74" s="60" customFormat="true" ht="12" hidden="false" customHeight="false" outlineLevel="0" collapsed="false">
      <c r="A74" s="372"/>
      <c r="B74" s="74" t="s">
        <v>77</v>
      </c>
      <c r="C74" s="475" t="n">
        <v>1239</v>
      </c>
      <c r="D74" s="476" t="n">
        <v>164</v>
      </c>
      <c r="E74" s="477" t="n">
        <v>0</v>
      </c>
      <c r="F74" s="477" t="n">
        <v>6</v>
      </c>
      <c r="G74" s="477" t="n">
        <v>54</v>
      </c>
      <c r="H74" s="477" t="n">
        <v>37</v>
      </c>
      <c r="I74" s="477" t="n">
        <v>38</v>
      </c>
      <c r="J74" s="477" t="n">
        <v>29</v>
      </c>
      <c r="K74" s="477" t="n">
        <v>0</v>
      </c>
      <c r="L74" s="77"/>
      <c r="P74" s="477"/>
      <c r="Q74" s="476"/>
      <c r="R74" s="477"/>
      <c r="S74" s="477"/>
      <c r="T74" s="477"/>
      <c r="U74" s="477"/>
      <c r="V74" s="477"/>
      <c r="W74" s="477"/>
      <c r="X74" s="477"/>
    </row>
    <row r="75" customFormat="false" ht="12.75" hidden="false" customHeight="false" outlineLevel="0" collapsed="false">
      <c r="C75" s="486"/>
      <c r="D75" s="486"/>
      <c r="E75" s="457"/>
      <c r="F75" s="457"/>
      <c r="G75" s="487"/>
      <c r="H75" s="457"/>
      <c r="I75" s="457"/>
      <c r="J75" s="488"/>
      <c r="K75" s="489"/>
      <c r="P75" s="477"/>
      <c r="Q75" s="476"/>
      <c r="R75" s="477"/>
      <c r="S75" s="477"/>
      <c r="T75" s="477"/>
      <c r="U75" s="477"/>
      <c r="V75" s="477"/>
      <c r="W75" s="477"/>
      <c r="X75" s="477"/>
    </row>
    <row r="76" s="12" customFormat="true" ht="12.75" hidden="false" customHeight="true" outlineLevel="0" collapsed="false">
      <c r="C76" s="474" t="s">
        <v>548</v>
      </c>
      <c r="D76" s="474"/>
      <c r="E76" s="474"/>
      <c r="F76" s="474"/>
      <c r="G76" s="474"/>
      <c r="H76" s="474"/>
      <c r="I76" s="474"/>
      <c r="J76" s="474"/>
      <c r="K76" s="474"/>
      <c r="L76" s="13"/>
    </row>
    <row r="77" s="12" customFormat="true" ht="12" hidden="false" customHeight="false" outlineLevel="0" collapsed="false">
      <c r="A77" s="13"/>
      <c r="B77" s="13"/>
      <c r="C77" s="472"/>
      <c r="D77" s="404"/>
      <c r="E77" s="481"/>
      <c r="F77" s="481"/>
      <c r="G77" s="481"/>
      <c r="H77" s="323"/>
      <c r="I77" s="323"/>
      <c r="J77" s="481"/>
      <c r="K77" s="404"/>
      <c r="L77" s="13"/>
    </row>
    <row r="78" s="12" customFormat="true" ht="12" hidden="false" customHeight="false" outlineLevel="0" collapsed="false">
      <c r="A78" s="13" t="s">
        <v>415</v>
      </c>
      <c r="B78" s="43" t="s">
        <v>74</v>
      </c>
      <c r="C78" s="482" t="n">
        <v>87</v>
      </c>
      <c r="D78" s="483" t="n">
        <v>80</v>
      </c>
      <c r="E78" s="484" t="n">
        <v>0</v>
      </c>
      <c r="F78" s="484" t="n">
        <v>7</v>
      </c>
      <c r="G78" s="484" t="n">
        <v>28</v>
      </c>
      <c r="H78" s="484" t="n">
        <v>21</v>
      </c>
      <c r="I78" s="484" t="n">
        <v>13</v>
      </c>
      <c r="J78" s="484" t="n">
        <v>11</v>
      </c>
      <c r="K78" s="484" t="n">
        <v>0</v>
      </c>
      <c r="L78" s="13"/>
    </row>
    <row r="79" s="12" customFormat="true" ht="12" hidden="false" customHeight="false" outlineLevel="0" collapsed="false">
      <c r="A79" s="13"/>
      <c r="B79" s="43" t="s">
        <v>77</v>
      </c>
      <c r="C79" s="482" t="n">
        <v>15</v>
      </c>
      <c r="D79" s="483" t="n">
        <v>9</v>
      </c>
      <c r="E79" s="484" t="n">
        <v>0</v>
      </c>
      <c r="F79" s="484" t="n">
        <v>0</v>
      </c>
      <c r="G79" s="484" t="n">
        <v>3</v>
      </c>
      <c r="H79" s="484" t="n">
        <v>4</v>
      </c>
      <c r="I79" s="484" t="n">
        <v>1</v>
      </c>
      <c r="J79" s="484" t="n">
        <v>1</v>
      </c>
      <c r="K79" s="484" t="n">
        <v>0</v>
      </c>
      <c r="L79" s="13"/>
    </row>
    <row r="80" s="12" customFormat="true" ht="12" hidden="false" customHeight="false" outlineLevel="0" collapsed="false">
      <c r="A80" s="13"/>
      <c r="B80" s="43"/>
      <c r="C80" s="482"/>
      <c r="D80" s="483"/>
      <c r="E80" s="484"/>
      <c r="F80" s="484"/>
      <c r="G80" s="484"/>
      <c r="H80" s="484"/>
      <c r="I80" s="484"/>
      <c r="J80" s="484"/>
      <c r="K80" s="484"/>
      <c r="L80" s="13"/>
    </row>
    <row r="81" s="60" customFormat="true" ht="12" hidden="false" customHeight="false" outlineLevel="0" collapsed="false">
      <c r="A81" s="13" t="s">
        <v>544</v>
      </c>
      <c r="B81" s="43" t="s">
        <v>74</v>
      </c>
      <c r="C81" s="482" t="n">
        <v>1447</v>
      </c>
      <c r="D81" s="483" t="n">
        <v>334</v>
      </c>
      <c r="E81" s="484" t="n">
        <v>0</v>
      </c>
      <c r="F81" s="484" t="n">
        <v>37</v>
      </c>
      <c r="G81" s="484" t="n">
        <v>167</v>
      </c>
      <c r="H81" s="484" t="n">
        <v>61</v>
      </c>
      <c r="I81" s="484" t="n">
        <v>49</v>
      </c>
      <c r="J81" s="484" t="n">
        <v>20</v>
      </c>
      <c r="K81" s="484" t="n">
        <v>0</v>
      </c>
      <c r="L81" s="77"/>
    </row>
    <row r="82" s="60" customFormat="true" ht="12" hidden="false" customHeight="false" outlineLevel="0" collapsed="false">
      <c r="A82" s="13" t="s">
        <v>540</v>
      </c>
      <c r="B82" s="43" t="s">
        <v>77</v>
      </c>
      <c r="C82" s="482" t="n">
        <v>800</v>
      </c>
      <c r="D82" s="483" t="n">
        <v>146</v>
      </c>
      <c r="E82" s="484" t="n">
        <v>0</v>
      </c>
      <c r="F82" s="484" t="n">
        <v>18</v>
      </c>
      <c r="G82" s="484" t="n">
        <v>66</v>
      </c>
      <c r="H82" s="484" t="n">
        <v>31</v>
      </c>
      <c r="I82" s="484" t="n">
        <v>22</v>
      </c>
      <c r="J82" s="484" t="n">
        <v>9</v>
      </c>
      <c r="K82" s="484" t="n">
        <v>0</v>
      </c>
      <c r="L82" s="77"/>
    </row>
    <row r="83" s="60" customFormat="true" ht="12" hidden="false" customHeight="false" outlineLevel="0" collapsed="false">
      <c r="A83" s="13"/>
      <c r="C83" s="482"/>
      <c r="D83" s="483"/>
      <c r="E83" s="484"/>
      <c r="F83" s="484"/>
      <c r="G83" s="484"/>
      <c r="H83" s="484"/>
      <c r="I83" s="484"/>
      <c r="J83" s="484"/>
      <c r="K83" s="484"/>
      <c r="L83" s="77"/>
    </row>
    <row r="84" s="60" customFormat="true" ht="12" hidden="false" customHeight="false" outlineLevel="0" collapsed="false">
      <c r="A84" s="372" t="s">
        <v>93</v>
      </c>
      <c r="B84" s="59" t="s">
        <v>74</v>
      </c>
      <c r="C84" s="475" t="n">
        <v>1534</v>
      </c>
      <c r="D84" s="476" t="n">
        <v>414</v>
      </c>
      <c r="E84" s="477" t="n">
        <v>0</v>
      </c>
      <c r="F84" s="477" t="n">
        <v>44</v>
      </c>
      <c r="G84" s="477" t="n">
        <v>195</v>
      </c>
      <c r="H84" s="477" t="n">
        <v>82</v>
      </c>
      <c r="I84" s="477" t="n">
        <v>62</v>
      </c>
      <c r="J84" s="477" t="n">
        <v>31</v>
      </c>
      <c r="K84" s="477" t="n">
        <v>0</v>
      </c>
      <c r="L84" s="77"/>
    </row>
    <row r="85" s="60" customFormat="true" ht="12" hidden="false" customHeight="false" outlineLevel="0" collapsed="false">
      <c r="A85" s="372"/>
      <c r="B85" s="59" t="s">
        <v>77</v>
      </c>
      <c r="C85" s="475" t="n">
        <v>815</v>
      </c>
      <c r="D85" s="476" t="n">
        <v>155</v>
      </c>
      <c r="E85" s="477" t="n">
        <v>0</v>
      </c>
      <c r="F85" s="477" t="n">
        <v>18</v>
      </c>
      <c r="G85" s="477" t="n">
        <v>69</v>
      </c>
      <c r="H85" s="477" t="n">
        <v>35</v>
      </c>
      <c r="I85" s="477" t="n">
        <v>23</v>
      </c>
      <c r="J85" s="477" t="n">
        <v>10</v>
      </c>
      <c r="K85" s="477" t="n">
        <v>0</v>
      </c>
      <c r="L85" s="77"/>
    </row>
    <row r="86" s="60" customFormat="true" ht="12" hidden="false" customHeight="false" outlineLevel="0" collapsed="false">
      <c r="A86" s="77"/>
      <c r="B86" s="77"/>
      <c r="C86" s="490"/>
      <c r="D86" s="490"/>
      <c r="E86" s="491"/>
      <c r="F86" s="491"/>
      <c r="G86" s="491"/>
      <c r="H86" s="491"/>
      <c r="I86" s="491"/>
      <c r="J86" s="492"/>
      <c r="K86" s="492"/>
      <c r="L86" s="77"/>
    </row>
    <row r="87" s="60" customFormat="true" ht="12.75" hidden="false" customHeight="true" outlineLevel="0" collapsed="false">
      <c r="A87" s="77"/>
      <c r="B87" s="77"/>
      <c r="C87" s="474" t="s">
        <v>87</v>
      </c>
      <c r="D87" s="474"/>
      <c r="E87" s="474"/>
      <c r="F87" s="474"/>
      <c r="G87" s="474"/>
      <c r="H87" s="474"/>
      <c r="I87" s="474"/>
      <c r="J87" s="474"/>
      <c r="K87" s="474"/>
      <c r="L87" s="77"/>
    </row>
    <row r="88" s="60" customFormat="true" ht="12" hidden="false" customHeight="false" outlineLevel="0" collapsed="false">
      <c r="A88" s="77"/>
      <c r="B88" s="77"/>
      <c r="C88" s="490"/>
      <c r="D88" s="490"/>
      <c r="E88" s="491"/>
      <c r="F88" s="491"/>
      <c r="G88" s="491"/>
      <c r="H88" s="491"/>
      <c r="I88" s="491"/>
      <c r="J88" s="492"/>
      <c r="K88" s="492"/>
      <c r="L88" s="77"/>
    </row>
    <row r="89" s="60" customFormat="true" ht="12" hidden="false" customHeight="false" outlineLevel="0" collapsed="false">
      <c r="A89" s="13" t="s">
        <v>415</v>
      </c>
      <c r="B89" s="65" t="s">
        <v>74</v>
      </c>
      <c r="C89" s="482" t="n">
        <v>150</v>
      </c>
      <c r="D89" s="483" t="n">
        <v>126</v>
      </c>
      <c r="E89" s="484" t="n">
        <v>0</v>
      </c>
      <c r="F89" s="484" t="n">
        <v>6</v>
      </c>
      <c r="G89" s="484" t="n">
        <v>41</v>
      </c>
      <c r="H89" s="484" t="n">
        <v>21</v>
      </c>
      <c r="I89" s="484" t="n">
        <v>34</v>
      </c>
      <c r="J89" s="484" t="n">
        <v>24</v>
      </c>
      <c r="K89" s="484" t="n">
        <v>0</v>
      </c>
      <c r="L89" s="77"/>
    </row>
    <row r="90" s="12" customFormat="true" ht="12" hidden="false" customHeight="false" outlineLevel="0" collapsed="false">
      <c r="A90" s="13"/>
      <c r="B90" s="65" t="s">
        <v>77</v>
      </c>
      <c r="C90" s="482" t="n">
        <v>19</v>
      </c>
      <c r="D90" s="483" t="n">
        <v>16</v>
      </c>
      <c r="E90" s="484" t="n">
        <v>0</v>
      </c>
      <c r="F90" s="484" t="n">
        <v>0</v>
      </c>
      <c r="G90" s="484" t="n">
        <v>8</v>
      </c>
      <c r="H90" s="484" t="n">
        <v>1</v>
      </c>
      <c r="I90" s="484" t="n">
        <v>4</v>
      </c>
      <c r="J90" s="484" t="n">
        <v>3</v>
      </c>
      <c r="K90" s="484" t="n">
        <v>0</v>
      </c>
      <c r="L90" s="13"/>
    </row>
    <row r="91" s="12" customFormat="true" ht="12" hidden="false" customHeight="false" outlineLevel="0" collapsed="false">
      <c r="A91" s="13"/>
      <c r="B91" s="65"/>
      <c r="C91" s="482"/>
      <c r="D91" s="483"/>
      <c r="E91" s="484"/>
      <c r="F91" s="484"/>
      <c r="G91" s="484"/>
      <c r="H91" s="484"/>
      <c r="I91" s="484"/>
      <c r="J91" s="484"/>
      <c r="K91" s="484"/>
      <c r="L91" s="13"/>
    </row>
    <row r="92" s="12" customFormat="true" ht="12" hidden="false" customHeight="false" outlineLevel="0" collapsed="false">
      <c r="A92" s="13" t="s">
        <v>544</v>
      </c>
      <c r="B92" s="65" t="s">
        <v>74</v>
      </c>
      <c r="C92" s="482" t="n">
        <v>1408</v>
      </c>
      <c r="D92" s="483" t="n">
        <v>82</v>
      </c>
      <c r="E92" s="484" t="n">
        <v>0</v>
      </c>
      <c r="F92" s="484" t="n">
        <v>6</v>
      </c>
      <c r="G92" s="484" t="n">
        <v>23</v>
      </c>
      <c r="H92" s="484" t="n">
        <v>9</v>
      </c>
      <c r="I92" s="484" t="n">
        <v>26</v>
      </c>
      <c r="J92" s="484" t="n">
        <v>17</v>
      </c>
      <c r="K92" s="484" t="n">
        <v>1</v>
      </c>
      <c r="L92" s="13"/>
    </row>
    <row r="93" s="12" customFormat="true" ht="12" hidden="false" customHeight="false" outlineLevel="0" collapsed="false">
      <c r="A93" s="13" t="s">
        <v>540</v>
      </c>
      <c r="B93" s="65" t="s">
        <v>77</v>
      </c>
      <c r="C93" s="482" t="n">
        <v>392</v>
      </c>
      <c r="D93" s="483" t="n">
        <v>12</v>
      </c>
      <c r="E93" s="484" t="n">
        <v>0</v>
      </c>
      <c r="F93" s="484" t="n">
        <v>2</v>
      </c>
      <c r="G93" s="484" t="n">
        <v>3</v>
      </c>
      <c r="H93" s="484" t="n">
        <v>2</v>
      </c>
      <c r="I93" s="484" t="n">
        <v>3</v>
      </c>
      <c r="J93" s="484" t="n">
        <v>2</v>
      </c>
      <c r="K93" s="484" t="n">
        <v>0</v>
      </c>
      <c r="L93" s="13"/>
    </row>
    <row r="94" s="12" customFormat="true" ht="12" hidden="false" customHeight="false" outlineLevel="0" collapsed="false">
      <c r="A94" s="13"/>
      <c r="B94" s="65"/>
      <c r="C94" s="482"/>
      <c r="D94" s="483"/>
      <c r="E94" s="484"/>
      <c r="F94" s="484"/>
      <c r="G94" s="484"/>
      <c r="H94" s="484"/>
      <c r="I94" s="484"/>
      <c r="J94" s="484"/>
      <c r="K94" s="484"/>
      <c r="L94" s="13"/>
    </row>
    <row r="95" s="12" customFormat="true" ht="12" hidden="false" customHeight="false" outlineLevel="0" collapsed="false">
      <c r="A95" s="13" t="s">
        <v>545</v>
      </c>
      <c r="B95" s="65" t="s">
        <v>74</v>
      </c>
      <c r="C95" s="482" t="n">
        <v>90</v>
      </c>
      <c r="D95" s="483" t="n">
        <v>12</v>
      </c>
      <c r="E95" s="484" t="n">
        <v>0</v>
      </c>
      <c r="F95" s="484" t="n">
        <v>0</v>
      </c>
      <c r="G95" s="484" t="n">
        <v>1</v>
      </c>
      <c r="H95" s="484" t="n">
        <v>6</v>
      </c>
      <c r="I95" s="484" t="n">
        <v>3</v>
      </c>
      <c r="J95" s="484" t="n">
        <v>2</v>
      </c>
      <c r="K95" s="484" t="n">
        <v>0</v>
      </c>
      <c r="L95" s="13"/>
    </row>
    <row r="96" s="12" customFormat="true" ht="12" hidden="false" customHeight="false" outlineLevel="0" collapsed="false">
      <c r="A96" s="13" t="s">
        <v>542</v>
      </c>
      <c r="B96" s="65" t="s">
        <v>77</v>
      </c>
      <c r="C96" s="482" t="n">
        <v>50</v>
      </c>
      <c r="D96" s="483" t="n">
        <v>6</v>
      </c>
      <c r="E96" s="484" t="n">
        <v>0</v>
      </c>
      <c r="F96" s="484" t="n">
        <v>0</v>
      </c>
      <c r="G96" s="484" t="n">
        <v>1</v>
      </c>
      <c r="H96" s="484" t="n">
        <v>2</v>
      </c>
      <c r="I96" s="484" t="n">
        <v>2</v>
      </c>
      <c r="J96" s="484" t="n">
        <v>1</v>
      </c>
      <c r="K96" s="484" t="n">
        <v>0</v>
      </c>
      <c r="L96" s="13"/>
    </row>
    <row r="97" s="60" customFormat="true" ht="12" hidden="false" customHeight="false" outlineLevel="0" collapsed="false">
      <c r="A97" s="13"/>
      <c r="B97" s="65"/>
      <c r="C97" s="482"/>
      <c r="D97" s="483"/>
      <c r="E97" s="484"/>
      <c r="F97" s="484"/>
      <c r="G97" s="484"/>
      <c r="H97" s="484"/>
      <c r="I97" s="484"/>
      <c r="J97" s="484"/>
      <c r="K97" s="484"/>
      <c r="L97" s="77"/>
    </row>
    <row r="98" s="60" customFormat="true" ht="12" hidden="false" customHeight="false" outlineLevel="0" collapsed="false">
      <c r="A98" s="372" t="s">
        <v>93</v>
      </c>
      <c r="B98" s="74" t="s">
        <v>74</v>
      </c>
      <c r="C98" s="475" t="n">
        <v>1648</v>
      </c>
      <c r="D98" s="476" t="n">
        <v>220</v>
      </c>
      <c r="E98" s="477" t="n">
        <v>0</v>
      </c>
      <c r="F98" s="477" t="n">
        <v>12</v>
      </c>
      <c r="G98" s="477" t="n">
        <v>65</v>
      </c>
      <c r="H98" s="477" t="n">
        <v>36</v>
      </c>
      <c r="I98" s="477" t="n">
        <v>63</v>
      </c>
      <c r="J98" s="477" t="n">
        <v>43</v>
      </c>
      <c r="K98" s="477" t="n">
        <v>1</v>
      </c>
      <c r="L98" s="77"/>
    </row>
    <row r="99" s="60" customFormat="true" ht="12" hidden="false" customHeight="false" outlineLevel="0" collapsed="false">
      <c r="A99" s="372"/>
      <c r="B99" s="74" t="s">
        <v>77</v>
      </c>
      <c r="C99" s="475" t="n">
        <v>461</v>
      </c>
      <c r="D99" s="476" t="n">
        <v>34</v>
      </c>
      <c r="E99" s="477" t="n">
        <v>0</v>
      </c>
      <c r="F99" s="477" t="n">
        <v>2</v>
      </c>
      <c r="G99" s="477" t="n">
        <v>12</v>
      </c>
      <c r="H99" s="477" t="n">
        <v>5</v>
      </c>
      <c r="I99" s="477" t="n">
        <v>9</v>
      </c>
      <c r="J99" s="477" t="n">
        <v>6</v>
      </c>
      <c r="K99" s="477" t="n">
        <v>0</v>
      </c>
      <c r="L99" s="77"/>
    </row>
    <row r="100" s="60" customFormat="true" ht="12" hidden="false" customHeight="false" outlineLevel="0" collapsed="false">
      <c r="A100" s="372"/>
      <c r="B100" s="59"/>
      <c r="C100" s="477"/>
      <c r="D100" s="476"/>
      <c r="E100" s="477"/>
      <c r="F100" s="477"/>
      <c r="G100" s="477"/>
      <c r="H100" s="477"/>
      <c r="I100" s="477"/>
      <c r="J100" s="477"/>
      <c r="K100" s="477"/>
      <c r="L100" s="77"/>
    </row>
    <row r="101" s="12" customFormat="true" ht="12.75" hidden="false" customHeight="true" outlineLevel="0" collapsed="false">
      <c r="A101" s="372"/>
      <c r="B101" s="43"/>
      <c r="C101" s="474" t="s">
        <v>248</v>
      </c>
      <c r="D101" s="474"/>
      <c r="E101" s="474"/>
      <c r="F101" s="474"/>
      <c r="G101" s="474"/>
      <c r="H101" s="474"/>
      <c r="I101" s="474"/>
      <c r="J101" s="474"/>
      <c r="K101" s="474"/>
      <c r="L101" s="13"/>
    </row>
    <row r="102" s="12" customFormat="true" ht="12" hidden="false" customHeight="false" outlineLevel="0" collapsed="false">
      <c r="A102" s="14"/>
      <c r="B102" s="14"/>
      <c r="C102" s="481"/>
      <c r="D102" s="481"/>
      <c r="E102" s="15"/>
      <c r="F102" s="15"/>
      <c r="G102" s="15"/>
      <c r="H102" s="15"/>
      <c r="I102" s="15"/>
      <c r="J102" s="78"/>
      <c r="K102" s="80"/>
      <c r="L102" s="13"/>
    </row>
    <row r="103" s="12" customFormat="true" ht="12" hidden="false" customHeight="false" outlineLevel="0" collapsed="false">
      <c r="A103" s="13" t="s">
        <v>415</v>
      </c>
      <c r="B103" s="65" t="s">
        <v>74</v>
      </c>
      <c r="C103" s="482" t="n">
        <v>87</v>
      </c>
      <c r="D103" s="483" t="n">
        <v>81</v>
      </c>
      <c r="E103" s="484" t="n">
        <v>0</v>
      </c>
      <c r="F103" s="484" t="n">
        <v>1</v>
      </c>
      <c r="G103" s="484" t="n">
        <v>27</v>
      </c>
      <c r="H103" s="484" t="n">
        <v>11</v>
      </c>
      <c r="I103" s="484" t="n">
        <v>20</v>
      </c>
      <c r="J103" s="484" t="n">
        <v>21</v>
      </c>
      <c r="K103" s="484" t="n">
        <v>1</v>
      </c>
      <c r="L103" s="13"/>
    </row>
    <row r="104" s="12" customFormat="true" ht="12" hidden="false" customHeight="false" outlineLevel="0" collapsed="false">
      <c r="A104" s="13"/>
      <c r="B104" s="65" t="s">
        <v>77</v>
      </c>
      <c r="C104" s="482" t="n">
        <v>6</v>
      </c>
      <c r="D104" s="483" t="n">
        <v>6</v>
      </c>
      <c r="E104" s="484" t="n">
        <v>0</v>
      </c>
      <c r="F104" s="484" t="n">
        <v>0</v>
      </c>
      <c r="G104" s="484" t="n">
        <v>3</v>
      </c>
      <c r="H104" s="484" t="n">
        <v>1</v>
      </c>
      <c r="I104" s="484" t="n">
        <v>0</v>
      </c>
      <c r="J104" s="484" t="n">
        <v>2</v>
      </c>
      <c r="K104" s="484" t="n">
        <v>0</v>
      </c>
      <c r="L104" s="13"/>
    </row>
    <row r="105" s="12" customFormat="true" ht="12" hidden="false" customHeight="false" outlineLevel="0" collapsed="false">
      <c r="A105" s="13"/>
      <c r="B105" s="65"/>
      <c r="C105" s="482"/>
      <c r="D105" s="483"/>
      <c r="E105" s="484"/>
      <c r="F105" s="484"/>
      <c r="G105" s="484"/>
      <c r="H105" s="484"/>
      <c r="I105" s="484"/>
      <c r="J105" s="484"/>
      <c r="K105" s="484"/>
      <c r="L105" s="13"/>
    </row>
    <row r="106" s="12" customFormat="true" ht="12" hidden="false" customHeight="false" outlineLevel="0" collapsed="false">
      <c r="A106" s="13" t="s">
        <v>544</v>
      </c>
      <c r="B106" s="65" t="s">
        <v>74</v>
      </c>
      <c r="C106" s="482" t="n">
        <v>981</v>
      </c>
      <c r="D106" s="483" t="n">
        <v>124</v>
      </c>
      <c r="E106" s="484" t="n">
        <v>0</v>
      </c>
      <c r="F106" s="484" t="n">
        <v>9</v>
      </c>
      <c r="G106" s="484" t="n">
        <v>38</v>
      </c>
      <c r="H106" s="484" t="n">
        <v>31</v>
      </c>
      <c r="I106" s="484" t="n">
        <v>30</v>
      </c>
      <c r="J106" s="484" t="n">
        <v>16</v>
      </c>
      <c r="K106" s="484" t="n">
        <v>0</v>
      </c>
      <c r="L106" s="13"/>
    </row>
    <row r="107" s="12" customFormat="true" ht="12" hidden="false" customHeight="false" outlineLevel="0" collapsed="false">
      <c r="A107" s="13" t="s">
        <v>540</v>
      </c>
      <c r="B107" s="65" t="s">
        <v>77</v>
      </c>
      <c r="C107" s="482" t="n">
        <v>301</v>
      </c>
      <c r="D107" s="483" t="n">
        <v>28</v>
      </c>
      <c r="E107" s="484" t="n">
        <v>0</v>
      </c>
      <c r="F107" s="484" t="n">
        <v>1</v>
      </c>
      <c r="G107" s="484" t="n">
        <v>15</v>
      </c>
      <c r="H107" s="484" t="n">
        <v>7</v>
      </c>
      <c r="I107" s="484" t="n">
        <v>4</v>
      </c>
      <c r="J107" s="484" t="n">
        <v>1</v>
      </c>
      <c r="K107" s="484" t="n">
        <v>0</v>
      </c>
      <c r="L107" s="13"/>
    </row>
    <row r="108" s="77" customFormat="true" ht="11.25" hidden="false" customHeight="true" outlineLevel="0" collapsed="false">
      <c r="A108" s="13"/>
      <c r="B108" s="312"/>
      <c r="C108" s="482"/>
      <c r="D108" s="483"/>
      <c r="E108" s="484"/>
      <c r="F108" s="484"/>
      <c r="G108" s="484"/>
      <c r="H108" s="484"/>
      <c r="I108" s="484"/>
      <c r="J108" s="484"/>
      <c r="K108" s="484"/>
    </row>
    <row r="109" s="12" customFormat="true" ht="12" hidden="false" customHeight="false" outlineLevel="0" collapsed="false">
      <c r="A109" s="13" t="s">
        <v>545</v>
      </c>
      <c r="B109" s="65" t="s">
        <v>74</v>
      </c>
      <c r="C109" s="482" t="n">
        <v>6</v>
      </c>
      <c r="D109" s="483" t="n">
        <v>4</v>
      </c>
      <c r="E109" s="484" t="n">
        <v>0</v>
      </c>
      <c r="F109" s="484" t="n">
        <v>0</v>
      </c>
      <c r="G109" s="484" t="n">
        <v>0</v>
      </c>
      <c r="H109" s="484" t="n">
        <v>0</v>
      </c>
      <c r="I109" s="484" t="n">
        <v>3</v>
      </c>
      <c r="J109" s="484" t="n">
        <v>1</v>
      </c>
      <c r="K109" s="484" t="n">
        <v>0</v>
      </c>
      <c r="L109" s="13"/>
    </row>
    <row r="110" s="12" customFormat="true" ht="12" hidden="false" customHeight="false" outlineLevel="0" collapsed="false">
      <c r="A110" s="13" t="s">
        <v>542</v>
      </c>
      <c r="B110" s="65" t="s">
        <v>77</v>
      </c>
      <c r="C110" s="482" t="n">
        <v>3</v>
      </c>
      <c r="D110" s="483" t="n">
        <v>2</v>
      </c>
      <c r="E110" s="484" t="n">
        <v>0</v>
      </c>
      <c r="F110" s="484" t="n">
        <v>0</v>
      </c>
      <c r="G110" s="484" t="n">
        <v>0</v>
      </c>
      <c r="H110" s="484" t="n">
        <v>0</v>
      </c>
      <c r="I110" s="484" t="n">
        <v>2</v>
      </c>
      <c r="J110" s="484" t="n">
        <v>0</v>
      </c>
      <c r="K110" s="484" t="n">
        <v>0</v>
      </c>
      <c r="L110" s="13"/>
    </row>
    <row r="111" s="12" customFormat="true" ht="12" hidden="false" customHeight="false" outlineLevel="0" collapsed="false">
      <c r="A111" s="13"/>
      <c r="B111" s="65"/>
      <c r="C111" s="482"/>
      <c r="D111" s="483"/>
      <c r="E111" s="484"/>
      <c r="F111" s="484"/>
      <c r="G111" s="484"/>
      <c r="H111" s="484"/>
      <c r="I111" s="484"/>
      <c r="J111" s="484"/>
      <c r="K111" s="484"/>
      <c r="L111" s="13"/>
    </row>
    <row r="112" s="60" customFormat="true" ht="12" hidden="false" customHeight="false" outlineLevel="0" collapsed="false">
      <c r="A112" s="372" t="s">
        <v>93</v>
      </c>
      <c r="B112" s="74" t="s">
        <v>74</v>
      </c>
      <c r="C112" s="475" t="n">
        <v>1074</v>
      </c>
      <c r="D112" s="476" t="n">
        <v>209</v>
      </c>
      <c r="E112" s="477" t="n">
        <v>0</v>
      </c>
      <c r="F112" s="477" t="n">
        <v>10</v>
      </c>
      <c r="G112" s="477" t="n">
        <v>65</v>
      </c>
      <c r="H112" s="477" t="n">
        <v>42</v>
      </c>
      <c r="I112" s="477" t="n">
        <v>53</v>
      </c>
      <c r="J112" s="477" t="n">
        <v>38</v>
      </c>
      <c r="K112" s="477" t="n">
        <v>1</v>
      </c>
      <c r="L112" s="77"/>
    </row>
    <row r="113" s="60" customFormat="true" ht="12" hidden="false" customHeight="false" outlineLevel="0" collapsed="false">
      <c r="A113" s="372"/>
      <c r="B113" s="74" t="s">
        <v>77</v>
      </c>
      <c r="C113" s="475" t="n">
        <v>310</v>
      </c>
      <c r="D113" s="476" t="n">
        <v>36</v>
      </c>
      <c r="E113" s="477" t="n">
        <v>0</v>
      </c>
      <c r="F113" s="477" t="n">
        <v>1</v>
      </c>
      <c r="G113" s="477" t="n">
        <v>18</v>
      </c>
      <c r="H113" s="477" t="n">
        <v>8</v>
      </c>
      <c r="I113" s="477" t="n">
        <v>6</v>
      </c>
      <c r="J113" s="477" t="n">
        <v>3</v>
      </c>
      <c r="K113" s="477" t="n">
        <v>0</v>
      </c>
      <c r="L113" s="77"/>
    </row>
    <row r="114" s="60" customFormat="true" ht="12" hidden="false" customHeight="false" outlineLevel="0" collapsed="false">
      <c r="A114" s="372"/>
      <c r="B114" s="59"/>
      <c r="C114" s="493"/>
      <c r="D114" s="476"/>
      <c r="E114" s="477"/>
      <c r="F114" s="477"/>
      <c r="G114" s="477"/>
      <c r="H114" s="477"/>
      <c r="I114" s="477"/>
      <c r="J114" s="477"/>
      <c r="K114" s="477"/>
      <c r="L114" s="77"/>
    </row>
    <row r="115" s="12" customFormat="true" ht="12.75" hidden="false" customHeight="true" outlineLevel="0" collapsed="false">
      <c r="A115" s="14"/>
      <c r="B115" s="14"/>
      <c r="C115" s="474" t="s">
        <v>90</v>
      </c>
      <c r="D115" s="474"/>
      <c r="E115" s="474"/>
      <c r="F115" s="474"/>
      <c r="G115" s="474"/>
      <c r="H115" s="474"/>
      <c r="I115" s="474"/>
      <c r="J115" s="474"/>
      <c r="K115" s="474"/>
      <c r="L115" s="13"/>
    </row>
    <row r="116" s="12" customFormat="true" ht="9.95" hidden="false" customHeight="true" outlineLevel="0" collapsed="false">
      <c r="A116" s="14"/>
      <c r="B116" s="14"/>
      <c r="C116" s="481"/>
      <c r="D116" s="481"/>
      <c r="E116" s="15"/>
      <c r="F116" s="79"/>
      <c r="G116" s="79"/>
      <c r="H116" s="79"/>
      <c r="I116" s="79"/>
      <c r="J116" s="79"/>
      <c r="K116" s="494"/>
      <c r="L116" s="13"/>
    </row>
    <row r="117" s="12" customFormat="true" ht="12" hidden="false" customHeight="false" outlineLevel="0" collapsed="false">
      <c r="A117" s="13" t="s">
        <v>415</v>
      </c>
      <c r="B117" s="65" t="s">
        <v>74</v>
      </c>
      <c r="C117" s="482" t="n">
        <v>7</v>
      </c>
      <c r="D117" s="483" t="n">
        <v>5</v>
      </c>
      <c r="E117" s="484" t="n">
        <v>0</v>
      </c>
      <c r="F117" s="484" t="n">
        <v>0</v>
      </c>
      <c r="G117" s="484" t="n">
        <v>3</v>
      </c>
      <c r="H117" s="484" t="n">
        <v>1</v>
      </c>
      <c r="I117" s="484" t="n">
        <v>1</v>
      </c>
      <c r="J117" s="484" t="n">
        <v>0</v>
      </c>
      <c r="K117" s="484" t="n">
        <v>0</v>
      </c>
      <c r="L117" s="13"/>
    </row>
    <row r="118" s="12" customFormat="true" ht="12" hidden="false" customHeight="false" outlineLevel="0" collapsed="false">
      <c r="A118" s="13"/>
      <c r="B118" s="65" t="s">
        <v>77</v>
      </c>
      <c r="C118" s="482" t="n">
        <v>1</v>
      </c>
      <c r="D118" s="483" t="n">
        <v>0</v>
      </c>
      <c r="E118" s="484" t="n">
        <v>0</v>
      </c>
      <c r="F118" s="484" t="n">
        <v>0</v>
      </c>
      <c r="G118" s="484" t="n">
        <v>0</v>
      </c>
      <c r="H118" s="484" t="n">
        <v>0</v>
      </c>
      <c r="I118" s="484" t="n">
        <v>0</v>
      </c>
      <c r="J118" s="484" t="n">
        <v>0</v>
      </c>
      <c r="K118" s="484" t="n">
        <v>0</v>
      </c>
      <c r="L118" s="13"/>
    </row>
    <row r="119" s="12" customFormat="true" ht="12" hidden="false" customHeight="false" outlineLevel="0" collapsed="false">
      <c r="A119" s="485"/>
      <c r="B119" s="65"/>
      <c r="C119" s="482"/>
      <c r="D119" s="483"/>
      <c r="E119" s="484"/>
      <c r="F119" s="484"/>
      <c r="G119" s="484"/>
      <c r="H119" s="484"/>
      <c r="I119" s="484"/>
      <c r="J119" s="484"/>
      <c r="K119" s="484"/>
      <c r="L119" s="13"/>
    </row>
    <row r="120" s="12" customFormat="true" ht="12" hidden="false" customHeight="false" outlineLevel="0" collapsed="false">
      <c r="A120" s="13" t="s">
        <v>544</v>
      </c>
      <c r="B120" s="65" t="s">
        <v>74</v>
      </c>
      <c r="C120" s="482" t="n">
        <v>37</v>
      </c>
      <c r="D120" s="483" t="n">
        <v>9</v>
      </c>
      <c r="E120" s="484" t="n">
        <v>0</v>
      </c>
      <c r="F120" s="484" t="n">
        <v>0</v>
      </c>
      <c r="G120" s="484" t="n">
        <v>5</v>
      </c>
      <c r="H120" s="484" t="n">
        <v>1</v>
      </c>
      <c r="I120" s="484" t="n">
        <v>2</v>
      </c>
      <c r="J120" s="484" t="n">
        <v>1</v>
      </c>
      <c r="K120" s="484" t="n">
        <v>0</v>
      </c>
      <c r="L120" s="13"/>
    </row>
    <row r="121" s="12" customFormat="true" ht="12" hidden="false" customHeight="false" outlineLevel="0" collapsed="false">
      <c r="A121" s="13" t="s">
        <v>540</v>
      </c>
      <c r="B121" s="65" t="s">
        <v>77</v>
      </c>
      <c r="C121" s="482" t="n">
        <v>13</v>
      </c>
      <c r="D121" s="483" t="n">
        <v>2</v>
      </c>
      <c r="E121" s="484" t="n">
        <v>0</v>
      </c>
      <c r="F121" s="484" t="n">
        <v>0</v>
      </c>
      <c r="G121" s="484" t="n">
        <v>1</v>
      </c>
      <c r="H121" s="484" t="n">
        <v>0</v>
      </c>
      <c r="I121" s="484" t="n">
        <v>1</v>
      </c>
      <c r="J121" s="484" t="n">
        <v>0</v>
      </c>
      <c r="K121" s="484" t="n">
        <v>0</v>
      </c>
      <c r="L121" s="13"/>
    </row>
    <row r="122" s="12" customFormat="true" ht="12" hidden="false" customHeight="false" outlineLevel="0" collapsed="false">
      <c r="A122" s="13"/>
      <c r="B122" s="312"/>
      <c r="C122" s="482"/>
      <c r="D122" s="483"/>
      <c r="E122" s="484"/>
      <c r="F122" s="484"/>
      <c r="G122" s="484"/>
      <c r="H122" s="484"/>
      <c r="I122" s="484"/>
      <c r="J122" s="484"/>
      <c r="K122" s="484"/>
      <c r="L122" s="13"/>
    </row>
    <row r="123" s="60" customFormat="true" ht="12" hidden="false" customHeight="false" outlineLevel="0" collapsed="false">
      <c r="A123" s="13" t="s">
        <v>545</v>
      </c>
      <c r="B123" s="65" t="s">
        <v>74</v>
      </c>
      <c r="C123" s="482" t="n">
        <v>1</v>
      </c>
      <c r="D123" s="483" t="n">
        <v>1</v>
      </c>
      <c r="E123" s="484" t="n">
        <v>0</v>
      </c>
      <c r="F123" s="484" t="n">
        <v>0</v>
      </c>
      <c r="G123" s="484" t="n">
        <v>0</v>
      </c>
      <c r="H123" s="484" t="n">
        <v>0</v>
      </c>
      <c r="I123" s="484" t="n">
        <v>0</v>
      </c>
      <c r="J123" s="484" t="n">
        <v>1</v>
      </c>
      <c r="K123" s="484" t="n">
        <v>0</v>
      </c>
      <c r="L123" s="77"/>
    </row>
    <row r="124" s="60" customFormat="true" ht="12" hidden="false" customHeight="false" outlineLevel="0" collapsed="false">
      <c r="A124" s="13" t="s">
        <v>542</v>
      </c>
      <c r="B124" s="65" t="s">
        <v>77</v>
      </c>
      <c r="C124" s="482" t="n">
        <v>1</v>
      </c>
      <c r="D124" s="483" t="n">
        <v>1</v>
      </c>
      <c r="E124" s="484" t="n">
        <v>0</v>
      </c>
      <c r="F124" s="484" t="n">
        <v>0</v>
      </c>
      <c r="G124" s="484" t="n">
        <v>0</v>
      </c>
      <c r="H124" s="484" t="n">
        <v>0</v>
      </c>
      <c r="I124" s="484" t="n">
        <v>0</v>
      </c>
      <c r="J124" s="484" t="n">
        <v>1</v>
      </c>
      <c r="K124" s="484" t="n">
        <v>0</v>
      </c>
      <c r="L124" s="77"/>
    </row>
    <row r="125" s="60" customFormat="true" ht="12" hidden="false" customHeight="false" outlineLevel="0" collapsed="false">
      <c r="A125" s="13"/>
      <c r="B125" s="65"/>
      <c r="C125" s="482"/>
      <c r="D125" s="483"/>
      <c r="E125" s="484"/>
      <c r="F125" s="484"/>
      <c r="G125" s="484"/>
      <c r="H125" s="484"/>
      <c r="I125" s="484"/>
      <c r="J125" s="484"/>
      <c r="K125" s="484"/>
      <c r="L125" s="77"/>
    </row>
    <row r="126" s="60" customFormat="true" ht="12" hidden="false" customHeight="false" outlineLevel="0" collapsed="false">
      <c r="A126" s="372" t="s">
        <v>93</v>
      </c>
      <c r="B126" s="74" t="s">
        <v>74</v>
      </c>
      <c r="C126" s="475" t="n">
        <v>45</v>
      </c>
      <c r="D126" s="476" t="n">
        <v>15</v>
      </c>
      <c r="E126" s="477" t="n">
        <v>0</v>
      </c>
      <c r="F126" s="477" t="n">
        <v>0</v>
      </c>
      <c r="G126" s="477" t="n">
        <v>8</v>
      </c>
      <c r="H126" s="477" t="n">
        <v>2</v>
      </c>
      <c r="I126" s="477" t="n">
        <v>3</v>
      </c>
      <c r="J126" s="477" t="n">
        <v>2</v>
      </c>
      <c r="K126" s="477" t="n">
        <v>0</v>
      </c>
      <c r="L126" s="77"/>
    </row>
    <row r="127" s="60" customFormat="true" ht="12" hidden="false" customHeight="false" outlineLevel="0" collapsed="false">
      <c r="A127" s="372"/>
      <c r="B127" s="74" t="s">
        <v>77</v>
      </c>
      <c r="C127" s="475" t="n">
        <v>15</v>
      </c>
      <c r="D127" s="476" t="n">
        <v>3</v>
      </c>
      <c r="E127" s="477" t="n">
        <v>0</v>
      </c>
      <c r="F127" s="477" t="n">
        <v>0</v>
      </c>
      <c r="G127" s="477" t="n">
        <v>1</v>
      </c>
      <c r="H127" s="477" t="n">
        <v>0</v>
      </c>
      <c r="I127" s="477" t="n">
        <v>1</v>
      </c>
      <c r="J127" s="477" t="n">
        <v>1</v>
      </c>
      <c r="K127" s="477" t="n">
        <v>0</v>
      </c>
      <c r="L127" s="77"/>
    </row>
    <row r="128" s="60" customFormat="true" ht="9.95" hidden="false" customHeight="true" outlineLevel="0" collapsed="false">
      <c r="A128" s="77"/>
      <c r="B128" s="77"/>
      <c r="C128" s="310"/>
      <c r="D128" s="495"/>
      <c r="E128" s="92"/>
      <c r="F128" s="92"/>
      <c r="G128" s="92"/>
      <c r="H128" s="92"/>
      <c r="I128" s="92"/>
      <c r="J128" s="92"/>
      <c r="K128" s="496"/>
      <c r="L128" s="77"/>
    </row>
    <row r="129" s="12" customFormat="true" ht="12.75" hidden="false" customHeight="true" outlineLevel="0" collapsed="false">
      <c r="C129" s="474" t="s">
        <v>252</v>
      </c>
      <c r="D129" s="474"/>
      <c r="E129" s="474"/>
      <c r="F129" s="474"/>
      <c r="G129" s="474"/>
      <c r="H129" s="474"/>
      <c r="I129" s="474"/>
      <c r="J129" s="474"/>
      <c r="K129" s="474"/>
      <c r="L129" s="13"/>
    </row>
    <row r="130" s="12" customFormat="true" ht="9.95" hidden="false" customHeight="true" outlineLevel="0" collapsed="false">
      <c r="C130" s="481"/>
      <c r="D130" s="15"/>
      <c r="E130" s="79"/>
      <c r="F130" s="481"/>
      <c r="G130" s="481"/>
      <c r="H130" s="323"/>
      <c r="I130" s="323"/>
      <c r="J130" s="481"/>
      <c r="K130" s="404"/>
      <c r="L130" s="13"/>
    </row>
    <row r="131" s="12" customFormat="true" ht="12" hidden="false" customHeight="false" outlineLevel="0" collapsed="false">
      <c r="A131" s="13" t="s">
        <v>415</v>
      </c>
      <c r="B131" s="65" t="s">
        <v>74</v>
      </c>
      <c r="C131" s="482" t="n">
        <v>10</v>
      </c>
      <c r="D131" s="483" t="n">
        <v>7</v>
      </c>
      <c r="E131" s="484" t="n">
        <v>0</v>
      </c>
      <c r="F131" s="484" t="n">
        <v>1</v>
      </c>
      <c r="G131" s="484" t="n">
        <v>2</v>
      </c>
      <c r="H131" s="484" t="n">
        <v>3</v>
      </c>
      <c r="I131" s="484" t="n">
        <v>1</v>
      </c>
      <c r="J131" s="484" t="n">
        <v>0</v>
      </c>
      <c r="K131" s="484" t="n">
        <v>0</v>
      </c>
      <c r="L131" s="13"/>
    </row>
    <row r="132" s="12" customFormat="true" ht="12" hidden="false" customHeight="false" outlineLevel="0" collapsed="false">
      <c r="A132" s="13"/>
      <c r="B132" s="65" t="s">
        <v>77</v>
      </c>
      <c r="C132" s="482" t="n">
        <v>1</v>
      </c>
      <c r="D132" s="483" t="n">
        <v>1</v>
      </c>
      <c r="E132" s="484" t="n">
        <v>0</v>
      </c>
      <c r="F132" s="484" t="n">
        <v>0</v>
      </c>
      <c r="G132" s="484" t="n">
        <v>1</v>
      </c>
      <c r="H132" s="484" t="n">
        <v>0</v>
      </c>
      <c r="I132" s="484" t="n">
        <v>0</v>
      </c>
      <c r="J132" s="484" t="n">
        <v>0</v>
      </c>
      <c r="K132" s="484" t="n">
        <v>0</v>
      </c>
      <c r="L132" s="13"/>
    </row>
    <row r="133" s="12" customFormat="true" ht="12" hidden="false" customHeight="false" outlineLevel="0" collapsed="false">
      <c r="A133" s="13"/>
      <c r="B133" s="65"/>
      <c r="C133" s="482"/>
      <c r="D133" s="483"/>
      <c r="E133" s="484"/>
      <c r="F133" s="484"/>
      <c r="G133" s="484"/>
      <c r="H133" s="484"/>
      <c r="I133" s="484"/>
      <c r="J133" s="484"/>
      <c r="K133" s="484"/>
      <c r="L133" s="13"/>
    </row>
    <row r="134" s="60" customFormat="true" ht="12" hidden="false" customHeight="false" outlineLevel="0" collapsed="false">
      <c r="A134" s="485" t="s">
        <v>538</v>
      </c>
      <c r="B134" s="65" t="s">
        <v>74</v>
      </c>
      <c r="C134" s="482" t="n">
        <v>49</v>
      </c>
      <c r="D134" s="483" t="n">
        <v>0</v>
      </c>
      <c r="E134" s="484" t="n">
        <v>0</v>
      </c>
      <c r="F134" s="484" t="n">
        <v>0</v>
      </c>
      <c r="G134" s="484" t="n">
        <v>0</v>
      </c>
      <c r="H134" s="484" t="n">
        <v>0</v>
      </c>
      <c r="I134" s="484" t="n">
        <v>0</v>
      </c>
      <c r="J134" s="484" t="n">
        <v>0</v>
      </c>
      <c r="K134" s="484" t="n">
        <v>0</v>
      </c>
      <c r="L134" s="77"/>
    </row>
    <row r="135" s="12" customFormat="true" ht="12" hidden="false" customHeight="false" outlineLevel="0" collapsed="false">
      <c r="A135" s="485"/>
      <c r="B135" s="65" t="s">
        <v>77</v>
      </c>
      <c r="C135" s="482" t="n">
        <v>14</v>
      </c>
      <c r="D135" s="483" t="n">
        <v>0</v>
      </c>
      <c r="E135" s="484" t="n">
        <v>0</v>
      </c>
      <c r="F135" s="484" t="n">
        <v>0</v>
      </c>
      <c r="G135" s="484" t="n">
        <v>0</v>
      </c>
      <c r="H135" s="484" t="n">
        <v>0</v>
      </c>
      <c r="I135" s="484" t="n">
        <v>0</v>
      </c>
      <c r="J135" s="484" t="n">
        <v>0</v>
      </c>
      <c r="K135" s="484" t="n">
        <v>0</v>
      </c>
      <c r="L135" s="13"/>
    </row>
    <row r="136" s="12" customFormat="true" ht="12" hidden="false" customHeight="false" outlineLevel="0" collapsed="false">
      <c r="A136" s="485"/>
      <c r="B136" s="65"/>
      <c r="C136" s="482"/>
      <c r="D136" s="483"/>
      <c r="E136" s="484"/>
      <c r="F136" s="484"/>
      <c r="G136" s="484"/>
      <c r="H136" s="484"/>
      <c r="I136" s="484"/>
      <c r="J136" s="484"/>
      <c r="K136" s="484"/>
      <c r="L136" s="13"/>
    </row>
    <row r="137" s="60" customFormat="true" ht="12" hidden="false" customHeight="false" outlineLevel="0" collapsed="false">
      <c r="A137" s="372" t="s">
        <v>93</v>
      </c>
      <c r="B137" s="74" t="s">
        <v>74</v>
      </c>
      <c r="C137" s="475" t="n">
        <v>59</v>
      </c>
      <c r="D137" s="476" t="n">
        <v>7</v>
      </c>
      <c r="E137" s="477" t="n">
        <v>0</v>
      </c>
      <c r="F137" s="477" t="n">
        <v>1</v>
      </c>
      <c r="G137" s="477" t="n">
        <v>2</v>
      </c>
      <c r="H137" s="477" t="n">
        <v>3</v>
      </c>
      <c r="I137" s="477" t="n">
        <v>1</v>
      </c>
      <c r="J137" s="477" t="n">
        <v>0</v>
      </c>
      <c r="K137" s="477" t="n">
        <v>0</v>
      </c>
      <c r="L137" s="77"/>
    </row>
    <row r="138" s="60" customFormat="true" ht="12" hidden="false" customHeight="false" outlineLevel="0" collapsed="false">
      <c r="A138" s="372"/>
      <c r="B138" s="74" t="s">
        <v>77</v>
      </c>
      <c r="C138" s="475" t="n">
        <v>15</v>
      </c>
      <c r="D138" s="476" t="n">
        <v>1</v>
      </c>
      <c r="E138" s="477" t="n">
        <v>0</v>
      </c>
      <c r="F138" s="477" t="n">
        <v>0</v>
      </c>
      <c r="G138" s="477" t="n">
        <v>1</v>
      </c>
      <c r="H138" s="477" t="n">
        <v>0</v>
      </c>
      <c r="I138" s="477" t="n">
        <v>0</v>
      </c>
      <c r="J138" s="477" t="n">
        <v>0</v>
      </c>
      <c r="K138" s="477" t="n">
        <v>0</v>
      </c>
      <c r="L138" s="77"/>
    </row>
    <row r="139" s="60" customFormat="true" ht="9.95" hidden="false" customHeight="true" outlineLevel="0" collapsed="false">
      <c r="A139" s="372"/>
      <c r="B139" s="59"/>
      <c r="C139" s="477"/>
      <c r="D139" s="476"/>
      <c r="E139" s="477"/>
      <c r="F139" s="477"/>
      <c r="G139" s="477"/>
      <c r="H139" s="477"/>
      <c r="I139" s="477"/>
      <c r="J139" s="477"/>
      <c r="K139" s="477"/>
      <c r="L139" s="77"/>
    </row>
    <row r="140" s="12" customFormat="true" ht="12.75" hidden="false" customHeight="true" outlineLevel="0" collapsed="false">
      <c r="A140" s="14"/>
      <c r="B140" s="14"/>
      <c r="C140" s="474" t="s">
        <v>549</v>
      </c>
      <c r="D140" s="474"/>
      <c r="E140" s="474"/>
      <c r="F140" s="474"/>
      <c r="G140" s="474"/>
      <c r="H140" s="474"/>
      <c r="I140" s="474"/>
      <c r="J140" s="474"/>
      <c r="K140" s="474"/>
      <c r="L140" s="13"/>
    </row>
    <row r="141" s="12" customFormat="true" ht="9.95" hidden="false" customHeight="true" outlineLevel="0" collapsed="false">
      <c r="A141" s="14"/>
      <c r="B141" s="14"/>
      <c r="C141" s="481"/>
      <c r="D141" s="481"/>
      <c r="E141" s="15"/>
      <c r="F141" s="15"/>
      <c r="G141" s="15"/>
      <c r="H141" s="15"/>
      <c r="I141" s="15"/>
      <c r="J141" s="78"/>
      <c r="K141" s="80"/>
      <c r="L141" s="13"/>
    </row>
    <row r="142" s="12" customFormat="true" ht="12" hidden="false" customHeight="false" outlineLevel="0" collapsed="false">
      <c r="A142" s="13" t="s">
        <v>544</v>
      </c>
      <c r="B142" s="65" t="s">
        <v>74</v>
      </c>
      <c r="C142" s="482" t="n">
        <v>21</v>
      </c>
      <c r="D142" s="483" t="n">
        <v>19</v>
      </c>
      <c r="E142" s="484" t="n">
        <v>1</v>
      </c>
      <c r="F142" s="484" t="n">
        <v>10</v>
      </c>
      <c r="G142" s="484" t="n">
        <v>5</v>
      </c>
      <c r="H142" s="484" t="n">
        <v>1</v>
      </c>
      <c r="I142" s="484" t="n">
        <v>1</v>
      </c>
      <c r="J142" s="484" t="n">
        <v>1</v>
      </c>
      <c r="K142" s="484" t="n">
        <v>0</v>
      </c>
      <c r="L142" s="13"/>
    </row>
    <row r="143" s="12" customFormat="true" ht="12" hidden="false" customHeight="false" outlineLevel="0" collapsed="false">
      <c r="A143" s="13" t="s">
        <v>540</v>
      </c>
      <c r="B143" s="65" t="s">
        <v>77</v>
      </c>
      <c r="C143" s="482" t="n">
        <v>16</v>
      </c>
      <c r="D143" s="483" t="n">
        <v>14</v>
      </c>
      <c r="E143" s="484" t="n">
        <v>1</v>
      </c>
      <c r="F143" s="484" t="n">
        <v>8</v>
      </c>
      <c r="G143" s="484" t="n">
        <v>4</v>
      </c>
      <c r="H143" s="484" t="n">
        <v>1</v>
      </c>
      <c r="I143" s="484" t="n">
        <v>0</v>
      </c>
      <c r="J143" s="484" t="n">
        <v>0</v>
      </c>
      <c r="K143" s="484" t="n">
        <v>0</v>
      </c>
      <c r="L143" s="13"/>
    </row>
    <row r="144" s="12" customFormat="true" ht="12" hidden="false" customHeight="false" outlineLevel="0" collapsed="false">
      <c r="A144" s="13"/>
      <c r="B144" s="65"/>
      <c r="C144" s="482"/>
      <c r="D144" s="483"/>
      <c r="E144" s="484"/>
      <c r="F144" s="484"/>
      <c r="G144" s="484"/>
      <c r="H144" s="484"/>
      <c r="I144" s="484"/>
      <c r="J144" s="484"/>
      <c r="K144" s="484"/>
      <c r="L144" s="13"/>
    </row>
    <row r="145" s="60" customFormat="true" ht="12" hidden="false" customHeight="false" outlineLevel="0" collapsed="false">
      <c r="A145" s="372" t="s">
        <v>93</v>
      </c>
      <c r="B145" s="74" t="s">
        <v>74</v>
      </c>
      <c r="C145" s="475" t="n">
        <v>21</v>
      </c>
      <c r="D145" s="476" t="n">
        <v>19</v>
      </c>
      <c r="E145" s="477" t="n">
        <v>1</v>
      </c>
      <c r="F145" s="477" t="n">
        <v>10</v>
      </c>
      <c r="G145" s="477" t="n">
        <v>5</v>
      </c>
      <c r="H145" s="477" t="n">
        <v>1</v>
      </c>
      <c r="I145" s="477" t="n">
        <v>1</v>
      </c>
      <c r="J145" s="477" t="n">
        <v>1</v>
      </c>
      <c r="K145" s="477" t="n">
        <v>0</v>
      </c>
      <c r="L145" s="77"/>
    </row>
    <row r="146" s="60" customFormat="true" ht="12" hidden="false" customHeight="false" outlineLevel="0" collapsed="false">
      <c r="A146" s="372"/>
      <c r="B146" s="74" t="s">
        <v>77</v>
      </c>
      <c r="C146" s="475" t="n">
        <v>16</v>
      </c>
      <c r="D146" s="476" t="n">
        <v>14</v>
      </c>
      <c r="E146" s="477" t="n">
        <v>1</v>
      </c>
      <c r="F146" s="477" t="n">
        <v>8</v>
      </c>
      <c r="G146" s="477" t="n">
        <v>4</v>
      </c>
      <c r="H146" s="477" t="n">
        <v>1</v>
      </c>
      <c r="I146" s="477" t="n">
        <v>0</v>
      </c>
      <c r="J146" s="477" t="n">
        <v>0</v>
      </c>
      <c r="K146" s="477" t="n">
        <v>0</v>
      </c>
      <c r="L146" s="77"/>
    </row>
    <row r="147" s="13" customFormat="true" ht="9.95" hidden="false" customHeight="true" outlineLevel="0" collapsed="false">
      <c r="A147" s="95"/>
      <c r="B147" s="77"/>
      <c r="C147" s="497"/>
      <c r="D147" s="495"/>
      <c r="E147" s="496"/>
      <c r="F147" s="496"/>
      <c r="G147" s="496"/>
      <c r="H147" s="496"/>
      <c r="I147" s="496"/>
      <c r="J147" s="496"/>
      <c r="K147" s="496"/>
    </row>
    <row r="148" s="12" customFormat="true" ht="12.75" hidden="false" customHeight="true" outlineLevel="0" collapsed="false">
      <c r="C148" s="474" t="s">
        <v>95</v>
      </c>
      <c r="D148" s="474"/>
      <c r="E148" s="474"/>
      <c r="F148" s="474"/>
      <c r="G148" s="474"/>
      <c r="H148" s="474"/>
      <c r="I148" s="474"/>
      <c r="J148" s="474"/>
      <c r="K148" s="474"/>
      <c r="L148" s="13"/>
    </row>
    <row r="149" customFormat="false" ht="9.95" hidden="false" customHeight="true" outlineLevel="0" collapsed="false"/>
    <row r="150" customFormat="false" ht="12.75" hidden="false" customHeight="false" outlineLevel="0" collapsed="false">
      <c r="A150" s="13" t="s">
        <v>415</v>
      </c>
      <c r="B150" s="65" t="s">
        <v>74</v>
      </c>
      <c r="C150" s="482" t="n">
        <v>30</v>
      </c>
      <c r="D150" s="483" t="n">
        <v>27</v>
      </c>
      <c r="E150" s="484" t="n">
        <v>0</v>
      </c>
      <c r="F150" s="484" t="n">
        <v>0</v>
      </c>
      <c r="G150" s="484" t="n">
        <v>3</v>
      </c>
      <c r="H150" s="484" t="n">
        <v>8</v>
      </c>
      <c r="I150" s="484" t="n">
        <v>8</v>
      </c>
      <c r="J150" s="484" t="n">
        <v>6</v>
      </c>
      <c r="K150" s="484" t="n">
        <v>2</v>
      </c>
    </row>
    <row r="151" customFormat="false" ht="12.75" hidden="false" customHeight="false" outlineLevel="0" collapsed="false">
      <c r="A151" s="13"/>
      <c r="B151" s="65" t="s">
        <v>77</v>
      </c>
      <c r="C151" s="482" t="n">
        <v>8</v>
      </c>
      <c r="D151" s="483" t="n">
        <v>7</v>
      </c>
      <c r="E151" s="484" t="n">
        <v>0</v>
      </c>
      <c r="F151" s="484" t="n">
        <v>0</v>
      </c>
      <c r="G151" s="484" t="n">
        <v>2</v>
      </c>
      <c r="H151" s="484" t="n">
        <v>1</v>
      </c>
      <c r="I151" s="484" t="n">
        <v>2</v>
      </c>
      <c r="J151" s="484" t="n">
        <v>2</v>
      </c>
      <c r="K151" s="484" t="n">
        <v>0</v>
      </c>
    </row>
    <row r="152" customFormat="false" ht="12.75" hidden="false" customHeight="false" outlineLevel="0" collapsed="false">
      <c r="A152" s="13"/>
      <c r="B152" s="65"/>
      <c r="C152" s="482"/>
      <c r="D152" s="483"/>
      <c r="E152" s="484"/>
      <c r="F152" s="484"/>
      <c r="G152" s="484"/>
      <c r="H152" s="484"/>
      <c r="I152" s="484"/>
      <c r="J152" s="484"/>
      <c r="K152" s="484"/>
    </row>
    <row r="153" customFormat="false" ht="12.75" hidden="false" customHeight="false" outlineLevel="0" collapsed="false">
      <c r="A153" s="13" t="s">
        <v>544</v>
      </c>
      <c r="B153" s="65" t="s">
        <v>74</v>
      </c>
      <c r="C153" s="482" t="n">
        <v>40</v>
      </c>
      <c r="D153" s="483" t="n">
        <v>17</v>
      </c>
      <c r="E153" s="484" t="n">
        <v>1</v>
      </c>
      <c r="F153" s="484" t="n">
        <v>1</v>
      </c>
      <c r="G153" s="484" t="n">
        <v>6</v>
      </c>
      <c r="H153" s="484" t="n">
        <v>3</v>
      </c>
      <c r="I153" s="484" t="n">
        <v>4</v>
      </c>
      <c r="J153" s="484" t="n">
        <v>2</v>
      </c>
      <c r="K153" s="484" t="n">
        <v>0</v>
      </c>
    </row>
    <row r="154" s="12" customFormat="true" ht="12" hidden="false" customHeight="false" outlineLevel="0" collapsed="false">
      <c r="A154" s="13" t="s">
        <v>540</v>
      </c>
      <c r="B154" s="65" t="s">
        <v>77</v>
      </c>
      <c r="C154" s="482" t="n">
        <v>26</v>
      </c>
      <c r="D154" s="483" t="n">
        <v>10</v>
      </c>
      <c r="E154" s="484" t="n">
        <v>1</v>
      </c>
      <c r="F154" s="484" t="n">
        <v>1</v>
      </c>
      <c r="G154" s="484" t="n">
        <v>5</v>
      </c>
      <c r="H154" s="484" t="n">
        <v>2</v>
      </c>
      <c r="I154" s="484" t="n">
        <v>1</v>
      </c>
      <c r="J154" s="484" t="n">
        <v>0</v>
      </c>
      <c r="K154" s="484" t="n">
        <v>0</v>
      </c>
      <c r="L154" s="13"/>
    </row>
    <row r="155" s="12" customFormat="true" ht="12" hidden="false" customHeight="false" outlineLevel="0" collapsed="false">
      <c r="A155" s="13"/>
      <c r="B155" s="65"/>
      <c r="C155" s="482"/>
      <c r="D155" s="483"/>
      <c r="E155" s="484"/>
      <c r="F155" s="484"/>
      <c r="G155" s="484"/>
      <c r="H155" s="484"/>
      <c r="I155" s="484"/>
      <c r="J155" s="484"/>
      <c r="K155" s="484"/>
      <c r="L155" s="13"/>
    </row>
    <row r="156" s="60" customFormat="true" ht="12" hidden="false" customHeight="false" outlineLevel="0" collapsed="false">
      <c r="A156" s="372" t="s">
        <v>93</v>
      </c>
      <c r="B156" s="74" t="s">
        <v>74</v>
      </c>
      <c r="C156" s="475" t="n">
        <v>70</v>
      </c>
      <c r="D156" s="476" t="n">
        <v>44</v>
      </c>
      <c r="E156" s="477" t="n">
        <v>1</v>
      </c>
      <c r="F156" s="477" t="n">
        <v>1</v>
      </c>
      <c r="G156" s="477" t="n">
        <v>9</v>
      </c>
      <c r="H156" s="477" t="n">
        <v>11</v>
      </c>
      <c r="I156" s="477" t="n">
        <v>12</v>
      </c>
      <c r="J156" s="477" t="n">
        <v>8</v>
      </c>
      <c r="K156" s="477" t="n">
        <v>2</v>
      </c>
      <c r="L156" s="77"/>
    </row>
    <row r="157" s="60" customFormat="true" ht="12" hidden="false" customHeight="false" outlineLevel="0" collapsed="false">
      <c r="A157" s="372"/>
      <c r="B157" s="74" t="s">
        <v>77</v>
      </c>
      <c r="C157" s="475" t="n">
        <v>34</v>
      </c>
      <c r="D157" s="476" t="n">
        <v>17</v>
      </c>
      <c r="E157" s="477" t="n">
        <v>1</v>
      </c>
      <c r="F157" s="477" t="n">
        <v>1</v>
      </c>
      <c r="G157" s="477" t="n">
        <v>7</v>
      </c>
      <c r="H157" s="477" t="n">
        <v>3</v>
      </c>
      <c r="I157" s="477" t="n">
        <v>3</v>
      </c>
      <c r="J157" s="477" t="n">
        <v>2</v>
      </c>
      <c r="K157" s="477" t="n">
        <v>0</v>
      </c>
      <c r="L157" s="77"/>
    </row>
    <row r="158" s="12" customFormat="true" ht="9.95" hidden="false" customHeight="true" outlineLevel="0" collapsed="false">
      <c r="C158" s="481"/>
      <c r="D158" s="481"/>
      <c r="E158" s="15"/>
      <c r="F158" s="15"/>
      <c r="G158" s="15"/>
      <c r="H158" s="15"/>
      <c r="I158" s="15"/>
      <c r="J158" s="78"/>
      <c r="K158" s="80"/>
      <c r="L158" s="13"/>
    </row>
    <row r="159" s="12" customFormat="true" ht="12.75" hidden="false" customHeight="true" outlineLevel="0" collapsed="false">
      <c r="C159" s="474" t="s">
        <v>258</v>
      </c>
      <c r="D159" s="474"/>
      <c r="E159" s="474"/>
      <c r="F159" s="474"/>
      <c r="G159" s="474"/>
      <c r="H159" s="474"/>
      <c r="I159" s="474"/>
      <c r="J159" s="474"/>
      <c r="K159" s="474"/>
      <c r="L159" s="13"/>
    </row>
    <row r="160" s="13" customFormat="true" ht="9.95" hidden="false" customHeight="true" outlineLevel="0" collapsed="false">
      <c r="C160" s="320"/>
      <c r="D160" s="472"/>
      <c r="E160" s="494"/>
      <c r="F160" s="494"/>
      <c r="G160" s="494"/>
      <c r="H160" s="494"/>
      <c r="I160" s="494"/>
      <c r="J160" s="494"/>
      <c r="K160" s="494"/>
    </row>
    <row r="161" s="12" customFormat="true" ht="12" hidden="false" customHeight="false" outlineLevel="0" collapsed="false">
      <c r="A161" s="13" t="s">
        <v>415</v>
      </c>
      <c r="B161" s="65" t="s">
        <v>74</v>
      </c>
      <c r="C161" s="482" t="n">
        <v>35</v>
      </c>
      <c r="D161" s="483" t="n">
        <v>24</v>
      </c>
      <c r="E161" s="484" t="n">
        <v>0</v>
      </c>
      <c r="F161" s="484" t="n">
        <v>0</v>
      </c>
      <c r="G161" s="484" t="n">
        <v>8</v>
      </c>
      <c r="H161" s="484" t="n">
        <v>4</v>
      </c>
      <c r="I161" s="484" t="n">
        <v>7</v>
      </c>
      <c r="J161" s="484" t="n">
        <v>5</v>
      </c>
      <c r="K161" s="484" t="n">
        <v>0</v>
      </c>
      <c r="L161" s="13"/>
    </row>
    <row r="162" s="12" customFormat="true" ht="12" hidden="false" customHeight="false" outlineLevel="0" collapsed="false">
      <c r="A162" s="13"/>
      <c r="B162" s="65" t="s">
        <v>77</v>
      </c>
      <c r="C162" s="482" t="n">
        <v>11</v>
      </c>
      <c r="D162" s="483" t="n">
        <v>8</v>
      </c>
      <c r="E162" s="484" t="n">
        <v>0</v>
      </c>
      <c r="F162" s="484" t="n">
        <v>0</v>
      </c>
      <c r="G162" s="484" t="n">
        <v>2</v>
      </c>
      <c r="H162" s="484" t="n">
        <v>2</v>
      </c>
      <c r="I162" s="484" t="n">
        <v>2</v>
      </c>
      <c r="J162" s="484" t="n">
        <v>2</v>
      </c>
      <c r="K162" s="484" t="n">
        <v>0</v>
      </c>
      <c r="L162" s="13"/>
    </row>
    <row r="163" s="12" customFormat="true" ht="12" hidden="false" customHeight="false" outlineLevel="0" collapsed="false">
      <c r="A163" s="13"/>
      <c r="B163" s="65"/>
      <c r="C163" s="482"/>
      <c r="D163" s="483"/>
      <c r="E163" s="484"/>
      <c r="F163" s="484"/>
      <c r="G163" s="484"/>
      <c r="H163" s="484"/>
      <c r="I163" s="484"/>
      <c r="J163" s="484"/>
      <c r="K163" s="484"/>
      <c r="L163" s="13"/>
    </row>
    <row r="164" s="12" customFormat="true" ht="12" hidden="false" customHeight="false" outlineLevel="0" collapsed="false">
      <c r="A164" s="13" t="s">
        <v>544</v>
      </c>
      <c r="B164" s="65" t="s">
        <v>74</v>
      </c>
      <c r="C164" s="482" t="n">
        <v>24</v>
      </c>
      <c r="D164" s="483" t="n">
        <v>11</v>
      </c>
      <c r="E164" s="484" t="n">
        <v>0</v>
      </c>
      <c r="F164" s="484" t="n">
        <v>1</v>
      </c>
      <c r="G164" s="484" t="n">
        <v>5</v>
      </c>
      <c r="H164" s="484" t="n">
        <v>4</v>
      </c>
      <c r="I164" s="484" t="n">
        <v>0</v>
      </c>
      <c r="J164" s="484" t="n">
        <v>1</v>
      </c>
      <c r="K164" s="484" t="n">
        <v>0</v>
      </c>
      <c r="L164" s="13"/>
    </row>
    <row r="165" s="12" customFormat="true" ht="12" hidden="false" customHeight="false" outlineLevel="0" collapsed="false">
      <c r="A165" s="13" t="s">
        <v>540</v>
      </c>
      <c r="B165" s="65" t="s">
        <v>77</v>
      </c>
      <c r="C165" s="482" t="n">
        <v>8</v>
      </c>
      <c r="D165" s="483" t="n">
        <v>2</v>
      </c>
      <c r="E165" s="484" t="n">
        <v>0</v>
      </c>
      <c r="F165" s="484" t="n">
        <v>0</v>
      </c>
      <c r="G165" s="484" t="n">
        <v>0</v>
      </c>
      <c r="H165" s="484" t="n">
        <v>2</v>
      </c>
      <c r="I165" s="484" t="n">
        <v>0</v>
      </c>
      <c r="J165" s="484" t="n">
        <v>0</v>
      </c>
      <c r="K165" s="484" t="n">
        <v>0</v>
      </c>
      <c r="L165" s="13"/>
    </row>
    <row r="166" s="12" customFormat="true" ht="12" hidden="false" customHeight="false" outlineLevel="0" collapsed="false">
      <c r="A166" s="13"/>
      <c r="B166" s="65"/>
      <c r="C166" s="482"/>
      <c r="D166" s="483"/>
      <c r="E166" s="484"/>
      <c r="F166" s="484"/>
      <c r="G166" s="484"/>
      <c r="H166" s="484"/>
      <c r="I166" s="484"/>
      <c r="J166" s="484"/>
      <c r="K166" s="484"/>
      <c r="L166" s="13"/>
    </row>
    <row r="167" s="60" customFormat="true" ht="12" hidden="false" customHeight="false" outlineLevel="0" collapsed="false">
      <c r="A167" s="13" t="s">
        <v>545</v>
      </c>
      <c r="B167" s="65" t="s">
        <v>74</v>
      </c>
      <c r="C167" s="482" t="n">
        <v>1</v>
      </c>
      <c r="D167" s="483" t="n">
        <v>1</v>
      </c>
      <c r="E167" s="484" t="n">
        <v>0</v>
      </c>
      <c r="F167" s="484" t="n">
        <v>0</v>
      </c>
      <c r="G167" s="484" t="n">
        <v>0</v>
      </c>
      <c r="H167" s="484" t="n">
        <v>1</v>
      </c>
      <c r="I167" s="484" t="n">
        <v>0</v>
      </c>
      <c r="J167" s="484" t="n">
        <v>0</v>
      </c>
      <c r="K167" s="484" t="n">
        <v>0</v>
      </c>
      <c r="L167" s="77"/>
    </row>
    <row r="168" s="12" customFormat="true" ht="12" hidden="false" customHeight="false" outlineLevel="0" collapsed="false">
      <c r="A168" s="13" t="s">
        <v>542</v>
      </c>
      <c r="B168" s="65" t="s">
        <v>77</v>
      </c>
      <c r="C168" s="482" t="n">
        <v>0</v>
      </c>
      <c r="D168" s="483" t="n">
        <v>0</v>
      </c>
      <c r="E168" s="484" t="n">
        <v>0</v>
      </c>
      <c r="F168" s="484" t="n">
        <v>0</v>
      </c>
      <c r="G168" s="484" t="n">
        <v>0</v>
      </c>
      <c r="H168" s="484" t="n">
        <v>0</v>
      </c>
      <c r="I168" s="484" t="n">
        <v>0</v>
      </c>
      <c r="J168" s="484" t="n">
        <v>0</v>
      </c>
      <c r="K168" s="484" t="n">
        <v>0</v>
      </c>
      <c r="L168" s="13"/>
    </row>
    <row r="169" s="12" customFormat="true" ht="12" hidden="false" customHeight="false" outlineLevel="0" collapsed="false">
      <c r="A169" s="13"/>
      <c r="B169" s="65"/>
      <c r="C169" s="482"/>
      <c r="D169" s="483"/>
      <c r="E169" s="484"/>
      <c r="F169" s="484"/>
      <c r="G169" s="484"/>
      <c r="H169" s="484"/>
      <c r="I169" s="484"/>
      <c r="J169" s="484"/>
      <c r="K169" s="484"/>
      <c r="L169" s="13"/>
    </row>
    <row r="170" s="60" customFormat="true" ht="12" hidden="false" customHeight="false" outlineLevel="0" collapsed="false">
      <c r="A170" s="372" t="s">
        <v>93</v>
      </c>
      <c r="B170" s="74" t="s">
        <v>74</v>
      </c>
      <c r="C170" s="475" t="n">
        <v>60</v>
      </c>
      <c r="D170" s="476" t="n">
        <v>36</v>
      </c>
      <c r="E170" s="477" t="n">
        <v>0</v>
      </c>
      <c r="F170" s="477" t="n">
        <v>1</v>
      </c>
      <c r="G170" s="477" t="n">
        <v>13</v>
      </c>
      <c r="H170" s="477" t="n">
        <v>9</v>
      </c>
      <c r="I170" s="477" t="n">
        <v>7</v>
      </c>
      <c r="J170" s="477" t="n">
        <v>6</v>
      </c>
      <c r="K170" s="477" t="n">
        <v>0</v>
      </c>
      <c r="L170" s="77"/>
    </row>
    <row r="171" s="60" customFormat="true" ht="12" hidden="false" customHeight="false" outlineLevel="0" collapsed="false">
      <c r="A171" s="372"/>
      <c r="B171" s="74" t="s">
        <v>77</v>
      </c>
      <c r="C171" s="475" t="n">
        <v>19</v>
      </c>
      <c r="D171" s="476" t="n">
        <v>10</v>
      </c>
      <c r="E171" s="477" t="n">
        <v>0</v>
      </c>
      <c r="F171" s="477" t="n">
        <v>0</v>
      </c>
      <c r="G171" s="477" t="n">
        <v>2</v>
      </c>
      <c r="H171" s="477" t="n">
        <v>4</v>
      </c>
      <c r="I171" s="477" t="n">
        <v>2</v>
      </c>
      <c r="J171" s="477" t="n">
        <v>2</v>
      </c>
      <c r="K171" s="477" t="n">
        <v>0</v>
      </c>
      <c r="L171" s="77"/>
    </row>
    <row r="172" s="12" customFormat="true" ht="12.75" hidden="false" customHeight="true" outlineLevel="0" collapsed="false">
      <c r="C172" s="474" t="s">
        <v>259</v>
      </c>
      <c r="D172" s="474"/>
      <c r="E172" s="474"/>
      <c r="F172" s="474"/>
      <c r="G172" s="474"/>
      <c r="H172" s="474"/>
      <c r="I172" s="474"/>
      <c r="J172" s="474"/>
      <c r="K172" s="474"/>
      <c r="L172" s="13"/>
    </row>
    <row r="173" s="60" customFormat="true" ht="12" hidden="false" customHeight="false" outlineLevel="0" collapsed="false">
      <c r="A173" s="12"/>
      <c r="B173" s="12"/>
      <c r="C173" s="481"/>
      <c r="D173" s="481"/>
      <c r="E173" s="15"/>
      <c r="F173" s="15"/>
      <c r="G173" s="15"/>
      <c r="H173" s="15"/>
      <c r="I173" s="15"/>
      <c r="J173" s="78"/>
      <c r="K173" s="80"/>
      <c r="L173" s="77"/>
    </row>
    <row r="174" s="12" customFormat="true" ht="12" hidden="false" customHeight="false" outlineLevel="0" collapsed="false">
      <c r="A174" s="13" t="s">
        <v>415</v>
      </c>
      <c r="B174" s="65" t="s">
        <v>74</v>
      </c>
      <c r="C174" s="482" t="n">
        <v>70</v>
      </c>
      <c r="D174" s="483" t="n">
        <v>68</v>
      </c>
      <c r="E174" s="484" t="n">
        <v>0</v>
      </c>
      <c r="F174" s="484" t="n">
        <v>5</v>
      </c>
      <c r="G174" s="484" t="n">
        <v>23</v>
      </c>
      <c r="H174" s="484" t="n">
        <v>13</v>
      </c>
      <c r="I174" s="484" t="n">
        <v>13</v>
      </c>
      <c r="J174" s="484" t="n">
        <v>11</v>
      </c>
      <c r="K174" s="484" t="n">
        <v>3</v>
      </c>
      <c r="L174" s="13"/>
    </row>
    <row r="175" s="12" customFormat="true" ht="12" hidden="false" customHeight="false" outlineLevel="0" collapsed="false">
      <c r="A175" s="13"/>
      <c r="B175" s="65" t="s">
        <v>77</v>
      </c>
      <c r="C175" s="482" t="n">
        <v>22</v>
      </c>
      <c r="D175" s="483" t="n">
        <v>21</v>
      </c>
      <c r="E175" s="484" t="n">
        <v>0</v>
      </c>
      <c r="F175" s="484" t="n">
        <v>1</v>
      </c>
      <c r="G175" s="484" t="n">
        <v>6</v>
      </c>
      <c r="H175" s="484" t="n">
        <v>4</v>
      </c>
      <c r="I175" s="484" t="n">
        <v>4</v>
      </c>
      <c r="J175" s="484" t="n">
        <v>5</v>
      </c>
      <c r="K175" s="484" t="n">
        <v>1</v>
      </c>
      <c r="L175" s="13"/>
    </row>
    <row r="176" s="12" customFormat="true" ht="12" hidden="false" customHeight="false" outlineLevel="0" collapsed="false">
      <c r="A176" s="13"/>
      <c r="B176" s="65"/>
      <c r="C176" s="482"/>
      <c r="D176" s="483"/>
      <c r="E176" s="484"/>
      <c r="F176" s="484"/>
      <c r="G176" s="484"/>
      <c r="H176" s="484"/>
      <c r="I176" s="484"/>
      <c r="J176" s="484"/>
      <c r="K176" s="484"/>
      <c r="L176" s="13"/>
    </row>
    <row r="177" s="12" customFormat="true" ht="12" hidden="false" customHeight="false" outlineLevel="0" collapsed="false">
      <c r="A177" s="485" t="s">
        <v>538</v>
      </c>
      <c r="B177" s="65" t="s">
        <v>74</v>
      </c>
      <c r="C177" s="482" t="n">
        <v>1</v>
      </c>
      <c r="D177" s="483" t="n">
        <v>0</v>
      </c>
      <c r="E177" s="484" t="n">
        <v>0</v>
      </c>
      <c r="F177" s="484" t="n">
        <v>0</v>
      </c>
      <c r="G177" s="484" t="n">
        <v>0</v>
      </c>
      <c r="H177" s="484" t="n">
        <v>0</v>
      </c>
      <c r="I177" s="484" t="n">
        <v>0</v>
      </c>
      <c r="J177" s="484" t="n">
        <v>0</v>
      </c>
      <c r="K177" s="484" t="n">
        <v>0</v>
      </c>
      <c r="L177" s="13"/>
    </row>
    <row r="178" s="12" customFormat="true" ht="12" hidden="false" customHeight="false" outlineLevel="0" collapsed="false">
      <c r="A178" s="13"/>
      <c r="B178" s="65" t="s">
        <v>77</v>
      </c>
      <c r="C178" s="482" t="n">
        <v>1</v>
      </c>
      <c r="D178" s="483" t="n">
        <v>0</v>
      </c>
      <c r="E178" s="484" t="n">
        <v>0</v>
      </c>
      <c r="F178" s="484" t="n">
        <v>0</v>
      </c>
      <c r="G178" s="484" t="n">
        <v>0</v>
      </c>
      <c r="H178" s="484" t="n">
        <v>0</v>
      </c>
      <c r="I178" s="484" t="n">
        <v>0</v>
      </c>
      <c r="J178" s="484" t="n">
        <v>0</v>
      </c>
      <c r="K178" s="484" t="n">
        <v>0</v>
      </c>
      <c r="L178" s="13"/>
    </row>
    <row r="179" s="12" customFormat="true" ht="12" hidden="false" customHeight="false" outlineLevel="0" collapsed="false">
      <c r="A179" s="13"/>
      <c r="B179" s="65"/>
      <c r="C179" s="482"/>
      <c r="D179" s="483"/>
      <c r="E179" s="484"/>
      <c r="F179" s="484"/>
      <c r="G179" s="484"/>
      <c r="H179" s="484"/>
      <c r="I179" s="484"/>
      <c r="J179" s="484"/>
      <c r="K179" s="484"/>
      <c r="L179" s="13"/>
    </row>
    <row r="180" s="12" customFormat="true" ht="12" hidden="false" customHeight="false" outlineLevel="0" collapsed="false">
      <c r="A180" s="13" t="s">
        <v>544</v>
      </c>
      <c r="B180" s="65" t="s">
        <v>74</v>
      </c>
      <c r="C180" s="482" t="n">
        <v>37</v>
      </c>
      <c r="D180" s="483" t="n">
        <v>25</v>
      </c>
      <c r="E180" s="484" t="n">
        <v>0</v>
      </c>
      <c r="F180" s="484" t="n">
        <v>0</v>
      </c>
      <c r="G180" s="484" t="n">
        <v>10</v>
      </c>
      <c r="H180" s="484" t="n">
        <v>7</v>
      </c>
      <c r="I180" s="484" t="n">
        <v>4</v>
      </c>
      <c r="J180" s="484" t="n">
        <v>4</v>
      </c>
      <c r="K180" s="484" t="n">
        <v>0</v>
      </c>
      <c r="L180" s="13"/>
    </row>
    <row r="181" s="12" customFormat="true" ht="12" hidden="false" customHeight="false" outlineLevel="0" collapsed="false">
      <c r="A181" s="13" t="s">
        <v>540</v>
      </c>
      <c r="B181" s="65" t="s">
        <v>77</v>
      </c>
      <c r="C181" s="482" t="n">
        <v>17</v>
      </c>
      <c r="D181" s="483" t="n">
        <v>14</v>
      </c>
      <c r="E181" s="484" t="n">
        <v>0</v>
      </c>
      <c r="F181" s="484" t="n">
        <v>0</v>
      </c>
      <c r="G181" s="484" t="n">
        <v>4</v>
      </c>
      <c r="H181" s="484" t="n">
        <v>4</v>
      </c>
      <c r="I181" s="484" t="n">
        <v>4</v>
      </c>
      <c r="J181" s="484" t="n">
        <v>2</v>
      </c>
      <c r="K181" s="484" t="n">
        <v>0</v>
      </c>
      <c r="L181" s="13"/>
    </row>
    <row r="182" s="60" customFormat="true" ht="12" hidden="false" customHeight="false" outlineLevel="0" collapsed="false">
      <c r="A182" s="13"/>
      <c r="B182" s="312"/>
      <c r="C182" s="482"/>
      <c r="D182" s="483"/>
      <c r="E182" s="484"/>
      <c r="F182" s="484"/>
      <c r="G182" s="484"/>
      <c r="H182" s="484"/>
      <c r="I182" s="484"/>
      <c r="J182" s="484"/>
      <c r="K182" s="484"/>
      <c r="L182" s="77"/>
    </row>
    <row r="183" customFormat="false" ht="12.75" hidden="false" customHeight="false" outlineLevel="0" collapsed="false">
      <c r="A183" s="13" t="s">
        <v>545</v>
      </c>
      <c r="B183" s="65" t="s">
        <v>74</v>
      </c>
      <c r="C183" s="482" t="n">
        <v>3</v>
      </c>
      <c r="D183" s="483" t="n">
        <v>3</v>
      </c>
      <c r="E183" s="484" t="n">
        <v>0</v>
      </c>
      <c r="F183" s="484" t="n">
        <v>0</v>
      </c>
      <c r="G183" s="484" t="n">
        <v>2</v>
      </c>
      <c r="H183" s="484" t="n">
        <v>1</v>
      </c>
      <c r="I183" s="484" t="n">
        <v>0</v>
      </c>
      <c r="J183" s="484" t="n">
        <v>0</v>
      </c>
      <c r="K183" s="484" t="n">
        <v>0</v>
      </c>
    </row>
    <row r="184" customFormat="false" ht="12.75" hidden="false" customHeight="false" outlineLevel="0" collapsed="false">
      <c r="A184" s="13" t="s">
        <v>542</v>
      </c>
      <c r="B184" s="65" t="s">
        <v>77</v>
      </c>
      <c r="C184" s="482" t="n">
        <v>1</v>
      </c>
      <c r="D184" s="483" t="n">
        <v>1</v>
      </c>
      <c r="E184" s="484" t="n">
        <v>0</v>
      </c>
      <c r="F184" s="484" t="n">
        <v>0</v>
      </c>
      <c r="G184" s="484" t="n">
        <v>1</v>
      </c>
      <c r="H184" s="484" t="n">
        <v>0</v>
      </c>
      <c r="I184" s="484" t="n">
        <v>0</v>
      </c>
      <c r="J184" s="484" t="n">
        <v>0</v>
      </c>
      <c r="K184" s="484" t="n">
        <v>0</v>
      </c>
    </row>
    <row r="185" customFormat="false" ht="12.75" hidden="false" customHeight="false" outlineLevel="0" collapsed="false">
      <c r="A185" s="13"/>
      <c r="B185" s="65"/>
      <c r="C185" s="482"/>
      <c r="D185" s="483"/>
      <c r="E185" s="484"/>
      <c r="F185" s="484"/>
      <c r="G185" s="484"/>
      <c r="H185" s="484"/>
      <c r="I185" s="484"/>
      <c r="J185" s="484"/>
      <c r="K185" s="484"/>
    </row>
    <row r="186" s="105" customFormat="true" ht="12.75" hidden="false" customHeight="false" outlineLevel="0" collapsed="false">
      <c r="A186" s="372" t="s">
        <v>93</v>
      </c>
      <c r="B186" s="74" t="s">
        <v>74</v>
      </c>
      <c r="C186" s="475" t="n">
        <v>111</v>
      </c>
      <c r="D186" s="476" t="n">
        <v>96</v>
      </c>
      <c r="E186" s="477" t="n">
        <v>0</v>
      </c>
      <c r="F186" s="477" t="n">
        <v>5</v>
      </c>
      <c r="G186" s="477" t="n">
        <v>35</v>
      </c>
      <c r="H186" s="477" t="n">
        <v>21</v>
      </c>
      <c r="I186" s="477" t="n">
        <v>17</v>
      </c>
      <c r="J186" s="477" t="n">
        <v>15</v>
      </c>
      <c r="K186" s="477" t="n">
        <v>3</v>
      </c>
      <c r="L186" s="104"/>
    </row>
    <row r="187" s="105" customFormat="true" ht="12.75" hidden="false" customHeight="false" outlineLevel="0" collapsed="false">
      <c r="A187" s="372"/>
      <c r="B187" s="74" t="s">
        <v>77</v>
      </c>
      <c r="C187" s="475" t="n">
        <v>41</v>
      </c>
      <c r="D187" s="476" t="n">
        <v>36</v>
      </c>
      <c r="E187" s="477" t="n">
        <v>0</v>
      </c>
      <c r="F187" s="477" t="n">
        <v>1</v>
      </c>
      <c r="G187" s="477" t="n">
        <v>11</v>
      </c>
      <c r="H187" s="477" t="n">
        <v>8</v>
      </c>
      <c r="I187" s="477" t="n">
        <v>8</v>
      </c>
      <c r="J187" s="477" t="n">
        <v>7</v>
      </c>
      <c r="K187" s="477" t="n">
        <v>1</v>
      </c>
      <c r="L187" s="104"/>
    </row>
    <row r="188" customFormat="false" ht="12.75" hidden="false" customHeight="false" outlineLevel="0" collapsed="false">
      <c r="A188" s="95"/>
      <c r="B188" s="95"/>
    </row>
    <row r="189" s="12" customFormat="true" ht="12.75" hidden="false" customHeight="true" outlineLevel="0" collapsed="false">
      <c r="C189" s="474" t="s">
        <v>99</v>
      </c>
      <c r="D189" s="474"/>
      <c r="E189" s="474"/>
      <c r="F189" s="474"/>
      <c r="G189" s="474"/>
      <c r="H189" s="474"/>
      <c r="I189" s="474"/>
      <c r="J189" s="474"/>
      <c r="K189" s="474"/>
      <c r="L189" s="13"/>
    </row>
    <row r="190" s="60" customFormat="true" ht="12" hidden="false" customHeight="false" outlineLevel="0" collapsed="false">
      <c r="A190" s="12"/>
      <c r="B190" s="12"/>
      <c r="C190" s="481"/>
      <c r="D190" s="481"/>
      <c r="E190" s="15"/>
      <c r="F190" s="15"/>
      <c r="G190" s="15"/>
      <c r="H190" s="15"/>
      <c r="I190" s="15"/>
      <c r="J190" s="78"/>
      <c r="K190" s="80"/>
      <c r="L190" s="77"/>
    </row>
    <row r="191" s="12" customFormat="true" ht="12" hidden="false" customHeight="false" outlineLevel="0" collapsed="false">
      <c r="A191" s="13" t="s">
        <v>415</v>
      </c>
      <c r="B191" s="65" t="s">
        <v>74</v>
      </c>
      <c r="C191" s="482" t="n">
        <v>69</v>
      </c>
      <c r="D191" s="483" t="n">
        <v>51</v>
      </c>
      <c r="E191" s="484" t="n">
        <v>0</v>
      </c>
      <c r="F191" s="484" t="n">
        <v>4</v>
      </c>
      <c r="G191" s="484" t="n">
        <v>12</v>
      </c>
      <c r="H191" s="484" t="n">
        <v>12</v>
      </c>
      <c r="I191" s="484" t="n">
        <v>14</v>
      </c>
      <c r="J191" s="484" t="n">
        <v>8</v>
      </c>
      <c r="K191" s="484" t="n">
        <v>1</v>
      </c>
      <c r="L191" s="13"/>
    </row>
    <row r="192" s="12" customFormat="true" ht="12" hidden="false" customHeight="false" outlineLevel="0" collapsed="false">
      <c r="A192" s="13"/>
      <c r="B192" s="65" t="s">
        <v>77</v>
      </c>
      <c r="C192" s="482" t="n">
        <v>19</v>
      </c>
      <c r="D192" s="483" t="n">
        <v>16</v>
      </c>
      <c r="E192" s="484" t="n">
        <v>0</v>
      </c>
      <c r="F192" s="484" t="n">
        <v>0</v>
      </c>
      <c r="G192" s="484" t="n">
        <v>2</v>
      </c>
      <c r="H192" s="484" t="n">
        <v>6</v>
      </c>
      <c r="I192" s="484" t="n">
        <v>5</v>
      </c>
      <c r="J192" s="484" t="n">
        <v>3</v>
      </c>
      <c r="K192" s="484" t="n">
        <v>0</v>
      </c>
      <c r="L192" s="13"/>
    </row>
    <row r="193" s="12" customFormat="true" ht="12" hidden="false" customHeight="false" outlineLevel="0" collapsed="false">
      <c r="A193" s="13"/>
      <c r="B193" s="65"/>
      <c r="C193" s="482"/>
      <c r="D193" s="483"/>
      <c r="E193" s="484"/>
      <c r="F193" s="484"/>
      <c r="G193" s="484"/>
      <c r="H193" s="484"/>
      <c r="I193" s="484"/>
      <c r="J193" s="484"/>
      <c r="K193" s="484"/>
      <c r="L193" s="13"/>
    </row>
    <row r="194" s="12" customFormat="true" ht="12" hidden="false" customHeight="false" outlineLevel="0" collapsed="false">
      <c r="A194" s="13" t="s">
        <v>544</v>
      </c>
      <c r="B194" s="65" t="s">
        <v>74</v>
      </c>
      <c r="C194" s="482" t="n">
        <v>29</v>
      </c>
      <c r="D194" s="483" t="n">
        <v>16</v>
      </c>
      <c r="E194" s="484" t="n">
        <v>0</v>
      </c>
      <c r="F194" s="484" t="n">
        <v>0</v>
      </c>
      <c r="G194" s="484" t="n">
        <v>4</v>
      </c>
      <c r="H194" s="484" t="n">
        <v>4</v>
      </c>
      <c r="I194" s="484" t="n">
        <v>6</v>
      </c>
      <c r="J194" s="484" t="n">
        <v>1</v>
      </c>
      <c r="K194" s="484" t="n">
        <v>1</v>
      </c>
      <c r="L194" s="13"/>
    </row>
    <row r="195" s="60" customFormat="true" ht="12" hidden="false" customHeight="false" outlineLevel="0" collapsed="false">
      <c r="A195" s="13" t="s">
        <v>540</v>
      </c>
      <c r="B195" s="65" t="s">
        <v>77</v>
      </c>
      <c r="C195" s="482" t="n">
        <v>13</v>
      </c>
      <c r="D195" s="483" t="n">
        <v>10</v>
      </c>
      <c r="E195" s="484" t="n">
        <v>0</v>
      </c>
      <c r="F195" s="484" t="n">
        <v>0</v>
      </c>
      <c r="G195" s="484" t="n">
        <v>3</v>
      </c>
      <c r="H195" s="484" t="n">
        <v>2</v>
      </c>
      <c r="I195" s="484" t="n">
        <v>4</v>
      </c>
      <c r="J195" s="484" t="n">
        <v>0</v>
      </c>
      <c r="K195" s="484" t="n">
        <v>1</v>
      </c>
      <c r="L195" s="77"/>
    </row>
    <row r="196" s="12" customFormat="true" ht="12" hidden="false" customHeight="false" outlineLevel="0" collapsed="false">
      <c r="A196" s="13"/>
      <c r="B196" s="312"/>
      <c r="C196" s="482"/>
      <c r="D196" s="483"/>
      <c r="E196" s="484"/>
      <c r="F196" s="484"/>
      <c r="G196" s="484"/>
      <c r="H196" s="484"/>
      <c r="I196" s="484"/>
      <c r="J196" s="484"/>
      <c r="K196" s="484"/>
      <c r="L196" s="13"/>
    </row>
    <row r="197" s="60" customFormat="true" ht="12" hidden="false" customHeight="false" outlineLevel="0" collapsed="false">
      <c r="A197" s="372" t="s">
        <v>93</v>
      </c>
      <c r="B197" s="74" t="s">
        <v>74</v>
      </c>
      <c r="C197" s="475" t="n">
        <v>98</v>
      </c>
      <c r="D197" s="476" t="n">
        <v>67</v>
      </c>
      <c r="E197" s="477" t="n">
        <v>0</v>
      </c>
      <c r="F197" s="477" t="n">
        <v>4</v>
      </c>
      <c r="G197" s="477" t="n">
        <v>16</v>
      </c>
      <c r="H197" s="477" t="n">
        <v>16</v>
      </c>
      <c r="I197" s="477" t="n">
        <v>20</v>
      </c>
      <c r="J197" s="477" t="n">
        <v>9</v>
      </c>
      <c r="K197" s="477" t="n">
        <v>2</v>
      </c>
      <c r="L197" s="77"/>
    </row>
    <row r="198" s="60" customFormat="true" ht="12" hidden="false" customHeight="false" outlineLevel="0" collapsed="false">
      <c r="A198" s="372"/>
      <c r="B198" s="74" t="s">
        <v>77</v>
      </c>
      <c r="C198" s="475" t="n">
        <v>32</v>
      </c>
      <c r="D198" s="476" t="n">
        <v>26</v>
      </c>
      <c r="E198" s="477" t="n">
        <v>0</v>
      </c>
      <c r="F198" s="477" t="n">
        <v>0</v>
      </c>
      <c r="G198" s="477" t="n">
        <v>5</v>
      </c>
      <c r="H198" s="477" t="n">
        <v>8</v>
      </c>
      <c r="I198" s="477" t="n">
        <v>9</v>
      </c>
      <c r="J198" s="477" t="n">
        <v>3</v>
      </c>
      <c r="K198" s="477" t="n">
        <v>1</v>
      </c>
      <c r="L198" s="77"/>
    </row>
    <row r="199" s="60" customFormat="true" ht="12" hidden="false" customHeight="false" outlineLevel="0" collapsed="false">
      <c r="A199" s="372"/>
      <c r="B199" s="59"/>
      <c r="C199" s="477"/>
      <c r="D199" s="480"/>
      <c r="E199" s="477"/>
      <c r="F199" s="477"/>
      <c r="G199" s="477"/>
      <c r="H199" s="477"/>
      <c r="I199" s="477"/>
      <c r="J199" s="477"/>
      <c r="K199" s="477"/>
      <c r="L199" s="77"/>
    </row>
    <row r="200" s="12" customFormat="true" ht="12.75" hidden="false" customHeight="true" outlineLevel="0" collapsed="false">
      <c r="C200" s="474" t="s">
        <v>550</v>
      </c>
      <c r="D200" s="474"/>
      <c r="E200" s="474"/>
      <c r="F200" s="474"/>
      <c r="G200" s="474"/>
      <c r="H200" s="474"/>
      <c r="I200" s="474"/>
      <c r="J200" s="474"/>
      <c r="K200" s="474"/>
      <c r="L200" s="13"/>
    </row>
    <row r="201" s="60" customFormat="true" ht="12" hidden="false" customHeight="false" outlineLevel="0" collapsed="false">
      <c r="A201" s="12"/>
      <c r="B201" s="12"/>
      <c r="C201" s="481"/>
      <c r="D201" s="15"/>
      <c r="E201" s="481"/>
      <c r="F201" s="481"/>
      <c r="G201" s="481"/>
      <c r="H201" s="323"/>
      <c r="I201" s="323"/>
      <c r="J201" s="481"/>
      <c r="K201" s="404"/>
      <c r="L201" s="77"/>
    </row>
    <row r="202" s="12" customFormat="true" ht="12" hidden="false" customHeight="false" outlineLevel="0" collapsed="false">
      <c r="A202" s="13" t="s">
        <v>415</v>
      </c>
      <c r="B202" s="65" t="s">
        <v>74</v>
      </c>
      <c r="C202" s="482" t="n">
        <v>8</v>
      </c>
      <c r="D202" s="483" t="n">
        <v>5</v>
      </c>
      <c r="E202" s="484" t="n">
        <v>0</v>
      </c>
      <c r="F202" s="484" t="n">
        <v>0</v>
      </c>
      <c r="G202" s="484" t="n">
        <v>1</v>
      </c>
      <c r="H202" s="484" t="n">
        <v>4</v>
      </c>
      <c r="I202" s="484" t="n">
        <v>0</v>
      </c>
      <c r="J202" s="484" t="n">
        <v>0</v>
      </c>
      <c r="K202" s="484" t="n">
        <v>0</v>
      </c>
      <c r="L202" s="13"/>
    </row>
    <row r="203" s="12" customFormat="true" ht="12" hidden="false" customHeight="false" outlineLevel="0" collapsed="false">
      <c r="A203" s="13"/>
      <c r="B203" s="65" t="s">
        <v>77</v>
      </c>
      <c r="C203" s="482" t="n">
        <v>3</v>
      </c>
      <c r="D203" s="483" t="n">
        <v>2</v>
      </c>
      <c r="E203" s="484" t="n">
        <v>0</v>
      </c>
      <c r="F203" s="484" t="n">
        <v>0</v>
      </c>
      <c r="G203" s="484" t="n">
        <v>1</v>
      </c>
      <c r="H203" s="484" t="n">
        <v>1</v>
      </c>
      <c r="I203" s="484" t="n">
        <v>0</v>
      </c>
      <c r="J203" s="484" t="n">
        <v>0</v>
      </c>
      <c r="K203" s="484" t="n">
        <v>0</v>
      </c>
      <c r="L203" s="13"/>
    </row>
    <row r="204" s="12" customFormat="true" ht="12" hidden="false" customHeight="false" outlineLevel="0" collapsed="false">
      <c r="A204" s="13"/>
      <c r="B204" s="65"/>
      <c r="C204" s="482"/>
      <c r="D204" s="483"/>
      <c r="E204" s="484"/>
      <c r="F204" s="484"/>
      <c r="G204" s="484"/>
      <c r="H204" s="484"/>
      <c r="I204" s="484"/>
      <c r="J204" s="484"/>
      <c r="K204" s="484"/>
      <c r="L204" s="13"/>
    </row>
    <row r="205" s="12" customFormat="true" ht="12" hidden="false" customHeight="false" outlineLevel="0" collapsed="false">
      <c r="A205" s="13" t="s">
        <v>544</v>
      </c>
      <c r="B205" s="65" t="s">
        <v>74</v>
      </c>
      <c r="C205" s="482" t="n">
        <v>15</v>
      </c>
      <c r="D205" s="483" t="n">
        <v>6</v>
      </c>
      <c r="E205" s="484" t="n">
        <v>0</v>
      </c>
      <c r="F205" s="484" t="n">
        <v>1</v>
      </c>
      <c r="G205" s="484" t="n">
        <v>4</v>
      </c>
      <c r="H205" s="484" t="n">
        <v>0</v>
      </c>
      <c r="I205" s="484" t="n">
        <v>1</v>
      </c>
      <c r="J205" s="484" t="n">
        <v>0</v>
      </c>
      <c r="K205" s="484" t="n">
        <v>0</v>
      </c>
      <c r="L205" s="13"/>
    </row>
    <row r="206" s="12" customFormat="true" ht="12" hidden="false" customHeight="false" outlineLevel="0" collapsed="false">
      <c r="A206" s="13" t="s">
        <v>540</v>
      </c>
      <c r="B206" s="65" t="s">
        <v>77</v>
      </c>
      <c r="C206" s="482" t="n">
        <v>10</v>
      </c>
      <c r="D206" s="483" t="n">
        <v>4</v>
      </c>
      <c r="E206" s="484" t="n">
        <v>0</v>
      </c>
      <c r="F206" s="484" t="n">
        <v>1</v>
      </c>
      <c r="G206" s="484" t="n">
        <v>3</v>
      </c>
      <c r="H206" s="484" t="n">
        <v>0</v>
      </c>
      <c r="I206" s="484" t="n">
        <v>0</v>
      </c>
      <c r="J206" s="484" t="n">
        <v>0</v>
      </c>
      <c r="K206" s="484" t="n">
        <v>0</v>
      </c>
      <c r="L206" s="13"/>
    </row>
    <row r="207" s="12" customFormat="true" ht="12" hidden="false" customHeight="false" outlineLevel="0" collapsed="false">
      <c r="A207" s="13"/>
      <c r="B207" s="65"/>
      <c r="C207" s="482"/>
      <c r="D207" s="483"/>
      <c r="E207" s="484"/>
      <c r="F207" s="484"/>
      <c r="G207" s="484"/>
      <c r="H207" s="484"/>
      <c r="I207" s="484"/>
      <c r="J207" s="484"/>
      <c r="K207" s="484"/>
      <c r="L207" s="13"/>
    </row>
    <row r="208" s="12" customFormat="true" ht="12" hidden="false" customHeight="false" outlineLevel="0" collapsed="false">
      <c r="A208" s="13" t="s">
        <v>545</v>
      </c>
      <c r="B208" s="65" t="s">
        <v>74</v>
      </c>
      <c r="C208" s="482" t="n">
        <v>1</v>
      </c>
      <c r="D208" s="483" t="n">
        <v>1</v>
      </c>
      <c r="E208" s="484" t="n">
        <v>0</v>
      </c>
      <c r="F208" s="484" t="n">
        <v>0</v>
      </c>
      <c r="G208" s="484" t="n">
        <v>1</v>
      </c>
      <c r="H208" s="484" t="n">
        <v>0</v>
      </c>
      <c r="I208" s="484" t="n">
        <v>0</v>
      </c>
      <c r="J208" s="484" t="n">
        <v>0</v>
      </c>
      <c r="K208" s="484" t="n">
        <v>0</v>
      </c>
      <c r="L208" s="13"/>
    </row>
    <row r="209" s="12" customFormat="true" ht="12" hidden="false" customHeight="false" outlineLevel="0" collapsed="false">
      <c r="A209" s="13" t="s">
        <v>542</v>
      </c>
      <c r="B209" s="65" t="s">
        <v>77</v>
      </c>
      <c r="C209" s="482" t="n">
        <v>0</v>
      </c>
      <c r="D209" s="483" t="n">
        <v>0</v>
      </c>
      <c r="E209" s="484" t="n">
        <v>0</v>
      </c>
      <c r="F209" s="484" t="n">
        <v>0</v>
      </c>
      <c r="G209" s="484" t="n">
        <v>0</v>
      </c>
      <c r="H209" s="484" t="n">
        <v>0</v>
      </c>
      <c r="I209" s="484" t="n">
        <v>0</v>
      </c>
      <c r="J209" s="484" t="n">
        <v>0</v>
      </c>
      <c r="K209" s="484" t="n">
        <v>0</v>
      </c>
      <c r="L209" s="13"/>
    </row>
    <row r="210" s="60" customFormat="true" ht="12" hidden="false" customHeight="false" outlineLevel="0" collapsed="false">
      <c r="A210" s="13"/>
      <c r="B210" s="65"/>
      <c r="C210" s="482"/>
      <c r="D210" s="483"/>
      <c r="E210" s="484"/>
      <c r="F210" s="484"/>
      <c r="G210" s="484"/>
      <c r="H210" s="484"/>
      <c r="I210" s="484"/>
      <c r="J210" s="484"/>
      <c r="K210" s="484"/>
      <c r="L210" s="77"/>
    </row>
    <row r="211" s="60" customFormat="true" ht="12" hidden="false" customHeight="false" outlineLevel="0" collapsed="false">
      <c r="A211" s="372" t="s">
        <v>93</v>
      </c>
      <c r="B211" s="74" t="s">
        <v>74</v>
      </c>
      <c r="C211" s="475" t="n">
        <v>24</v>
      </c>
      <c r="D211" s="476" t="n">
        <v>12</v>
      </c>
      <c r="E211" s="477" t="n">
        <v>0</v>
      </c>
      <c r="F211" s="477" t="n">
        <v>1</v>
      </c>
      <c r="G211" s="477" t="n">
        <v>6</v>
      </c>
      <c r="H211" s="477" t="n">
        <v>4</v>
      </c>
      <c r="I211" s="477" t="n">
        <v>1</v>
      </c>
      <c r="J211" s="477" t="n">
        <v>0</v>
      </c>
      <c r="K211" s="477" t="n">
        <v>0</v>
      </c>
      <c r="L211" s="77"/>
    </row>
    <row r="212" s="60" customFormat="true" ht="12" hidden="false" customHeight="false" outlineLevel="0" collapsed="false">
      <c r="A212" s="372"/>
      <c r="B212" s="74" t="s">
        <v>77</v>
      </c>
      <c r="C212" s="475" t="n">
        <v>13</v>
      </c>
      <c r="D212" s="476" t="n">
        <v>6</v>
      </c>
      <c r="E212" s="477" t="n">
        <v>0</v>
      </c>
      <c r="F212" s="477" t="n">
        <v>1</v>
      </c>
      <c r="G212" s="477" t="n">
        <v>4</v>
      </c>
      <c r="H212" s="477" t="n">
        <v>1</v>
      </c>
      <c r="I212" s="477" t="n">
        <v>0</v>
      </c>
      <c r="J212" s="477" t="n">
        <v>0</v>
      </c>
      <c r="K212" s="477" t="n">
        <v>0</v>
      </c>
      <c r="L212" s="77"/>
    </row>
    <row r="213" s="60" customFormat="true" ht="12" hidden="false" customHeight="false" outlineLevel="0" collapsed="false">
      <c r="A213" s="372"/>
      <c r="B213" s="59"/>
      <c r="C213" s="477"/>
      <c r="D213" s="480"/>
      <c r="E213" s="477"/>
      <c r="F213" s="477"/>
      <c r="G213" s="477"/>
      <c r="H213" s="477"/>
      <c r="I213" s="477"/>
      <c r="J213" s="477"/>
      <c r="K213" s="477"/>
      <c r="L213" s="77"/>
    </row>
    <row r="214" s="12" customFormat="true" ht="12.75" hidden="false" customHeight="true" outlineLevel="0" collapsed="false">
      <c r="C214" s="474" t="s">
        <v>101</v>
      </c>
      <c r="D214" s="474"/>
      <c r="E214" s="474"/>
      <c r="F214" s="474"/>
      <c r="G214" s="474"/>
      <c r="H214" s="474"/>
      <c r="I214" s="474"/>
      <c r="J214" s="474"/>
      <c r="K214" s="474"/>
      <c r="L214" s="13"/>
    </row>
    <row r="215" s="12" customFormat="true" ht="12" hidden="false" customHeight="false" outlineLevel="0" collapsed="false">
      <c r="C215" s="481"/>
      <c r="D215" s="481"/>
      <c r="E215" s="15"/>
      <c r="F215" s="15"/>
      <c r="G215" s="15"/>
      <c r="H215" s="15"/>
      <c r="I215" s="15"/>
      <c r="J215" s="78"/>
      <c r="K215" s="80"/>
      <c r="L215" s="13"/>
    </row>
    <row r="216" s="12" customFormat="true" ht="12" hidden="false" customHeight="false" outlineLevel="0" collapsed="false">
      <c r="A216" s="13" t="s">
        <v>415</v>
      </c>
      <c r="B216" s="65" t="s">
        <v>74</v>
      </c>
      <c r="C216" s="482" t="n">
        <v>5</v>
      </c>
      <c r="D216" s="483" t="n">
        <v>5</v>
      </c>
      <c r="E216" s="484" t="n">
        <v>0</v>
      </c>
      <c r="F216" s="484" t="n">
        <v>0</v>
      </c>
      <c r="G216" s="484" t="n">
        <v>0</v>
      </c>
      <c r="H216" s="484" t="n">
        <v>3</v>
      </c>
      <c r="I216" s="484" t="n">
        <v>1</v>
      </c>
      <c r="J216" s="484" t="n">
        <v>0</v>
      </c>
      <c r="K216" s="484" t="n">
        <v>1</v>
      </c>
      <c r="L216" s="13"/>
    </row>
    <row r="217" s="12" customFormat="true" ht="12" hidden="false" customHeight="false" outlineLevel="0" collapsed="false">
      <c r="A217" s="13"/>
      <c r="B217" s="65" t="s">
        <v>77</v>
      </c>
      <c r="C217" s="482" t="n">
        <v>2</v>
      </c>
      <c r="D217" s="483" t="n">
        <v>2</v>
      </c>
      <c r="E217" s="484" t="n">
        <v>0</v>
      </c>
      <c r="F217" s="484" t="n">
        <v>0</v>
      </c>
      <c r="G217" s="484" t="n">
        <v>0</v>
      </c>
      <c r="H217" s="484" t="n">
        <v>1</v>
      </c>
      <c r="I217" s="484" t="n">
        <v>1</v>
      </c>
      <c r="J217" s="484" t="n">
        <v>0</v>
      </c>
      <c r="K217" s="484" t="n">
        <v>0</v>
      </c>
      <c r="L217" s="13"/>
    </row>
    <row r="218" s="12" customFormat="true" ht="12" hidden="false" customHeight="false" outlineLevel="0" collapsed="false">
      <c r="A218" s="13"/>
      <c r="B218" s="65"/>
      <c r="C218" s="482"/>
      <c r="D218" s="483"/>
      <c r="E218" s="484"/>
      <c r="F218" s="484"/>
      <c r="G218" s="484"/>
      <c r="H218" s="484"/>
      <c r="I218" s="484"/>
      <c r="J218" s="484"/>
      <c r="K218" s="484"/>
      <c r="L218" s="13"/>
    </row>
    <row r="219" s="12" customFormat="true" ht="12" hidden="false" customHeight="false" outlineLevel="0" collapsed="false">
      <c r="A219" s="13" t="s">
        <v>544</v>
      </c>
      <c r="B219" s="65" t="s">
        <v>74</v>
      </c>
      <c r="C219" s="482" t="n">
        <v>6</v>
      </c>
      <c r="D219" s="483" t="n">
        <v>6</v>
      </c>
      <c r="E219" s="484" t="n">
        <v>0</v>
      </c>
      <c r="F219" s="484" t="n">
        <v>0</v>
      </c>
      <c r="G219" s="484" t="n">
        <v>3</v>
      </c>
      <c r="H219" s="484" t="n">
        <v>2</v>
      </c>
      <c r="I219" s="484" t="n">
        <v>1</v>
      </c>
      <c r="J219" s="484" t="n">
        <v>0</v>
      </c>
      <c r="K219" s="484" t="n">
        <v>0</v>
      </c>
      <c r="L219" s="13"/>
    </row>
    <row r="220" s="60" customFormat="true" ht="12" hidden="false" customHeight="false" outlineLevel="0" collapsed="false">
      <c r="A220" s="13" t="s">
        <v>540</v>
      </c>
      <c r="B220" s="65" t="s">
        <v>77</v>
      </c>
      <c r="C220" s="482" t="n">
        <v>1</v>
      </c>
      <c r="D220" s="483" t="n">
        <v>1</v>
      </c>
      <c r="E220" s="484" t="n">
        <v>0</v>
      </c>
      <c r="F220" s="484" t="n">
        <v>0</v>
      </c>
      <c r="G220" s="484" t="n">
        <v>0</v>
      </c>
      <c r="H220" s="484" t="n">
        <v>1</v>
      </c>
      <c r="I220" s="484" t="n">
        <v>0</v>
      </c>
      <c r="J220" s="484" t="n">
        <v>0</v>
      </c>
      <c r="K220" s="484" t="n">
        <v>0</v>
      </c>
      <c r="L220" s="77"/>
    </row>
    <row r="221" s="60" customFormat="true" ht="12" hidden="false" customHeight="false" outlineLevel="0" collapsed="false">
      <c r="A221" s="13"/>
      <c r="B221" s="65"/>
      <c r="C221" s="482"/>
      <c r="D221" s="483"/>
      <c r="E221" s="484"/>
      <c r="F221" s="484"/>
      <c r="G221" s="484"/>
      <c r="H221" s="484"/>
      <c r="I221" s="484"/>
      <c r="J221" s="484"/>
      <c r="K221" s="484"/>
      <c r="L221" s="77"/>
    </row>
    <row r="222" s="60" customFormat="true" ht="12" hidden="false" customHeight="false" outlineLevel="0" collapsed="false">
      <c r="A222" s="372" t="s">
        <v>93</v>
      </c>
      <c r="B222" s="74" t="s">
        <v>74</v>
      </c>
      <c r="C222" s="475" t="n">
        <v>11</v>
      </c>
      <c r="D222" s="476" t="n">
        <v>11</v>
      </c>
      <c r="E222" s="477" t="n">
        <v>0</v>
      </c>
      <c r="F222" s="477" t="n">
        <v>0</v>
      </c>
      <c r="G222" s="477" t="n">
        <v>3</v>
      </c>
      <c r="H222" s="477" t="n">
        <v>5</v>
      </c>
      <c r="I222" s="477" t="n">
        <v>2</v>
      </c>
      <c r="J222" s="477" t="n">
        <v>0</v>
      </c>
      <c r="K222" s="477" t="n">
        <v>1</v>
      </c>
      <c r="L222" s="77"/>
    </row>
    <row r="223" s="60" customFormat="true" ht="12" hidden="false" customHeight="false" outlineLevel="0" collapsed="false">
      <c r="A223" s="372"/>
      <c r="B223" s="74" t="s">
        <v>77</v>
      </c>
      <c r="C223" s="475" t="n">
        <v>3</v>
      </c>
      <c r="D223" s="476" t="n">
        <v>3</v>
      </c>
      <c r="E223" s="477" t="n">
        <v>0</v>
      </c>
      <c r="F223" s="477" t="n">
        <v>0</v>
      </c>
      <c r="G223" s="477" t="n">
        <v>0</v>
      </c>
      <c r="H223" s="477" t="n">
        <v>2</v>
      </c>
      <c r="I223" s="477" t="n">
        <v>1</v>
      </c>
      <c r="J223" s="477" t="n">
        <v>0</v>
      </c>
      <c r="K223" s="477" t="n">
        <v>0</v>
      </c>
      <c r="L223" s="77"/>
    </row>
    <row r="224" s="60" customFormat="true" ht="12" hidden="false" customHeight="false" outlineLevel="0" collapsed="false">
      <c r="A224" s="372"/>
      <c r="B224" s="59"/>
      <c r="C224" s="477"/>
      <c r="D224" s="476"/>
      <c r="E224" s="477"/>
      <c r="F224" s="477"/>
      <c r="G224" s="477"/>
      <c r="H224" s="477"/>
      <c r="I224" s="477"/>
      <c r="J224" s="477"/>
      <c r="K224" s="477"/>
      <c r="L224" s="77"/>
    </row>
    <row r="225" s="12" customFormat="true" ht="12.75" hidden="false" customHeight="true" outlineLevel="0" collapsed="false">
      <c r="A225" s="13"/>
      <c r="B225" s="13"/>
      <c r="C225" s="474" t="s">
        <v>262</v>
      </c>
      <c r="D225" s="474"/>
      <c r="E225" s="474"/>
      <c r="F225" s="474"/>
      <c r="G225" s="474"/>
      <c r="H225" s="474"/>
      <c r="I225" s="474"/>
      <c r="J225" s="474"/>
      <c r="K225" s="474"/>
      <c r="L225" s="13"/>
    </row>
    <row r="226" s="60" customFormat="true" ht="12" hidden="false" customHeight="false" outlineLevel="0" collapsed="false">
      <c r="A226" s="77"/>
      <c r="B226" s="77"/>
      <c r="C226" s="310"/>
      <c r="D226" s="498"/>
      <c r="E226" s="92"/>
      <c r="F226" s="92"/>
      <c r="G226" s="92"/>
      <c r="H226" s="92"/>
      <c r="I226" s="92"/>
      <c r="J226" s="92"/>
      <c r="K226" s="496"/>
      <c r="L226" s="77"/>
    </row>
    <row r="227" s="60" customFormat="true" ht="12" hidden="false" customHeight="false" outlineLevel="0" collapsed="false">
      <c r="A227" s="13" t="s">
        <v>415</v>
      </c>
      <c r="B227" s="65" t="s">
        <v>74</v>
      </c>
      <c r="C227" s="482" t="n">
        <v>174</v>
      </c>
      <c r="D227" s="483" t="n">
        <v>173</v>
      </c>
      <c r="E227" s="484" t="n">
        <v>0</v>
      </c>
      <c r="F227" s="484" t="n">
        <v>7</v>
      </c>
      <c r="G227" s="484" t="n">
        <v>51</v>
      </c>
      <c r="H227" s="484" t="n">
        <v>33</v>
      </c>
      <c r="I227" s="484" t="n">
        <v>40</v>
      </c>
      <c r="J227" s="484" t="n">
        <v>39</v>
      </c>
      <c r="K227" s="484" t="n">
        <v>3</v>
      </c>
      <c r="L227" s="77"/>
    </row>
    <row r="228" s="12" customFormat="true" ht="12" hidden="false" customHeight="false" outlineLevel="0" collapsed="false">
      <c r="A228" s="13"/>
      <c r="B228" s="65" t="s">
        <v>77</v>
      </c>
      <c r="C228" s="482" t="n">
        <v>32</v>
      </c>
      <c r="D228" s="483" t="n">
        <v>32</v>
      </c>
      <c r="E228" s="484" t="n">
        <v>0</v>
      </c>
      <c r="F228" s="484" t="n">
        <v>1</v>
      </c>
      <c r="G228" s="484" t="n">
        <v>12</v>
      </c>
      <c r="H228" s="484" t="n">
        <v>9</v>
      </c>
      <c r="I228" s="484" t="n">
        <v>8</v>
      </c>
      <c r="J228" s="484" t="n">
        <v>2</v>
      </c>
      <c r="K228" s="484" t="n">
        <v>0</v>
      </c>
      <c r="L228" s="13"/>
    </row>
    <row r="229" s="12" customFormat="true" ht="12" hidden="false" customHeight="false" outlineLevel="0" collapsed="false">
      <c r="A229" s="13"/>
      <c r="B229" s="65"/>
      <c r="C229" s="482"/>
      <c r="D229" s="483"/>
      <c r="E229" s="484"/>
      <c r="F229" s="484"/>
      <c r="G229" s="484"/>
      <c r="H229" s="484"/>
      <c r="I229" s="484"/>
      <c r="J229" s="484"/>
      <c r="K229" s="484"/>
      <c r="L229" s="13"/>
    </row>
    <row r="230" s="12" customFormat="true" ht="12" hidden="false" customHeight="false" outlineLevel="0" collapsed="false">
      <c r="A230" s="13" t="s">
        <v>544</v>
      </c>
      <c r="B230" s="65" t="s">
        <v>74</v>
      </c>
      <c r="C230" s="482" t="n">
        <v>101</v>
      </c>
      <c r="D230" s="483" t="n">
        <v>1</v>
      </c>
      <c r="E230" s="484" t="n">
        <v>0</v>
      </c>
      <c r="F230" s="484" t="n">
        <v>0</v>
      </c>
      <c r="G230" s="484" t="n">
        <v>1</v>
      </c>
      <c r="H230" s="484" t="n">
        <v>0</v>
      </c>
      <c r="I230" s="484" t="n">
        <v>0</v>
      </c>
      <c r="J230" s="484" t="n">
        <v>0</v>
      </c>
      <c r="K230" s="484" t="n">
        <v>0</v>
      </c>
      <c r="L230" s="13"/>
    </row>
    <row r="231" s="12" customFormat="true" ht="12" hidden="false" customHeight="false" outlineLevel="0" collapsed="false">
      <c r="A231" s="13" t="s">
        <v>540</v>
      </c>
      <c r="B231" s="65" t="s">
        <v>77</v>
      </c>
      <c r="C231" s="482" t="n">
        <v>22</v>
      </c>
      <c r="D231" s="483" t="n">
        <v>1</v>
      </c>
      <c r="E231" s="484" t="n">
        <v>0</v>
      </c>
      <c r="F231" s="484" t="n">
        <v>0</v>
      </c>
      <c r="G231" s="484" t="n">
        <v>1</v>
      </c>
      <c r="H231" s="484" t="n">
        <v>0</v>
      </c>
      <c r="I231" s="484" t="n">
        <v>0</v>
      </c>
      <c r="J231" s="484" t="n">
        <v>0</v>
      </c>
      <c r="K231" s="484" t="n">
        <v>0</v>
      </c>
      <c r="L231" s="13"/>
    </row>
    <row r="232" s="12" customFormat="true" ht="12" hidden="false" customHeight="false" outlineLevel="0" collapsed="false">
      <c r="A232" s="13"/>
      <c r="B232" s="65"/>
      <c r="C232" s="482"/>
      <c r="D232" s="483"/>
      <c r="E232" s="484"/>
      <c r="F232" s="484"/>
      <c r="G232" s="484"/>
      <c r="H232" s="484"/>
      <c r="I232" s="484"/>
      <c r="J232" s="484"/>
      <c r="K232" s="484"/>
      <c r="L232" s="13"/>
    </row>
    <row r="233" s="60" customFormat="true" ht="12" hidden="false" customHeight="false" outlineLevel="0" collapsed="false">
      <c r="A233" s="13" t="s">
        <v>545</v>
      </c>
      <c r="B233" s="65" t="s">
        <v>74</v>
      </c>
      <c r="C233" s="482" t="n">
        <v>27</v>
      </c>
      <c r="D233" s="483" t="n">
        <v>18</v>
      </c>
      <c r="E233" s="484" t="n">
        <v>0</v>
      </c>
      <c r="F233" s="484" t="n">
        <v>0</v>
      </c>
      <c r="G233" s="484" t="n">
        <v>9</v>
      </c>
      <c r="H233" s="484" t="n">
        <v>2</v>
      </c>
      <c r="I233" s="484" t="n">
        <v>5</v>
      </c>
      <c r="J233" s="484" t="n">
        <v>2</v>
      </c>
      <c r="K233" s="484" t="n">
        <v>0</v>
      </c>
      <c r="L233" s="77"/>
    </row>
    <row r="234" s="12" customFormat="true" ht="12" hidden="false" customHeight="false" outlineLevel="0" collapsed="false">
      <c r="A234" s="13" t="s">
        <v>542</v>
      </c>
      <c r="B234" s="65" t="s">
        <v>77</v>
      </c>
      <c r="C234" s="482" t="n">
        <v>17</v>
      </c>
      <c r="D234" s="483" t="n">
        <v>11</v>
      </c>
      <c r="E234" s="484" t="n">
        <v>0</v>
      </c>
      <c r="F234" s="484" t="n">
        <v>0</v>
      </c>
      <c r="G234" s="484" t="n">
        <v>5</v>
      </c>
      <c r="H234" s="484" t="n">
        <v>2</v>
      </c>
      <c r="I234" s="484" t="n">
        <v>2</v>
      </c>
      <c r="J234" s="484" t="n">
        <v>2</v>
      </c>
      <c r="K234" s="484" t="n">
        <v>0</v>
      </c>
      <c r="L234" s="13"/>
    </row>
    <row r="235" s="12" customFormat="true" ht="12" hidden="false" customHeight="false" outlineLevel="0" collapsed="false">
      <c r="A235" s="13"/>
      <c r="B235" s="65"/>
      <c r="C235" s="482"/>
      <c r="D235" s="483"/>
      <c r="E235" s="484"/>
      <c r="F235" s="484"/>
      <c r="G235" s="484"/>
      <c r="H235" s="484"/>
      <c r="I235" s="484"/>
      <c r="J235" s="484"/>
      <c r="K235" s="484"/>
      <c r="L235" s="13"/>
    </row>
    <row r="236" s="60" customFormat="true" ht="12" hidden="false" customHeight="false" outlineLevel="0" collapsed="false">
      <c r="A236" s="372" t="s">
        <v>93</v>
      </c>
      <c r="B236" s="74" t="s">
        <v>74</v>
      </c>
      <c r="C236" s="475" t="n">
        <v>302</v>
      </c>
      <c r="D236" s="476" t="n">
        <v>192</v>
      </c>
      <c r="E236" s="477" t="n">
        <v>0</v>
      </c>
      <c r="F236" s="477" t="n">
        <v>7</v>
      </c>
      <c r="G236" s="477" t="n">
        <v>61</v>
      </c>
      <c r="H236" s="477" t="n">
        <v>35</v>
      </c>
      <c r="I236" s="477" t="n">
        <v>45</v>
      </c>
      <c r="J236" s="477" t="n">
        <v>41</v>
      </c>
      <c r="K236" s="477" t="n">
        <v>3</v>
      </c>
      <c r="L236" s="77"/>
    </row>
    <row r="237" s="60" customFormat="true" ht="12" hidden="false" customHeight="false" outlineLevel="0" collapsed="false">
      <c r="A237" s="372"/>
      <c r="B237" s="74" t="s">
        <v>77</v>
      </c>
      <c r="C237" s="475" t="n">
        <v>71</v>
      </c>
      <c r="D237" s="476" t="n">
        <v>44</v>
      </c>
      <c r="E237" s="477" t="n">
        <v>0</v>
      </c>
      <c r="F237" s="477" t="n">
        <v>1</v>
      </c>
      <c r="G237" s="477" t="n">
        <v>18</v>
      </c>
      <c r="H237" s="477" t="n">
        <v>11</v>
      </c>
      <c r="I237" s="477" t="n">
        <v>10</v>
      </c>
      <c r="J237" s="477" t="n">
        <v>4</v>
      </c>
      <c r="K237" s="477" t="n">
        <v>0</v>
      </c>
      <c r="L237" s="77"/>
    </row>
    <row r="238" s="60" customFormat="true" ht="12" hidden="false" customHeight="false" outlineLevel="0" collapsed="false">
      <c r="A238" s="372"/>
      <c r="B238" s="59"/>
      <c r="C238" s="477"/>
      <c r="D238" s="476"/>
      <c r="E238" s="477"/>
      <c r="F238" s="477"/>
      <c r="G238" s="477"/>
      <c r="H238" s="477"/>
      <c r="I238" s="477"/>
      <c r="J238" s="477"/>
      <c r="K238" s="477"/>
      <c r="L238" s="77"/>
    </row>
    <row r="239" s="12" customFormat="true" ht="12.75" hidden="false" customHeight="true" outlineLevel="0" collapsed="false">
      <c r="C239" s="474" t="s">
        <v>266</v>
      </c>
      <c r="D239" s="474"/>
      <c r="E239" s="474"/>
      <c r="F239" s="474"/>
      <c r="G239" s="474"/>
      <c r="H239" s="474"/>
      <c r="I239" s="474"/>
      <c r="J239" s="474"/>
      <c r="K239" s="474"/>
      <c r="L239" s="13"/>
    </row>
    <row r="240" s="60" customFormat="true" ht="12" hidden="false" customHeight="false" outlineLevel="0" collapsed="false">
      <c r="A240" s="12"/>
      <c r="B240" s="12"/>
      <c r="C240" s="481"/>
      <c r="D240" s="481"/>
      <c r="E240" s="15"/>
      <c r="F240" s="15"/>
      <c r="G240" s="15"/>
      <c r="H240" s="15"/>
      <c r="I240" s="15"/>
      <c r="J240" s="78"/>
      <c r="K240" s="80"/>
      <c r="L240" s="77"/>
    </row>
    <row r="241" s="12" customFormat="true" ht="12" hidden="false" customHeight="false" outlineLevel="0" collapsed="false">
      <c r="A241" s="13" t="s">
        <v>415</v>
      </c>
      <c r="B241" s="65" t="s">
        <v>74</v>
      </c>
      <c r="C241" s="482" t="n">
        <v>166</v>
      </c>
      <c r="D241" s="483" t="n">
        <v>154</v>
      </c>
      <c r="E241" s="484" t="n">
        <v>0</v>
      </c>
      <c r="F241" s="484" t="n">
        <v>5</v>
      </c>
      <c r="G241" s="484" t="n">
        <v>41</v>
      </c>
      <c r="H241" s="484" t="n">
        <v>48</v>
      </c>
      <c r="I241" s="484" t="n">
        <v>34</v>
      </c>
      <c r="J241" s="484" t="n">
        <v>24</v>
      </c>
      <c r="K241" s="484" t="n">
        <v>2</v>
      </c>
      <c r="L241" s="13"/>
    </row>
    <row r="242" s="12" customFormat="true" ht="12" hidden="false" customHeight="false" outlineLevel="0" collapsed="false">
      <c r="A242" s="13"/>
      <c r="B242" s="65" t="s">
        <v>77</v>
      </c>
      <c r="C242" s="482" t="n">
        <v>24</v>
      </c>
      <c r="D242" s="483" t="n">
        <v>23</v>
      </c>
      <c r="E242" s="484" t="n">
        <v>0</v>
      </c>
      <c r="F242" s="484" t="n">
        <v>1</v>
      </c>
      <c r="G242" s="484" t="n">
        <v>8</v>
      </c>
      <c r="H242" s="484" t="n">
        <v>4</v>
      </c>
      <c r="I242" s="484" t="n">
        <v>7</v>
      </c>
      <c r="J242" s="484" t="n">
        <v>3</v>
      </c>
      <c r="K242" s="484" t="n">
        <v>0</v>
      </c>
      <c r="L242" s="13"/>
    </row>
    <row r="243" s="12" customFormat="true" ht="12" hidden="false" customHeight="false" outlineLevel="0" collapsed="false">
      <c r="A243" s="13"/>
      <c r="B243" s="65"/>
      <c r="C243" s="482"/>
      <c r="D243" s="483"/>
      <c r="E243" s="484"/>
      <c r="F243" s="484"/>
      <c r="G243" s="484"/>
      <c r="H243" s="484"/>
      <c r="I243" s="484"/>
      <c r="J243" s="484"/>
      <c r="K243" s="484"/>
      <c r="L243" s="13"/>
    </row>
    <row r="244" s="12" customFormat="true" ht="12" hidden="false" customHeight="false" outlineLevel="0" collapsed="false">
      <c r="A244" s="13" t="s">
        <v>544</v>
      </c>
      <c r="B244" s="65" t="s">
        <v>74</v>
      </c>
      <c r="C244" s="482" t="n">
        <v>120</v>
      </c>
      <c r="D244" s="483" t="n">
        <v>2</v>
      </c>
      <c r="E244" s="484" t="n">
        <v>0</v>
      </c>
      <c r="F244" s="484" t="n">
        <v>0</v>
      </c>
      <c r="G244" s="484" t="n">
        <v>2</v>
      </c>
      <c r="H244" s="484" t="n">
        <v>0</v>
      </c>
      <c r="I244" s="484" t="n">
        <v>0</v>
      </c>
      <c r="J244" s="484" t="n">
        <v>0</v>
      </c>
      <c r="K244" s="484" t="n">
        <v>0</v>
      </c>
      <c r="L244" s="13"/>
    </row>
    <row r="245" s="12" customFormat="true" ht="12" hidden="false" customHeight="false" outlineLevel="0" collapsed="false">
      <c r="A245" s="13" t="s">
        <v>540</v>
      </c>
      <c r="B245" s="65" t="s">
        <v>77</v>
      </c>
      <c r="C245" s="482" t="n">
        <v>25</v>
      </c>
      <c r="D245" s="483" t="n">
        <v>1</v>
      </c>
      <c r="E245" s="484" t="n">
        <v>0</v>
      </c>
      <c r="F245" s="484" t="n">
        <v>0</v>
      </c>
      <c r="G245" s="484" t="n">
        <v>1</v>
      </c>
      <c r="H245" s="484" t="n">
        <v>0</v>
      </c>
      <c r="I245" s="484" t="n">
        <v>0</v>
      </c>
      <c r="J245" s="484" t="n">
        <v>0</v>
      </c>
      <c r="K245" s="484" t="n">
        <v>0</v>
      </c>
      <c r="L245" s="13"/>
    </row>
    <row r="246" s="12" customFormat="true" ht="12" hidden="false" customHeight="false" outlineLevel="0" collapsed="false">
      <c r="A246" s="13"/>
      <c r="B246" s="312"/>
      <c r="C246" s="482"/>
      <c r="D246" s="483"/>
      <c r="E246" s="484"/>
      <c r="F246" s="484"/>
      <c r="G246" s="484"/>
      <c r="H246" s="484"/>
      <c r="I246" s="484"/>
      <c r="J246" s="484"/>
      <c r="K246" s="484"/>
      <c r="L246" s="13"/>
    </row>
    <row r="247" s="60" customFormat="true" ht="12" hidden="false" customHeight="false" outlineLevel="0" collapsed="false">
      <c r="A247" s="13" t="s">
        <v>545</v>
      </c>
      <c r="B247" s="65" t="s">
        <v>74</v>
      </c>
      <c r="C247" s="482" t="n">
        <v>33</v>
      </c>
      <c r="D247" s="483" t="n">
        <v>10</v>
      </c>
      <c r="E247" s="484" t="n">
        <v>0</v>
      </c>
      <c r="F247" s="484" t="n">
        <v>1</v>
      </c>
      <c r="G247" s="484" t="n">
        <v>3</v>
      </c>
      <c r="H247" s="484" t="n">
        <v>0</v>
      </c>
      <c r="I247" s="484" t="n">
        <v>5</v>
      </c>
      <c r="J247" s="484" t="n">
        <v>1</v>
      </c>
      <c r="K247" s="484" t="n">
        <v>0</v>
      </c>
      <c r="L247" s="77"/>
    </row>
    <row r="248" s="60" customFormat="true" ht="12" hidden="false" customHeight="false" outlineLevel="0" collapsed="false">
      <c r="A248" s="13" t="s">
        <v>542</v>
      </c>
      <c r="B248" s="65" t="s">
        <v>77</v>
      </c>
      <c r="C248" s="482" t="n">
        <v>17</v>
      </c>
      <c r="D248" s="483" t="n">
        <v>10</v>
      </c>
      <c r="E248" s="484" t="n">
        <v>0</v>
      </c>
      <c r="F248" s="484" t="n">
        <v>1</v>
      </c>
      <c r="G248" s="484" t="n">
        <v>3</v>
      </c>
      <c r="H248" s="484" t="n">
        <v>0</v>
      </c>
      <c r="I248" s="484" t="n">
        <v>5</v>
      </c>
      <c r="J248" s="484" t="n">
        <v>1</v>
      </c>
      <c r="K248" s="484" t="n">
        <v>0</v>
      </c>
      <c r="L248" s="77"/>
    </row>
    <row r="249" s="60" customFormat="true" ht="12" hidden="false" customHeight="false" outlineLevel="0" collapsed="false">
      <c r="A249" s="13"/>
      <c r="B249" s="65"/>
      <c r="C249" s="482"/>
      <c r="D249" s="483"/>
      <c r="E249" s="484"/>
      <c r="F249" s="484"/>
      <c r="G249" s="484"/>
      <c r="H249" s="484"/>
      <c r="I249" s="484"/>
      <c r="J249" s="484"/>
      <c r="K249" s="484"/>
      <c r="L249" s="77"/>
    </row>
    <row r="250" s="60" customFormat="true" ht="12" hidden="false" customHeight="false" outlineLevel="0" collapsed="false">
      <c r="A250" s="372" t="s">
        <v>93</v>
      </c>
      <c r="B250" s="74" t="s">
        <v>74</v>
      </c>
      <c r="C250" s="475" t="n">
        <v>319</v>
      </c>
      <c r="D250" s="476" t="n">
        <v>166</v>
      </c>
      <c r="E250" s="477" t="n">
        <v>0</v>
      </c>
      <c r="F250" s="477" t="n">
        <v>6</v>
      </c>
      <c r="G250" s="477" t="n">
        <v>46</v>
      </c>
      <c r="H250" s="477" t="n">
        <v>48</v>
      </c>
      <c r="I250" s="477" t="n">
        <v>39</v>
      </c>
      <c r="J250" s="477" t="n">
        <v>25</v>
      </c>
      <c r="K250" s="477" t="n">
        <v>2</v>
      </c>
      <c r="L250" s="77"/>
    </row>
    <row r="251" s="60" customFormat="true" ht="12" hidden="false" customHeight="false" outlineLevel="0" collapsed="false">
      <c r="A251" s="372"/>
      <c r="B251" s="74" t="s">
        <v>77</v>
      </c>
      <c r="C251" s="475" t="n">
        <v>66</v>
      </c>
      <c r="D251" s="476" t="n">
        <v>34</v>
      </c>
      <c r="E251" s="477" t="n">
        <v>0</v>
      </c>
      <c r="F251" s="477" t="n">
        <v>2</v>
      </c>
      <c r="G251" s="477" t="n">
        <v>12</v>
      </c>
      <c r="H251" s="477" t="n">
        <v>4</v>
      </c>
      <c r="I251" s="477" t="n">
        <v>12</v>
      </c>
      <c r="J251" s="477" t="n">
        <v>4</v>
      </c>
      <c r="K251" s="477" t="n">
        <v>0</v>
      </c>
      <c r="L251" s="77"/>
    </row>
    <row r="252" s="60" customFormat="true" ht="12" hidden="false" customHeight="false" outlineLevel="0" collapsed="false">
      <c r="A252" s="372"/>
      <c r="B252" s="59"/>
      <c r="C252" s="477"/>
      <c r="D252" s="480"/>
      <c r="E252" s="477"/>
      <c r="F252" s="477"/>
      <c r="G252" s="477"/>
      <c r="H252" s="477"/>
      <c r="I252" s="477"/>
      <c r="J252" s="477"/>
      <c r="K252" s="477"/>
      <c r="L252" s="77"/>
    </row>
    <row r="253" s="12" customFormat="true" ht="12.75" hidden="false" customHeight="true" outlineLevel="0" collapsed="false">
      <c r="C253" s="474" t="s">
        <v>268</v>
      </c>
      <c r="D253" s="474"/>
      <c r="E253" s="474"/>
      <c r="F253" s="474"/>
      <c r="G253" s="474"/>
      <c r="H253" s="474"/>
      <c r="I253" s="474"/>
      <c r="J253" s="474"/>
      <c r="K253" s="474"/>
      <c r="L253" s="13"/>
    </row>
    <row r="254" s="60" customFormat="true" ht="12" hidden="false" customHeight="false" outlineLevel="0" collapsed="false">
      <c r="A254" s="12"/>
      <c r="B254" s="12"/>
      <c r="C254" s="481"/>
      <c r="D254" s="481"/>
      <c r="E254" s="15"/>
      <c r="F254" s="15"/>
      <c r="G254" s="15"/>
      <c r="H254" s="15"/>
      <c r="I254" s="15"/>
      <c r="J254" s="78"/>
      <c r="K254" s="80"/>
      <c r="L254" s="77"/>
    </row>
    <row r="255" s="60" customFormat="true" ht="12" hidden="false" customHeight="false" outlineLevel="0" collapsed="false">
      <c r="A255" s="13" t="s">
        <v>415</v>
      </c>
      <c r="B255" s="65" t="s">
        <v>74</v>
      </c>
      <c r="C255" s="482" t="n">
        <v>110</v>
      </c>
      <c r="D255" s="483" t="n">
        <v>108</v>
      </c>
      <c r="E255" s="484" t="n">
        <v>0</v>
      </c>
      <c r="F255" s="484" t="n">
        <v>7</v>
      </c>
      <c r="G255" s="484" t="n">
        <v>28</v>
      </c>
      <c r="H255" s="484" t="n">
        <v>20</v>
      </c>
      <c r="I255" s="484" t="n">
        <v>26</v>
      </c>
      <c r="J255" s="484" t="n">
        <v>23</v>
      </c>
      <c r="K255" s="484" t="n">
        <v>4</v>
      </c>
      <c r="L255" s="77"/>
    </row>
    <row r="256" s="60" customFormat="true" ht="12" hidden="false" customHeight="false" outlineLevel="0" collapsed="false">
      <c r="A256" s="13"/>
      <c r="B256" s="65" t="s">
        <v>77</v>
      </c>
      <c r="C256" s="482" t="n">
        <v>17</v>
      </c>
      <c r="D256" s="483" t="n">
        <v>16</v>
      </c>
      <c r="E256" s="484" t="n">
        <v>0</v>
      </c>
      <c r="F256" s="484" t="n">
        <v>1</v>
      </c>
      <c r="G256" s="484" t="n">
        <v>3</v>
      </c>
      <c r="H256" s="484" t="n">
        <v>4</v>
      </c>
      <c r="I256" s="484" t="n">
        <v>6</v>
      </c>
      <c r="J256" s="484" t="n">
        <v>2</v>
      </c>
      <c r="K256" s="484" t="n">
        <v>0</v>
      </c>
      <c r="L256" s="77"/>
    </row>
    <row r="257" s="60" customFormat="true" ht="12" hidden="false" customHeight="false" outlineLevel="0" collapsed="false">
      <c r="A257" s="13"/>
      <c r="B257" s="65"/>
      <c r="C257" s="482"/>
      <c r="D257" s="483"/>
      <c r="E257" s="484"/>
      <c r="F257" s="484"/>
      <c r="G257" s="484"/>
      <c r="H257" s="484"/>
      <c r="I257" s="484"/>
      <c r="J257" s="484"/>
      <c r="K257" s="484"/>
      <c r="L257" s="77"/>
    </row>
    <row r="258" s="60" customFormat="true" ht="12" hidden="false" customHeight="false" outlineLevel="0" collapsed="false">
      <c r="A258" s="13" t="s">
        <v>544</v>
      </c>
      <c r="B258" s="65" t="s">
        <v>74</v>
      </c>
      <c r="C258" s="482" t="n">
        <v>9</v>
      </c>
      <c r="D258" s="483" t="n">
        <v>4</v>
      </c>
      <c r="E258" s="484" t="n">
        <v>0</v>
      </c>
      <c r="F258" s="484" t="n">
        <v>0</v>
      </c>
      <c r="G258" s="484" t="n">
        <v>0</v>
      </c>
      <c r="H258" s="484" t="n">
        <v>1</v>
      </c>
      <c r="I258" s="484" t="n">
        <v>2</v>
      </c>
      <c r="J258" s="484" t="n">
        <v>1</v>
      </c>
      <c r="K258" s="484" t="n">
        <v>0</v>
      </c>
      <c r="L258" s="77"/>
    </row>
    <row r="259" s="60" customFormat="true" ht="12" hidden="false" customHeight="false" outlineLevel="0" collapsed="false">
      <c r="A259" s="13" t="s">
        <v>540</v>
      </c>
      <c r="B259" s="65" t="s">
        <v>77</v>
      </c>
      <c r="C259" s="482" t="n">
        <v>2</v>
      </c>
      <c r="D259" s="483" t="n">
        <v>1</v>
      </c>
      <c r="E259" s="484" t="n">
        <v>0</v>
      </c>
      <c r="F259" s="484" t="n">
        <v>0</v>
      </c>
      <c r="G259" s="484" t="n">
        <v>0</v>
      </c>
      <c r="H259" s="484" t="n">
        <v>0</v>
      </c>
      <c r="I259" s="484" t="n">
        <v>0</v>
      </c>
      <c r="J259" s="484" t="n">
        <v>1</v>
      </c>
      <c r="K259" s="484" t="n">
        <v>0</v>
      </c>
      <c r="L259" s="77"/>
    </row>
    <row r="260" s="60" customFormat="true" ht="12" hidden="false" customHeight="false" outlineLevel="0" collapsed="false">
      <c r="A260" s="13"/>
      <c r="B260" s="65"/>
      <c r="C260" s="482"/>
      <c r="D260" s="483"/>
      <c r="E260" s="484"/>
      <c r="F260" s="484"/>
      <c r="G260" s="484"/>
      <c r="H260" s="484"/>
      <c r="I260" s="484"/>
      <c r="J260" s="484"/>
      <c r="K260" s="484"/>
      <c r="L260" s="77"/>
    </row>
    <row r="261" s="60" customFormat="true" ht="12" hidden="false" customHeight="false" outlineLevel="0" collapsed="false">
      <c r="A261" s="13" t="s">
        <v>545</v>
      </c>
      <c r="B261" s="65" t="s">
        <v>74</v>
      </c>
      <c r="C261" s="482" t="n">
        <v>5</v>
      </c>
      <c r="D261" s="483" t="n">
        <v>2</v>
      </c>
      <c r="E261" s="484" t="n">
        <v>0</v>
      </c>
      <c r="F261" s="484" t="n">
        <v>1</v>
      </c>
      <c r="G261" s="484" t="n">
        <v>0</v>
      </c>
      <c r="H261" s="484" t="n">
        <v>0</v>
      </c>
      <c r="I261" s="484" t="n">
        <v>1</v>
      </c>
      <c r="J261" s="484" t="n">
        <v>0</v>
      </c>
      <c r="K261" s="484" t="n">
        <v>0</v>
      </c>
      <c r="L261" s="77"/>
    </row>
    <row r="262" s="60" customFormat="true" ht="12" hidden="false" customHeight="false" outlineLevel="0" collapsed="false">
      <c r="A262" s="13" t="s">
        <v>542</v>
      </c>
      <c r="B262" s="65" t="s">
        <v>77</v>
      </c>
      <c r="C262" s="482" t="n">
        <v>1</v>
      </c>
      <c r="D262" s="483" t="n">
        <v>0</v>
      </c>
      <c r="E262" s="484" t="n">
        <v>0</v>
      </c>
      <c r="F262" s="484" t="n">
        <v>0</v>
      </c>
      <c r="G262" s="484" t="n">
        <v>0</v>
      </c>
      <c r="H262" s="484" t="n">
        <v>0</v>
      </c>
      <c r="I262" s="484" t="n">
        <v>0</v>
      </c>
      <c r="J262" s="484" t="n">
        <v>0</v>
      </c>
      <c r="K262" s="484" t="n">
        <v>0</v>
      </c>
      <c r="L262" s="77"/>
    </row>
    <row r="263" s="60" customFormat="true" ht="12" hidden="false" customHeight="false" outlineLevel="0" collapsed="false">
      <c r="A263" s="13"/>
      <c r="B263" s="65"/>
      <c r="C263" s="482"/>
      <c r="D263" s="483"/>
      <c r="E263" s="484"/>
      <c r="F263" s="484"/>
      <c r="G263" s="484"/>
      <c r="H263" s="484"/>
      <c r="I263" s="484"/>
      <c r="J263" s="484"/>
      <c r="K263" s="484"/>
      <c r="L263" s="77"/>
    </row>
    <row r="264" s="60" customFormat="true" ht="12" hidden="false" customHeight="false" outlineLevel="0" collapsed="false">
      <c r="A264" s="372" t="s">
        <v>93</v>
      </c>
      <c r="B264" s="74" t="s">
        <v>74</v>
      </c>
      <c r="C264" s="475" t="n">
        <v>124</v>
      </c>
      <c r="D264" s="476" t="n">
        <v>114</v>
      </c>
      <c r="E264" s="477" t="n">
        <v>0</v>
      </c>
      <c r="F264" s="477" t="n">
        <v>8</v>
      </c>
      <c r="G264" s="477" t="n">
        <v>28</v>
      </c>
      <c r="H264" s="477" t="n">
        <v>21</v>
      </c>
      <c r="I264" s="477" t="n">
        <v>29</v>
      </c>
      <c r="J264" s="477" t="n">
        <v>24</v>
      </c>
      <c r="K264" s="477" t="n">
        <v>4</v>
      </c>
      <c r="L264" s="77"/>
    </row>
    <row r="265" s="60" customFormat="true" ht="12" hidden="false" customHeight="false" outlineLevel="0" collapsed="false">
      <c r="A265" s="372"/>
      <c r="B265" s="74" t="s">
        <v>77</v>
      </c>
      <c r="C265" s="475" t="n">
        <v>20</v>
      </c>
      <c r="D265" s="476" t="n">
        <v>17</v>
      </c>
      <c r="E265" s="477" t="n">
        <v>0</v>
      </c>
      <c r="F265" s="477" t="n">
        <v>1</v>
      </c>
      <c r="G265" s="477" t="n">
        <v>3</v>
      </c>
      <c r="H265" s="477" t="n">
        <v>4</v>
      </c>
      <c r="I265" s="477" t="n">
        <v>6</v>
      </c>
      <c r="J265" s="477" t="n">
        <v>3</v>
      </c>
      <c r="K265" s="477" t="n">
        <v>0</v>
      </c>
      <c r="L265" s="77"/>
    </row>
    <row r="266" s="60" customFormat="true" ht="12" hidden="false" customHeight="false" outlineLevel="0" collapsed="false">
      <c r="A266" s="372"/>
      <c r="B266" s="59"/>
      <c r="C266" s="477"/>
      <c r="D266" s="476"/>
      <c r="E266" s="477"/>
      <c r="F266" s="477"/>
      <c r="G266" s="477"/>
      <c r="H266" s="477"/>
      <c r="I266" s="477"/>
      <c r="J266" s="477"/>
      <c r="K266" s="477"/>
      <c r="L266" s="77"/>
    </row>
    <row r="267" s="12" customFormat="true" ht="12.75" hidden="false" customHeight="true" outlineLevel="0" collapsed="false">
      <c r="C267" s="474" t="s">
        <v>270</v>
      </c>
      <c r="D267" s="474"/>
      <c r="E267" s="474"/>
      <c r="F267" s="474"/>
      <c r="G267" s="474"/>
      <c r="H267" s="474"/>
      <c r="I267" s="474"/>
      <c r="J267" s="474"/>
      <c r="K267" s="474"/>
      <c r="L267" s="13"/>
    </row>
    <row r="268" s="60" customFormat="true" ht="12" hidden="false" customHeight="false" outlineLevel="0" collapsed="false">
      <c r="A268" s="12"/>
      <c r="B268" s="12"/>
      <c r="C268" s="481"/>
      <c r="D268" s="15"/>
      <c r="E268" s="481"/>
      <c r="F268" s="481"/>
      <c r="G268" s="481"/>
      <c r="H268" s="323"/>
      <c r="I268" s="323"/>
      <c r="J268" s="481"/>
      <c r="K268" s="404"/>
      <c r="L268" s="77"/>
    </row>
    <row r="269" s="60" customFormat="true" ht="12" hidden="false" customHeight="false" outlineLevel="0" collapsed="false">
      <c r="A269" s="13" t="s">
        <v>415</v>
      </c>
      <c r="B269" s="65" t="s">
        <v>74</v>
      </c>
      <c r="C269" s="482" t="n">
        <v>121</v>
      </c>
      <c r="D269" s="483" t="n">
        <v>108</v>
      </c>
      <c r="E269" s="484" t="n">
        <v>0</v>
      </c>
      <c r="F269" s="484" t="n">
        <v>1</v>
      </c>
      <c r="G269" s="484" t="n">
        <v>23</v>
      </c>
      <c r="H269" s="484" t="n">
        <v>28</v>
      </c>
      <c r="I269" s="484" t="n">
        <v>28</v>
      </c>
      <c r="J269" s="484" t="n">
        <v>26</v>
      </c>
      <c r="K269" s="484" t="n">
        <v>2</v>
      </c>
      <c r="L269" s="77"/>
    </row>
    <row r="270" s="60" customFormat="true" ht="12" hidden="false" customHeight="false" outlineLevel="0" collapsed="false">
      <c r="A270" s="13"/>
      <c r="B270" s="65" t="s">
        <v>77</v>
      </c>
      <c r="C270" s="482" t="n">
        <v>24</v>
      </c>
      <c r="D270" s="483" t="n">
        <v>20</v>
      </c>
      <c r="E270" s="484" t="n">
        <v>0</v>
      </c>
      <c r="F270" s="484" t="n">
        <v>0</v>
      </c>
      <c r="G270" s="484" t="n">
        <v>3</v>
      </c>
      <c r="H270" s="484" t="n">
        <v>8</v>
      </c>
      <c r="I270" s="484" t="n">
        <v>4</v>
      </c>
      <c r="J270" s="484" t="n">
        <v>5</v>
      </c>
      <c r="K270" s="484" t="n">
        <v>0</v>
      </c>
      <c r="L270" s="77"/>
    </row>
    <row r="271" s="60" customFormat="true" ht="12" hidden="false" customHeight="false" outlineLevel="0" collapsed="false">
      <c r="A271" s="13"/>
      <c r="B271" s="65"/>
      <c r="C271" s="482"/>
      <c r="D271" s="483"/>
      <c r="E271" s="484"/>
      <c r="F271" s="484"/>
      <c r="G271" s="484"/>
      <c r="H271" s="484"/>
      <c r="I271" s="484"/>
      <c r="J271" s="484"/>
      <c r="K271" s="484"/>
      <c r="L271" s="77"/>
    </row>
    <row r="272" s="60" customFormat="true" ht="12" hidden="false" customHeight="false" outlineLevel="0" collapsed="false">
      <c r="A272" s="13" t="s">
        <v>544</v>
      </c>
      <c r="B272" s="65" t="s">
        <v>74</v>
      </c>
      <c r="C272" s="482" t="n">
        <v>111</v>
      </c>
      <c r="D272" s="483" t="n">
        <v>8</v>
      </c>
      <c r="E272" s="484" t="n">
        <v>2</v>
      </c>
      <c r="F272" s="484" t="n">
        <v>2</v>
      </c>
      <c r="G272" s="484" t="n">
        <v>1</v>
      </c>
      <c r="H272" s="484" t="n">
        <v>2</v>
      </c>
      <c r="I272" s="484" t="n">
        <v>1</v>
      </c>
      <c r="J272" s="484" t="n">
        <v>0</v>
      </c>
      <c r="K272" s="484" t="n">
        <v>0</v>
      </c>
      <c r="L272" s="77"/>
    </row>
    <row r="273" s="60" customFormat="true" ht="12" hidden="false" customHeight="false" outlineLevel="0" collapsed="false">
      <c r="A273" s="13" t="s">
        <v>540</v>
      </c>
      <c r="B273" s="65" t="s">
        <v>77</v>
      </c>
      <c r="C273" s="482" t="n">
        <v>29</v>
      </c>
      <c r="D273" s="483" t="n">
        <v>1</v>
      </c>
      <c r="E273" s="484" t="n">
        <v>0</v>
      </c>
      <c r="F273" s="484" t="n">
        <v>0</v>
      </c>
      <c r="G273" s="484" t="n">
        <v>1</v>
      </c>
      <c r="H273" s="484" t="n">
        <v>0</v>
      </c>
      <c r="I273" s="484" t="n">
        <v>0</v>
      </c>
      <c r="J273" s="484" t="n">
        <v>0</v>
      </c>
      <c r="K273" s="484" t="n">
        <v>0</v>
      </c>
      <c r="L273" s="77"/>
    </row>
    <row r="274" s="60" customFormat="true" ht="12" hidden="false" customHeight="false" outlineLevel="0" collapsed="false">
      <c r="A274" s="13"/>
      <c r="B274" s="312"/>
      <c r="C274" s="482"/>
      <c r="D274" s="483"/>
      <c r="E274" s="484"/>
      <c r="F274" s="484"/>
      <c r="G274" s="484"/>
      <c r="H274" s="484"/>
      <c r="I274" s="484"/>
      <c r="J274" s="484"/>
      <c r="K274" s="484"/>
      <c r="L274" s="77"/>
    </row>
    <row r="275" s="60" customFormat="true" ht="12" hidden="false" customHeight="false" outlineLevel="0" collapsed="false">
      <c r="A275" s="13" t="s">
        <v>545</v>
      </c>
      <c r="B275" s="65" t="s">
        <v>74</v>
      </c>
      <c r="C275" s="482" t="n">
        <v>33</v>
      </c>
      <c r="D275" s="483" t="n">
        <v>28</v>
      </c>
      <c r="E275" s="484" t="n">
        <v>0</v>
      </c>
      <c r="F275" s="484" t="n">
        <v>1</v>
      </c>
      <c r="G275" s="484" t="n">
        <v>11</v>
      </c>
      <c r="H275" s="484" t="n">
        <v>3</v>
      </c>
      <c r="I275" s="484" t="n">
        <v>7</v>
      </c>
      <c r="J275" s="484" t="n">
        <v>5</v>
      </c>
      <c r="K275" s="484" t="n">
        <v>1</v>
      </c>
      <c r="L275" s="77"/>
    </row>
    <row r="276" s="60" customFormat="true" ht="12" hidden="false" customHeight="false" outlineLevel="0" collapsed="false">
      <c r="A276" s="13" t="s">
        <v>542</v>
      </c>
      <c r="B276" s="65" t="s">
        <v>77</v>
      </c>
      <c r="C276" s="482" t="n">
        <v>21</v>
      </c>
      <c r="D276" s="483" t="n">
        <v>19</v>
      </c>
      <c r="E276" s="484" t="n">
        <v>0</v>
      </c>
      <c r="F276" s="484" t="n">
        <v>1</v>
      </c>
      <c r="G276" s="484" t="n">
        <v>6</v>
      </c>
      <c r="H276" s="484" t="n">
        <v>3</v>
      </c>
      <c r="I276" s="484" t="n">
        <v>6</v>
      </c>
      <c r="J276" s="484" t="n">
        <v>3</v>
      </c>
      <c r="K276" s="484" t="n">
        <v>0</v>
      </c>
      <c r="L276" s="77"/>
    </row>
    <row r="277" s="60" customFormat="true" ht="12" hidden="false" customHeight="false" outlineLevel="0" collapsed="false">
      <c r="A277" s="13"/>
      <c r="B277" s="65"/>
      <c r="C277" s="482"/>
      <c r="D277" s="483"/>
      <c r="E277" s="484"/>
      <c r="F277" s="484"/>
      <c r="G277" s="484"/>
      <c r="H277" s="484"/>
      <c r="I277" s="484"/>
      <c r="J277" s="484"/>
      <c r="K277" s="484"/>
      <c r="L277" s="77"/>
    </row>
    <row r="278" s="60" customFormat="true" ht="12" hidden="false" customHeight="false" outlineLevel="0" collapsed="false">
      <c r="A278" s="372" t="s">
        <v>93</v>
      </c>
      <c r="B278" s="74" t="s">
        <v>74</v>
      </c>
      <c r="C278" s="475" t="n">
        <v>265</v>
      </c>
      <c r="D278" s="476" t="n">
        <v>144</v>
      </c>
      <c r="E278" s="477" t="n">
        <v>2</v>
      </c>
      <c r="F278" s="477" t="n">
        <v>4</v>
      </c>
      <c r="G278" s="477" t="n">
        <v>35</v>
      </c>
      <c r="H278" s="477" t="n">
        <v>33</v>
      </c>
      <c r="I278" s="477" t="n">
        <v>36</v>
      </c>
      <c r="J278" s="477" t="n">
        <v>31</v>
      </c>
      <c r="K278" s="477" t="n">
        <v>3</v>
      </c>
      <c r="L278" s="77"/>
    </row>
    <row r="279" s="60" customFormat="true" ht="12" hidden="false" customHeight="false" outlineLevel="0" collapsed="false">
      <c r="A279" s="372"/>
      <c r="B279" s="74" t="s">
        <v>77</v>
      </c>
      <c r="C279" s="475" t="n">
        <v>74</v>
      </c>
      <c r="D279" s="476" t="n">
        <v>40</v>
      </c>
      <c r="E279" s="477" t="n">
        <v>0</v>
      </c>
      <c r="F279" s="477" t="n">
        <v>1</v>
      </c>
      <c r="G279" s="477" t="n">
        <v>10</v>
      </c>
      <c r="H279" s="477" t="n">
        <v>11</v>
      </c>
      <c r="I279" s="477" t="n">
        <v>10</v>
      </c>
      <c r="J279" s="477" t="n">
        <v>8</v>
      </c>
      <c r="K279" s="477" t="n">
        <v>0</v>
      </c>
      <c r="L279" s="77"/>
    </row>
    <row r="280" s="60" customFormat="true" ht="12" hidden="false" customHeight="false" outlineLevel="0" collapsed="false">
      <c r="A280" s="372"/>
      <c r="B280" s="59"/>
      <c r="C280" s="493"/>
      <c r="D280" s="476"/>
      <c r="E280" s="477"/>
      <c r="F280" s="477"/>
      <c r="G280" s="477"/>
      <c r="H280" s="477"/>
      <c r="I280" s="477"/>
      <c r="J280" s="477"/>
      <c r="K280" s="477"/>
      <c r="L280" s="77"/>
    </row>
    <row r="281" s="12" customFormat="true" ht="12.75" hidden="false" customHeight="true" outlineLevel="0" collapsed="false">
      <c r="B281" s="13"/>
      <c r="C281" s="474" t="s">
        <v>109</v>
      </c>
      <c r="D281" s="474"/>
      <c r="E281" s="474"/>
      <c r="F281" s="474"/>
      <c r="G281" s="474"/>
      <c r="H281" s="474"/>
      <c r="I281" s="474"/>
      <c r="J281" s="474"/>
      <c r="K281" s="474"/>
      <c r="L281" s="13"/>
    </row>
    <row r="282" s="60" customFormat="true" ht="12" hidden="false" customHeight="false" outlineLevel="0" collapsed="false">
      <c r="A282" s="12"/>
      <c r="B282" s="13"/>
      <c r="C282" s="481"/>
      <c r="D282" s="481"/>
      <c r="E282" s="15"/>
      <c r="F282" s="15"/>
      <c r="G282" s="15"/>
      <c r="H282" s="15"/>
      <c r="I282" s="15"/>
      <c r="J282" s="78"/>
      <c r="K282" s="80"/>
      <c r="L282" s="77"/>
    </row>
    <row r="283" s="60" customFormat="true" ht="12" hidden="false" customHeight="false" outlineLevel="0" collapsed="false">
      <c r="A283" s="13" t="s">
        <v>415</v>
      </c>
      <c r="B283" s="65" t="s">
        <v>74</v>
      </c>
      <c r="C283" s="482" t="n">
        <v>150</v>
      </c>
      <c r="D283" s="483" t="n">
        <v>148</v>
      </c>
      <c r="E283" s="484" t="n">
        <v>0</v>
      </c>
      <c r="F283" s="484" t="n">
        <v>8</v>
      </c>
      <c r="G283" s="484" t="n">
        <v>40</v>
      </c>
      <c r="H283" s="484" t="n">
        <v>30</v>
      </c>
      <c r="I283" s="484" t="n">
        <v>40</v>
      </c>
      <c r="J283" s="484" t="n">
        <v>26</v>
      </c>
      <c r="K283" s="484" t="n">
        <v>4</v>
      </c>
      <c r="L283" s="77"/>
    </row>
    <row r="284" s="60" customFormat="true" ht="12" hidden="false" customHeight="false" outlineLevel="0" collapsed="false">
      <c r="A284" s="13"/>
      <c r="B284" s="65" t="s">
        <v>77</v>
      </c>
      <c r="C284" s="482" t="n">
        <v>38</v>
      </c>
      <c r="D284" s="483" t="n">
        <v>38</v>
      </c>
      <c r="E284" s="484" t="n">
        <v>0</v>
      </c>
      <c r="F284" s="484" t="n">
        <v>3</v>
      </c>
      <c r="G284" s="484" t="n">
        <v>17</v>
      </c>
      <c r="H284" s="484" t="n">
        <v>7</v>
      </c>
      <c r="I284" s="484" t="n">
        <v>4</v>
      </c>
      <c r="J284" s="484" t="n">
        <v>6</v>
      </c>
      <c r="K284" s="484" t="n">
        <v>1</v>
      </c>
      <c r="L284" s="77"/>
    </row>
    <row r="285" s="60" customFormat="true" ht="12" hidden="false" customHeight="false" outlineLevel="0" collapsed="false">
      <c r="A285" s="13"/>
      <c r="B285" s="65"/>
      <c r="C285" s="482"/>
      <c r="D285" s="483"/>
      <c r="E285" s="484"/>
      <c r="F285" s="484"/>
      <c r="G285" s="484"/>
      <c r="H285" s="484"/>
      <c r="I285" s="484"/>
      <c r="J285" s="484"/>
      <c r="K285" s="484"/>
      <c r="L285" s="77"/>
    </row>
    <row r="286" s="60" customFormat="true" ht="12" hidden="false" customHeight="false" outlineLevel="0" collapsed="false">
      <c r="A286" s="13" t="s">
        <v>544</v>
      </c>
      <c r="B286" s="65" t="s">
        <v>74</v>
      </c>
      <c r="C286" s="482" t="n">
        <v>58</v>
      </c>
      <c r="D286" s="483" t="n">
        <v>2</v>
      </c>
      <c r="E286" s="484" t="n">
        <v>0</v>
      </c>
      <c r="F286" s="484" t="n">
        <v>0</v>
      </c>
      <c r="G286" s="484" t="n">
        <v>0</v>
      </c>
      <c r="H286" s="484" t="n">
        <v>1</v>
      </c>
      <c r="I286" s="484" t="n">
        <v>1</v>
      </c>
      <c r="J286" s="484" t="n">
        <v>0</v>
      </c>
      <c r="K286" s="484" t="n">
        <v>0</v>
      </c>
      <c r="L286" s="77"/>
    </row>
    <row r="287" s="60" customFormat="true" ht="12" hidden="false" customHeight="false" outlineLevel="0" collapsed="false">
      <c r="A287" s="13" t="s">
        <v>540</v>
      </c>
      <c r="B287" s="65" t="s">
        <v>77</v>
      </c>
      <c r="C287" s="482" t="n">
        <v>17</v>
      </c>
      <c r="D287" s="483" t="n">
        <v>1</v>
      </c>
      <c r="E287" s="484" t="n">
        <v>0</v>
      </c>
      <c r="F287" s="484" t="n">
        <v>0</v>
      </c>
      <c r="G287" s="484" t="n">
        <v>0</v>
      </c>
      <c r="H287" s="484" t="n">
        <v>0</v>
      </c>
      <c r="I287" s="484" t="n">
        <v>1</v>
      </c>
      <c r="J287" s="484" t="n">
        <v>0</v>
      </c>
      <c r="K287" s="484" t="n">
        <v>0</v>
      </c>
      <c r="L287" s="77"/>
    </row>
    <row r="288" s="60" customFormat="true" ht="12" hidden="false" customHeight="false" outlineLevel="0" collapsed="false">
      <c r="A288" s="13"/>
      <c r="B288" s="65"/>
      <c r="C288" s="482"/>
      <c r="D288" s="483"/>
      <c r="E288" s="484"/>
      <c r="F288" s="484"/>
      <c r="G288" s="484"/>
      <c r="H288" s="484"/>
      <c r="I288" s="484"/>
      <c r="J288" s="484"/>
      <c r="K288" s="484"/>
      <c r="L288" s="77"/>
    </row>
    <row r="289" s="60" customFormat="true" ht="12" hidden="false" customHeight="false" outlineLevel="0" collapsed="false">
      <c r="A289" s="13" t="s">
        <v>545</v>
      </c>
      <c r="B289" s="65" t="s">
        <v>74</v>
      </c>
      <c r="C289" s="482" t="n">
        <v>39</v>
      </c>
      <c r="D289" s="483" t="n">
        <v>23</v>
      </c>
      <c r="E289" s="484" t="n">
        <v>0</v>
      </c>
      <c r="F289" s="484" t="n">
        <v>5</v>
      </c>
      <c r="G289" s="484" t="n">
        <v>9</v>
      </c>
      <c r="H289" s="484" t="n">
        <v>2</v>
      </c>
      <c r="I289" s="484" t="n">
        <v>5</v>
      </c>
      <c r="J289" s="484" t="n">
        <v>2</v>
      </c>
      <c r="K289" s="484" t="n">
        <v>0</v>
      </c>
      <c r="L289" s="77"/>
    </row>
    <row r="290" s="60" customFormat="true" ht="12" hidden="false" customHeight="false" outlineLevel="0" collapsed="false">
      <c r="A290" s="13" t="s">
        <v>542</v>
      </c>
      <c r="B290" s="65" t="s">
        <v>77</v>
      </c>
      <c r="C290" s="482" t="n">
        <v>23</v>
      </c>
      <c r="D290" s="483" t="n">
        <v>14</v>
      </c>
      <c r="E290" s="484" t="n">
        <v>0</v>
      </c>
      <c r="F290" s="484" t="n">
        <v>2</v>
      </c>
      <c r="G290" s="484" t="n">
        <v>5</v>
      </c>
      <c r="H290" s="484" t="n">
        <v>2</v>
      </c>
      <c r="I290" s="484" t="n">
        <v>3</v>
      </c>
      <c r="J290" s="484" t="n">
        <v>2</v>
      </c>
      <c r="K290" s="484" t="n">
        <v>0</v>
      </c>
      <c r="L290" s="77"/>
    </row>
    <row r="291" s="60" customFormat="true" ht="12" hidden="false" customHeight="false" outlineLevel="0" collapsed="false">
      <c r="A291" s="13"/>
      <c r="B291" s="65"/>
      <c r="C291" s="482"/>
      <c r="D291" s="483"/>
      <c r="E291" s="484"/>
      <c r="F291" s="484"/>
      <c r="G291" s="484"/>
      <c r="H291" s="484"/>
      <c r="I291" s="484"/>
      <c r="J291" s="484"/>
      <c r="K291" s="484"/>
      <c r="L291" s="77"/>
    </row>
    <row r="292" s="60" customFormat="true" ht="12" hidden="false" customHeight="false" outlineLevel="0" collapsed="false">
      <c r="A292" s="372" t="s">
        <v>93</v>
      </c>
      <c r="B292" s="74" t="s">
        <v>74</v>
      </c>
      <c r="C292" s="475" t="n">
        <v>247</v>
      </c>
      <c r="D292" s="476" t="n">
        <v>173</v>
      </c>
      <c r="E292" s="477" t="n">
        <v>0</v>
      </c>
      <c r="F292" s="477" t="n">
        <v>13</v>
      </c>
      <c r="G292" s="477" t="n">
        <v>49</v>
      </c>
      <c r="H292" s="477" t="n">
        <v>33</v>
      </c>
      <c r="I292" s="477" t="n">
        <v>46</v>
      </c>
      <c r="J292" s="477" t="n">
        <v>28</v>
      </c>
      <c r="K292" s="477" t="n">
        <v>4</v>
      </c>
      <c r="L292" s="77"/>
    </row>
    <row r="293" s="60" customFormat="true" ht="12" hidden="false" customHeight="false" outlineLevel="0" collapsed="false">
      <c r="A293" s="372"/>
      <c r="B293" s="74" t="s">
        <v>77</v>
      </c>
      <c r="C293" s="475" t="n">
        <v>78</v>
      </c>
      <c r="D293" s="476" t="n">
        <v>53</v>
      </c>
      <c r="E293" s="477" t="n">
        <v>0</v>
      </c>
      <c r="F293" s="477" t="n">
        <v>5</v>
      </c>
      <c r="G293" s="477" t="n">
        <v>22</v>
      </c>
      <c r="H293" s="477" t="n">
        <v>9</v>
      </c>
      <c r="I293" s="477" t="n">
        <v>8</v>
      </c>
      <c r="J293" s="477" t="n">
        <v>8</v>
      </c>
      <c r="K293" s="477" t="n">
        <v>1</v>
      </c>
      <c r="L293" s="77"/>
    </row>
    <row r="294" s="60" customFormat="true" ht="12" hidden="false" customHeight="false" outlineLevel="0" collapsed="false">
      <c r="A294" s="372"/>
      <c r="B294" s="59"/>
      <c r="C294" s="477"/>
      <c r="D294" s="476"/>
      <c r="E294" s="477"/>
      <c r="F294" s="477"/>
      <c r="G294" s="477"/>
      <c r="H294" s="477"/>
      <c r="I294" s="477"/>
      <c r="J294" s="477"/>
      <c r="K294" s="477"/>
      <c r="L294" s="77"/>
    </row>
    <row r="295" s="12" customFormat="true" ht="12" hidden="false" customHeight="true" outlineLevel="0" collapsed="false">
      <c r="C295" s="474" t="s">
        <v>279</v>
      </c>
      <c r="D295" s="474"/>
      <c r="E295" s="474"/>
      <c r="F295" s="474"/>
      <c r="G295" s="474"/>
      <c r="H295" s="474"/>
      <c r="I295" s="474"/>
      <c r="J295" s="474"/>
      <c r="K295" s="474"/>
      <c r="L295" s="13"/>
    </row>
    <row r="296" s="12" customFormat="true" ht="12" hidden="false" customHeight="false" outlineLevel="0" collapsed="false">
      <c r="C296" s="481"/>
      <c r="D296" s="499"/>
      <c r="E296" s="15"/>
      <c r="F296" s="15"/>
      <c r="G296" s="15"/>
      <c r="H296" s="15"/>
      <c r="I296" s="15"/>
      <c r="J296" s="78"/>
      <c r="K296" s="80"/>
      <c r="L296" s="13"/>
    </row>
    <row r="297" s="12" customFormat="true" ht="12" hidden="false" customHeight="false" outlineLevel="0" collapsed="false">
      <c r="A297" s="13" t="s">
        <v>415</v>
      </c>
      <c r="B297" s="65" t="s">
        <v>74</v>
      </c>
      <c r="C297" s="482" t="n">
        <v>25</v>
      </c>
      <c r="D297" s="483" t="n">
        <v>25</v>
      </c>
      <c r="E297" s="484" t="n">
        <v>0</v>
      </c>
      <c r="F297" s="484" t="n">
        <v>4</v>
      </c>
      <c r="G297" s="484" t="n">
        <v>12</v>
      </c>
      <c r="H297" s="484" t="n">
        <v>0</v>
      </c>
      <c r="I297" s="484" t="n">
        <v>6</v>
      </c>
      <c r="J297" s="484" t="n">
        <v>3</v>
      </c>
      <c r="K297" s="484" t="n">
        <v>0</v>
      </c>
      <c r="L297" s="13"/>
    </row>
    <row r="298" s="12" customFormat="true" ht="12" hidden="false" customHeight="false" outlineLevel="0" collapsed="false">
      <c r="A298" s="13"/>
      <c r="B298" s="65" t="s">
        <v>77</v>
      </c>
      <c r="C298" s="482" t="n">
        <v>5</v>
      </c>
      <c r="D298" s="483" t="n">
        <v>5</v>
      </c>
      <c r="E298" s="484" t="n">
        <v>0</v>
      </c>
      <c r="F298" s="484" t="n">
        <v>1</v>
      </c>
      <c r="G298" s="484" t="n">
        <v>1</v>
      </c>
      <c r="H298" s="484" t="n">
        <v>0</v>
      </c>
      <c r="I298" s="484" t="n">
        <v>2</v>
      </c>
      <c r="J298" s="484" t="n">
        <v>1</v>
      </c>
      <c r="K298" s="484" t="n">
        <v>0</v>
      </c>
      <c r="L298" s="13"/>
    </row>
    <row r="299" s="12" customFormat="true" ht="12" hidden="false" customHeight="false" outlineLevel="0" collapsed="false">
      <c r="A299" s="13"/>
      <c r="B299" s="65"/>
      <c r="C299" s="482"/>
      <c r="D299" s="483"/>
      <c r="E299" s="484"/>
      <c r="F299" s="484"/>
      <c r="G299" s="484"/>
      <c r="H299" s="484"/>
      <c r="I299" s="484"/>
      <c r="J299" s="484"/>
      <c r="K299" s="484"/>
      <c r="L299" s="13"/>
    </row>
    <row r="300" s="12" customFormat="true" ht="12" hidden="false" customHeight="false" outlineLevel="0" collapsed="false">
      <c r="A300" s="485" t="s">
        <v>538</v>
      </c>
      <c r="B300" s="65" t="s">
        <v>74</v>
      </c>
      <c r="C300" s="482" t="n">
        <v>5</v>
      </c>
      <c r="D300" s="483" t="n">
        <v>5</v>
      </c>
      <c r="E300" s="484" t="n">
        <v>0</v>
      </c>
      <c r="F300" s="484" t="n">
        <v>1</v>
      </c>
      <c r="G300" s="484" t="n">
        <v>1</v>
      </c>
      <c r="H300" s="484" t="n">
        <v>1</v>
      </c>
      <c r="I300" s="484" t="n">
        <v>1</v>
      </c>
      <c r="J300" s="484" t="n">
        <v>1</v>
      </c>
      <c r="K300" s="484" t="n">
        <v>0</v>
      </c>
      <c r="L300" s="13"/>
    </row>
    <row r="301" s="12" customFormat="true" ht="12" hidden="false" customHeight="false" outlineLevel="0" collapsed="false">
      <c r="A301" s="485"/>
      <c r="B301" s="65" t="s">
        <v>77</v>
      </c>
      <c r="C301" s="482" t="n">
        <v>1</v>
      </c>
      <c r="D301" s="483" t="n">
        <v>1</v>
      </c>
      <c r="E301" s="484" t="n">
        <v>0</v>
      </c>
      <c r="F301" s="484" t="n">
        <v>0</v>
      </c>
      <c r="G301" s="484" t="n">
        <v>0</v>
      </c>
      <c r="H301" s="484" t="n">
        <v>0</v>
      </c>
      <c r="I301" s="484" t="n">
        <v>1</v>
      </c>
      <c r="J301" s="484" t="n">
        <v>0</v>
      </c>
      <c r="K301" s="484" t="n">
        <v>0</v>
      </c>
      <c r="L301" s="13"/>
    </row>
    <row r="302" s="12" customFormat="true" ht="12" hidden="false" customHeight="false" outlineLevel="0" collapsed="false">
      <c r="A302" s="485"/>
      <c r="B302" s="65"/>
      <c r="C302" s="482"/>
      <c r="D302" s="483"/>
      <c r="E302" s="484"/>
      <c r="F302" s="484"/>
      <c r="G302" s="484"/>
      <c r="H302" s="484"/>
      <c r="I302" s="484"/>
      <c r="J302" s="484"/>
      <c r="K302" s="484"/>
      <c r="L302" s="13"/>
    </row>
    <row r="303" s="12" customFormat="true" ht="12" hidden="false" customHeight="false" outlineLevel="0" collapsed="false">
      <c r="A303" s="13" t="s">
        <v>545</v>
      </c>
      <c r="B303" s="65" t="s">
        <v>74</v>
      </c>
      <c r="C303" s="482" t="n">
        <v>5</v>
      </c>
      <c r="D303" s="483" t="n">
        <v>5</v>
      </c>
      <c r="E303" s="484" t="n">
        <v>0</v>
      </c>
      <c r="F303" s="484" t="n">
        <v>0</v>
      </c>
      <c r="G303" s="484" t="n">
        <v>3</v>
      </c>
      <c r="H303" s="484" t="n">
        <v>2</v>
      </c>
      <c r="I303" s="484" t="n">
        <v>0</v>
      </c>
      <c r="J303" s="484" t="n">
        <v>0</v>
      </c>
      <c r="K303" s="484" t="n">
        <v>0</v>
      </c>
      <c r="L303" s="13"/>
    </row>
    <row r="304" s="12" customFormat="true" ht="12" hidden="false" customHeight="false" outlineLevel="0" collapsed="false">
      <c r="A304" s="13" t="s">
        <v>542</v>
      </c>
      <c r="B304" s="65" t="s">
        <v>77</v>
      </c>
      <c r="C304" s="482" t="n">
        <v>0</v>
      </c>
      <c r="D304" s="483" t="n">
        <v>0</v>
      </c>
      <c r="E304" s="484" t="n">
        <v>0</v>
      </c>
      <c r="F304" s="484" t="n">
        <v>0</v>
      </c>
      <c r="G304" s="484" t="n">
        <v>0</v>
      </c>
      <c r="H304" s="484" t="n">
        <v>0</v>
      </c>
      <c r="I304" s="484" t="n">
        <v>0</v>
      </c>
      <c r="J304" s="484" t="n">
        <v>0</v>
      </c>
      <c r="K304" s="484" t="n">
        <v>0</v>
      </c>
      <c r="L304" s="13"/>
    </row>
    <row r="305" s="12" customFormat="true" ht="12" hidden="false" customHeight="false" outlineLevel="0" collapsed="false">
      <c r="A305" s="13"/>
      <c r="B305" s="65"/>
      <c r="C305" s="482"/>
      <c r="D305" s="483"/>
      <c r="E305" s="484"/>
      <c r="F305" s="484"/>
      <c r="G305" s="484"/>
      <c r="H305" s="484"/>
      <c r="I305" s="484"/>
      <c r="J305" s="484"/>
      <c r="K305" s="484"/>
      <c r="L305" s="13"/>
    </row>
    <row r="306" s="60" customFormat="true" ht="12" hidden="false" customHeight="false" outlineLevel="0" collapsed="false">
      <c r="A306" s="372" t="s">
        <v>93</v>
      </c>
      <c r="B306" s="74" t="s">
        <v>74</v>
      </c>
      <c r="C306" s="475" t="n">
        <v>35</v>
      </c>
      <c r="D306" s="476" t="n">
        <v>35</v>
      </c>
      <c r="E306" s="477" t="n">
        <v>0</v>
      </c>
      <c r="F306" s="477" t="n">
        <v>5</v>
      </c>
      <c r="G306" s="477" t="n">
        <v>16</v>
      </c>
      <c r="H306" s="477" t="n">
        <v>3</v>
      </c>
      <c r="I306" s="477" t="n">
        <v>7</v>
      </c>
      <c r="J306" s="477" t="n">
        <v>4</v>
      </c>
      <c r="K306" s="477" t="n">
        <v>0</v>
      </c>
      <c r="L306" s="77"/>
    </row>
    <row r="307" s="60" customFormat="true" ht="12" hidden="false" customHeight="false" outlineLevel="0" collapsed="false">
      <c r="A307" s="372"/>
      <c r="B307" s="74" t="s">
        <v>77</v>
      </c>
      <c r="C307" s="475" t="n">
        <v>6</v>
      </c>
      <c r="D307" s="476" t="n">
        <v>6</v>
      </c>
      <c r="E307" s="477" t="n">
        <v>0</v>
      </c>
      <c r="F307" s="477" t="n">
        <v>1</v>
      </c>
      <c r="G307" s="477" t="n">
        <v>1</v>
      </c>
      <c r="H307" s="477" t="n">
        <v>0</v>
      </c>
      <c r="I307" s="477" t="n">
        <v>3</v>
      </c>
      <c r="J307" s="477" t="n">
        <v>1</v>
      </c>
      <c r="K307" s="477" t="n">
        <v>0</v>
      </c>
      <c r="L307" s="77"/>
    </row>
    <row r="308" s="12" customFormat="true" ht="12" hidden="false" customHeight="false" outlineLevel="0" collapsed="false">
      <c r="A308" s="77"/>
      <c r="B308" s="77"/>
      <c r="C308" s="310"/>
      <c r="D308" s="500"/>
      <c r="E308" s="92"/>
      <c r="F308" s="92"/>
      <c r="G308" s="92"/>
      <c r="H308" s="92"/>
      <c r="I308" s="92"/>
      <c r="J308" s="92"/>
      <c r="K308" s="496"/>
      <c r="L308" s="13"/>
    </row>
    <row r="309" s="12" customFormat="true" ht="12.75" hidden="false" customHeight="true" outlineLevel="0" collapsed="false">
      <c r="A309" s="485"/>
      <c r="B309" s="485"/>
      <c r="C309" s="474" t="s">
        <v>282</v>
      </c>
      <c r="D309" s="474"/>
      <c r="E309" s="474"/>
      <c r="F309" s="474"/>
      <c r="G309" s="474"/>
      <c r="H309" s="474"/>
      <c r="I309" s="474"/>
      <c r="J309" s="474"/>
      <c r="K309" s="474"/>
      <c r="L309" s="13"/>
    </row>
    <row r="310" s="12" customFormat="true" ht="12" hidden="false" customHeight="false" outlineLevel="0" collapsed="false">
      <c r="A310" s="485"/>
      <c r="B310" s="485"/>
      <c r="C310" s="14"/>
      <c r="D310" s="472"/>
      <c r="E310" s="501"/>
      <c r="F310" s="15"/>
      <c r="G310" s="502"/>
      <c r="H310" s="15"/>
      <c r="I310" s="15"/>
      <c r="J310" s="79"/>
      <c r="K310" s="494"/>
      <c r="L310" s="13"/>
    </row>
    <row r="311" s="12" customFormat="true" ht="12" hidden="false" customHeight="false" outlineLevel="0" collapsed="false">
      <c r="A311" s="13" t="s">
        <v>415</v>
      </c>
      <c r="B311" s="65" t="s">
        <v>74</v>
      </c>
      <c r="C311" s="482" t="n">
        <v>17</v>
      </c>
      <c r="D311" s="483" t="n">
        <v>17</v>
      </c>
      <c r="E311" s="484" t="n">
        <v>0</v>
      </c>
      <c r="F311" s="484" t="n">
        <v>3</v>
      </c>
      <c r="G311" s="484" t="n">
        <v>4</v>
      </c>
      <c r="H311" s="484" t="n">
        <v>3</v>
      </c>
      <c r="I311" s="484" t="n">
        <v>2</v>
      </c>
      <c r="J311" s="484" t="n">
        <v>5</v>
      </c>
      <c r="K311" s="484" t="n">
        <v>0</v>
      </c>
      <c r="L311" s="13"/>
    </row>
    <row r="312" s="12" customFormat="true" ht="12" hidden="false" customHeight="false" outlineLevel="0" collapsed="false">
      <c r="A312" s="13"/>
      <c r="B312" s="65" t="s">
        <v>77</v>
      </c>
      <c r="C312" s="482" t="n">
        <v>7</v>
      </c>
      <c r="D312" s="483" t="n">
        <v>7</v>
      </c>
      <c r="E312" s="484" t="n">
        <v>0</v>
      </c>
      <c r="F312" s="484" t="n">
        <v>2</v>
      </c>
      <c r="G312" s="484" t="n">
        <v>2</v>
      </c>
      <c r="H312" s="484" t="n">
        <v>1</v>
      </c>
      <c r="I312" s="484" t="n">
        <v>1</v>
      </c>
      <c r="J312" s="484" t="n">
        <v>1</v>
      </c>
      <c r="K312" s="484" t="n">
        <v>0</v>
      </c>
      <c r="L312" s="13"/>
    </row>
    <row r="313" s="12" customFormat="true" ht="12" hidden="false" customHeight="false" outlineLevel="0" collapsed="false">
      <c r="A313" s="13"/>
      <c r="B313" s="65"/>
      <c r="L313" s="13"/>
    </row>
    <row r="314" s="12" customFormat="true" ht="12" hidden="false" customHeight="false" outlineLevel="0" collapsed="false">
      <c r="A314" s="485" t="s">
        <v>538</v>
      </c>
      <c r="B314" s="65" t="s">
        <v>74</v>
      </c>
      <c r="C314" s="482" t="n">
        <v>1</v>
      </c>
      <c r="D314" s="483" t="n">
        <v>0</v>
      </c>
      <c r="E314" s="484" t="n">
        <v>0</v>
      </c>
      <c r="F314" s="484" t="n">
        <v>0</v>
      </c>
      <c r="G314" s="484" t="n">
        <v>0</v>
      </c>
      <c r="H314" s="484" t="n">
        <v>0</v>
      </c>
      <c r="I314" s="484" t="n">
        <v>0</v>
      </c>
      <c r="J314" s="484" t="n">
        <v>0</v>
      </c>
      <c r="K314" s="484" t="n">
        <v>0</v>
      </c>
      <c r="L314" s="13"/>
    </row>
    <row r="315" s="12" customFormat="true" ht="12" hidden="false" customHeight="false" outlineLevel="0" collapsed="false">
      <c r="A315" s="485"/>
      <c r="B315" s="65" t="s">
        <v>77</v>
      </c>
      <c r="C315" s="482" t="n">
        <v>1</v>
      </c>
      <c r="D315" s="483" t="n">
        <v>0</v>
      </c>
      <c r="E315" s="484" t="n">
        <v>0</v>
      </c>
      <c r="F315" s="484" t="n">
        <v>0</v>
      </c>
      <c r="G315" s="484" t="n">
        <v>0</v>
      </c>
      <c r="H315" s="484" t="n">
        <v>0</v>
      </c>
      <c r="I315" s="484" t="n">
        <v>0</v>
      </c>
      <c r="J315" s="484" t="n">
        <v>0</v>
      </c>
      <c r="K315" s="484" t="n">
        <v>0</v>
      </c>
      <c r="L315" s="13"/>
    </row>
    <row r="316" s="12" customFormat="true" ht="12" hidden="false" customHeight="false" outlineLevel="0" collapsed="false">
      <c r="A316" s="13"/>
      <c r="B316" s="65"/>
      <c r="L316" s="13"/>
    </row>
    <row r="317" s="12" customFormat="true" ht="12" hidden="false" customHeight="false" outlineLevel="0" collapsed="false">
      <c r="A317" s="13" t="s">
        <v>544</v>
      </c>
      <c r="B317" s="65" t="s">
        <v>74</v>
      </c>
      <c r="C317" s="482" t="n">
        <v>8</v>
      </c>
      <c r="D317" s="483" t="n">
        <v>8</v>
      </c>
      <c r="E317" s="484" t="n">
        <v>0</v>
      </c>
      <c r="F317" s="484" t="n">
        <v>0</v>
      </c>
      <c r="G317" s="484" t="n">
        <v>1</v>
      </c>
      <c r="H317" s="484" t="n">
        <v>4</v>
      </c>
      <c r="I317" s="484" t="n">
        <v>2</v>
      </c>
      <c r="J317" s="484" t="n">
        <v>1</v>
      </c>
      <c r="K317" s="484" t="n">
        <v>0</v>
      </c>
      <c r="L317" s="13"/>
    </row>
    <row r="318" s="12" customFormat="true" ht="12" hidden="false" customHeight="false" outlineLevel="0" collapsed="false">
      <c r="A318" s="13" t="s">
        <v>540</v>
      </c>
      <c r="B318" s="65" t="s">
        <v>77</v>
      </c>
      <c r="C318" s="482" t="n">
        <v>3</v>
      </c>
      <c r="D318" s="483" t="n">
        <v>3</v>
      </c>
      <c r="E318" s="484" t="n">
        <v>0</v>
      </c>
      <c r="F318" s="484" t="n">
        <v>0</v>
      </c>
      <c r="G318" s="484" t="n">
        <v>0</v>
      </c>
      <c r="H318" s="484" t="n">
        <v>1</v>
      </c>
      <c r="I318" s="484" t="n">
        <v>2</v>
      </c>
      <c r="J318" s="484" t="n">
        <v>0</v>
      </c>
      <c r="K318" s="484" t="n">
        <v>0</v>
      </c>
      <c r="L318" s="13"/>
    </row>
    <row r="319" s="12" customFormat="true" ht="12" hidden="false" customHeight="false" outlineLevel="0" collapsed="false">
      <c r="A319" s="13"/>
      <c r="B319" s="65"/>
      <c r="C319" s="484"/>
      <c r="D319" s="483"/>
      <c r="E319" s="484"/>
      <c r="F319" s="484"/>
      <c r="G319" s="484"/>
      <c r="H319" s="484"/>
      <c r="I319" s="484"/>
      <c r="J319" s="484"/>
      <c r="K319" s="484"/>
      <c r="L319" s="13"/>
    </row>
    <row r="320" s="60" customFormat="true" ht="12" hidden="false" customHeight="false" outlineLevel="0" collapsed="false">
      <c r="A320" s="372" t="s">
        <v>93</v>
      </c>
      <c r="B320" s="74" t="s">
        <v>74</v>
      </c>
      <c r="C320" s="475" t="n">
        <v>26</v>
      </c>
      <c r="D320" s="476" t="n">
        <v>25</v>
      </c>
      <c r="E320" s="477" t="n">
        <v>0</v>
      </c>
      <c r="F320" s="477" t="n">
        <v>3</v>
      </c>
      <c r="G320" s="477" t="n">
        <v>5</v>
      </c>
      <c r="H320" s="477" t="n">
        <v>7</v>
      </c>
      <c r="I320" s="477" t="n">
        <v>4</v>
      </c>
      <c r="J320" s="477" t="n">
        <v>6</v>
      </c>
      <c r="K320" s="477" t="n">
        <v>0</v>
      </c>
      <c r="L320" s="77"/>
    </row>
    <row r="321" s="60" customFormat="true" ht="12" hidden="false" customHeight="false" outlineLevel="0" collapsed="false">
      <c r="A321" s="372"/>
      <c r="B321" s="74" t="s">
        <v>77</v>
      </c>
      <c r="C321" s="475" t="n">
        <v>11</v>
      </c>
      <c r="D321" s="476" t="n">
        <v>10</v>
      </c>
      <c r="E321" s="477" t="n">
        <v>0</v>
      </c>
      <c r="F321" s="477" t="n">
        <v>2</v>
      </c>
      <c r="G321" s="477" t="n">
        <v>2</v>
      </c>
      <c r="H321" s="477" t="n">
        <v>2</v>
      </c>
      <c r="I321" s="477" t="n">
        <v>3</v>
      </c>
      <c r="J321" s="477" t="n">
        <v>1</v>
      </c>
      <c r="K321" s="477" t="n">
        <v>0</v>
      </c>
      <c r="L321" s="77"/>
    </row>
    <row r="322" s="60" customFormat="true" ht="12" hidden="false" customHeight="false" outlineLevel="0" collapsed="false">
      <c r="A322" s="372"/>
      <c r="B322" s="59"/>
      <c r="C322" s="477"/>
      <c r="D322" s="476"/>
      <c r="E322" s="477"/>
      <c r="F322" s="477"/>
      <c r="G322" s="477"/>
      <c r="H322" s="477"/>
      <c r="I322" s="477"/>
      <c r="J322" s="477"/>
      <c r="K322" s="477"/>
      <c r="L322" s="77"/>
    </row>
    <row r="323" s="60" customFormat="true" ht="12.75" hidden="false" customHeight="true" outlineLevel="0" collapsed="false">
      <c r="A323" s="485"/>
      <c r="B323" s="485"/>
      <c r="C323" s="474" t="s">
        <v>114</v>
      </c>
      <c r="D323" s="474"/>
      <c r="E323" s="474"/>
      <c r="F323" s="474"/>
      <c r="G323" s="474"/>
      <c r="H323" s="474"/>
      <c r="I323" s="474"/>
      <c r="J323" s="474"/>
      <c r="K323" s="474"/>
      <c r="L323" s="77"/>
    </row>
    <row r="324" s="12" customFormat="true" ht="12" hidden="false" customHeight="false" outlineLevel="0" collapsed="false">
      <c r="A324" s="485"/>
      <c r="B324" s="485"/>
      <c r="C324" s="472"/>
      <c r="D324" s="404"/>
      <c r="E324" s="503"/>
      <c r="F324" s="481"/>
      <c r="G324" s="504"/>
      <c r="H324" s="323"/>
      <c r="I324" s="323"/>
      <c r="J324" s="79"/>
      <c r="K324" s="494"/>
      <c r="L324" s="13"/>
    </row>
    <row r="325" s="12" customFormat="true" ht="12" hidden="false" customHeight="false" outlineLevel="0" collapsed="false">
      <c r="A325" s="13" t="s">
        <v>415</v>
      </c>
      <c r="B325" s="65" t="s">
        <v>74</v>
      </c>
      <c r="C325" s="482" t="n">
        <v>5</v>
      </c>
      <c r="D325" s="483" t="n">
        <v>5</v>
      </c>
      <c r="E325" s="484" t="n">
        <v>0</v>
      </c>
      <c r="F325" s="484" t="n">
        <v>1</v>
      </c>
      <c r="G325" s="484" t="n">
        <v>1</v>
      </c>
      <c r="H325" s="484" t="n">
        <v>3</v>
      </c>
      <c r="I325" s="484" t="n">
        <v>0</v>
      </c>
      <c r="J325" s="484" t="n">
        <v>0</v>
      </c>
      <c r="K325" s="484" t="n">
        <v>0</v>
      </c>
      <c r="L325" s="13"/>
    </row>
    <row r="326" s="12" customFormat="true" ht="12" hidden="false" customHeight="false" outlineLevel="0" collapsed="false">
      <c r="A326" s="13"/>
      <c r="B326" s="65" t="s">
        <v>77</v>
      </c>
      <c r="C326" s="482" t="n">
        <v>1</v>
      </c>
      <c r="D326" s="483" t="n">
        <v>1</v>
      </c>
      <c r="E326" s="484" t="n">
        <v>0</v>
      </c>
      <c r="F326" s="484" t="n">
        <v>1</v>
      </c>
      <c r="G326" s="484" t="n">
        <v>0</v>
      </c>
      <c r="H326" s="484" t="n">
        <v>0</v>
      </c>
      <c r="I326" s="484" t="n">
        <v>0</v>
      </c>
      <c r="J326" s="484" t="n">
        <v>0</v>
      </c>
      <c r="K326" s="484" t="n">
        <v>0</v>
      </c>
      <c r="L326" s="13"/>
    </row>
    <row r="327" s="12" customFormat="true" ht="12" hidden="false" customHeight="false" outlineLevel="0" collapsed="false">
      <c r="A327" s="13"/>
      <c r="B327" s="65"/>
      <c r="C327" s="482"/>
      <c r="D327" s="483"/>
      <c r="E327" s="484"/>
      <c r="F327" s="484"/>
      <c r="G327" s="484"/>
      <c r="H327" s="484"/>
      <c r="I327" s="484"/>
      <c r="J327" s="484"/>
      <c r="K327" s="484"/>
      <c r="L327" s="13"/>
    </row>
    <row r="328" s="12" customFormat="true" ht="12" hidden="false" customHeight="false" outlineLevel="0" collapsed="false">
      <c r="A328" s="0" t="s">
        <v>538</v>
      </c>
      <c r="B328" s="65" t="s">
        <v>74</v>
      </c>
      <c r="C328" s="482" t="n">
        <v>7</v>
      </c>
      <c r="D328" s="483" t="n">
        <v>7</v>
      </c>
      <c r="E328" s="484" t="n">
        <v>0</v>
      </c>
      <c r="F328" s="484" t="n">
        <v>2</v>
      </c>
      <c r="G328" s="484" t="n">
        <v>2</v>
      </c>
      <c r="H328" s="484" t="n">
        <v>0</v>
      </c>
      <c r="I328" s="484" t="n">
        <v>3</v>
      </c>
      <c r="J328" s="484" t="n">
        <v>0</v>
      </c>
      <c r="K328" s="484" t="n">
        <v>0</v>
      </c>
      <c r="L328" s="13"/>
    </row>
    <row r="329" s="12" customFormat="true" ht="12" hidden="false" customHeight="false" outlineLevel="0" collapsed="false">
      <c r="A329" s="13"/>
      <c r="B329" s="65" t="s">
        <v>77</v>
      </c>
      <c r="C329" s="482" t="n">
        <v>2</v>
      </c>
      <c r="D329" s="483" t="n">
        <v>2</v>
      </c>
      <c r="E329" s="484" t="n">
        <v>0</v>
      </c>
      <c r="F329" s="484" t="n">
        <v>0</v>
      </c>
      <c r="G329" s="484" t="n">
        <v>1</v>
      </c>
      <c r="H329" s="484" t="n">
        <v>0</v>
      </c>
      <c r="I329" s="484" t="n">
        <v>1</v>
      </c>
      <c r="J329" s="484" t="n">
        <v>0</v>
      </c>
      <c r="K329" s="484" t="n">
        <v>0</v>
      </c>
      <c r="L329" s="13"/>
    </row>
    <row r="330" s="12" customFormat="true" ht="12" hidden="false" customHeight="false" outlineLevel="0" collapsed="false">
      <c r="A330" s="13"/>
      <c r="B330" s="65"/>
      <c r="C330" s="482"/>
      <c r="D330" s="483"/>
      <c r="E330" s="484"/>
      <c r="F330" s="484"/>
      <c r="G330" s="484"/>
      <c r="H330" s="484"/>
      <c r="I330" s="484"/>
      <c r="J330" s="484"/>
      <c r="K330" s="484"/>
      <c r="L330" s="13"/>
    </row>
    <row r="331" s="60" customFormat="true" ht="12" hidden="false" customHeight="false" outlineLevel="0" collapsed="false">
      <c r="A331" s="372" t="s">
        <v>93</v>
      </c>
      <c r="B331" s="74" t="s">
        <v>74</v>
      </c>
      <c r="C331" s="475" t="n">
        <v>12</v>
      </c>
      <c r="D331" s="476" t="n">
        <v>12</v>
      </c>
      <c r="E331" s="477" t="n">
        <v>0</v>
      </c>
      <c r="F331" s="477" t="n">
        <v>3</v>
      </c>
      <c r="G331" s="477" t="n">
        <v>3</v>
      </c>
      <c r="H331" s="477" t="n">
        <v>3</v>
      </c>
      <c r="I331" s="477" t="n">
        <v>3</v>
      </c>
      <c r="J331" s="477" t="n">
        <v>0</v>
      </c>
      <c r="K331" s="477" t="n">
        <v>0</v>
      </c>
      <c r="L331" s="77"/>
    </row>
    <row r="332" s="60" customFormat="true" ht="12" hidden="false" customHeight="false" outlineLevel="0" collapsed="false">
      <c r="A332" s="372"/>
      <c r="B332" s="74" t="s">
        <v>77</v>
      </c>
      <c r="C332" s="475" t="n">
        <v>3</v>
      </c>
      <c r="D332" s="476" t="n">
        <v>3</v>
      </c>
      <c r="E332" s="477" t="n">
        <v>0</v>
      </c>
      <c r="F332" s="477" t="n">
        <v>1</v>
      </c>
      <c r="G332" s="477" t="n">
        <v>1</v>
      </c>
      <c r="H332" s="477" t="n">
        <v>0</v>
      </c>
      <c r="I332" s="477" t="n">
        <v>1</v>
      </c>
      <c r="J332" s="477" t="n">
        <v>0</v>
      </c>
      <c r="K332" s="477" t="n">
        <v>0</v>
      </c>
      <c r="L332" s="77"/>
    </row>
    <row r="333" s="60" customFormat="true" ht="12" hidden="false" customHeight="false" outlineLevel="0" collapsed="false">
      <c r="A333" s="372"/>
      <c r="B333" s="59"/>
      <c r="C333" s="477"/>
      <c r="D333" s="476"/>
      <c r="E333" s="477"/>
      <c r="F333" s="477"/>
      <c r="G333" s="477"/>
      <c r="H333" s="477"/>
      <c r="I333" s="477"/>
      <c r="J333" s="477"/>
      <c r="K333" s="477"/>
      <c r="L333" s="77"/>
    </row>
    <row r="334" s="12" customFormat="true" ht="12.75" hidden="false" customHeight="true" outlineLevel="0" collapsed="false">
      <c r="A334" s="485"/>
      <c r="B334" s="485"/>
      <c r="C334" s="474" t="s">
        <v>115</v>
      </c>
      <c r="D334" s="474"/>
      <c r="E334" s="474"/>
      <c r="F334" s="474"/>
      <c r="G334" s="474"/>
      <c r="H334" s="474"/>
      <c r="I334" s="474"/>
      <c r="J334" s="474"/>
      <c r="K334" s="474"/>
      <c r="L334" s="13"/>
    </row>
    <row r="335" s="12" customFormat="true" ht="12" hidden="false" customHeight="false" outlineLevel="0" collapsed="false">
      <c r="A335" s="485"/>
      <c r="B335" s="485"/>
      <c r="C335" s="14"/>
      <c r="D335" s="472"/>
      <c r="E335" s="501"/>
      <c r="F335" s="15"/>
      <c r="G335" s="502"/>
      <c r="H335" s="15"/>
      <c r="I335" s="15"/>
      <c r="J335" s="79"/>
      <c r="K335" s="494"/>
      <c r="L335" s="13"/>
    </row>
    <row r="336" s="12" customFormat="true" ht="12" hidden="false" customHeight="false" outlineLevel="0" collapsed="false">
      <c r="A336" s="13" t="s">
        <v>415</v>
      </c>
      <c r="B336" s="65" t="s">
        <v>74</v>
      </c>
      <c r="C336" s="482" t="n">
        <v>4</v>
      </c>
      <c r="D336" s="483" t="n">
        <v>4</v>
      </c>
      <c r="E336" s="484" t="n">
        <v>0</v>
      </c>
      <c r="F336" s="484" t="n">
        <v>2</v>
      </c>
      <c r="G336" s="484" t="n">
        <v>2</v>
      </c>
      <c r="H336" s="484" t="n">
        <v>0</v>
      </c>
      <c r="I336" s="484" t="n">
        <v>0</v>
      </c>
      <c r="J336" s="484" t="n">
        <v>0</v>
      </c>
      <c r="K336" s="484" t="n">
        <v>0</v>
      </c>
      <c r="L336" s="13"/>
    </row>
    <row r="337" s="60" customFormat="true" ht="12" hidden="false" customHeight="false" outlineLevel="0" collapsed="false">
      <c r="A337" s="13"/>
      <c r="B337" s="65" t="s">
        <v>77</v>
      </c>
      <c r="C337" s="482" t="n">
        <v>2</v>
      </c>
      <c r="D337" s="483" t="n">
        <v>2</v>
      </c>
      <c r="E337" s="484" t="n">
        <v>0</v>
      </c>
      <c r="F337" s="484" t="n">
        <v>1</v>
      </c>
      <c r="G337" s="484" t="n">
        <v>1</v>
      </c>
      <c r="H337" s="484" t="n">
        <v>0</v>
      </c>
      <c r="I337" s="484" t="n">
        <v>0</v>
      </c>
      <c r="J337" s="484" t="n">
        <v>0</v>
      </c>
      <c r="K337" s="484" t="n">
        <v>0</v>
      </c>
      <c r="L337" s="77"/>
    </row>
    <row r="338" s="60" customFormat="true" ht="12" hidden="false" customHeight="false" outlineLevel="0" collapsed="false">
      <c r="A338" s="13"/>
      <c r="B338" s="65"/>
      <c r="C338" s="482"/>
      <c r="D338" s="483"/>
      <c r="E338" s="484"/>
      <c r="F338" s="484"/>
      <c r="G338" s="484"/>
      <c r="H338" s="484"/>
      <c r="I338" s="484"/>
      <c r="J338" s="484"/>
      <c r="K338" s="484"/>
      <c r="L338" s="77"/>
    </row>
    <row r="339" s="60" customFormat="true" ht="12" hidden="false" customHeight="false" outlineLevel="0" collapsed="false">
      <c r="A339" s="0" t="s">
        <v>538</v>
      </c>
      <c r="B339" s="86" t="s">
        <v>74</v>
      </c>
      <c r="C339" s="482" t="n">
        <v>1</v>
      </c>
      <c r="D339" s="483" t="n">
        <v>1</v>
      </c>
      <c r="E339" s="484" t="n">
        <v>0</v>
      </c>
      <c r="F339" s="484" t="n">
        <v>1</v>
      </c>
      <c r="G339" s="484" t="n">
        <v>0</v>
      </c>
      <c r="H339" s="484" t="n">
        <v>0</v>
      </c>
      <c r="I339" s="484" t="n">
        <v>0</v>
      </c>
      <c r="J339" s="484" t="n">
        <v>0</v>
      </c>
      <c r="K339" s="484" t="n">
        <v>0</v>
      </c>
      <c r="L339" s="77"/>
    </row>
    <row r="340" s="60" customFormat="true" ht="12" hidden="false" customHeight="false" outlineLevel="0" collapsed="false">
      <c r="A340" s="0"/>
      <c r="B340" s="86" t="s">
        <v>77</v>
      </c>
      <c r="C340" s="482" t="n">
        <v>1</v>
      </c>
      <c r="D340" s="483" t="n">
        <v>1</v>
      </c>
      <c r="E340" s="484" t="n">
        <v>0</v>
      </c>
      <c r="F340" s="484" t="n">
        <v>1</v>
      </c>
      <c r="G340" s="484" t="n">
        <v>0</v>
      </c>
      <c r="H340" s="484" t="n">
        <v>0</v>
      </c>
      <c r="I340" s="484" t="n">
        <v>0</v>
      </c>
      <c r="J340" s="484" t="n">
        <v>0</v>
      </c>
      <c r="K340" s="484" t="n">
        <v>0</v>
      </c>
      <c r="L340" s="77"/>
    </row>
    <row r="341" s="60" customFormat="true" ht="12" hidden="false" customHeight="false" outlineLevel="0" collapsed="false">
      <c r="A341" s="13"/>
      <c r="B341" s="65"/>
      <c r="C341" s="482"/>
      <c r="D341" s="483"/>
      <c r="E341" s="484"/>
      <c r="F341" s="484"/>
      <c r="G341" s="484"/>
      <c r="H341" s="484"/>
      <c r="I341" s="484"/>
      <c r="J341" s="484"/>
      <c r="K341" s="484"/>
      <c r="L341" s="77"/>
    </row>
    <row r="342" s="60" customFormat="true" ht="12" hidden="false" customHeight="false" outlineLevel="0" collapsed="false">
      <c r="A342" s="372" t="s">
        <v>93</v>
      </c>
      <c r="B342" s="74" t="s">
        <v>74</v>
      </c>
      <c r="C342" s="475" t="n">
        <v>5</v>
      </c>
      <c r="D342" s="476" t="n">
        <v>5</v>
      </c>
      <c r="E342" s="477" t="n">
        <v>0</v>
      </c>
      <c r="F342" s="477" t="n">
        <v>3</v>
      </c>
      <c r="G342" s="477" t="n">
        <v>2</v>
      </c>
      <c r="H342" s="477" t="n">
        <v>0</v>
      </c>
      <c r="I342" s="477" t="n">
        <v>0</v>
      </c>
      <c r="J342" s="477" t="n">
        <v>0</v>
      </c>
      <c r="K342" s="477" t="n">
        <v>0</v>
      </c>
      <c r="L342" s="77"/>
    </row>
    <row r="343" s="60" customFormat="true" ht="12" hidden="false" customHeight="false" outlineLevel="0" collapsed="false">
      <c r="A343" s="372"/>
      <c r="B343" s="74" t="s">
        <v>77</v>
      </c>
      <c r="C343" s="475" t="n">
        <v>3</v>
      </c>
      <c r="D343" s="476" t="n">
        <v>3</v>
      </c>
      <c r="E343" s="477" t="n">
        <v>0</v>
      </c>
      <c r="F343" s="477" t="n">
        <v>2</v>
      </c>
      <c r="G343" s="477" t="n">
        <v>1</v>
      </c>
      <c r="H343" s="477" t="n">
        <v>0</v>
      </c>
      <c r="I343" s="477" t="n">
        <v>0</v>
      </c>
      <c r="J343" s="477" t="n">
        <v>0</v>
      </c>
      <c r="K343" s="477" t="n">
        <v>0</v>
      </c>
      <c r="L343" s="77"/>
    </row>
    <row r="344" s="12" customFormat="true" ht="12" hidden="false" customHeight="false" outlineLevel="0" collapsed="false">
      <c r="A344" s="77"/>
      <c r="B344" s="77"/>
      <c r="C344" s="52"/>
      <c r="D344" s="60"/>
      <c r="E344" s="92"/>
      <c r="F344" s="92"/>
      <c r="G344" s="92"/>
      <c r="H344" s="92"/>
      <c r="I344" s="92"/>
      <c r="J344" s="92"/>
      <c r="K344" s="496"/>
      <c r="L344" s="13"/>
    </row>
    <row r="345" s="12" customFormat="true" ht="12.75" hidden="false" customHeight="true" outlineLevel="0" collapsed="false">
      <c r="A345" s="62"/>
      <c r="B345" s="62"/>
      <c r="C345" s="474" t="s">
        <v>283</v>
      </c>
      <c r="D345" s="474"/>
      <c r="E345" s="474"/>
      <c r="F345" s="474"/>
      <c r="G345" s="474"/>
      <c r="H345" s="474"/>
      <c r="I345" s="474"/>
      <c r="J345" s="474"/>
      <c r="K345" s="474"/>
      <c r="L345" s="13"/>
    </row>
    <row r="346" s="12" customFormat="true" ht="12" hidden="false" customHeight="false" outlineLevel="0" collapsed="false">
      <c r="A346" s="62"/>
      <c r="B346" s="62"/>
      <c r="C346" s="218"/>
      <c r="D346" s="218"/>
      <c r="E346" s="218"/>
      <c r="F346" s="218"/>
      <c r="G346" s="218"/>
      <c r="K346" s="13"/>
      <c r="L346" s="13"/>
    </row>
    <row r="347" s="12" customFormat="true" ht="12" hidden="false" customHeight="false" outlineLevel="0" collapsed="false">
      <c r="A347" s="13" t="s">
        <v>415</v>
      </c>
      <c r="B347" s="65" t="s">
        <v>74</v>
      </c>
      <c r="C347" s="482" t="n">
        <v>1</v>
      </c>
      <c r="D347" s="483" t="n">
        <v>1</v>
      </c>
      <c r="E347" s="484" t="n">
        <v>0</v>
      </c>
      <c r="F347" s="484" t="n">
        <v>0</v>
      </c>
      <c r="G347" s="484" t="n">
        <v>1</v>
      </c>
      <c r="H347" s="484" t="n">
        <v>0</v>
      </c>
      <c r="I347" s="484" t="n">
        <v>0</v>
      </c>
      <c r="J347" s="484" t="n">
        <v>0</v>
      </c>
      <c r="K347" s="484" t="n">
        <v>0</v>
      </c>
      <c r="L347" s="13"/>
    </row>
    <row r="348" s="12" customFormat="true" ht="12" hidden="false" customHeight="false" outlineLevel="0" collapsed="false">
      <c r="A348" s="485"/>
      <c r="B348" s="65" t="s">
        <v>77</v>
      </c>
      <c r="C348" s="482" t="n">
        <v>0</v>
      </c>
      <c r="D348" s="483" t="n">
        <v>0</v>
      </c>
      <c r="E348" s="484" t="n">
        <v>0</v>
      </c>
      <c r="F348" s="484" t="n">
        <v>0</v>
      </c>
      <c r="G348" s="484" t="n">
        <v>0</v>
      </c>
      <c r="H348" s="484" t="n">
        <v>0</v>
      </c>
      <c r="I348" s="484" t="n">
        <v>0</v>
      </c>
      <c r="J348" s="484" t="n">
        <v>0</v>
      </c>
      <c r="K348" s="484" t="n">
        <v>0</v>
      </c>
      <c r="L348" s="13"/>
    </row>
    <row r="349" s="12" customFormat="true" ht="12" hidden="false" customHeight="false" outlineLevel="0" collapsed="false">
      <c r="A349" s="13"/>
      <c r="B349" s="65"/>
      <c r="C349" s="482"/>
      <c r="D349" s="483"/>
      <c r="E349" s="484"/>
      <c r="F349" s="484"/>
      <c r="G349" s="484"/>
      <c r="H349" s="484"/>
      <c r="I349" s="484"/>
      <c r="J349" s="484"/>
      <c r="K349" s="484"/>
      <c r="L349" s="13"/>
    </row>
    <row r="350" s="60" customFormat="true" ht="12" hidden="false" customHeight="false" outlineLevel="0" collapsed="false">
      <c r="A350" s="372" t="s">
        <v>93</v>
      </c>
      <c r="B350" s="74" t="s">
        <v>74</v>
      </c>
      <c r="C350" s="475" t="n">
        <v>1</v>
      </c>
      <c r="D350" s="476" t="n">
        <v>1</v>
      </c>
      <c r="E350" s="477" t="n">
        <v>0</v>
      </c>
      <c r="F350" s="477" t="n">
        <v>0</v>
      </c>
      <c r="G350" s="477" t="n">
        <v>1</v>
      </c>
      <c r="H350" s="477" t="n">
        <v>0</v>
      </c>
      <c r="I350" s="477" t="n">
        <v>0</v>
      </c>
      <c r="J350" s="477" t="n">
        <v>0</v>
      </c>
      <c r="K350" s="477" t="n">
        <v>0</v>
      </c>
      <c r="L350" s="77"/>
    </row>
    <row r="351" s="60" customFormat="true" ht="12" hidden="false" customHeight="false" outlineLevel="0" collapsed="false">
      <c r="A351" s="372"/>
      <c r="B351" s="74" t="s">
        <v>77</v>
      </c>
      <c r="C351" s="475" t="n">
        <v>0</v>
      </c>
      <c r="D351" s="476" t="n">
        <v>0</v>
      </c>
      <c r="E351" s="477" t="n">
        <v>0</v>
      </c>
      <c r="F351" s="477" t="n">
        <v>0</v>
      </c>
      <c r="G351" s="477" t="n">
        <v>0</v>
      </c>
      <c r="H351" s="477" t="n">
        <v>0</v>
      </c>
      <c r="I351" s="477" t="n">
        <v>0</v>
      </c>
      <c r="J351" s="477" t="n">
        <v>0</v>
      </c>
      <c r="K351" s="477" t="n">
        <v>0</v>
      </c>
      <c r="L351" s="77"/>
    </row>
    <row r="352" s="60" customFormat="true" ht="12" hidden="false" customHeight="false" outlineLevel="0" collapsed="false">
      <c r="A352" s="372"/>
      <c r="B352" s="59"/>
      <c r="C352" s="477"/>
      <c r="D352" s="476"/>
      <c r="E352" s="477"/>
      <c r="F352" s="477"/>
      <c r="G352" s="477"/>
      <c r="H352" s="477"/>
      <c r="I352" s="477"/>
      <c r="J352" s="477"/>
      <c r="K352" s="477"/>
      <c r="L352" s="77"/>
    </row>
    <row r="353" s="60" customFormat="true" ht="12.75" hidden="false" customHeight="true" outlineLevel="0" collapsed="false">
      <c r="A353" s="180"/>
      <c r="B353" s="180"/>
      <c r="C353" s="474" t="s">
        <v>118</v>
      </c>
      <c r="D353" s="474"/>
      <c r="E353" s="474"/>
      <c r="F353" s="474"/>
      <c r="G353" s="474"/>
      <c r="H353" s="474"/>
      <c r="I353" s="474"/>
      <c r="J353" s="474"/>
      <c r="K353" s="474"/>
      <c r="L353" s="77"/>
    </row>
    <row r="354" s="60" customFormat="true" ht="12" hidden="false" customHeight="false" outlineLevel="0" collapsed="false">
      <c r="A354" s="180"/>
      <c r="B354" s="180"/>
      <c r="C354" s="180"/>
      <c r="D354" s="180"/>
      <c r="E354" s="180"/>
      <c r="F354" s="180"/>
      <c r="G354" s="180"/>
      <c r="H354" s="180"/>
      <c r="I354" s="180"/>
      <c r="J354" s="180"/>
      <c r="K354" s="180"/>
      <c r="L354" s="77"/>
    </row>
    <row r="355" s="60" customFormat="true" ht="12" hidden="false" customHeight="false" outlineLevel="0" collapsed="false">
      <c r="A355" s="0" t="s">
        <v>415</v>
      </c>
      <c r="B355" s="88" t="s">
        <v>74</v>
      </c>
      <c r="C355" s="482" t="n">
        <v>10</v>
      </c>
      <c r="D355" s="483" t="n">
        <v>0</v>
      </c>
      <c r="E355" s="484" t="n">
        <v>0</v>
      </c>
      <c r="F355" s="484" t="n">
        <v>0</v>
      </c>
      <c r="G355" s="484" t="n">
        <v>0</v>
      </c>
      <c r="H355" s="484" t="n">
        <v>0</v>
      </c>
      <c r="I355" s="484" t="n">
        <v>0</v>
      </c>
      <c r="J355" s="484" t="n">
        <v>0</v>
      </c>
      <c r="K355" s="484" t="n">
        <v>0</v>
      </c>
      <c r="L355" s="77"/>
    </row>
    <row r="356" s="60" customFormat="true" ht="12" hidden="false" customHeight="false" outlineLevel="0" collapsed="false">
      <c r="A356" s="0"/>
      <c r="B356" s="88" t="s">
        <v>77</v>
      </c>
      <c r="C356" s="482" t="n">
        <v>6</v>
      </c>
      <c r="D356" s="483" t="n">
        <v>0</v>
      </c>
      <c r="E356" s="484" t="n">
        <v>0</v>
      </c>
      <c r="F356" s="484" t="n">
        <v>0</v>
      </c>
      <c r="G356" s="484" t="n">
        <v>0</v>
      </c>
      <c r="H356" s="484" t="n">
        <v>0</v>
      </c>
      <c r="I356" s="484" t="n">
        <v>0</v>
      </c>
      <c r="J356" s="484" t="n">
        <v>0</v>
      </c>
      <c r="K356" s="484" t="n">
        <v>0</v>
      </c>
      <c r="L356" s="77"/>
    </row>
    <row r="357" s="60" customFormat="true" ht="12" hidden="false" customHeight="false" outlineLevel="0" collapsed="false">
      <c r="A357" s="0"/>
      <c r="B357" s="88"/>
      <c r="C357" s="482"/>
      <c r="D357" s="483"/>
      <c r="E357" s="484"/>
      <c r="F357" s="484"/>
      <c r="G357" s="484"/>
      <c r="H357" s="484"/>
      <c r="I357" s="484"/>
      <c r="J357" s="484"/>
      <c r="K357" s="484"/>
      <c r="L357" s="77"/>
    </row>
    <row r="358" s="60" customFormat="true" ht="12" hidden="false" customHeight="false" outlineLevel="0" collapsed="false">
      <c r="A358" s="180" t="s">
        <v>93</v>
      </c>
      <c r="B358" s="505" t="s">
        <v>74</v>
      </c>
      <c r="C358" s="475" t="n">
        <v>10</v>
      </c>
      <c r="D358" s="476" t="n">
        <v>0</v>
      </c>
      <c r="E358" s="477" t="n">
        <v>0</v>
      </c>
      <c r="F358" s="477" t="n">
        <v>0</v>
      </c>
      <c r="G358" s="477" t="n">
        <v>0</v>
      </c>
      <c r="H358" s="477" t="n">
        <v>0</v>
      </c>
      <c r="I358" s="477" t="n">
        <v>0</v>
      </c>
      <c r="J358" s="477" t="n">
        <v>0</v>
      </c>
      <c r="K358" s="477" t="n">
        <v>0</v>
      </c>
      <c r="L358" s="77"/>
    </row>
    <row r="359" s="60" customFormat="true" ht="12" hidden="false" customHeight="false" outlineLevel="0" collapsed="false">
      <c r="A359" s="180"/>
      <c r="B359" s="505" t="s">
        <v>77</v>
      </c>
      <c r="C359" s="475" t="n">
        <v>6</v>
      </c>
      <c r="D359" s="476" t="n">
        <v>0</v>
      </c>
      <c r="E359" s="477" t="n">
        <v>0</v>
      </c>
      <c r="F359" s="477" t="n">
        <v>0</v>
      </c>
      <c r="G359" s="477" t="n">
        <v>0</v>
      </c>
      <c r="H359" s="477" t="n">
        <v>0</v>
      </c>
      <c r="I359" s="477" t="n">
        <v>0</v>
      </c>
      <c r="J359" s="477" t="n">
        <v>0</v>
      </c>
      <c r="K359" s="477" t="n">
        <v>0</v>
      </c>
      <c r="L359" s="77"/>
    </row>
    <row r="360" s="60" customFormat="true" ht="12" hidden="false" customHeight="false" outlineLevel="0" collapsed="false">
      <c r="A360" s="180"/>
      <c r="B360" s="505"/>
      <c r="C360" s="180"/>
      <c r="D360" s="180"/>
      <c r="E360" s="180"/>
      <c r="F360" s="180"/>
      <c r="G360" s="180"/>
      <c r="H360" s="180"/>
      <c r="I360" s="180"/>
      <c r="J360" s="180"/>
      <c r="K360" s="180"/>
      <c r="L360" s="77"/>
    </row>
    <row r="361" s="60" customFormat="true" ht="12" hidden="false" customHeight="false" outlineLevel="0" collapsed="false">
      <c r="A361" s="180"/>
      <c r="B361" s="505"/>
      <c r="C361" s="418" t="s">
        <v>119</v>
      </c>
      <c r="D361" s="418"/>
      <c r="E361" s="418"/>
      <c r="F361" s="418"/>
      <c r="G361" s="418"/>
      <c r="H361" s="418"/>
      <c r="I361" s="418"/>
      <c r="J361" s="418"/>
      <c r="K361" s="418"/>
      <c r="L361" s="77"/>
    </row>
    <row r="362" s="60" customFormat="true" ht="12" hidden="false" customHeight="false" outlineLevel="0" collapsed="false">
      <c r="A362" s="180"/>
      <c r="B362" s="505"/>
      <c r="C362" s="505"/>
      <c r="D362" s="505"/>
      <c r="E362" s="505"/>
      <c r="F362" s="505"/>
      <c r="G362" s="505"/>
      <c r="H362" s="505"/>
      <c r="I362" s="505"/>
      <c r="J362" s="505"/>
      <c r="K362" s="505"/>
      <c r="L362" s="77"/>
    </row>
    <row r="363" s="60" customFormat="true" ht="12" hidden="false" customHeight="false" outlineLevel="0" collapsed="false">
      <c r="A363" s="0" t="s">
        <v>415</v>
      </c>
      <c r="B363" s="88" t="s">
        <v>74</v>
      </c>
      <c r="C363" s="482" t="n">
        <v>1</v>
      </c>
      <c r="D363" s="483" t="n">
        <v>0</v>
      </c>
      <c r="E363" s="484" t="n">
        <v>0</v>
      </c>
      <c r="F363" s="484" t="n">
        <v>0</v>
      </c>
      <c r="G363" s="484" t="n">
        <v>0</v>
      </c>
      <c r="H363" s="484" t="n">
        <v>0</v>
      </c>
      <c r="I363" s="484" t="n">
        <v>0</v>
      </c>
      <c r="J363" s="484" t="n">
        <v>0</v>
      </c>
      <c r="K363" s="484" t="n">
        <v>0</v>
      </c>
      <c r="L363" s="77"/>
    </row>
    <row r="364" s="60" customFormat="true" ht="12" hidden="false" customHeight="false" outlineLevel="0" collapsed="false">
      <c r="A364" s="0"/>
      <c r="B364" s="88" t="s">
        <v>77</v>
      </c>
      <c r="C364" s="482" t="n">
        <v>0</v>
      </c>
      <c r="D364" s="483" t="n">
        <v>0</v>
      </c>
      <c r="E364" s="484" t="n">
        <v>0</v>
      </c>
      <c r="F364" s="484" t="n">
        <v>0</v>
      </c>
      <c r="G364" s="484" t="n">
        <v>0</v>
      </c>
      <c r="H364" s="484" t="n">
        <v>0</v>
      </c>
      <c r="I364" s="484" t="n">
        <v>0</v>
      </c>
      <c r="J364" s="484" t="n">
        <v>0</v>
      </c>
      <c r="K364" s="484" t="n">
        <v>0</v>
      </c>
      <c r="L364" s="77"/>
    </row>
    <row r="365" s="60" customFormat="true" ht="12" hidden="false" customHeight="false" outlineLevel="0" collapsed="false">
      <c r="A365" s="0"/>
      <c r="B365" s="88"/>
      <c r="C365" s="482"/>
      <c r="D365" s="483"/>
      <c r="E365" s="484"/>
      <c r="F365" s="484"/>
      <c r="G365" s="484"/>
      <c r="H365" s="484"/>
      <c r="I365" s="484"/>
      <c r="J365" s="484"/>
      <c r="K365" s="484"/>
      <c r="L365" s="77"/>
    </row>
    <row r="366" s="60" customFormat="true" ht="12" hidden="false" customHeight="false" outlineLevel="0" collapsed="false">
      <c r="A366" s="0" t="s">
        <v>538</v>
      </c>
      <c r="B366" s="88" t="s">
        <v>74</v>
      </c>
      <c r="C366" s="482" t="n">
        <v>1</v>
      </c>
      <c r="D366" s="483" t="n">
        <v>0</v>
      </c>
      <c r="E366" s="484" t="n">
        <v>0</v>
      </c>
      <c r="F366" s="484" t="n">
        <v>0</v>
      </c>
      <c r="G366" s="484" t="n">
        <v>0</v>
      </c>
      <c r="H366" s="484" t="n">
        <v>0</v>
      </c>
      <c r="I366" s="484" t="n">
        <v>0</v>
      </c>
      <c r="J366" s="484" t="n">
        <v>0</v>
      </c>
      <c r="K366" s="484" t="n">
        <v>0</v>
      </c>
      <c r="L366" s="77"/>
    </row>
    <row r="367" s="60" customFormat="true" ht="12" hidden="false" customHeight="false" outlineLevel="0" collapsed="false">
      <c r="A367" s="0"/>
      <c r="B367" s="88" t="s">
        <v>77</v>
      </c>
      <c r="C367" s="482" t="n">
        <v>1</v>
      </c>
      <c r="D367" s="483" t="n">
        <v>0</v>
      </c>
      <c r="E367" s="484" t="n">
        <v>0</v>
      </c>
      <c r="F367" s="484" t="n">
        <v>0</v>
      </c>
      <c r="G367" s="484" t="n">
        <v>0</v>
      </c>
      <c r="H367" s="484" t="n">
        <v>0</v>
      </c>
      <c r="I367" s="484" t="n">
        <v>0</v>
      </c>
      <c r="J367" s="484" t="n">
        <v>0</v>
      </c>
      <c r="K367" s="484" t="n">
        <v>0</v>
      </c>
      <c r="L367" s="77"/>
    </row>
    <row r="368" s="60" customFormat="true" ht="12" hidden="false" customHeight="false" outlineLevel="0" collapsed="false">
      <c r="A368" s="0"/>
      <c r="B368" s="88"/>
      <c r="C368" s="482"/>
      <c r="D368" s="483"/>
      <c r="E368" s="484"/>
      <c r="F368" s="484"/>
      <c r="G368" s="484"/>
      <c r="H368" s="484"/>
      <c r="I368" s="484"/>
      <c r="J368" s="484"/>
      <c r="K368" s="484"/>
      <c r="L368" s="77"/>
    </row>
    <row r="369" s="60" customFormat="true" ht="12" hidden="false" customHeight="false" outlineLevel="0" collapsed="false">
      <c r="A369" s="13" t="s">
        <v>544</v>
      </c>
      <c r="B369" s="88" t="s">
        <v>74</v>
      </c>
      <c r="C369" s="482" t="n">
        <v>2</v>
      </c>
      <c r="D369" s="483" t="n">
        <v>0</v>
      </c>
      <c r="E369" s="484" t="n">
        <v>0</v>
      </c>
      <c r="F369" s="484" t="n">
        <v>0</v>
      </c>
      <c r="G369" s="484" t="n">
        <v>0</v>
      </c>
      <c r="H369" s="484" t="n">
        <v>0</v>
      </c>
      <c r="I369" s="484" t="n">
        <v>0</v>
      </c>
      <c r="J369" s="484" t="n">
        <v>0</v>
      </c>
      <c r="K369" s="484" t="n">
        <v>0</v>
      </c>
      <c r="L369" s="77"/>
    </row>
    <row r="370" s="60" customFormat="true" ht="12" hidden="false" customHeight="false" outlineLevel="0" collapsed="false">
      <c r="A370" s="13" t="s">
        <v>540</v>
      </c>
      <c r="B370" s="88" t="s">
        <v>77</v>
      </c>
      <c r="C370" s="482" t="n">
        <v>2</v>
      </c>
      <c r="D370" s="483" t="n">
        <v>0</v>
      </c>
      <c r="E370" s="484" t="n">
        <v>0</v>
      </c>
      <c r="F370" s="484" t="n">
        <v>0</v>
      </c>
      <c r="G370" s="484" t="n">
        <v>0</v>
      </c>
      <c r="H370" s="484" t="n">
        <v>0</v>
      </c>
      <c r="I370" s="484" t="n">
        <v>0</v>
      </c>
      <c r="J370" s="484" t="n">
        <v>0</v>
      </c>
      <c r="K370" s="484" t="n">
        <v>0</v>
      </c>
      <c r="L370" s="77"/>
    </row>
    <row r="371" s="60" customFormat="true" ht="12" hidden="false" customHeight="false" outlineLevel="0" collapsed="false">
      <c r="A371" s="13"/>
      <c r="B371" s="88"/>
      <c r="C371" s="482"/>
      <c r="D371" s="483"/>
      <c r="E371" s="484"/>
      <c r="F371" s="484"/>
      <c r="G371" s="484"/>
      <c r="H371" s="484"/>
      <c r="I371" s="484"/>
      <c r="J371" s="484"/>
      <c r="K371" s="484"/>
      <c r="L371" s="77"/>
    </row>
    <row r="372" s="60" customFormat="true" ht="12" hidden="false" customHeight="false" outlineLevel="0" collapsed="false">
      <c r="A372" s="180" t="s">
        <v>93</v>
      </c>
      <c r="B372" s="505" t="s">
        <v>74</v>
      </c>
      <c r="C372" s="475" t="n">
        <v>4</v>
      </c>
      <c r="D372" s="476" t="n">
        <v>0</v>
      </c>
      <c r="E372" s="477" t="n">
        <v>0</v>
      </c>
      <c r="F372" s="477" t="n">
        <v>0</v>
      </c>
      <c r="G372" s="477" t="n">
        <v>0</v>
      </c>
      <c r="H372" s="477" t="n">
        <v>0</v>
      </c>
      <c r="I372" s="477" t="n">
        <v>0</v>
      </c>
      <c r="J372" s="477" t="n">
        <v>0</v>
      </c>
      <c r="K372" s="477" t="n">
        <v>0</v>
      </c>
      <c r="L372" s="77"/>
    </row>
    <row r="373" s="60" customFormat="true" ht="12" hidden="false" customHeight="false" outlineLevel="0" collapsed="false">
      <c r="A373" s="180"/>
      <c r="B373" s="505" t="s">
        <v>77</v>
      </c>
      <c r="C373" s="475" t="n">
        <v>3</v>
      </c>
      <c r="D373" s="476" t="n">
        <v>0</v>
      </c>
      <c r="E373" s="477" t="n">
        <v>0</v>
      </c>
      <c r="F373" s="477" t="n">
        <v>0</v>
      </c>
      <c r="G373" s="477" t="n">
        <v>0</v>
      </c>
      <c r="H373" s="477" t="n">
        <v>0</v>
      </c>
      <c r="I373" s="477" t="n">
        <v>0</v>
      </c>
      <c r="J373" s="477" t="n">
        <v>0</v>
      </c>
      <c r="K373" s="477" t="n">
        <v>0</v>
      </c>
      <c r="L373" s="77"/>
    </row>
    <row r="374" s="60" customFormat="true" ht="12" hidden="false" customHeight="false" outlineLevel="0" collapsed="false">
      <c r="A374" s="180"/>
      <c r="B374" s="505"/>
      <c r="C374" s="180"/>
      <c r="D374" s="180"/>
      <c r="E374" s="180"/>
      <c r="F374" s="180"/>
      <c r="G374" s="180"/>
      <c r="H374" s="180"/>
      <c r="I374" s="180"/>
      <c r="J374" s="180"/>
      <c r="K374" s="180"/>
      <c r="L374" s="77"/>
    </row>
    <row r="375" s="60" customFormat="true" ht="12.75" hidden="false" customHeight="true" outlineLevel="0" collapsed="false">
      <c r="A375" s="12"/>
      <c r="B375" s="12"/>
      <c r="C375" s="474" t="s">
        <v>284</v>
      </c>
      <c r="D375" s="474"/>
      <c r="E375" s="474"/>
      <c r="F375" s="474"/>
      <c r="G375" s="474"/>
      <c r="H375" s="474"/>
      <c r="I375" s="474"/>
      <c r="J375" s="474"/>
      <c r="K375" s="474"/>
      <c r="L375" s="77"/>
    </row>
    <row r="376" s="12" customFormat="true" ht="12" hidden="false" customHeight="false" outlineLevel="0" collapsed="false">
      <c r="C376" s="481"/>
      <c r="D376" s="481"/>
      <c r="E376" s="15"/>
      <c r="F376" s="15"/>
      <c r="G376" s="15"/>
      <c r="H376" s="15"/>
      <c r="I376" s="15"/>
      <c r="J376" s="78"/>
      <c r="K376" s="80"/>
      <c r="L376" s="13"/>
    </row>
    <row r="377" s="12" customFormat="true" ht="12" hidden="false" customHeight="false" outlineLevel="0" collapsed="false">
      <c r="A377" s="13" t="s">
        <v>415</v>
      </c>
      <c r="B377" s="65" t="s">
        <v>74</v>
      </c>
      <c r="C377" s="482" t="n">
        <v>6</v>
      </c>
      <c r="D377" s="483" t="n">
        <v>6</v>
      </c>
      <c r="E377" s="484" t="n">
        <v>0</v>
      </c>
      <c r="F377" s="484" t="n">
        <v>0</v>
      </c>
      <c r="G377" s="484" t="n">
        <v>0</v>
      </c>
      <c r="H377" s="484" t="n">
        <v>1</v>
      </c>
      <c r="I377" s="484" t="n">
        <v>4</v>
      </c>
      <c r="J377" s="484" t="n">
        <v>1</v>
      </c>
      <c r="K377" s="484" t="n">
        <v>0</v>
      </c>
      <c r="L377" s="13"/>
    </row>
    <row r="378" s="12" customFormat="true" ht="12" hidden="false" customHeight="false" outlineLevel="0" collapsed="false">
      <c r="A378" s="13"/>
      <c r="B378" s="65" t="s">
        <v>77</v>
      </c>
      <c r="C378" s="482" t="n">
        <v>1</v>
      </c>
      <c r="D378" s="483" t="n">
        <v>1</v>
      </c>
      <c r="E378" s="484" t="n">
        <v>0</v>
      </c>
      <c r="F378" s="484" t="n">
        <v>0</v>
      </c>
      <c r="G378" s="484" t="n">
        <v>0</v>
      </c>
      <c r="H378" s="484" t="n">
        <v>0</v>
      </c>
      <c r="I378" s="484" t="n">
        <v>1</v>
      </c>
      <c r="J378" s="484" t="n">
        <v>0</v>
      </c>
      <c r="K378" s="484" t="n">
        <v>0</v>
      </c>
      <c r="L378" s="13"/>
    </row>
    <row r="379" s="12" customFormat="true" ht="12" hidden="false" customHeight="false" outlineLevel="0" collapsed="false">
      <c r="A379" s="13"/>
      <c r="B379" s="65"/>
      <c r="C379" s="482"/>
      <c r="D379" s="483"/>
      <c r="E379" s="484"/>
      <c r="F379" s="484"/>
      <c r="G379" s="484"/>
      <c r="H379" s="484"/>
      <c r="I379" s="484"/>
      <c r="J379" s="484"/>
      <c r="K379" s="484"/>
      <c r="L379" s="13"/>
    </row>
    <row r="380" s="12" customFormat="true" ht="12" hidden="false" customHeight="false" outlineLevel="0" collapsed="false">
      <c r="A380" s="485" t="s">
        <v>538</v>
      </c>
      <c r="B380" s="65" t="s">
        <v>74</v>
      </c>
      <c r="C380" s="482" t="n">
        <v>22</v>
      </c>
      <c r="D380" s="483" t="n">
        <v>21</v>
      </c>
      <c r="E380" s="484" t="n">
        <v>0</v>
      </c>
      <c r="F380" s="484" t="n">
        <v>2</v>
      </c>
      <c r="G380" s="484" t="n">
        <v>7</v>
      </c>
      <c r="H380" s="484" t="n">
        <v>8</v>
      </c>
      <c r="I380" s="484" t="n">
        <v>3</v>
      </c>
      <c r="J380" s="484" t="n">
        <v>1</v>
      </c>
      <c r="K380" s="484" t="n">
        <v>0</v>
      </c>
      <c r="L380" s="13"/>
    </row>
    <row r="381" s="12" customFormat="true" ht="12" hidden="false" customHeight="false" outlineLevel="0" collapsed="false">
      <c r="A381" s="485"/>
      <c r="B381" s="65" t="s">
        <v>77</v>
      </c>
      <c r="C381" s="482" t="n">
        <v>4</v>
      </c>
      <c r="D381" s="483" t="n">
        <v>4</v>
      </c>
      <c r="E381" s="484" t="n">
        <v>0</v>
      </c>
      <c r="F381" s="484" t="n">
        <v>1</v>
      </c>
      <c r="G381" s="484" t="n">
        <v>0</v>
      </c>
      <c r="H381" s="484" t="n">
        <v>2</v>
      </c>
      <c r="I381" s="484" t="n">
        <v>0</v>
      </c>
      <c r="J381" s="484" t="n">
        <v>1</v>
      </c>
      <c r="K381" s="484" t="n">
        <v>0</v>
      </c>
      <c r="L381" s="13"/>
    </row>
    <row r="382" s="12" customFormat="true" ht="12" hidden="false" customHeight="false" outlineLevel="0" collapsed="false">
      <c r="A382" s="485"/>
      <c r="B382" s="65"/>
      <c r="C382" s="482"/>
      <c r="D382" s="483"/>
      <c r="E382" s="484"/>
      <c r="F382" s="484"/>
      <c r="G382" s="484"/>
      <c r="H382" s="484"/>
      <c r="I382" s="484"/>
      <c r="J382" s="484"/>
      <c r="K382" s="484"/>
      <c r="L382" s="13"/>
    </row>
    <row r="383" s="60" customFormat="true" ht="12" hidden="false" customHeight="false" outlineLevel="0" collapsed="false">
      <c r="A383" s="372" t="s">
        <v>93</v>
      </c>
      <c r="B383" s="74" t="s">
        <v>74</v>
      </c>
      <c r="C383" s="475" t="n">
        <v>28</v>
      </c>
      <c r="D383" s="476" t="n">
        <v>27</v>
      </c>
      <c r="E383" s="477" t="n">
        <v>0</v>
      </c>
      <c r="F383" s="477" t="n">
        <v>2</v>
      </c>
      <c r="G383" s="477" t="n">
        <v>7</v>
      </c>
      <c r="H383" s="477" t="n">
        <v>9</v>
      </c>
      <c r="I383" s="477" t="n">
        <v>7</v>
      </c>
      <c r="J383" s="477" t="n">
        <v>2</v>
      </c>
      <c r="K383" s="477" t="n">
        <v>0</v>
      </c>
      <c r="L383" s="77"/>
    </row>
    <row r="384" s="60" customFormat="true" ht="12" hidden="false" customHeight="false" outlineLevel="0" collapsed="false">
      <c r="A384" s="372"/>
      <c r="B384" s="74" t="s">
        <v>77</v>
      </c>
      <c r="C384" s="475" t="n">
        <v>5</v>
      </c>
      <c r="D384" s="476" t="n">
        <v>5</v>
      </c>
      <c r="E384" s="477" t="n">
        <v>0</v>
      </c>
      <c r="F384" s="477" t="n">
        <v>1</v>
      </c>
      <c r="G384" s="477" t="n">
        <v>0</v>
      </c>
      <c r="H384" s="477" t="n">
        <v>2</v>
      </c>
      <c r="I384" s="477" t="n">
        <v>1</v>
      </c>
      <c r="J384" s="477" t="n">
        <v>1</v>
      </c>
      <c r="K384" s="477" t="n">
        <v>0</v>
      </c>
      <c r="L384" s="77"/>
    </row>
    <row r="385" s="12" customFormat="true" ht="12" hidden="false" customHeight="false" outlineLevel="0" collapsed="false">
      <c r="A385" s="77"/>
      <c r="B385" s="77"/>
      <c r="C385" s="310"/>
      <c r="D385" s="310"/>
      <c r="E385" s="92"/>
      <c r="F385" s="92"/>
      <c r="G385" s="92"/>
      <c r="H385" s="92"/>
      <c r="I385" s="92"/>
      <c r="J385" s="92"/>
      <c r="K385" s="496"/>
      <c r="L385" s="13"/>
    </row>
    <row r="386" s="12" customFormat="true" ht="12.75" hidden="false" customHeight="true" outlineLevel="0" collapsed="false">
      <c r="A386" s="485"/>
      <c r="B386" s="485"/>
      <c r="C386" s="474" t="s">
        <v>287</v>
      </c>
      <c r="D386" s="474"/>
      <c r="E386" s="474"/>
      <c r="F386" s="474"/>
      <c r="G386" s="474"/>
      <c r="H386" s="474"/>
      <c r="I386" s="474"/>
      <c r="J386" s="474"/>
      <c r="K386" s="474"/>
      <c r="L386" s="13"/>
    </row>
    <row r="387" s="60" customFormat="true" ht="12" hidden="false" customHeight="false" outlineLevel="0" collapsed="false">
      <c r="A387" s="485"/>
      <c r="B387" s="485"/>
      <c r="C387" s="472"/>
      <c r="D387" s="472"/>
      <c r="E387" s="501"/>
      <c r="F387" s="15"/>
      <c r="G387" s="502"/>
      <c r="H387" s="15"/>
      <c r="I387" s="15"/>
      <c r="J387" s="79"/>
      <c r="K387" s="494"/>
      <c r="L387" s="77"/>
    </row>
    <row r="388" s="12" customFormat="true" ht="12" hidden="false" customHeight="false" outlineLevel="0" collapsed="false">
      <c r="A388" s="13" t="s">
        <v>415</v>
      </c>
      <c r="B388" s="65" t="s">
        <v>74</v>
      </c>
      <c r="C388" s="482" t="n">
        <v>4</v>
      </c>
      <c r="D388" s="483" t="n">
        <v>4</v>
      </c>
      <c r="E388" s="484" t="n">
        <v>0</v>
      </c>
      <c r="F388" s="484" t="n">
        <v>0</v>
      </c>
      <c r="G388" s="484" t="n">
        <v>2</v>
      </c>
      <c r="H388" s="484" t="n">
        <v>1</v>
      </c>
      <c r="I388" s="484" t="n">
        <v>1</v>
      </c>
      <c r="J388" s="484" t="n">
        <v>0</v>
      </c>
      <c r="K388" s="484" t="n">
        <v>0</v>
      </c>
      <c r="L388" s="13"/>
    </row>
    <row r="389" s="12" customFormat="true" ht="12" hidden="false" customHeight="false" outlineLevel="0" collapsed="false">
      <c r="A389" s="13"/>
      <c r="B389" s="65" t="s">
        <v>77</v>
      </c>
      <c r="C389" s="482" t="n">
        <v>2</v>
      </c>
      <c r="D389" s="483" t="n">
        <v>2</v>
      </c>
      <c r="E389" s="484" t="n">
        <v>0</v>
      </c>
      <c r="F389" s="484" t="n">
        <v>0</v>
      </c>
      <c r="G389" s="484" t="n">
        <v>2</v>
      </c>
      <c r="H389" s="484" t="n">
        <v>0</v>
      </c>
      <c r="I389" s="484" t="n">
        <v>0</v>
      </c>
      <c r="J389" s="484" t="n">
        <v>0</v>
      </c>
      <c r="K389" s="484" t="n">
        <v>0</v>
      </c>
      <c r="L389" s="13"/>
    </row>
    <row r="390" s="12" customFormat="true" ht="12" hidden="false" customHeight="false" outlineLevel="0" collapsed="false">
      <c r="A390" s="13"/>
      <c r="B390" s="65"/>
      <c r="C390" s="482"/>
      <c r="D390" s="483"/>
      <c r="E390" s="484"/>
      <c r="F390" s="484"/>
      <c r="G390" s="484"/>
      <c r="H390" s="484"/>
      <c r="I390" s="484"/>
      <c r="J390" s="484"/>
      <c r="K390" s="484"/>
      <c r="L390" s="13"/>
    </row>
    <row r="391" s="60" customFormat="true" ht="12" hidden="false" customHeight="false" outlineLevel="0" collapsed="false">
      <c r="A391" s="485" t="s">
        <v>538</v>
      </c>
      <c r="B391" s="65" t="s">
        <v>74</v>
      </c>
      <c r="C391" s="482" t="n">
        <v>39</v>
      </c>
      <c r="D391" s="483" t="n">
        <v>39</v>
      </c>
      <c r="E391" s="484" t="n">
        <v>0</v>
      </c>
      <c r="F391" s="484" t="n">
        <v>10</v>
      </c>
      <c r="G391" s="484" t="n">
        <v>14</v>
      </c>
      <c r="H391" s="484" t="n">
        <v>7</v>
      </c>
      <c r="I391" s="484" t="n">
        <v>4</v>
      </c>
      <c r="J391" s="484" t="n">
        <v>4</v>
      </c>
      <c r="K391" s="484" t="n">
        <v>0</v>
      </c>
      <c r="L391" s="77"/>
    </row>
    <row r="392" customFormat="false" ht="12.75" hidden="false" customHeight="false" outlineLevel="0" collapsed="false">
      <c r="A392" s="485"/>
      <c r="B392" s="65" t="s">
        <v>77</v>
      </c>
      <c r="C392" s="482" t="n">
        <v>11</v>
      </c>
      <c r="D392" s="483" t="n">
        <v>11</v>
      </c>
      <c r="E392" s="484" t="n">
        <v>0</v>
      </c>
      <c r="F392" s="484" t="n">
        <v>5</v>
      </c>
      <c r="G392" s="484" t="n">
        <v>3</v>
      </c>
      <c r="H392" s="484" t="n">
        <v>2</v>
      </c>
      <c r="I392" s="484" t="n">
        <v>1</v>
      </c>
      <c r="J392" s="484" t="n">
        <v>0</v>
      </c>
      <c r="K392" s="484" t="n">
        <v>0</v>
      </c>
    </row>
    <row r="393" customFormat="false" ht="12.75" hidden="false" customHeight="false" outlineLevel="0" collapsed="false">
      <c r="A393" s="485"/>
      <c r="B393" s="65"/>
      <c r="C393" s="482"/>
      <c r="D393" s="483"/>
      <c r="E393" s="484"/>
      <c r="F393" s="484"/>
      <c r="G393" s="484"/>
      <c r="H393" s="484"/>
      <c r="I393" s="484"/>
      <c r="J393" s="484"/>
      <c r="K393" s="484"/>
    </row>
    <row r="394" s="105" customFormat="true" ht="12.75" hidden="false" customHeight="false" outlineLevel="0" collapsed="false">
      <c r="A394" s="372" t="s">
        <v>93</v>
      </c>
      <c r="B394" s="74" t="s">
        <v>74</v>
      </c>
      <c r="C394" s="475" t="n">
        <v>43</v>
      </c>
      <c r="D394" s="476" t="n">
        <v>43</v>
      </c>
      <c r="E394" s="477" t="n">
        <v>0</v>
      </c>
      <c r="F394" s="477" t="n">
        <v>10</v>
      </c>
      <c r="G394" s="477" t="n">
        <v>16</v>
      </c>
      <c r="H394" s="477" t="n">
        <v>8</v>
      </c>
      <c r="I394" s="477" t="n">
        <v>5</v>
      </c>
      <c r="J394" s="477" t="n">
        <v>4</v>
      </c>
      <c r="K394" s="477" t="n">
        <v>0</v>
      </c>
      <c r="L394" s="104"/>
    </row>
    <row r="395" s="105" customFormat="true" ht="12.75" hidden="false" customHeight="false" outlineLevel="0" collapsed="false">
      <c r="A395" s="372"/>
      <c r="B395" s="74" t="s">
        <v>77</v>
      </c>
      <c r="C395" s="475" t="n">
        <v>13</v>
      </c>
      <c r="D395" s="476" t="n">
        <v>13</v>
      </c>
      <c r="E395" s="477" t="n">
        <v>0</v>
      </c>
      <c r="F395" s="477" t="n">
        <v>5</v>
      </c>
      <c r="G395" s="477" t="n">
        <v>5</v>
      </c>
      <c r="H395" s="477" t="n">
        <v>2</v>
      </c>
      <c r="I395" s="477" t="n">
        <v>1</v>
      </c>
      <c r="J395" s="477" t="n">
        <v>0</v>
      </c>
      <c r="K395" s="477" t="n">
        <v>0</v>
      </c>
      <c r="L395" s="104"/>
    </row>
    <row r="396" customFormat="false" ht="12" hidden="false" customHeight="true" outlineLevel="0" collapsed="false">
      <c r="A396" s="506"/>
      <c r="B396" s="506"/>
      <c r="C396" s="507"/>
      <c r="D396" s="507"/>
      <c r="E396" s="508"/>
      <c r="F396" s="457"/>
      <c r="G396" s="487"/>
      <c r="H396" s="457"/>
      <c r="I396" s="457"/>
      <c r="J396" s="509"/>
      <c r="K396" s="510"/>
    </row>
    <row r="397" customFormat="false" ht="12" hidden="false" customHeight="true" outlineLevel="0" collapsed="false">
      <c r="A397" s="95"/>
      <c r="B397" s="506"/>
      <c r="C397" s="507"/>
      <c r="D397" s="507"/>
      <c r="E397" s="508"/>
      <c r="F397" s="457"/>
      <c r="G397" s="487"/>
      <c r="H397" s="457"/>
      <c r="I397" s="457"/>
      <c r="J397" s="509"/>
      <c r="K397" s="510"/>
    </row>
    <row r="398" customFormat="false" ht="12" hidden="false" customHeight="true" outlineLevel="0" collapsed="false">
      <c r="A398" s="95"/>
      <c r="B398" s="506"/>
      <c r="C398" s="507"/>
      <c r="D398" s="507"/>
      <c r="E398" s="508"/>
      <c r="F398" s="457"/>
      <c r="G398" s="487"/>
      <c r="H398" s="457"/>
      <c r="I398" s="457"/>
      <c r="J398" s="509"/>
      <c r="K398" s="510"/>
    </row>
    <row r="399" customFormat="false" ht="12" hidden="false" customHeight="true" outlineLevel="0" collapsed="false">
      <c r="A399" s="506"/>
      <c r="B399" s="506"/>
      <c r="C399" s="507"/>
      <c r="D399" s="507"/>
      <c r="E399" s="508"/>
      <c r="F399" s="457"/>
      <c r="G399" s="487"/>
      <c r="H399" s="457"/>
      <c r="I399" s="457"/>
      <c r="J399" s="509"/>
      <c r="K399" s="510"/>
    </row>
    <row r="400" customFormat="false" ht="12" hidden="false" customHeight="true" outlineLevel="0" collapsed="false">
      <c r="A400" s="506"/>
      <c r="B400" s="506"/>
      <c r="C400" s="507"/>
      <c r="D400" s="507"/>
      <c r="E400" s="508"/>
      <c r="F400" s="457"/>
      <c r="G400" s="487"/>
      <c r="H400" s="457"/>
      <c r="I400" s="457"/>
      <c r="J400" s="509"/>
      <c r="K400" s="510"/>
    </row>
    <row r="401" customFormat="false" ht="12" hidden="false" customHeight="true" outlineLevel="0" collapsed="false">
      <c r="A401" s="506"/>
      <c r="B401" s="506"/>
      <c r="C401" s="507"/>
      <c r="D401" s="507"/>
      <c r="E401" s="508"/>
      <c r="F401" s="457"/>
      <c r="G401" s="487"/>
      <c r="H401" s="457"/>
      <c r="I401" s="457"/>
      <c r="J401" s="509"/>
      <c r="K401" s="510"/>
    </row>
    <row r="402" s="95" customFormat="true" ht="12" hidden="false" customHeight="true" outlineLevel="0" collapsed="false">
      <c r="C402" s="511"/>
      <c r="D402" s="511"/>
      <c r="E402" s="512"/>
      <c r="F402" s="513"/>
      <c r="G402" s="514"/>
      <c r="H402" s="513"/>
      <c r="I402" s="513"/>
      <c r="J402" s="515"/>
      <c r="K402" s="516"/>
      <c r="L402" s="224"/>
    </row>
    <row r="403" s="95" customFormat="true" ht="12" hidden="false" customHeight="true" outlineLevel="0" collapsed="false">
      <c r="C403" s="511"/>
      <c r="D403" s="511"/>
      <c r="E403" s="512"/>
      <c r="F403" s="513"/>
      <c r="G403" s="514"/>
      <c r="H403" s="513"/>
      <c r="I403" s="513"/>
      <c r="J403" s="515"/>
      <c r="K403" s="516"/>
      <c r="L403" s="224"/>
    </row>
    <row r="404" customFormat="false" ht="12" hidden="false" customHeight="true" outlineLevel="0" collapsed="false">
      <c r="A404" s="506"/>
      <c r="B404" s="506"/>
      <c r="C404" s="507"/>
      <c r="D404" s="507"/>
      <c r="E404" s="508"/>
      <c r="F404" s="457"/>
      <c r="G404" s="487"/>
      <c r="H404" s="457"/>
      <c r="I404" s="457"/>
      <c r="J404" s="509"/>
      <c r="K404" s="510"/>
    </row>
    <row r="405" customFormat="false" ht="12" hidden="false" customHeight="true" outlineLevel="0" collapsed="false">
      <c r="A405" s="506"/>
      <c r="B405" s="506"/>
      <c r="C405" s="507"/>
      <c r="D405" s="507"/>
      <c r="E405" s="508"/>
      <c r="F405" s="457"/>
      <c r="G405" s="487"/>
      <c r="H405" s="457"/>
      <c r="I405" s="457"/>
      <c r="J405" s="509"/>
      <c r="K405" s="510"/>
    </row>
    <row r="406" customFormat="false" ht="12" hidden="false" customHeight="true" outlineLevel="0" collapsed="false">
      <c r="A406" s="506"/>
      <c r="B406" s="506"/>
      <c r="C406" s="507"/>
      <c r="D406" s="507"/>
      <c r="E406" s="508"/>
      <c r="F406" s="457"/>
      <c r="G406" s="487"/>
      <c r="H406" s="457"/>
      <c r="I406" s="457"/>
      <c r="J406" s="509"/>
      <c r="K406" s="510"/>
    </row>
    <row r="407" customFormat="false" ht="12" hidden="false" customHeight="true" outlineLevel="0" collapsed="false">
      <c r="A407" s="506"/>
      <c r="B407" s="506"/>
      <c r="C407" s="507"/>
      <c r="D407" s="507"/>
      <c r="E407" s="508"/>
      <c r="F407" s="457"/>
      <c r="G407" s="487"/>
      <c r="H407" s="457"/>
      <c r="I407" s="457"/>
      <c r="J407" s="509"/>
      <c r="K407" s="510"/>
    </row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>
      <c r="A414" s="506"/>
      <c r="B414" s="506"/>
      <c r="C414" s="507"/>
      <c r="D414" s="459"/>
      <c r="E414" s="517"/>
      <c r="G414" s="518"/>
      <c r="J414" s="517"/>
      <c r="K414" s="510"/>
    </row>
    <row r="415" customFormat="false" ht="12" hidden="false" customHeight="true" outlineLevel="0" collapsed="false">
      <c r="A415" s="506"/>
      <c r="B415" s="506"/>
      <c r="C415" s="507"/>
      <c r="D415" s="459"/>
      <c r="E415" s="517"/>
      <c r="G415" s="518"/>
      <c r="J415" s="517"/>
      <c r="K415" s="510"/>
    </row>
    <row r="416" customFormat="false" ht="12" hidden="false" customHeight="true" outlineLevel="0" collapsed="false">
      <c r="A416" s="506"/>
      <c r="B416" s="506"/>
      <c r="C416" s="507"/>
      <c r="D416" s="459"/>
      <c r="E416" s="517"/>
      <c r="G416" s="518"/>
      <c r="J416" s="517"/>
      <c r="K416" s="510"/>
    </row>
    <row r="417" customFormat="false" ht="12" hidden="false" customHeight="true" outlineLevel="0" collapsed="false">
      <c r="A417" s="506"/>
      <c r="B417" s="506"/>
      <c r="C417" s="507"/>
      <c r="D417" s="459"/>
      <c r="E417" s="517"/>
      <c r="G417" s="518"/>
      <c r="J417" s="517"/>
      <c r="K417" s="510"/>
    </row>
    <row r="418" customFormat="false" ht="12" hidden="false" customHeight="true" outlineLevel="0" collapsed="false">
      <c r="A418" s="506"/>
      <c r="B418" s="506"/>
      <c r="C418" s="507"/>
      <c r="D418" s="459"/>
      <c r="E418" s="517"/>
      <c r="G418" s="518"/>
      <c r="J418" s="517"/>
      <c r="K418" s="510"/>
    </row>
    <row r="419" customFormat="false" ht="12" hidden="false" customHeight="true" outlineLevel="0" collapsed="false">
      <c r="A419" s="506"/>
      <c r="B419" s="506"/>
      <c r="C419" s="507"/>
      <c r="D419" s="459"/>
      <c r="E419" s="517"/>
      <c r="G419" s="518"/>
      <c r="J419" s="517"/>
      <c r="K419" s="510"/>
    </row>
    <row r="420" customFormat="false" ht="12" hidden="false" customHeight="true" outlineLevel="0" collapsed="false">
      <c r="A420" s="506"/>
      <c r="B420" s="506"/>
      <c r="C420" s="507"/>
      <c r="D420" s="459"/>
      <c r="E420" s="517"/>
      <c r="G420" s="518"/>
      <c r="J420" s="517"/>
      <c r="K420" s="510"/>
    </row>
    <row r="421" customFormat="false" ht="12" hidden="false" customHeight="true" outlineLevel="0" collapsed="false">
      <c r="A421" s="506"/>
      <c r="B421" s="506"/>
      <c r="C421" s="507"/>
      <c r="D421" s="459"/>
      <c r="E421" s="517"/>
      <c r="G421" s="518"/>
      <c r="J421" s="517"/>
      <c r="K421" s="510"/>
    </row>
    <row r="422" customFormat="false" ht="12" hidden="false" customHeight="true" outlineLevel="0" collapsed="false">
      <c r="A422" s="506"/>
      <c r="B422" s="506"/>
      <c r="C422" s="507"/>
      <c r="D422" s="459"/>
      <c r="E422" s="517"/>
      <c r="G422" s="518"/>
      <c r="J422" s="517"/>
      <c r="K422" s="510"/>
    </row>
    <row r="423" customFormat="false" ht="12" hidden="false" customHeight="true" outlineLevel="0" collapsed="false">
      <c r="A423" s="506"/>
      <c r="B423" s="506"/>
      <c r="C423" s="507"/>
      <c r="D423" s="459"/>
      <c r="E423" s="517"/>
      <c r="G423" s="518"/>
      <c r="J423" s="517"/>
      <c r="K423" s="510"/>
    </row>
    <row r="424" customFormat="false" ht="12" hidden="false" customHeight="true" outlineLevel="0" collapsed="false">
      <c r="A424" s="506"/>
      <c r="B424" s="506"/>
      <c r="C424" s="507"/>
      <c r="D424" s="459"/>
      <c r="E424" s="517"/>
      <c r="G424" s="518"/>
      <c r="J424" s="517"/>
      <c r="K424" s="510"/>
    </row>
    <row r="425" customFormat="false" ht="12" hidden="false" customHeight="true" outlineLevel="0" collapsed="false">
      <c r="A425" s="506"/>
      <c r="B425" s="506"/>
      <c r="C425" s="507"/>
      <c r="D425" s="459"/>
      <c r="E425" s="517"/>
      <c r="G425" s="518"/>
      <c r="J425" s="517"/>
      <c r="K425" s="510"/>
    </row>
    <row r="426" customFormat="false" ht="12" hidden="false" customHeight="true" outlineLevel="0" collapsed="false">
      <c r="A426" s="506"/>
      <c r="B426" s="506"/>
      <c r="C426" s="507"/>
      <c r="D426" s="459"/>
      <c r="E426" s="517"/>
      <c r="G426" s="518"/>
      <c r="J426" s="517"/>
      <c r="K426" s="510"/>
    </row>
    <row r="427" customFormat="false" ht="12" hidden="false" customHeight="true" outlineLevel="0" collapsed="false">
      <c r="A427" s="519"/>
      <c r="B427" s="519"/>
      <c r="C427" s="507"/>
      <c r="D427" s="459"/>
    </row>
    <row r="428" customFormat="false" ht="12" hidden="false" customHeight="true" outlineLevel="0" collapsed="false">
      <c r="A428" s="520"/>
      <c r="B428" s="520"/>
      <c r="C428" s="507"/>
      <c r="D428" s="459"/>
    </row>
    <row r="429" customFormat="false" ht="12" hidden="false" customHeight="true" outlineLevel="0" collapsed="false">
      <c r="A429" s="506"/>
      <c r="B429" s="506"/>
      <c r="C429" s="507"/>
      <c r="D429" s="459"/>
      <c r="E429" s="517"/>
      <c r="G429" s="518"/>
      <c r="J429" s="517"/>
      <c r="K429" s="510"/>
    </row>
    <row r="430" customFormat="false" ht="12" hidden="false" customHeight="true" outlineLevel="0" collapsed="false">
      <c r="C430" s="20"/>
      <c r="D430" s="20"/>
      <c r="E430" s="20"/>
      <c r="F430" s="20"/>
      <c r="G430" s="20"/>
      <c r="H430" s="20"/>
      <c r="I430" s="20"/>
      <c r="J430" s="20"/>
      <c r="K430" s="19"/>
    </row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</sheetData>
  <mergeCells count="42">
    <mergeCell ref="A1:K1"/>
    <mergeCell ref="A3:A4"/>
    <mergeCell ref="C3:C6"/>
    <mergeCell ref="D3:D6"/>
    <mergeCell ref="E3:K3"/>
    <mergeCell ref="E4:E6"/>
    <mergeCell ref="F4:F6"/>
    <mergeCell ref="G4:G6"/>
    <mergeCell ref="H4:H6"/>
    <mergeCell ref="I4:I6"/>
    <mergeCell ref="J4:J6"/>
    <mergeCell ref="K4:K6"/>
    <mergeCell ref="C8:K8"/>
    <mergeCell ref="C25:K25"/>
    <mergeCell ref="C42:K42"/>
    <mergeCell ref="C59:K59"/>
    <mergeCell ref="C76:K76"/>
    <mergeCell ref="C87:K87"/>
    <mergeCell ref="C101:K101"/>
    <mergeCell ref="C115:K115"/>
    <mergeCell ref="C129:K129"/>
    <mergeCell ref="C140:K140"/>
    <mergeCell ref="C148:K148"/>
    <mergeCell ref="C159:K159"/>
    <mergeCell ref="C172:K172"/>
    <mergeCell ref="C189:K189"/>
    <mergeCell ref="C200:K200"/>
    <mergeCell ref="C214:K214"/>
    <mergeCell ref="C225:K225"/>
    <mergeCell ref="C239:K239"/>
    <mergeCell ref="C253:K253"/>
    <mergeCell ref="C267:K267"/>
    <mergeCell ref="C281:K281"/>
    <mergeCell ref="C295:K295"/>
    <mergeCell ref="C309:K309"/>
    <mergeCell ref="C323:K323"/>
    <mergeCell ref="C334:K334"/>
    <mergeCell ref="C345:K345"/>
    <mergeCell ref="C353:K353"/>
    <mergeCell ref="C361:K361"/>
    <mergeCell ref="C375:K375"/>
    <mergeCell ref="C386:K38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18.99"/>
    <col collapsed="false" customWidth="true" hidden="false" outlineLevel="0" max="2" min="2" style="12" width="6.7"/>
    <col collapsed="false" customWidth="true" hidden="false" outlineLevel="0" max="12" min="3" style="12" width="6.28"/>
    <col collapsed="false" customWidth="true" hidden="false" outlineLevel="0" max="13" min="13" style="12" width="6.7"/>
    <col collapsed="false" customWidth="false" hidden="false" outlineLevel="0" max="14" min="14" style="13" width="11.42"/>
    <col collapsed="false" customWidth="false" hidden="false" outlineLevel="0" max="257" min="15" style="12" width="11.42"/>
  </cols>
  <sheetData>
    <row r="1" s="60" customFormat="true" ht="42" hidden="false" customHeight="true" outlineLevel="0" collapsed="false">
      <c r="A1" s="281" t="s">
        <v>551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77"/>
    </row>
    <row r="2" customFormat="false" ht="12" hidden="false" customHeight="true" outlineLevel="0" collapsed="false">
      <c r="A2" s="13"/>
      <c r="B2" s="13"/>
    </row>
    <row r="3" s="525" customFormat="true" ht="12" hidden="false" customHeight="true" outlineLevel="0" collapsed="false">
      <c r="A3" s="521" t="s">
        <v>528</v>
      </c>
      <c r="B3" s="522" t="s">
        <v>315</v>
      </c>
      <c r="C3" s="523" t="s">
        <v>552</v>
      </c>
      <c r="D3" s="523"/>
      <c r="E3" s="523"/>
      <c r="F3" s="523"/>
      <c r="G3" s="523"/>
      <c r="H3" s="523"/>
      <c r="I3" s="523"/>
      <c r="J3" s="523"/>
      <c r="K3" s="523"/>
      <c r="L3" s="523"/>
      <c r="M3" s="523"/>
      <c r="N3" s="524"/>
    </row>
    <row r="4" s="525" customFormat="true" ht="12" hidden="false" customHeight="true" outlineLevel="0" collapsed="false">
      <c r="A4" s="521"/>
      <c r="B4" s="522"/>
      <c r="C4" s="526" t="n">
        <v>2012</v>
      </c>
      <c r="D4" s="526" t="n">
        <v>2013</v>
      </c>
      <c r="E4" s="526" t="n">
        <v>2014</v>
      </c>
      <c r="F4" s="527" t="n">
        <v>2015</v>
      </c>
      <c r="G4" s="526" t="n">
        <v>2016</v>
      </c>
      <c r="H4" s="528" t="n">
        <v>2017</v>
      </c>
      <c r="I4" s="526" t="n">
        <v>2018</v>
      </c>
      <c r="J4" s="526" t="n">
        <v>2019</v>
      </c>
      <c r="K4" s="526" t="n">
        <v>2020</v>
      </c>
      <c r="L4" s="526" t="n">
        <v>2021</v>
      </c>
      <c r="M4" s="529" t="s">
        <v>553</v>
      </c>
      <c r="N4" s="524"/>
    </row>
    <row r="5" s="524" customFormat="true" ht="13.5" hidden="false" customHeight="true" outlineLevel="0" collapsed="false">
      <c r="A5" s="521"/>
      <c r="B5" s="522"/>
      <c r="C5" s="522"/>
      <c r="D5" s="522"/>
      <c r="E5" s="522"/>
      <c r="F5" s="527"/>
      <c r="G5" s="526"/>
      <c r="H5" s="528"/>
      <c r="I5" s="526"/>
      <c r="J5" s="526"/>
      <c r="K5" s="526"/>
      <c r="L5" s="526"/>
      <c r="M5" s="529"/>
    </row>
    <row r="6" s="524" customFormat="true" ht="12" hidden="false" customHeight="true" outlineLevel="0" collapsed="false">
      <c r="A6" s="521"/>
      <c r="B6" s="522"/>
      <c r="C6" s="522"/>
      <c r="D6" s="522"/>
      <c r="E6" s="522"/>
      <c r="F6" s="527"/>
      <c r="G6" s="526"/>
      <c r="H6" s="528"/>
      <c r="I6" s="526"/>
      <c r="J6" s="526"/>
      <c r="K6" s="526"/>
      <c r="L6" s="526"/>
      <c r="M6" s="529"/>
    </row>
    <row r="7" s="13" customFormat="true" ht="12" hidden="false" customHeight="true" outlineLevel="0" collapsed="false">
      <c r="C7" s="530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s="13" customFormat="true" ht="12" hidden="false" customHeight="true" outlineLevel="0" collapsed="false">
      <c r="B8" s="531" t="s">
        <v>134</v>
      </c>
      <c r="C8" s="531"/>
      <c r="D8" s="531"/>
      <c r="E8" s="531"/>
      <c r="F8" s="531"/>
      <c r="G8" s="531"/>
      <c r="H8" s="531"/>
      <c r="I8" s="531"/>
      <c r="J8" s="531"/>
      <c r="K8" s="531"/>
      <c r="L8" s="531"/>
      <c r="M8" s="531"/>
    </row>
    <row r="9" s="13" customFormat="true" ht="10.5" hidden="false" customHeight="true" outlineLevel="0" collapsed="false">
      <c r="B9" s="532"/>
      <c r="C9" s="530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s="77" customFormat="true" ht="12" hidden="false" customHeight="true" outlineLevel="0" collapsed="false">
      <c r="A10" s="75" t="s">
        <v>415</v>
      </c>
      <c r="B10" s="533" t="n">
        <v>1963</v>
      </c>
      <c r="C10" s="533" t="n">
        <v>49</v>
      </c>
      <c r="D10" s="533" t="n">
        <v>81</v>
      </c>
      <c r="E10" s="533" t="n">
        <v>81</v>
      </c>
      <c r="F10" s="533" t="n">
        <v>85</v>
      </c>
      <c r="G10" s="533" t="n">
        <v>94</v>
      </c>
      <c r="H10" s="533" t="n">
        <v>112</v>
      </c>
      <c r="I10" s="533" t="n">
        <v>79</v>
      </c>
      <c r="J10" s="533" t="n">
        <v>104</v>
      </c>
      <c r="K10" s="533" t="n">
        <v>92</v>
      </c>
      <c r="L10" s="533" t="n">
        <v>94</v>
      </c>
      <c r="M10" s="533" t="n">
        <v>1092</v>
      </c>
    </row>
    <row r="11" s="77" customFormat="true" ht="12" hidden="false" customHeight="true" outlineLevel="0" collapsed="false">
      <c r="A11" s="534" t="s">
        <v>554</v>
      </c>
      <c r="B11" s="533" t="n">
        <v>74</v>
      </c>
      <c r="C11" s="533" t="n">
        <v>2</v>
      </c>
      <c r="D11" s="533" t="n">
        <v>1</v>
      </c>
      <c r="E11" s="533" t="n">
        <v>2</v>
      </c>
      <c r="F11" s="533" t="n">
        <v>0</v>
      </c>
      <c r="G11" s="533" t="n">
        <v>1</v>
      </c>
      <c r="H11" s="533" t="n">
        <v>1</v>
      </c>
      <c r="I11" s="533" t="n">
        <v>3</v>
      </c>
      <c r="J11" s="533" t="n">
        <v>2</v>
      </c>
      <c r="K11" s="533" t="n">
        <v>3</v>
      </c>
      <c r="L11" s="533" t="n">
        <v>2</v>
      </c>
      <c r="M11" s="533" t="n">
        <v>57</v>
      </c>
    </row>
    <row r="12" s="77" customFormat="true" ht="36" hidden="false" customHeight="true" outlineLevel="0" collapsed="false">
      <c r="A12" s="303" t="s">
        <v>555</v>
      </c>
      <c r="B12" s="533" t="n">
        <v>1637</v>
      </c>
      <c r="C12" s="533" t="n">
        <v>28</v>
      </c>
      <c r="D12" s="533" t="n">
        <v>39</v>
      </c>
      <c r="E12" s="533" t="n">
        <v>47</v>
      </c>
      <c r="F12" s="533" t="n">
        <v>45</v>
      </c>
      <c r="G12" s="533" t="n">
        <v>52</v>
      </c>
      <c r="H12" s="533" t="n">
        <v>66</v>
      </c>
      <c r="I12" s="533" t="n">
        <v>73</v>
      </c>
      <c r="J12" s="533" t="n">
        <v>58</v>
      </c>
      <c r="K12" s="533" t="n">
        <v>66</v>
      </c>
      <c r="L12" s="533" t="n">
        <v>56</v>
      </c>
      <c r="M12" s="533" t="n">
        <v>1107</v>
      </c>
    </row>
    <row r="13" s="77" customFormat="true" ht="24" hidden="false" customHeight="true" outlineLevel="0" collapsed="false">
      <c r="A13" s="303" t="s">
        <v>556</v>
      </c>
      <c r="B13" s="533" t="n">
        <v>284</v>
      </c>
      <c r="C13" s="533" t="n">
        <v>8</v>
      </c>
      <c r="D13" s="533" t="n">
        <v>4</v>
      </c>
      <c r="E13" s="533" t="n">
        <v>6</v>
      </c>
      <c r="F13" s="533" t="n">
        <v>10</v>
      </c>
      <c r="G13" s="533" t="n">
        <v>12</v>
      </c>
      <c r="H13" s="533" t="n">
        <v>15</v>
      </c>
      <c r="I13" s="533" t="n">
        <v>19</v>
      </c>
      <c r="J13" s="533" t="n">
        <v>17</v>
      </c>
      <c r="K13" s="533" t="n">
        <v>11</v>
      </c>
      <c r="L13" s="533" t="n">
        <v>15</v>
      </c>
      <c r="M13" s="533" t="n">
        <v>167</v>
      </c>
    </row>
    <row r="14" s="77" customFormat="true" ht="12" hidden="false" customHeight="true" outlineLevel="0" collapsed="false">
      <c r="A14" s="75" t="s">
        <v>64</v>
      </c>
      <c r="B14" s="533" t="n">
        <v>3958</v>
      </c>
      <c r="C14" s="533" t="n">
        <v>87</v>
      </c>
      <c r="D14" s="533" t="n">
        <v>125</v>
      </c>
      <c r="E14" s="533" t="n">
        <v>136</v>
      </c>
      <c r="F14" s="533" t="n">
        <v>140</v>
      </c>
      <c r="G14" s="533" t="n">
        <v>159</v>
      </c>
      <c r="H14" s="533" t="n">
        <v>194</v>
      </c>
      <c r="I14" s="533" t="n">
        <v>174</v>
      </c>
      <c r="J14" s="533" t="n">
        <v>181</v>
      </c>
      <c r="K14" s="533" t="n">
        <v>172</v>
      </c>
      <c r="L14" s="533" t="n">
        <v>167</v>
      </c>
      <c r="M14" s="533" t="n">
        <v>2423</v>
      </c>
    </row>
    <row r="15" s="13" customFormat="true" ht="10.5" hidden="false" customHeight="true" outlineLevel="0" collapsed="false">
      <c r="B15" s="532"/>
      <c r="C15" s="532"/>
      <c r="D15" s="532"/>
      <c r="E15" s="532"/>
      <c r="F15" s="532"/>
      <c r="G15" s="532"/>
      <c r="H15" s="532"/>
      <c r="I15" s="532"/>
      <c r="J15" s="532"/>
      <c r="K15" s="532"/>
      <c r="L15" s="532"/>
      <c r="M15" s="532"/>
    </row>
    <row r="16" customFormat="false" ht="12" hidden="false" customHeight="true" outlineLevel="0" collapsed="false">
      <c r="A16" s="13"/>
      <c r="B16" s="531" t="s">
        <v>543</v>
      </c>
      <c r="C16" s="531"/>
      <c r="D16" s="531"/>
      <c r="E16" s="531"/>
      <c r="F16" s="531"/>
      <c r="G16" s="531"/>
      <c r="H16" s="531"/>
      <c r="I16" s="531"/>
      <c r="J16" s="531"/>
      <c r="K16" s="531"/>
      <c r="L16" s="531"/>
      <c r="M16" s="531"/>
    </row>
    <row r="17" s="60" customFormat="true" ht="10.5" hidden="false" customHeight="true" outlineLevel="0" collapsed="false">
      <c r="A17" s="12"/>
      <c r="B17" s="535"/>
      <c r="C17" s="535"/>
      <c r="D17" s="535"/>
      <c r="E17" s="535"/>
      <c r="F17" s="535"/>
      <c r="G17" s="535"/>
      <c r="H17" s="535"/>
      <c r="I17" s="535"/>
      <c r="J17" s="535"/>
      <c r="K17" s="535"/>
      <c r="L17" s="535"/>
      <c r="M17" s="535"/>
      <c r="N17" s="77"/>
    </row>
    <row r="18" customFormat="false" ht="12" hidden="false" customHeight="true" outlineLevel="0" collapsed="false">
      <c r="A18" s="71" t="s">
        <v>415</v>
      </c>
      <c r="B18" s="536" t="n">
        <v>308</v>
      </c>
      <c r="C18" s="536" t="n">
        <v>10</v>
      </c>
      <c r="D18" s="536" t="n">
        <v>16</v>
      </c>
      <c r="E18" s="536" t="n">
        <v>11</v>
      </c>
      <c r="F18" s="536" t="n">
        <v>12</v>
      </c>
      <c r="G18" s="536" t="n">
        <v>14</v>
      </c>
      <c r="H18" s="536" t="n">
        <v>18</v>
      </c>
      <c r="I18" s="536" t="n">
        <v>7</v>
      </c>
      <c r="J18" s="536" t="n">
        <v>19</v>
      </c>
      <c r="K18" s="536" t="n">
        <v>12</v>
      </c>
      <c r="L18" s="536" t="n">
        <v>16</v>
      </c>
      <c r="M18" s="536" t="n">
        <v>173</v>
      </c>
    </row>
    <row r="19" customFormat="false" ht="36" hidden="false" customHeight="true" outlineLevel="0" collapsed="false">
      <c r="A19" s="312" t="s">
        <v>555</v>
      </c>
      <c r="B19" s="536" t="n">
        <v>190</v>
      </c>
      <c r="C19" s="536" t="n">
        <v>8</v>
      </c>
      <c r="D19" s="536" t="n">
        <v>7</v>
      </c>
      <c r="E19" s="536" t="n">
        <v>13</v>
      </c>
      <c r="F19" s="536" t="n">
        <v>7</v>
      </c>
      <c r="G19" s="536" t="n">
        <v>17</v>
      </c>
      <c r="H19" s="536" t="n">
        <v>9</v>
      </c>
      <c r="I19" s="536" t="n">
        <v>13</v>
      </c>
      <c r="J19" s="536" t="n">
        <v>12</v>
      </c>
      <c r="K19" s="536" t="n">
        <v>7</v>
      </c>
      <c r="L19" s="536" t="n">
        <v>11</v>
      </c>
      <c r="M19" s="536" t="n">
        <v>86</v>
      </c>
    </row>
    <row r="20" customFormat="false" ht="24" hidden="false" customHeight="true" outlineLevel="0" collapsed="false">
      <c r="A20" s="312" t="s">
        <v>556</v>
      </c>
      <c r="B20" s="536" t="n">
        <v>100</v>
      </c>
      <c r="C20" s="536" t="n">
        <v>5</v>
      </c>
      <c r="D20" s="536" t="n">
        <v>1</v>
      </c>
      <c r="E20" s="536" t="n">
        <v>1</v>
      </c>
      <c r="F20" s="536" t="n">
        <v>3</v>
      </c>
      <c r="G20" s="536" t="n">
        <v>3</v>
      </c>
      <c r="H20" s="536" t="n">
        <v>8</v>
      </c>
      <c r="I20" s="536" t="n">
        <v>6</v>
      </c>
      <c r="J20" s="536" t="n">
        <v>6</v>
      </c>
      <c r="K20" s="536" t="n">
        <v>5</v>
      </c>
      <c r="L20" s="536" t="n">
        <v>5</v>
      </c>
      <c r="M20" s="536" t="n">
        <v>57</v>
      </c>
    </row>
    <row r="21" s="60" customFormat="true" ht="12" hidden="false" customHeight="true" outlineLevel="0" collapsed="false">
      <c r="A21" s="75" t="s">
        <v>93</v>
      </c>
      <c r="B21" s="533" t="n">
        <v>598</v>
      </c>
      <c r="C21" s="533" t="n">
        <v>23</v>
      </c>
      <c r="D21" s="533" t="n">
        <v>24</v>
      </c>
      <c r="E21" s="533" t="n">
        <v>25</v>
      </c>
      <c r="F21" s="533" t="n">
        <v>22</v>
      </c>
      <c r="G21" s="533" t="n">
        <v>34</v>
      </c>
      <c r="H21" s="533" t="n">
        <v>35</v>
      </c>
      <c r="I21" s="533" t="n">
        <v>26</v>
      </c>
      <c r="J21" s="533" t="n">
        <v>37</v>
      </c>
      <c r="K21" s="533" t="n">
        <v>24</v>
      </c>
      <c r="L21" s="533" t="n">
        <v>32</v>
      </c>
      <c r="M21" s="533" t="n">
        <v>316</v>
      </c>
      <c r="N21" s="77"/>
    </row>
    <row r="22" customFormat="false" ht="10.5" hidden="false" customHeight="true" outlineLevel="0" collapsed="false">
      <c r="A22" s="77"/>
      <c r="B22" s="77"/>
      <c r="C22" s="13"/>
      <c r="D22" s="13"/>
      <c r="E22" s="13"/>
      <c r="F22" s="13"/>
      <c r="G22" s="537"/>
      <c r="H22" s="537"/>
      <c r="I22" s="537"/>
      <c r="J22" s="537"/>
      <c r="K22" s="537"/>
      <c r="L22" s="537"/>
      <c r="M22" s="538"/>
    </row>
    <row r="23" customFormat="false" ht="12" hidden="false" customHeight="true" outlineLevel="0" collapsed="false">
      <c r="A23" s="13"/>
      <c r="B23" s="531" t="s">
        <v>546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</row>
    <row r="24" customFormat="false" ht="10.5" hidden="false" customHeight="true" outlineLevel="0" collapsed="false">
      <c r="A24" s="13"/>
      <c r="B24" s="59"/>
      <c r="C24" s="43"/>
      <c r="D24" s="43"/>
      <c r="E24" s="43"/>
      <c r="F24" s="43"/>
      <c r="G24" s="59"/>
      <c r="H24" s="63"/>
      <c r="I24" s="63"/>
      <c r="J24" s="43"/>
      <c r="K24" s="43"/>
      <c r="L24" s="63"/>
      <c r="M24" s="371"/>
    </row>
    <row r="25" customFormat="false" ht="12" hidden="false" customHeight="true" outlineLevel="0" collapsed="false">
      <c r="A25" s="71" t="s">
        <v>415</v>
      </c>
      <c r="B25" s="536" t="n">
        <v>89</v>
      </c>
      <c r="C25" s="536" t="n">
        <v>1</v>
      </c>
      <c r="D25" s="536" t="n">
        <v>2</v>
      </c>
      <c r="E25" s="536" t="n">
        <v>5</v>
      </c>
      <c r="F25" s="536" t="n">
        <v>2</v>
      </c>
      <c r="G25" s="536" t="n">
        <v>5</v>
      </c>
      <c r="H25" s="536" t="n">
        <v>6</v>
      </c>
      <c r="I25" s="536" t="n">
        <v>6</v>
      </c>
      <c r="J25" s="536" t="n">
        <v>4</v>
      </c>
      <c r="K25" s="536" t="n">
        <v>6</v>
      </c>
      <c r="L25" s="536" t="n">
        <v>4</v>
      </c>
      <c r="M25" s="536" t="n">
        <v>48</v>
      </c>
    </row>
    <row r="26" customFormat="false" ht="36" hidden="false" customHeight="true" outlineLevel="0" collapsed="false">
      <c r="A26" s="312" t="s">
        <v>555</v>
      </c>
      <c r="B26" s="536" t="n">
        <v>393</v>
      </c>
      <c r="C26" s="536" t="n">
        <v>3</v>
      </c>
      <c r="D26" s="536" t="n">
        <v>5</v>
      </c>
      <c r="E26" s="536" t="n">
        <v>5</v>
      </c>
      <c r="F26" s="536" t="n">
        <v>7</v>
      </c>
      <c r="G26" s="536" t="n">
        <v>7</v>
      </c>
      <c r="H26" s="536" t="n">
        <v>10</v>
      </c>
      <c r="I26" s="536" t="n">
        <v>10</v>
      </c>
      <c r="J26" s="536" t="n">
        <v>9</v>
      </c>
      <c r="K26" s="536" t="n">
        <v>8</v>
      </c>
      <c r="L26" s="536" t="n">
        <v>17</v>
      </c>
      <c r="M26" s="536" t="n">
        <v>312</v>
      </c>
    </row>
    <row r="27" customFormat="false" ht="24" hidden="false" customHeight="true" outlineLevel="0" collapsed="false">
      <c r="A27" s="312" t="s">
        <v>556</v>
      </c>
      <c r="B27" s="536" t="n">
        <v>41</v>
      </c>
      <c r="C27" s="536" t="n">
        <v>0</v>
      </c>
      <c r="D27" s="536" t="n">
        <v>0</v>
      </c>
      <c r="E27" s="536" t="n">
        <v>2</v>
      </c>
      <c r="F27" s="536" t="n">
        <v>0</v>
      </c>
      <c r="G27" s="536" t="n">
        <v>0</v>
      </c>
      <c r="H27" s="536" t="n">
        <v>0</v>
      </c>
      <c r="I27" s="536" t="n">
        <v>4</v>
      </c>
      <c r="J27" s="536" t="n">
        <v>2</v>
      </c>
      <c r="K27" s="536" t="n">
        <v>1</v>
      </c>
      <c r="L27" s="536" t="n">
        <v>2</v>
      </c>
      <c r="M27" s="536" t="n">
        <v>30</v>
      </c>
    </row>
    <row r="28" s="60" customFormat="true" ht="12" hidden="false" customHeight="true" outlineLevel="0" collapsed="false">
      <c r="A28" s="75" t="s">
        <v>93</v>
      </c>
      <c r="B28" s="533" t="n">
        <v>523</v>
      </c>
      <c r="C28" s="533" t="n">
        <v>4</v>
      </c>
      <c r="D28" s="533" t="n">
        <v>7</v>
      </c>
      <c r="E28" s="533" t="n">
        <v>12</v>
      </c>
      <c r="F28" s="533" t="n">
        <v>9</v>
      </c>
      <c r="G28" s="533" t="n">
        <v>12</v>
      </c>
      <c r="H28" s="533" t="n">
        <v>16</v>
      </c>
      <c r="I28" s="533" t="n">
        <v>20</v>
      </c>
      <c r="J28" s="533" t="n">
        <v>15</v>
      </c>
      <c r="K28" s="533" t="n">
        <v>15</v>
      </c>
      <c r="L28" s="533" t="n">
        <v>23</v>
      </c>
      <c r="M28" s="533" t="n">
        <v>390</v>
      </c>
      <c r="N28" s="77"/>
    </row>
    <row r="29" customFormat="false" ht="10.5" hidden="false" customHeight="true" outlineLevel="0" collapsed="false">
      <c r="B29" s="539"/>
      <c r="C29" s="539"/>
      <c r="D29" s="539"/>
      <c r="E29" s="539"/>
      <c r="F29" s="539"/>
      <c r="G29" s="539"/>
      <c r="H29" s="539"/>
      <c r="I29" s="539"/>
      <c r="J29" s="539"/>
      <c r="K29" s="539"/>
      <c r="L29" s="539"/>
      <c r="M29" s="539"/>
    </row>
    <row r="30" customFormat="false" ht="12" hidden="false" customHeight="true" outlineLevel="0" collapsed="false">
      <c r="B30" s="531" t="s">
        <v>547</v>
      </c>
      <c r="C30" s="531"/>
      <c r="D30" s="531"/>
      <c r="E30" s="531"/>
      <c r="F30" s="531"/>
      <c r="G30" s="531"/>
      <c r="H30" s="531"/>
      <c r="I30" s="531"/>
      <c r="J30" s="531"/>
      <c r="K30" s="531"/>
      <c r="L30" s="531"/>
      <c r="M30" s="531"/>
    </row>
    <row r="31" customFormat="false" ht="10.5" hidden="false" customHeight="true" outlineLevel="0" collapsed="false">
      <c r="B31" s="540"/>
      <c r="C31" s="541"/>
      <c r="D31" s="541"/>
      <c r="E31" s="541"/>
      <c r="F31" s="541"/>
      <c r="G31" s="539"/>
      <c r="H31" s="539"/>
      <c r="I31" s="539"/>
      <c r="J31" s="539"/>
      <c r="K31" s="539"/>
      <c r="L31" s="539"/>
      <c r="M31" s="539"/>
    </row>
    <row r="32" customFormat="false" ht="12" hidden="false" customHeight="true" outlineLevel="0" collapsed="false">
      <c r="A32" s="71" t="s">
        <v>415</v>
      </c>
      <c r="B32" s="536" t="n">
        <v>357</v>
      </c>
      <c r="C32" s="536" t="n">
        <v>10</v>
      </c>
      <c r="D32" s="536" t="n">
        <v>19</v>
      </c>
      <c r="E32" s="536" t="n">
        <v>20</v>
      </c>
      <c r="F32" s="536" t="n">
        <v>19</v>
      </c>
      <c r="G32" s="536" t="n">
        <v>11</v>
      </c>
      <c r="H32" s="536" t="n">
        <v>24</v>
      </c>
      <c r="I32" s="536" t="n">
        <v>15</v>
      </c>
      <c r="J32" s="536" t="n">
        <v>18</v>
      </c>
      <c r="K32" s="536" t="n">
        <v>11</v>
      </c>
      <c r="L32" s="536" t="n">
        <v>22</v>
      </c>
      <c r="M32" s="536" t="n">
        <v>188</v>
      </c>
    </row>
    <row r="33" customFormat="false" ht="12" hidden="false" customHeight="true" outlineLevel="0" collapsed="false">
      <c r="A33" s="542" t="s">
        <v>554</v>
      </c>
      <c r="B33" s="536" t="n">
        <v>1</v>
      </c>
      <c r="C33" s="536" t="n">
        <v>0</v>
      </c>
      <c r="D33" s="536" t="n">
        <v>0</v>
      </c>
      <c r="E33" s="536" t="n">
        <v>0</v>
      </c>
      <c r="F33" s="536" t="n">
        <v>0</v>
      </c>
      <c r="G33" s="536" t="n">
        <v>0</v>
      </c>
      <c r="H33" s="536" t="n">
        <v>0</v>
      </c>
      <c r="I33" s="536" t="n">
        <v>0</v>
      </c>
      <c r="J33" s="536" t="n">
        <v>0</v>
      </c>
      <c r="K33" s="536" t="n">
        <v>0</v>
      </c>
      <c r="L33" s="536" t="n">
        <v>0</v>
      </c>
      <c r="M33" s="536" t="n">
        <v>1</v>
      </c>
    </row>
    <row r="34" customFormat="false" ht="36" hidden="false" customHeight="true" outlineLevel="0" collapsed="false">
      <c r="A34" s="312" t="s">
        <v>555</v>
      </c>
      <c r="B34" s="536" t="n">
        <v>382</v>
      </c>
      <c r="C34" s="536" t="n">
        <v>11</v>
      </c>
      <c r="D34" s="536" t="n">
        <v>8</v>
      </c>
      <c r="E34" s="536" t="n">
        <v>18</v>
      </c>
      <c r="F34" s="536" t="n">
        <v>18</v>
      </c>
      <c r="G34" s="536" t="n">
        <v>12</v>
      </c>
      <c r="H34" s="536" t="n">
        <v>12</v>
      </c>
      <c r="I34" s="536" t="n">
        <v>25</v>
      </c>
      <c r="J34" s="536" t="n">
        <v>13</v>
      </c>
      <c r="K34" s="536" t="n">
        <v>22</v>
      </c>
      <c r="L34" s="536" t="n">
        <v>11</v>
      </c>
      <c r="M34" s="536" t="n">
        <v>232</v>
      </c>
    </row>
    <row r="35" customFormat="false" ht="24" hidden="false" customHeight="true" outlineLevel="0" collapsed="false">
      <c r="A35" s="312" t="s">
        <v>556</v>
      </c>
      <c r="B35" s="536" t="n">
        <v>36</v>
      </c>
      <c r="C35" s="536" t="n">
        <v>0</v>
      </c>
      <c r="D35" s="536" t="n">
        <v>0</v>
      </c>
      <c r="E35" s="536" t="n">
        <v>2</v>
      </c>
      <c r="F35" s="536" t="n">
        <v>5</v>
      </c>
      <c r="G35" s="536" t="n">
        <v>4</v>
      </c>
      <c r="H35" s="536" t="n">
        <v>0</v>
      </c>
      <c r="I35" s="536" t="n">
        <v>2</v>
      </c>
      <c r="J35" s="536" t="n">
        <v>4</v>
      </c>
      <c r="K35" s="536" t="n">
        <v>1</v>
      </c>
      <c r="L35" s="536" t="n">
        <v>2</v>
      </c>
      <c r="M35" s="536" t="n">
        <v>16</v>
      </c>
    </row>
    <row r="36" s="60" customFormat="true" ht="12" hidden="false" customHeight="true" outlineLevel="0" collapsed="false">
      <c r="A36" s="75" t="s">
        <v>93</v>
      </c>
      <c r="B36" s="533" t="n">
        <v>776</v>
      </c>
      <c r="C36" s="533" t="n">
        <v>21</v>
      </c>
      <c r="D36" s="533" t="n">
        <v>27</v>
      </c>
      <c r="E36" s="533" t="n">
        <v>40</v>
      </c>
      <c r="F36" s="533" t="n">
        <v>42</v>
      </c>
      <c r="G36" s="533" t="n">
        <v>27</v>
      </c>
      <c r="H36" s="533" t="n">
        <v>36</v>
      </c>
      <c r="I36" s="533" t="n">
        <v>42</v>
      </c>
      <c r="J36" s="533" t="n">
        <v>35</v>
      </c>
      <c r="K36" s="533" t="n">
        <v>34</v>
      </c>
      <c r="L36" s="533" t="n">
        <v>35</v>
      </c>
      <c r="M36" s="533" t="n">
        <v>437</v>
      </c>
      <c r="N36" s="77"/>
    </row>
    <row r="37" s="60" customFormat="true" ht="10.5" hidden="false" customHeight="true" outlineLevel="0" collapsed="false">
      <c r="A37" s="77"/>
      <c r="B37" s="543"/>
      <c r="C37" s="543"/>
      <c r="D37" s="543"/>
      <c r="E37" s="543"/>
      <c r="F37" s="543"/>
      <c r="G37" s="543"/>
      <c r="H37" s="543"/>
      <c r="I37" s="543"/>
      <c r="J37" s="543"/>
      <c r="K37" s="543"/>
      <c r="L37" s="543"/>
      <c r="M37" s="543"/>
      <c r="N37" s="77"/>
    </row>
    <row r="38" customFormat="false" ht="12" hidden="false" customHeight="true" outlineLevel="0" collapsed="false">
      <c r="B38" s="531" t="s">
        <v>548</v>
      </c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</row>
    <row r="39" customFormat="false" ht="10.5" hidden="false" customHeight="true" outlineLevel="0" collapsed="false">
      <c r="B39" s="539"/>
      <c r="C39" s="539"/>
      <c r="D39" s="539"/>
      <c r="E39" s="539"/>
      <c r="F39" s="539"/>
      <c r="G39" s="539"/>
      <c r="H39" s="539"/>
      <c r="I39" s="539"/>
      <c r="J39" s="539"/>
      <c r="K39" s="539"/>
      <c r="L39" s="539"/>
      <c r="M39" s="539"/>
    </row>
    <row r="40" customFormat="false" ht="11.45" hidden="false" customHeight="true" outlineLevel="0" collapsed="false">
      <c r="A40" s="71" t="s">
        <v>415</v>
      </c>
      <c r="B40" s="536" t="n">
        <v>80</v>
      </c>
      <c r="C40" s="536" t="n">
        <v>0</v>
      </c>
      <c r="D40" s="536" t="n">
        <v>3</v>
      </c>
      <c r="E40" s="536" t="n">
        <v>0</v>
      </c>
      <c r="F40" s="536" t="n">
        <v>2</v>
      </c>
      <c r="G40" s="536" t="n">
        <v>6</v>
      </c>
      <c r="H40" s="536" t="n">
        <v>6</v>
      </c>
      <c r="I40" s="536" t="n">
        <v>2</v>
      </c>
      <c r="J40" s="536" t="n">
        <v>2</v>
      </c>
      <c r="K40" s="536" t="n">
        <v>2</v>
      </c>
      <c r="L40" s="536" t="n">
        <v>1</v>
      </c>
      <c r="M40" s="536" t="n">
        <v>56</v>
      </c>
    </row>
    <row r="41" customFormat="false" ht="36" hidden="false" customHeight="true" outlineLevel="0" collapsed="false">
      <c r="A41" s="312" t="s">
        <v>555</v>
      </c>
      <c r="B41" s="536" t="n">
        <v>334</v>
      </c>
      <c r="C41" s="536" t="n">
        <v>1</v>
      </c>
      <c r="D41" s="536" t="n">
        <v>4</v>
      </c>
      <c r="E41" s="536" t="n">
        <v>5</v>
      </c>
      <c r="F41" s="536" t="n">
        <v>6</v>
      </c>
      <c r="G41" s="536" t="n">
        <v>4</v>
      </c>
      <c r="H41" s="536" t="n">
        <v>8</v>
      </c>
      <c r="I41" s="536" t="n">
        <v>9</v>
      </c>
      <c r="J41" s="536" t="n">
        <v>13</v>
      </c>
      <c r="K41" s="536" t="n">
        <v>15</v>
      </c>
      <c r="L41" s="536" t="n">
        <v>4</v>
      </c>
      <c r="M41" s="536" t="n">
        <v>265</v>
      </c>
    </row>
    <row r="42" s="60" customFormat="true" ht="11.45" hidden="false" customHeight="true" outlineLevel="0" collapsed="false">
      <c r="A42" s="75" t="s">
        <v>93</v>
      </c>
      <c r="B42" s="533" t="n">
        <v>414</v>
      </c>
      <c r="C42" s="533" t="n">
        <v>1</v>
      </c>
      <c r="D42" s="533" t="n">
        <v>7</v>
      </c>
      <c r="E42" s="533" t="n">
        <v>5</v>
      </c>
      <c r="F42" s="533" t="n">
        <v>8</v>
      </c>
      <c r="G42" s="533" t="n">
        <v>10</v>
      </c>
      <c r="H42" s="533" t="n">
        <v>14</v>
      </c>
      <c r="I42" s="533" t="n">
        <v>11</v>
      </c>
      <c r="J42" s="533" t="n">
        <v>15</v>
      </c>
      <c r="K42" s="533" t="n">
        <v>17</v>
      </c>
      <c r="L42" s="533" t="n">
        <v>5</v>
      </c>
      <c r="M42" s="533" t="n">
        <v>321</v>
      </c>
      <c r="N42" s="77"/>
    </row>
    <row r="43" s="60" customFormat="true" ht="12" hidden="false" customHeight="true" outlineLevel="0" collapsed="false">
      <c r="A43" s="77"/>
      <c r="B43" s="543"/>
      <c r="C43" s="543"/>
      <c r="D43" s="543"/>
      <c r="E43" s="543"/>
      <c r="F43" s="543"/>
      <c r="G43" s="543"/>
      <c r="H43" s="543"/>
      <c r="I43" s="543"/>
      <c r="J43" s="543"/>
      <c r="K43" s="543"/>
      <c r="L43" s="543"/>
      <c r="M43" s="543"/>
      <c r="N43" s="77"/>
    </row>
    <row r="44" customFormat="false" ht="12" hidden="false" customHeight="true" outlineLevel="0" collapsed="false">
      <c r="B44" s="531" t="s">
        <v>87</v>
      </c>
      <c r="C44" s="531"/>
      <c r="D44" s="531"/>
      <c r="E44" s="531"/>
      <c r="F44" s="531"/>
      <c r="G44" s="531"/>
      <c r="H44" s="531"/>
      <c r="I44" s="531"/>
      <c r="J44" s="531"/>
      <c r="K44" s="531"/>
      <c r="L44" s="531"/>
      <c r="M44" s="531"/>
    </row>
    <row r="45" customFormat="false" ht="12" hidden="false" customHeight="true" outlineLevel="0" collapsed="false">
      <c r="B45" s="539"/>
      <c r="C45" s="539"/>
      <c r="D45" s="539"/>
      <c r="E45" s="539"/>
      <c r="F45" s="539"/>
      <c r="G45" s="539"/>
      <c r="H45" s="539"/>
      <c r="I45" s="539"/>
      <c r="J45" s="539"/>
      <c r="K45" s="539"/>
      <c r="L45" s="539"/>
      <c r="M45" s="539"/>
    </row>
    <row r="46" customFormat="false" ht="12" hidden="false" customHeight="true" outlineLevel="0" collapsed="false">
      <c r="A46" s="71" t="s">
        <v>415</v>
      </c>
      <c r="B46" s="536" t="n">
        <v>126</v>
      </c>
      <c r="C46" s="536" t="n">
        <v>1</v>
      </c>
      <c r="D46" s="536" t="n">
        <v>5</v>
      </c>
      <c r="E46" s="536" t="n">
        <v>4</v>
      </c>
      <c r="F46" s="536" t="n">
        <v>6</v>
      </c>
      <c r="G46" s="536" t="n">
        <v>8</v>
      </c>
      <c r="H46" s="536" t="n">
        <v>9</v>
      </c>
      <c r="I46" s="536" t="n">
        <v>8</v>
      </c>
      <c r="J46" s="536" t="n">
        <v>8</v>
      </c>
      <c r="K46" s="536" t="n">
        <v>4</v>
      </c>
      <c r="L46" s="536" t="n">
        <v>5</v>
      </c>
      <c r="M46" s="536" t="n">
        <v>68</v>
      </c>
    </row>
    <row r="47" customFormat="false" ht="36" hidden="false" customHeight="true" outlineLevel="0" collapsed="false">
      <c r="A47" s="312" t="s">
        <v>555</v>
      </c>
      <c r="B47" s="536" t="n">
        <v>81</v>
      </c>
      <c r="C47" s="536" t="n">
        <v>1</v>
      </c>
      <c r="D47" s="536" t="n">
        <v>6</v>
      </c>
      <c r="E47" s="536" t="n">
        <v>0</v>
      </c>
      <c r="F47" s="536" t="n">
        <v>4</v>
      </c>
      <c r="G47" s="536" t="n">
        <v>6</v>
      </c>
      <c r="H47" s="536" t="n">
        <v>12</v>
      </c>
      <c r="I47" s="536" t="n">
        <v>7</v>
      </c>
      <c r="J47" s="536" t="n">
        <v>2</v>
      </c>
      <c r="K47" s="536" t="n">
        <v>1</v>
      </c>
      <c r="L47" s="536" t="n">
        <v>4</v>
      </c>
      <c r="M47" s="536" t="n">
        <v>38</v>
      </c>
    </row>
    <row r="48" customFormat="false" ht="24" hidden="false" customHeight="true" outlineLevel="0" collapsed="false">
      <c r="A48" s="312" t="s">
        <v>556</v>
      </c>
      <c r="B48" s="536" t="n">
        <v>12</v>
      </c>
      <c r="C48" s="536" t="n">
        <v>0</v>
      </c>
      <c r="D48" s="536" t="n">
        <v>2</v>
      </c>
      <c r="E48" s="536" t="n">
        <v>0</v>
      </c>
      <c r="F48" s="536" t="n">
        <v>0</v>
      </c>
      <c r="G48" s="536" t="n">
        <v>0</v>
      </c>
      <c r="H48" s="536" t="n">
        <v>0</v>
      </c>
      <c r="I48" s="536" t="n">
        <v>1</v>
      </c>
      <c r="J48" s="536" t="n">
        <v>1</v>
      </c>
      <c r="K48" s="536" t="n">
        <v>1</v>
      </c>
      <c r="L48" s="536" t="n">
        <v>0</v>
      </c>
      <c r="M48" s="536" t="n">
        <v>7</v>
      </c>
    </row>
    <row r="49" s="60" customFormat="true" ht="12" hidden="false" customHeight="true" outlineLevel="0" collapsed="false">
      <c r="A49" s="75" t="s">
        <v>93</v>
      </c>
      <c r="B49" s="533" t="n">
        <v>219</v>
      </c>
      <c r="C49" s="533" t="n">
        <v>2</v>
      </c>
      <c r="D49" s="533" t="n">
        <v>13</v>
      </c>
      <c r="E49" s="533" t="n">
        <v>4</v>
      </c>
      <c r="F49" s="533" t="n">
        <v>10</v>
      </c>
      <c r="G49" s="533" t="n">
        <v>14</v>
      </c>
      <c r="H49" s="533" t="n">
        <v>21</v>
      </c>
      <c r="I49" s="533" t="n">
        <v>16</v>
      </c>
      <c r="J49" s="533" t="n">
        <v>11</v>
      </c>
      <c r="K49" s="533" t="n">
        <v>6</v>
      </c>
      <c r="L49" s="533" t="n">
        <v>9</v>
      </c>
      <c r="M49" s="533" t="n">
        <v>113</v>
      </c>
      <c r="N49" s="77"/>
    </row>
    <row r="50" customFormat="false" ht="12" hidden="false" customHeight="true" outlineLevel="0" collapsed="false">
      <c r="B50" s="539"/>
      <c r="C50" s="539"/>
      <c r="D50" s="539"/>
      <c r="E50" s="539"/>
      <c r="F50" s="539"/>
      <c r="G50" s="539"/>
      <c r="H50" s="539"/>
      <c r="I50" s="539"/>
      <c r="J50" s="539"/>
      <c r="K50" s="539"/>
      <c r="L50" s="539"/>
      <c r="M50" s="539"/>
    </row>
    <row r="51" customFormat="false" ht="12" hidden="false" customHeight="true" outlineLevel="0" collapsed="false">
      <c r="B51" s="531" t="s">
        <v>248</v>
      </c>
      <c r="C51" s="531"/>
      <c r="D51" s="531"/>
      <c r="E51" s="531"/>
      <c r="F51" s="531"/>
      <c r="G51" s="531"/>
      <c r="H51" s="531"/>
      <c r="I51" s="531"/>
      <c r="J51" s="531"/>
      <c r="K51" s="531"/>
      <c r="L51" s="531"/>
      <c r="M51" s="531"/>
    </row>
    <row r="52" customFormat="false" ht="12" hidden="false" customHeight="true" outlineLevel="0" collapsed="false">
      <c r="B52" s="539"/>
      <c r="C52" s="539"/>
      <c r="D52" s="539"/>
      <c r="E52" s="539"/>
      <c r="F52" s="539"/>
      <c r="G52" s="539"/>
      <c r="H52" s="539"/>
      <c r="I52" s="539"/>
      <c r="J52" s="539"/>
      <c r="K52" s="539"/>
      <c r="L52" s="539"/>
      <c r="M52" s="539"/>
    </row>
    <row r="53" customFormat="false" ht="12" hidden="false" customHeight="true" outlineLevel="0" collapsed="false">
      <c r="A53" s="71" t="s">
        <v>415</v>
      </c>
      <c r="B53" s="536" t="n">
        <v>80</v>
      </c>
      <c r="C53" s="536" t="n">
        <v>4</v>
      </c>
      <c r="D53" s="536" t="n">
        <v>3</v>
      </c>
      <c r="E53" s="536" t="n">
        <v>7</v>
      </c>
      <c r="F53" s="536" t="n">
        <v>3</v>
      </c>
      <c r="G53" s="536" t="n">
        <v>4</v>
      </c>
      <c r="H53" s="536" t="n">
        <v>1</v>
      </c>
      <c r="I53" s="536" t="n">
        <v>2</v>
      </c>
      <c r="J53" s="536" t="n">
        <v>4</v>
      </c>
      <c r="K53" s="536" t="n">
        <v>9</v>
      </c>
      <c r="L53" s="536" t="n">
        <v>4</v>
      </c>
      <c r="M53" s="536" t="n">
        <v>39</v>
      </c>
    </row>
    <row r="54" customFormat="false" ht="36" hidden="false" customHeight="true" outlineLevel="0" collapsed="false">
      <c r="A54" s="312" t="s">
        <v>555</v>
      </c>
      <c r="B54" s="536" t="n">
        <v>124</v>
      </c>
      <c r="C54" s="536" t="n">
        <v>1</v>
      </c>
      <c r="D54" s="536" t="n">
        <v>5</v>
      </c>
      <c r="E54" s="536" t="n">
        <v>4</v>
      </c>
      <c r="F54" s="536" t="n">
        <v>2</v>
      </c>
      <c r="G54" s="536" t="n">
        <v>4</v>
      </c>
      <c r="H54" s="536" t="n">
        <v>8</v>
      </c>
      <c r="I54" s="536" t="n">
        <v>4</v>
      </c>
      <c r="J54" s="536" t="n">
        <v>4</v>
      </c>
      <c r="K54" s="536" t="n">
        <v>11</v>
      </c>
      <c r="L54" s="536" t="n">
        <v>3</v>
      </c>
      <c r="M54" s="536" t="n">
        <v>78</v>
      </c>
    </row>
    <row r="55" customFormat="false" ht="24" hidden="false" customHeight="true" outlineLevel="0" collapsed="false">
      <c r="A55" s="312" t="s">
        <v>556</v>
      </c>
      <c r="B55" s="536" t="n">
        <v>4</v>
      </c>
      <c r="C55" s="536" t="n">
        <v>0</v>
      </c>
      <c r="D55" s="536" t="n">
        <v>0</v>
      </c>
      <c r="E55" s="536" t="n">
        <v>0</v>
      </c>
      <c r="F55" s="536" t="n">
        <v>0</v>
      </c>
      <c r="G55" s="536" t="n">
        <v>1</v>
      </c>
      <c r="H55" s="536" t="n">
        <v>1</v>
      </c>
      <c r="I55" s="536" t="n">
        <v>1</v>
      </c>
      <c r="J55" s="536" t="n">
        <v>0</v>
      </c>
      <c r="K55" s="536" t="n">
        <v>1</v>
      </c>
      <c r="L55" s="536" t="n">
        <v>0</v>
      </c>
      <c r="M55" s="536" t="n">
        <v>0</v>
      </c>
    </row>
    <row r="56" s="60" customFormat="true" ht="12" hidden="false" customHeight="true" outlineLevel="0" collapsed="false">
      <c r="A56" s="75" t="s">
        <v>93</v>
      </c>
      <c r="B56" s="533" t="n">
        <v>208</v>
      </c>
      <c r="C56" s="533" t="n">
        <v>5</v>
      </c>
      <c r="D56" s="533" t="n">
        <v>8</v>
      </c>
      <c r="E56" s="533" t="n">
        <v>11</v>
      </c>
      <c r="F56" s="533" t="n">
        <v>5</v>
      </c>
      <c r="G56" s="533" t="n">
        <v>9</v>
      </c>
      <c r="H56" s="533" t="n">
        <v>10</v>
      </c>
      <c r="I56" s="533" t="n">
        <v>7</v>
      </c>
      <c r="J56" s="533" t="n">
        <v>8</v>
      </c>
      <c r="K56" s="533" t="n">
        <v>21</v>
      </c>
      <c r="L56" s="533" t="n">
        <v>7</v>
      </c>
      <c r="M56" s="533" t="n">
        <v>117</v>
      </c>
      <c r="N56" s="77"/>
    </row>
    <row r="57" customFormat="false" ht="12" hidden="false" customHeight="true" outlineLevel="0" collapsed="false">
      <c r="B57" s="539"/>
      <c r="C57" s="539"/>
      <c r="D57" s="539"/>
      <c r="E57" s="539"/>
      <c r="F57" s="539"/>
      <c r="G57" s="539"/>
      <c r="H57" s="539"/>
      <c r="I57" s="539"/>
      <c r="J57" s="539"/>
      <c r="K57" s="539"/>
      <c r="L57" s="539"/>
      <c r="M57" s="539"/>
    </row>
    <row r="58" customFormat="false" ht="12" hidden="false" customHeight="true" outlineLevel="0" collapsed="false">
      <c r="B58" s="531" t="s">
        <v>90</v>
      </c>
      <c r="C58" s="531"/>
      <c r="D58" s="531"/>
      <c r="E58" s="531"/>
      <c r="F58" s="531"/>
      <c r="G58" s="531"/>
      <c r="H58" s="531"/>
      <c r="I58" s="531"/>
      <c r="J58" s="531"/>
      <c r="K58" s="531"/>
      <c r="L58" s="531"/>
      <c r="M58" s="531"/>
    </row>
    <row r="59" customFormat="false" ht="12" hidden="false" customHeight="true" outlineLevel="0" collapsed="false">
      <c r="B59" s="539"/>
      <c r="C59" s="539"/>
      <c r="D59" s="539"/>
      <c r="E59" s="539"/>
      <c r="F59" s="539"/>
      <c r="G59" s="539"/>
      <c r="H59" s="539"/>
      <c r="I59" s="539"/>
      <c r="J59" s="539"/>
      <c r="K59" s="539"/>
      <c r="L59" s="539"/>
      <c r="M59" s="539"/>
    </row>
    <row r="60" customFormat="false" ht="12" hidden="false" customHeight="true" outlineLevel="0" collapsed="false">
      <c r="A60" s="71" t="s">
        <v>415</v>
      </c>
      <c r="B60" s="536" t="n">
        <v>5</v>
      </c>
      <c r="C60" s="536" t="n">
        <v>0</v>
      </c>
      <c r="D60" s="536" t="n">
        <v>0</v>
      </c>
      <c r="E60" s="536" t="n">
        <v>0</v>
      </c>
      <c r="F60" s="536" t="n">
        <v>0</v>
      </c>
      <c r="G60" s="536" t="n">
        <v>0</v>
      </c>
      <c r="H60" s="536" t="n">
        <v>0</v>
      </c>
      <c r="I60" s="536" t="n">
        <v>0</v>
      </c>
      <c r="J60" s="536" t="n">
        <v>1</v>
      </c>
      <c r="K60" s="536" t="n">
        <v>0</v>
      </c>
      <c r="L60" s="536" t="n">
        <v>0</v>
      </c>
      <c r="M60" s="536" t="n">
        <v>4</v>
      </c>
    </row>
    <row r="61" customFormat="false" ht="36" hidden="false" customHeight="true" outlineLevel="0" collapsed="false">
      <c r="A61" s="312" t="s">
        <v>555</v>
      </c>
      <c r="B61" s="536" t="n">
        <v>9</v>
      </c>
      <c r="C61" s="536" t="n">
        <v>0</v>
      </c>
      <c r="D61" s="536" t="n">
        <v>1</v>
      </c>
      <c r="E61" s="536" t="n">
        <v>0</v>
      </c>
      <c r="F61" s="536" t="n">
        <v>0</v>
      </c>
      <c r="G61" s="536" t="n">
        <v>0</v>
      </c>
      <c r="H61" s="536" t="n">
        <v>1</v>
      </c>
      <c r="I61" s="536" t="n">
        <v>0</v>
      </c>
      <c r="J61" s="536" t="n">
        <v>1</v>
      </c>
      <c r="K61" s="536" t="n">
        <v>0</v>
      </c>
      <c r="L61" s="536" t="n">
        <v>0</v>
      </c>
      <c r="M61" s="536" t="n">
        <v>6</v>
      </c>
    </row>
    <row r="62" customFormat="false" ht="24" hidden="false" customHeight="true" outlineLevel="0" collapsed="false">
      <c r="A62" s="312" t="s">
        <v>556</v>
      </c>
      <c r="B62" s="536" t="n">
        <v>1</v>
      </c>
      <c r="C62" s="536" t="n">
        <v>0</v>
      </c>
      <c r="D62" s="536" t="n">
        <v>0</v>
      </c>
      <c r="E62" s="536" t="n">
        <v>0</v>
      </c>
      <c r="F62" s="536" t="n">
        <v>0</v>
      </c>
      <c r="G62" s="536" t="n">
        <v>1</v>
      </c>
      <c r="H62" s="536" t="n">
        <v>0</v>
      </c>
      <c r="I62" s="536" t="n">
        <v>0</v>
      </c>
      <c r="J62" s="536" t="n">
        <v>0</v>
      </c>
      <c r="K62" s="536" t="n">
        <v>0</v>
      </c>
      <c r="L62" s="536" t="n">
        <v>0</v>
      </c>
      <c r="M62" s="536" t="n">
        <v>0</v>
      </c>
    </row>
    <row r="63" s="60" customFormat="true" ht="11.45" hidden="false" customHeight="true" outlineLevel="0" collapsed="false">
      <c r="A63" s="75" t="s">
        <v>93</v>
      </c>
      <c r="B63" s="533" t="n">
        <v>15</v>
      </c>
      <c r="C63" s="533" t="n">
        <v>0</v>
      </c>
      <c r="D63" s="533" t="n">
        <v>1</v>
      </c>
      <c r="E63" s="533" t="n">
        <v>0</v>
      </c>
      <c r="F63" s="533" t="n">
        <v>0</v>
      </c>
      <c r="G63" s="533" t="n">
        <v>1</v>
      </c>
      <c r="H63" s="533" t="n">
        <v>1</v>
      </c>
      <c r="I63" s="533" t="n">
        <v>0</v>
      </c>
      <c r="J63" s="533" t="n">
        <v>2</v>
      </c>
      <c r="K63" s="533" t="n">
        <v>0</v>
      </c>
      <c r="L63" s="533" t="n">
        <v>0</v>
      </c>
      <c r="M63" s="533" t="n">
        <v>10</v>
      </c>
      <c r="N63" s="77"/>
    </row>
    <row r="64" customFormat="false" ht="12" hidden="false" customHeight="true" outlineLevel="0" collapsed="false">
      <c r="B64" s="539"/>
      <c r="C64" s="539"/>
      <c r="D64" s="539"/>
      <c r="E64" s="539"/>
      <c r="F64" s="539"/>
      <c r="G64" s="539"/>
      <c r="H64" s="539"/>
      <c r="I64" s="539"/>
      <c r="J64" s="539"/>
      <c r="K64" s="539"/>
      <c r="L64" s="539"/>
      <c r="M64" s="539"/>
    </row>
    <row r="65" customFormat="false" ht="12" hidden="false" customHeight="true" outlineLevel="0" collapsed="false">
      <c r="B65" s="544" t="s">
        <v>252</v>
      </c>
      <c r="C65" s="544"/>
      <c r="D65" s="544"/>
      <c r="E65" s="544"/>
      <c r="F65" s="544"/>
      <c r="G65" s="544"/>
      <c r="H65" s="544"/>
      <c r="I65" s="544"/>
      <c r="J65" s="544"/>
      <c r="K65" s="544"/>
      <c r="L65" s="544"/>
      <c r="M65" s="544"/>
    </row>
    <row r="66" customFormat="false" ht="12" hidden="false" customHeight="true" outlineLevel="0" collapsed="false">
      <c r="B66" s="545"/>
      <c r="C66" s="545"/>
      <c r="D66" s="545"/>
      <c r="E66" s="545"/>
      <c r="F66" s="545"/>
      <c r="G66" s="545"/>
      <c r="H66" s="545"/>
      <c r="I66" s="545"/>
      <c r="J66" s="545"/>
      <c r="K66" s="545"/>
      <c r="L66" s="545"/>
      <c r="M66" s="545"/>
    </row>
    <row r="67" customFormat="false" ht="12" hidden="false" customHeight="true" outlineLevel="0" collapsed="false">
      <c r="A67" s="71" t="s">
        <v>415</v>
      </c>
      <c r="B67" s="536" t="n">
        <v>7</v>
      </c>
      <c r="C67" s="536" t="n">
        <v>0</v>
      </c>
      <c r="D67" s="536" t="n">
        <v>0</v>
      </c>
      <c r="E67" s="536" t="n">
        <v>0</v>
      </c>
      <c r="F67" s="536" t="n">
        <v>0</v>
      </c>
      <c r="G67" s="536" t="n">
        <v>0</v>
      </c>
      <c r="H67" s="536" t="n">
        <v>0</v>
      </c>
      <c r="I67" s="536" t="n">
        <v>0</v>
      </c>
      <c r="J67" s="536" t="n">
        <v>0</v>
      </c>
      <c r="K67" s="536" t="n">
        <v>1</v>
      </c>
      <c r="L67" s="536" t="n">
        <v>0</v>
      </c>
      <c r="M67" s="536" t="n">
        <v>6</v>
      </c>
    </row>
    <row r="68" customFormat="false" ht="12" hidden="false" customHeight="true" outlineLevel="0" collapsed="false">
      <c r="A68" s="75" t="s">
        <v>93</v>
      </c>
      <c r="B68" s="533" t="n">
        <v>7</v>
      </c>
      <c r="C68" s="533" t="n">
        <v>0</v>
      </c>
      <c r="D68" s="533" t="n">
        <v>0</v>
      </c>
      <c r="E68" s="533" t="n">
        <v>0</v>
      </c>
      <c r="F68" s="533" t="n">
        <v>0</v>
      </c>
      <c r="G68" s="533" t="n">
        <v>0</v>
      </c>
      <c r="H68" s="533" t="n">
        <v>0</v>
      </c>
      <c r="I68" s="533" t="n">
        <v>0</v>
      </c>
      <c r="J68" s="533" t="n">
        <v>0</v>
      </c>
      <c r="K68" s="533" t="n">
        <v>1</v>
      </c>
      <c r="L68" s="533" t="n">
        <v>0</v>
      </c>
      <c r="M68" s="533" t="n">
        <v>6</v>
      </c>
    </row>
    <row r="69" customFormat="false" ht="12" hidden="false" customHeight="true" outlineLevel="0" collapsed="false">
      <c r="B69" s="539"/>
      <c r="C69" s="539"/>
      <c r="D69" s="539"/>
      <c r="E69" s="539"/>
      <c r="F69" s="539"/>
      <c r="G69" s="539"/>
      <c r="H69" s="539"/>
      <c r="I69" s="539"/>
      <c r="J69" s="539"/>
      <c r="K69" s="539"/>
      <c r="L69" s="539"/>
      <c r="M69" s="539"/>
    </row>
    <row r="70" customFormat="false" ht="12" hidden="false" customHeight="true" outlineLevel="0" collapsed="false">
      <c r="A70" s="14"/>
      <c r="B70" s="531" t="s">
        <v>253</v>
      </c>
      <c r="C70" s="531"/>
      <c r="D70" s="531"/>
      <c r="E70" s="531"/>
      <c r="F70" s="531"/>
      <c r="G70" s="531"/>
      <c r="H70" s="531"/>
      <c r="I70" s="531"/>
      <c r="J70" s="531"/>
      <c r="K70" s="531"/>
      <c r="L70" s="531"/>
      <c r="M70" s="531"/>
    </row>
    <row r="71" customFormat="false" ht="12" hidden="false" customHeight="true" outlineLevel="0" collapsed="false">
      <c r="A71" s="14"/>
      <c r="B71" s="481"/>
      <c r="C71" s="15"/>
      <c r="D71" s="15"/>
      <c r="E71" s="15"/>
      <c r="F71" s="15"/>
      <c r="G71" s="15"/>
      <c r="H71" s="78"/>
      <c r="I71" s="78"/>
      <c r="J71" s="498"/>
      <c r="K71" s="498"/>
      <c r="L71" s="498"/>
    </row>
    <row r="72" customFormat="false" ht="36" hidden="false" customHeight="true" outlineLevel="0" collapsed="false">
      <c r="A72" s="312" t="s">
        <v>555</v>
      </c>
      <c r="B72" s="536" t="n">
        <v>19</v>
      </c>
      <c r="C72" s="536" t="n">
        <v>0</v>
      </c>
      <c r="D72" s="536" t="n">
        <v>0</v>
      </c>
      <c r="E72" s="536" t="n">
        <v>1</v>
      </c>
      <c r="F72" s="536" t="n">
        <v>0</v>
      </c>
      <c r="G72" s="536" t="n">
        <v>0</v>
      </c>
      <c r="H72" s="536" t="n">
        <v>0</v>
      </c>
      <c r="I72" s="536" t="n">
        <v>0</v>
      </c>
      <c r="J72" s="536" t="n">
        <v>0</v>
      </c>
      <c r="K72" s="536" t="n">
        <v>1</v>
      </c>
      <c r="L72" s="536" t="n">
        <v>0</v>
      </c>
      <c r="M72" s="536" t="n">
        <v>17</v>
      </c>
    </row>
    <row r="73" s="60" customFormat="true" ht="12" hidden="false" customHeight="true" outlineLevel="0" collapsed="false">
      <c r="A73" s="75" t="s">
        <v>93</v>
      </c>
      <c r="B73" s="533" t="n">
        <v>19</v>
      </c>
      <c r="C73" s="533" t="n">
        <v>0</v>
      </c>
      <c r="D73" s="533" t="n">
        <v>0</v>
      </c>
      <c r="E73" s="533" t="n">
        <v>1</v>
      </c>
      <c r="F73" s="533" t="n">
        <v>0</v>
      </c>
      <c r="G73" s="533" t="n">
        <v>0</v>
      </c>
      <c r="H73" s="533" t="n">
        <v>0</v>
      </c>
      <c r="I73" s="533" t="n">
        <v>0</v>
      </c>
      <c r="J73" s="533" t="n">
        <v>0</v>
      </c>
      <c r="K73" s="533" t="n">
        <v>1</v>
      </c>
      <c r="L73" s="533" t="n">
        <v>0</v>
      </c>
      <c r="M73" s="533" t="n">
        <v>17</v>
      </c>
      <c r="N73" s="77"/>
    </row>
    <row r="74" customFormat="false" ht="12" hidden="false" customHeight="true" outlineLevel="0" collapsed="false">
      <c r="A74" s="95"/>
    </row>
    <row r="75" customFormat="false" ht="12" hidden="false" customHeight="true" outlineLevel="0" collapsed="false">
      <c r="B75" s="531" t="s">
        <v>95</v>
      </c>
      <c r="C75" s="531"/>
      <c r="D75" s="531"/>
      <c r="E75" s="531"/>
      <c r="F75" s="531"/>
      <c r="G75" s="531"/>
      <c r="H75" s="531"/>
      <c r="I75" s="531"/>
      <c r="J75" s="531"/>
      <c r="K75" s="531"/>
      <c r="L75" s="531"/>
      <c r="M75" s="531"/>
    </row>
    <row r="76" customFormat="false" ht="12" hidden="false" customHeight="true" outlineLevel="0" collapsed="false">
      <c r="B76" s="540"/>
      <c r="C76" s="541"/>
      <c r="D76" s="541"/>
      <c r="E76" s="541"/>
      <c r="F76" s="541"/>
      <c r="G76" s="540"/>
      <c r="H76" s="541"/>
      <c r="I76" s="541"/>
      <c r="J76" s="541"/>
      <c r="K76" s="541"/>
      <c r="L76" s="541"/>
      <c r="M76" s="541"/>
    </row>
    <row r="77" customFormat="false" ht="12" hidden="false" customHeight="true" outlineLevel="0" collapsed="false">
      <c r="A77" s="71" t="s">
        <v>415</v>
      </c>
      <c r="B77" s="536" t="n">
        <v>25</v>
      </c>
      <c r="C77" s="536" t="n">
        <v>2</v>
      </c>
      <c r="D77" s="536" t="n">
        <v>0</v>
      </c>
      <c r="E77" s="536" t="n">
        <v>0</v>
      </c>
      <c r="F77" s="536" t="n">
        <v>2</v>
      </c>
      <c r="G77" s="536" t="n">
        <v>2</v>
      </c>
      <c r="H77" s="536" t="n">
        <v>3</v>
      </c>
      <c r="I77" s="536" t="n">
        <v>1</v>
      </c>
      <c r="J77" s="536" t="n">
        <v>0</v>
      </c>
      <c r="K77" s="536" t="n">
        <v>2</v>
      </c>
      <c r="L77" s="536" t="n">
        <v>2</v>
      </c>
      <c r="M77" s="536" t="n">
        <v>11</v>
      </c>
    </row>
    <row r="78" customFormat="false" ht="36" hidden="false" customHeight="true" outlineLevel="0" collapsed="false">
      <c r="A78" s="312" t="s">
        <v>555</v>
      </c>
      <c r="B78" s="536" t="n">
        <v>17</v>
      </c>
      <c r="C78" s="536" t="n">
        <v>0</v>
      </c>
      <c r="D78" s="536" t="n">
        <v>2</v>
      </c>
      <c r="E78" s="536" t="n">
        <v>0</v>
      </c>
      <c r="F78" s="536" t="n">
        <v>0</v>
      </c>
      <c r="G78" s="536" t="n">
        <v>0</v>
      </c>
      <c r="H78" s="536" t="n">
        <v>1</v>
      </c>
      <c r="I78" s="536" t="n">
        <v>2</v>
      </c>
      <c r="J78" s="536" t="n">
        <v>1</v>
      </c>
      <c r="K78" s="536" t="n">
        <v>0</v>
      </c>
      <c r="L78" s="536" t="n">
        <v>0</v>
      </c>
      <c r="M78" s="536" t="n">
        <v>11</v>
      </c>
    </row>
    <row r="79" s="60" customFormat="true" ht="11.45" hidden="false" customHeight="true" outlineLevel="0" collapsed="false">
      <c r="A79" s="75" t="s">
        <v>93</v>
      </c>
      <c r="B79" s="533" t="n">
        <v>42</v>
      </c>
      <c r="C79" s="533" t="n">
        <v>2</v>
      </c>
      <c r="D79" s="533" t="n">
        <v>2</v>
      </c>
      <c r="E79" s="533" t="n">
        <v>0</v>
      </c>
      <c r="F79" s="533" t="n">
        <v>2</v>
      </c>
      <c r="G79" s="533" t="n">
        <v>2</v>
      </c>
      <c r="H79" s="533" t="n">
        <v>4</v>
      </c>
      <c r="I79" s="533" t="n">
        <v>3</v>
      </c>
      <c r="J79" s="533" t="n">
        <v>1</v>
      </c>
      <c r="K79" s="533" t="n">
        <v>2</v>
      </c>
      <c r="L79" s="533" t="n">
        <v>2</v>
      </c>
      <c r="M79" s="533" t="n">
        <v>22</v>
      </c>
      <c r="N79" s="77"/>
    </row>
    <row r="80" customFormat="false" ht="9.75" hidden="false" customHeight="true" outlineLevel="0" collapsed="false"/>
    <row r="81" customFormat="false" ht="12" hidden="false" customHeight="true" outlineLevel="0" collapsed="false">
      <c r="B81" s="531" t="s">
        <v>258</v>
      </c>
      <c r="C81" s="531"/>
      <c r="D81" s="531"/>
      <c r="E81" s="531"/>
      <c r="F81" s="531"/>
      <c r="G81" s="531"/>
      <c r="H81" s="531"/>
      <c r="I81" s="531"/>
      <c r="J81" s="531"/>
      <c r="K81" s="531"/>
      <c r="L81" s="531"/>
      <c r="M81" s="531"/>
    </row>
    <row r="82" customFormat="false" ht="12" hidden="false" customHeight="true" outlineLevel="0" collapsed="false"/>
    <row r="83" customFormat="false" ht="12" hidden="false" customHeight="true" outlineLevel="0" collapsed="false">
      <c r="A83" s="71" t="s">
        <v>415</v>
      </c>
      <c r="B83" s="536" t="n">
        <v>24</v>
      </c>
      <c r="C83" s="536" t="n">
        <v>1</v>
      </c>
      <c r="D83" s="536" t="n">
        <v>1</v>
      </c>
      <c r="E83" s="536" t="n">
        <v>0</v>
      </c>
      <c r="F83" s="536" t="n">
        <v>3</v>
      </c>
      <c r="G83" s="536" t="n">
        <v>0</v>
      </c>
      <c r="H83" s="536" t="n">
        <v>1</v>
      </c>
      <c r="I83" s="536" t="n">
        <v>0</v>
      </c>
      <c r="J83" s="536" t="n">
        <v>3</v>
      </c>
      <c r="K83" s="536" t="n">
        <v>1</v>
      </c>
      <c r="L83" s="536" t="n">
        <v>2</v>
      </c>
      <c r="M83" s="536" t="n">
        <v>12</v>
      </c>
    </row>
    <row r="84" customFormat="false" ht="36" hidden="false" customHeight="true" outlineLevel="0" collapsed="false">
      <c r="A84" s="312" t="s">
        <v>555</v>
      </c>
      <c r="B84" s="536" t="n">
        <v>11</v>
      </c>
      <c r="C84" s="536" t="n">
        <v>0</v>
      </c>
      <c r="D84" s="536" t="n">
        <v>1</v>
      </c>
      <c r="E84" s="536" t="n">
        <v>0</v>
      </c>
      <c r="F84" s="536" t="n">
        <v>0</v>
      </c>
      <c r="G84" s="536" t="n">
        <v>0</v>
      </c>
      <c r="H84" s="536" t="n">
        <v>0</v>
      </c>
      <c r="I84" s="536" t="n">
        <v>0</v>
      </c>
      <c r="J84" s="536" t="n">
        <v>0</v>
      </c>
      <c r="K84" s="536" t="n">
        <v>0</v>
      </c>
      <c r="L84" s="536" t="n">
        <v>0</v>
      </c>
      <c r="M84" s="536" t="n">
        <v>10</v>
      </c>
    </row>
    <row r="85" customFormat="false" ht="24" hidden="false" customHeight="true" outlineLevel="0" collapsed="false">
      <c r="A85" s="312" t="s">
        <v>556</v>
      </c>
      <c r="B85" s="536" t="n">
        <v>1</v>
      </c>
      <c r="C85" s="536" t="n">
        <v>0</v>
      </c>
      <c r="D85" s="536" t="n">
        <v>0</v>
      </c>
      <c r="E85" s="536" t="n">
        <v>0</v>
      </c>
      <c r="F85" s="536" t="n">
        <v>0</v>
      </c>
      <c r="G85" s="536" t="n">
        <v>0</v>
      </c>
      <c r="H85" s="536" t="n">
        <v>0</v>
      </c>
      <c r="I85" s="536" t="n">
        <v>0</v>
      </c>
      <c r="J85" s="536" t="n">
        <v>0</v>
      </c>
      <c r="K85" s="536" t="n">
        <v>0</v>
      </c>
      <c r="L85" s="536" t="n">
        <v>0</v>
      </c>
      <c r="M85" s="536" t="n">
        <v>1</v>
      </c>
    </row>
    <row r="86" s="60" customFormat="true" ht="12" hidden="false" customHeight="true" outlineLevel="0" collapsed="false">
      <c r="A86" s="75" t="s">
        <v>93</v>
      </c>
      <c r="B86" s="533" t="n">
        <v>36</v>
      </c>
      <c r="C86" s="533" t="n">
        <v>1</v>
      </c>
      <c r="D86" s="533" t="n">
        <v>2</v>
      </c>
      <c r="E86" s="533" t="n">
        <v>0</v>
      </c>
      <c r="F86" s="533" t="n">
        <v>3</v>
      </c>
      <c r="G86" s="533" t="n">
        <v>0</v>
      </c>
      <c r="H86" s="533" t="n">
        <v>1</v>
      </c>
      <c r="I86" s="533" t="n">
        <v>0</v>
      </c>
      <c r="J86" s="533" t="n">
        <v>3</v>
      </c>
      <c r="K86" s="533" t="n">
        <v>1</v>
      </c>
      <c r="L86" s="533" t="n">
        <v>2</v>
      </c>
      <c r="M86" s="533" t="n">
        <v>23</v>
      </c>
      <c r="N86" s="77"/>
    </row>
    <row r="87" s="60" customFormat="true" ht="12" hidden="false" customHeight="true" outlineLevel="0" collapsed="false">
      <c r="B87" s="533"/>
      <c r="C87" s="533"/>
      <c r="D87" s="533"/>
      <c r="E87" s="533"/>
      <c r="F87" s="533"/>
      <c r="G87" s="533"/>
      <c r="H87" s="533"/>
      <c r="I87" s="533"/>
      <c r="J87" s="533"/>
      <c r="K87" s="533"/>
      <c r="L87" s="533"/>
      <c r="M87" s="533"/>
      <c r="N87" s="77"/>
    </row>
    <row r="88" customFormat="false" ht="12" hidden="false" customHeight="true" outlineLevel="0" collapsed="false">
      <c r="B88" s="531" t="s">
        <v>259</v>
      </c>
      <c r="C88" s="531"/>
      <c r="D88" s="531"/>
      <c r="E88" s="531"/>
      <c r="F88" s="531"/>
      <c r="G88" s="531"/>
      <c r="H88" s="531"/>
      <c r="I88" s="531"/>
      <c r="J88" s="531"/>
      <c r="K88" s="531"/>
      <c r="L88" s="531"/>
      <c r="M88" s="531"/>
    </row>
    <row r="89" customFormat="false" ht="12" hidden="false" customHeight="true" outlineLevel="0" collapsed="false"/>
    <row r="90" customFormat="false" ht="12" hidden="false" customHeight="true" outlineLevel="0" collapsed="false">
      <c r="A90" s="71" t="s">
        <v>415</v>
      </c>
      <c r="B90" s="536" t="n">
        <v>65</v>
      </c>
      <c r="C90" s="536" t="n">
        <v>1</v>
      </c>
      <c r="D90" s="536" t="n">
        <v>4</v>
      </c>
      <c r="E90" s="536" t="n">
        <v>2</v>
      </c>
      <c r="F90" s="536" t="n">
        <v>2</v>
      </c>
      <c r="G90" s="536" t="n">
        <v>2</v>
      </c>
      <c r="H90" s="536" t="n">
        <v>3</v>
      </c>
      <c r="I90" s="536" t="n">
        <v>2</v>
      </c>
      <c r="J90" s="536" t="n">
        <v>2</v>
      </c>
      <c r="K90" s="536" t="n">
        <v>3</v>
      </c>
      <c r="L90" s="536" t="n">
        <v>3</v>
      </c>
      <c r="M90" s="536" t="n">
        <v>41</v>
      </c>
    </row>
    <row r="91" customFormat="false" ht="36" hidden="false" customHeight="true" outlineLevel="0" collapsed="false">
      <c r="A91" s="312" t="s">
        <v>555</v>
      </c>
      <c r="B91" s="536" t="n">
        <v>25</v>
      </c>
      <c r="C91" s="536" t="n">
        <v>1</v>
      </c>
      <c r="D91" s="536" t="n">
        <v>0</v>
      </c>
      <c r="E91" s="536" t="n">
        <v>1</v>
      </c>
      <c r="F91" s="536" t="n">
        <v>0</v>
      </c>
      <c r="G91" s="536" t="n">
        <v>2</v>
      </c>
      <c r="H91" s="536" t="n">
        <v>2</v>
      </c>
      <c r="I91" s="536" t="n">
        <v>1</v>
      </c>
      <c r="J91" s="536" t="n">
        <v>0</v>
      </c>
      <c r="K91" s="536" t="n">
        <v>0</v>
      </c>
      <c r="L91" s="536" t="n">
        <v>1</v>
      </c>
      <c r="M91" s="536" t="n">
        <v>17</v>
      </c>
    </row>
    <row r="92" customFormat="false" ht="24" hidden="false" customHeight="true" outlineLevel="0" collapsed="false">
      <c r="A92" s="312" t="s">
        <v>556</v>
      </c>
      <c r="B92" s="536" t="n">
        <v>3</v>
      </c>
      <c r="C92" s="536" t="n">
        <v>0</v>
      </c>
      <c r="D92" s="536" t="n">
        <v>0</v>
      </c>
      <c r="E92" s="536" t="n">
        <v>0</v>
      </c>
      <c r="F92" s="536" t="n">
        <v>0</v>
      </c>
      <c r="G92" s="536" t="n">
        <v>0</v>
      </c>
      <c r="H92" s="536" t="n">
        <v>0</v>
      </c>
      <c r="I92" s="536" t="n">
        <v>0</v>
      </c>
      <c r="J92" s="536" t="n">
        <v>0</v>
      </c>
      <c r="K92" s="536" t="n">
        <v>0</v>
      </c>
      <c r="L92" s="536" t="n">
        <v>0</v>
      </c>
      <c r="M92" s="536" t="n">
        <v>3</v>
      </c>
    </row>
    <row r="93" s="60" customFormat="true" ht="12" hidden="false" customHeight="true" outlineLevel="0" collapsed="false">
      <c r="A93" s="75" t="s">
        <v>93</v>
      </c>
      <c r="B93" s="533" t="n">
        <v>93</v>
      </c>
      <c r="C93" s="533" t="n">
        <v>2</v>
      </c>
      <c r="D93" s="533" t="n">
        <v>4</v>
      </c>
      <c r="E93" s="533" t="n">
        <v>3</v>
      </c>
      <c r="F93" s="533" t="n">
        <v>2</v>
      </c>
      <c r="G93" s="533" t="n">
        <v>4</v>
      </c>
      <c r="H93" s="533" t="n">
        <v>5</v>
      </c>
      <c r="I93" s="533" t="n">
        <v>3</v>
      </c>
      <c r="J93" s="533" t="n">
        <v>2</v>
      </c>
      <c r="K93" s="533" t="n">
        <v>3</v>
      </c>
      <c r="L93" s="533" t="n">
        <v>4</v>
      </c>
      <c r="M93" s="533" t="n">
        <v>61</v>
      </c>
      <c r="N93" s="77"/>
    </row>
    <row r="94" s="60" customFormat="true" ht="12" hidden="false" customHeight="true" outlineLevel="0" collapsed="false">
      <c r="B94" s="543"/>
      <c r="C94" s="543"/>
      <c r="D94" s="543"/>
      <c r="E94" s="543"/>
      <c r="F94" s="543"/>
      <c r="G94" s="543"/>
      <c r="H94" s="543"/>
      <c r="I94" s="543"/>
      <c r="J94" s="543"/>
      <c r="K94" s="543"/>
      <c r="L94" s="543"/>
      <c r="M94" s="543"/>
      <c r="N94" s="77"/>
    </row>
    <row r="95" customFormat="false" ht="12" hidden="false" customHeight="true" outlineLevel="0" collapsed="false">
      <c r="B95" s="531" t="s">
        <v>99</v>
      </c>
      <c r="C95" s="531"/>
      <c r="D95" s="531"/>
      <c r="E95" s="531"/>
      <c r="F95" s="531"/>
      <c r="G95" s="531"/>
      <c r="H95" s="531"/>
      <c r="I95" s="531"/>
      <c r="J95" s="531"/>
      <c r="K95" s="531"/>
      <c r="L95" s="531"/>
      <c r="M95" s="531"/>
    </row>
    <row r="96" customFormat="false" ht="12" hidden="false" customHeight="true" outlineLevel="0" collapsed="false">
      <c r="B96" s="149"/>
      <c r="C96" s="63"/>
      <c r="D96" s="63"/>
      <c r="E96" s="63"/>
      <c r="F96" s="63"/>
    </row>
    <row r="97" customFormat="false" ht="12" hidden="false" customHeight="true" outlineLevel="0" collapsed="false">
      <c r="A97" s="71" t="s">
        <v>415</v>
      </c>
      <c r="B97" s="536" t="n">
        <v>50</v>
      </c>
      <c r="C97" s="536" t="n">
        <v>1</v>
      </c>
      <c r="D97" s="536" t="n">
        <v>3</v>
      </c>
      <c r="E97" s="536" t="n">
        <v>0</v>
      </c>
      <c r="F97" s="536" t="n">
        <v>1</v>
      </c>
      <c r="G97" s="536" t="n">
        <v>3</v>
      </c>
      <c r="H97" s="536" t="n">
        <v>2</v>
      </c>
      <c r="I97" s="536" t="n">
        <v>4</v>
      </c>
      <c r="J97" s="536" t="n">
        <v>3</v>
      </c>
      <c r="K97" s="536" t="n">
        <v>3</v>
      </c>
      <c r="L97" s="536" t="n">
        <v>2</v>
      </c>
      <c r="M97" s="536" t="n">
        <v>28</v>
      </c>
    </row>
    <row r="98" customFormat="false" ht="36" hidden="false" customHeight="true" outlineLevel="0" collapsed="false">
      <c r="A98" s="312" t="s">
        <v>555</v>
      </c>
      <c r="B98" s="536" t="n">
        <v>15</v>
      </c>
      <c r="C98" s="536" t="n">
        <v>1</v>
      </c>
      <c r="D98" s="536" t="n">
        <v>0</v>
      </c>
      <c r="E98" s="536" t="n">
        <v>0</v>
      </c>
      <c r="F98" s="536" t="n">
        <v>0</v>
      </c>
      <c r="G98" s="536" t="n">
        <v>0</v>
      </c>
      <c r="H98" s="536" t="n">
        <v>1</v>
      </c>
      <c r="I98" s="536" t="n">
        <v>2</v>
      </c>
      <c r="J98" s="536" t="n">
        <v>1</v>
      </c>
      <c r="K98" s="536" t="n">
        <v>1</v>
      </c>
      <c r="L98" s="536" t="n">
        <v>1</v>
      </c>
      <c r="M98" s="536" t="n">
        <v>8</v>
      </c>
    </row>
    <row r="99" s="60" customFormat="true" ht="12" hidden="false" customHeight="true" outlineLevel="0" collapsed="false">
      <c r="A99" s="75" t="s">
        <v>93</v>
      </c>
      <c r="B99" s="533" t="n">
        <v>65</v>
      </c>
      <c r="C99" s="533" t="n">
        <v>2</v>
      </c>
      <c r="D99" s="533" t="n">
        <v>3</v>
      </c>
      <c r="E99" s="533" t="n">
        <v>0</v>
      </c>
      <c r="F99" s="533" t="n">
        <v>1</v>
      </c>
      <c r="G99" s="533" t="n">
        <v>3</v>
      </c>
      <c r="H99" s="533" t="n">
        <v>3</v>
      </c>
      <c r="I99" s="533" t="n">
        <v>6</v>
      </c>
      <c r="J99" s="533" t="n">
        <v>4</v>
      </c>
      <c r="K99" s="533" t="n">
        <v>4</v>
      </c>
      <c r="L99" s="533" t="n">
        <v>3</v>
      </c>
      <c r="M99" s="533" t="n">
        <v>36</v>
      </c>
      <c r="N99" s="77"/>
    </row>
    <row r="100" s="60" customFormat="true" ht="12" hidden="false" customHeight="true" outlineLevel="0" collapsed="false">
      <c r="A100" s="77"/>
      <c r="B100" s="546"/>
      <c r="C100" s="546"/>
      <c r="D100" s="546"/>
      <c r="E100" s="546"/>
      <c r="F100" s="546"/>
      <c r="G100" s="546"/>
      <c r="H100" s="546"/>
      <c r="I100" s="546"/>
      <c r="J100" s="546"/>
      <c r="K100" s="546"/>
      <c r="L100" s="546"/>
      <c r="M100" s="546"/>
      <c r="N100" s="77"/>
    </row>
    <row r="101" customFormat="false" ht="12" hidden="false" customHeight="true" outlineLevel="0" collapsed="false">
      <c r="B101" s="531" t="s">
        <v>550</v>
      </c>
      <c r="C101" s="531"/>
      <c r="D101" s="531"/>
      <c r="E101" s="531"/>
      <c r="F101" s="531"/>
      <c r="G101" s="531"/>
      <c r="H101" s="531"/>
      <c r="I101" s="531"/>
      <c r="J101" s="531"/>
      <c r="K101" s="531"/>
      <c r="L101" s="531"/>
      <c r="M101" s="531"/>
    </row>
    <row r="102" customFormat="false" ht="12" hidden="false" customHeight="true" outlineLevel="0" collapsed="false">
      <c r="B102" s="494"/>
      <c r="C102" s="494"/>
      <c r="D102" s="494"/>
      <c r="E102" s="494"/>
      <c r="F102" s="494"/>
    </row>
    <row r="103" customFormat="false" ht="12" hidden="false" customHeight="true" outlineLevel="0" collapsed="false">
      <c r="A103" s="71" t="s">
        <v>415</v>
      </c>
      <c r="B103" s="536" t="n">
        <v>5</v>
      </c>
      <c r="C103" s="536" t="n">
        <v>0</v>
      </c>
      <c r="D103" s="536" t="n">
        <v>0</v>
      </c>
      <c r="E103" s="536" t="n">
        <v>0</v>
      </c>
      <c r="F103" s="536" t="n">
        <v>0</v>
      </c>
      <c r="G103" s="536" t="n">
        <v>0</v>
      </c>
      <c r="H103" s="536" t="n">
        <v>0</v>
      </c>
      <c r="I103" s="536" t="n">
        <v>0</v>
      </c>
      <c r="J103" s="536" t="n">
        <v>0</v>
      </c>
      <c r="K103" s="536" t="n">
        <v>0</v>
      </c>
      <c r="L103" s="536" t="n">
        <v>0</v>
      </c>
      <c r="M103" s="536" t="n">
        <v>5</v>
      </c>
    </row>
    <row r="104" customFormat="false" ht="36" hidden="false" customHeight="true" outlineLevel="0" collapsed="false">
      <c r="A104" s="312" t="s">
        <v>555</v>
      </c>
      <c r="B104" s="536" t="n">
        <v>6</v>
      </c>
      <c r="C104" s="536" t="n">
        <v>0</v>
      </c>
      <c r="D104" s="536" t="n">
        <v>0</v>
      </c>
      <c r="E104" s="536" t="n">
        <v>0</v>
      </c>
      <c r="F104" s="536" t="n">
        <v>0</v>
      </c>
      <c r="G104" s="536" t="n">
        <v>0</v>
      </c>
      <c r="H104" s="536" t="n">
        <v>0</v>
      </c>
      <c r="I104" s="536" t="n">
        <v>0</v>
      </c>
      <c r="J104" s="536" t="n">
        <v>0</v>
      </c>
      <c r="K104" s="536" t="n">
        <v>0</v>
      </c>
      <c r="L104" s="536" t="n">
        <v>1</v>
      </c>
      <c r="M104" s="536" t="n">
        <v>5</v>
      </c>
    </row>
    <row r="105" customFormat="false" ht="24" hidden="false" customHeight="true" outlineLevel="0" collapsed="false">
      <c r="A105" s="312" t="s">
        <v>556</v>
      </c>
      <c r="B105" s="536" t="n">
        <v>1</v>
      </c>
      <c r="C105" s="536" t="n">
        <v>0</v>
      </c>
      <c r="D105" s="536" t="n">
        <v>0</v>
      </c>
      <c r="E105" s="536" t="n">
        <v>0</v>
      </c>
      <c r="F105" s="536" t="n">
        <v>0</v>
      </c>
      <c r="G105" s="536" t="n">
        <v>0</v>
      </c>
      <c r="H105" s="536" t="n">
        <v>0</v>
      </c>
      <c r="I105" s="536" t="n">
        <v>0</v>
      </c>
      <c r="J105" s="536" t="n">
        <v>0</v>
      </c>
      <c r="K105" s="536" t="n">
        <v>0</v>
      </c>
      <c r="L105" s="536" t="n">
        <v>0</v>
      </c>
      <c r="M105" s="536" t="n">
        <v>1</v>
      </c>
    </row>
    <row r="106" s="60" customFormat="true" ht="12" hidden="false" customHeight="true" outlineLevel="0" collapsed="false">
      <c r="A106" s="75" t="s">
        <v>93</v>
      </c>
      <c r="B106" s="533" t="n">
        <v>12</v>
      </c>
      <c r="C106" s="533" t="n">
        <v>0</v>
      </c>
      <c r="D106" s="533" t="n">
        <v>0</v>
      </c>
      <c r="E106" s="533" t="n">
        <v>0</v>
      </c>
      <c r="F106" s="533" t="n">
        <v>0</v>
      </c>
      <c r="G106" s="533" t="n">
        <v>0</v>
      </c>
      <c r="H106" s="533" t="n">
        <v>0</v>
      </c>
      <c r="I106" s="533" t="n">
        <v>0</v>
      </c>
      <c r="J106" s="533" t="n">
        <v>0</v>
      </c>
      <c r="K106" s="533" t="n">
        <v>0</v>
      </c>
      <c r="L106" s="533" t="n">
        <v>1</v>
      </c>
      <c r="M106" s="533" t="n">
        <v>11</v>
      </c>
      <c r="N106" s="77"/>
    </row>
    <row r="107" customFormat="false" ht="12" hidden="false" customHeight="true" outlineLevel="0" collapsed="false">
      <c r="B107" s="539"/>
      <c r="M107" s="547"/>
    </row>
    <row r="108" customFormat="false" ht="12" hidden="false" customHeight="true" outlineLevel="0" collapsed="false">
      <c r="B108" s="531" t="s">
        <v>101</v>
      </c>
      <c r="C108" s="531"/>
      <c r="D108" s="531"/>
      <c r="E108" s="531"/>
      <c r="F108" s="531"/>
      <c r="G108" s="531"/>
      <c r="H108" s="531"/>
      <c r="I108" s="531"/>
      <c r="J108" s="531"/>
      <c r="K108" s="531"/>
      <c r="L108" s="531"/>
      <c r="M108" s="531"/>
    </row>
    <row r="109" customFormat="false" ht="12" hidden="false" customHeight="true" outlineLevel="0" collapsed="false">
      <c r="B109" s="539"/>
      <c r="C109" s="539"/>
      <c r="D109" s="539"/>
      <c r="E109" s="539"/>
      <c r="F109" s="539"/>
      <c r="G109" s="539"/>
      <c r="H109" s="539"/>
      <c r="I109" s="539"/>
      <c r="J109" s="539"/>
      <c r="K109" s="539"/>
      <c r="L109" s="539"/>
      <c r="M109" s="547"/>
    </row>
    <row r="110" customFormat="false" ht="12" hidden="false" customHeight="true" outlineLevel="0" collapsed="false">
      <c r="A110" s="71" t="s">
        <v>415</v>
      </c>
      <c r="B110" s="536" t="n">
        <v>4</v>
      </c>
      <c r="C110" s="536" t="n">
        <v>0</v>
      </c>
      <c r="D110" s="536" t="n">
        <v>0</v>
      </c>
      <c r="E110" s="536" t="n">
        <v>0</v>
      </c>
      <c r="F110" s="536" t="n">
        <v>0</v>
      </c>
      <c r="G110" s="536" t="n">
        <v>0</v>
      </c>
      <c r="H110" s="536" t="n">
        <v>0</v>
      </c>
      <c r="I110" s="536" t="n">
        <v>0</v>
      </c>
      <c r="J110" s="536" t="n">
        <v>0</v>
      </c>
      <c r="K110" s="536" t="n">
        <v>1</v>
      </c>
      <c r="L110" s="536" t="n">
        <v>0</v>
      </c>
      <c r="M110" s="536" t="n">
        <v>3</v>
      </c>
    </row>
    <row r="111" customFormat="false" ht="36" hidden="false" customHeight="true" outlineLevel="0" collapsed="false">
      <c r="A111" s="312" t="s">
        <v>555</v>
      </c>
      <c r="B111" s="536" t="n">
        <v>6</v>
      </c>
      <c r="C111" s="536" t="n">
        <v>0</v>
      </c>
      <c r="D111" s="536" t="n">
        <v>0</v>
      </c>
      <c r="E111" s="536" t="n">
        <v>0</v>
      </c>
      <c r="F111" s="536" t="n">
        <v>0</v>
      </c>
      <c r="G111" s="536" t="n">
        <v>0</v>
      </c>
      <c r="H111" s="536" t="n">
        <v>0</v>
      </c>
      <c r="I111" s="536" t="n">
        <v>0</v>
      </c>
      <c r="J111" s="536" t="n">
        <v>1</v>
      </c>
      <c r="K111" s="536" t="n">
        <v>0</v>
      </c>
      <c r="L111" s="536" t="n">
        <v>0</v>
      </c>
      <c r="M111" s="536" t="n">
        <v>5</v>
      </c>
    </row>
    <row r="112" s="60" customFormat="true" ht="12" hidden="false" customHeight="true" outlineLevel="0" collapsed="false">
      <c r="A112" s="75" t="s">
        <v>93</v>
      </c>
      <c r="B112" s="533" t="n">
        <v>10</v>
      </c>
      <c r="C112" s="533" t="n">
        <v>0</v>
      </c>
      <c r="D112" s="533" t="n">
        <v>0</v>
      </c>
      <c r="E112" s="533" t="n">
        <v>0</v>
      </c>
      <c r="F112" s="533" t="n">
        <v>0</v>
      </c>
      <c r="G112" s="533" t="n">
        <v>0</v>
      </c>
      <c r="H112" s="533" t="n">
        <v>0</v>
      </c>
      <c r="I112" s="533" t="n">
        <v>0</v>
      </c>
      <c r="J112" s="533" t="n">
        <v>1</v>
      </c>
      <c r="K112" s="533" t="n">
        <v>1</v>
      </c>
      <c r="L112" s="533" t="n">
        <v>0</v>
      </c>
      <c r="M112" s="533" t="n">
        <v>8</v>
      </c>
      <c r="N112" s="77"/>
    </row>
    <row r="113" s="60" customFormat="true" ht="10.5" hidden="false" customHeight="true" outlineLevel="0" collapsed="false">
      <c r="A113" s="77"/>
      <c r="B113" s="543"/>
      <c r="C113" s="543"/>
      <c r="D113" s="543"/>
      <c r="E113" s="543"/>
      <c r="F113" s="543"/>
      <c r="G113" s="543"/>
      <c r="H113" s="543"/>
      <c r="I113" s="543"/>
      <c r="J113" s="543"/>
      <c r="K113" s="543"/>
      <c r="L113" s="543"/>
      <c r="M113" s="543"/>
      <c r="N113" s="77"/>
    </row>
    <row r="114" customFormat="false" ht="12" hidden="false" customHeight="true" outlineLevel="0" collapsed="false">
      <c r="B114" s="531" t="s">
        <v>262</v>
      </c>
      <c r="C114" s="531"/>
      <c r="D114" s="531"/>
      <c r="E114" s="531"/>
      <c r="F114" s="531"/>
      <c r="G114" s="531"/>
      <c r="H114" s="531"/>
      <c r="I114" s="531"/>
      <c r="J114" s="531"/>
      <c r="K114" s="531"/>
      <c r="L114" s="531"/>
      <c r="M114" s="531"/>
    </row>
    <row r="115" customFormat="false" ht="12" hidden="false" customHeight="true" outlineLevel="0" collapsed="false">
      <c r="B115" s="539"/>
      <c r="C115" s="539"/>
      <c r="D115" s="539"/>
      <c r="E115" s="539"/>
      <c r="F115" s="539"/>
      <c r="G115" s="539"/>
      <c r="H115" s="539"/>
      <c r="I115" s="539"/>
      <c r="J115" s="539"/>
      <c r="K115" s="539"/>
      <c r="L115" s="539"/>
      <c r="M115" s="547"/>
    </row>
    <row r="116" customFormat="false" ht="12" hidden="false" customHeight="true" outlineLevel="0" collapsed="false">
      <c r="A116" s="71" t="s">
        <v>415</v>
      </c>
      <c r="B116" s="536" t="n">
        <v>170</v>
      </c>
      <c r="C116" s="536" t="n">
        <v>5</v>
      </c>
      <c r="D116" s="536" t="n">
        <v>6</v>
      </c>
      <c r="E116" s="536" t="n">
        <v>8</v>
      </c>
      <c r="F116" s="536" t="n">
        <v>13</v>
      </c>
      <c r="G116" s="536" t="n">
        <v>7</v>
      </c>
      <c r="H116" s="536" t="n">
        <v>9</v>
      </c>
      <c r="I116" s="536" t="n">
        <v>2</v>
      </c>
      <c r="J116" s="536" t="n">
        <v>12</v>
      </c>
      <c r="K116" s="536" t="n">
        <v>8</v>
      </c>
      <c r="L116" s="536" t="n">
        <v>9</v>
      </c>
      <c r="M116" s="536" t="n">
        <v>91</v>
      </c>
    </row>
    <row r="117" customFormat="false" ht="36" hidden="false" customHeight="true" outlineLevel="0" collapsed="false">
      <c r="A117" s="312" t="s">
        <v>555</v>
      </c>
      <c r="B117" s="536" t="n">
        <v>1</v>
      </c>
      <c r="C117" s="536" t="n">
        <v>0</v>
      </c>
      <c r="D117" s="536" t="n">
        <v>0</v>
      </c>
      <c r="E117" s="536" t="n">
        <v>0</v>
      </c>
      <c r="F117" s="536" t="n">
        <v>0</v>
      </c>
      <c r="G117" s="536" t="n">
        <v>0</v>
      </c>
      <c r="H117" s="536" t="n">
        <v>0</v>
      </c>
      <c r="I117" s="536" t="n">
        <v>0</v>
      </c>
      <c r="J117" s="536" t="n">
        <v>0</v>
      </c>
      <c r="K117" s="536" t="n">
        <v>0</v>
      </c>
      <c r="L117" s="536" t="n">
        <v>0</v>
      </c>
      <c r="M117" s="536" t="n">
        <v>1</v>
      </c>
    </row>
    <row r="118" customFormat="false" ht="24" hidden="false" customHeight="true" outlineLevel="0" collapsed="false">
      <c r="A118" s="312" t="s">
        <v>556</v>
      </c>
      <c r="B118" s="536" t="n">
        <v>18</v>
      </c>
      <c r="C118" s="536" t="n">
        <v>1</v>
      </c>
      <c r="D118" s="536" t="n">
        <v>0</v>
      </c>
      <c r="E118" s="536" t="n">
        <v>0</v>
      </c>
      <c r="F118" s="536" t="n">
        <v>0</v>
      </c>
      <c r="G118" s="536" t="n">
        <v>1</v>
      </c>
      <c r="H118" s="536" t="n">
        <v>3</v>
      </c>
      <c r="I118" s="536" t="n">
        <v>0</v>
      </c>
      <c r="J118" s="536" t="n">
        <v>0</v>
      </c>
      <c r="K118" s="536" t="n">
        <v>1</v>
      </c>
      <c r="L118" s="536" t="n">
        <v>1</v>
      </c>
      <c r="M118" s="536" t="n">
        <v>11</v>
      </c>
    </row>
    <row r="119" s="60" customFormat="true" ht="12" hidden="false" customHeight="true" outlineLevel="0" collapsed="false">
      <c r="A119" s="75" t="s">
        <v>93</v>
      </c>
      <c r="B119" s="533" t="n">
        <v>189</v>
      </c>
      <c r="C119" s="533" t="n">
        <v>6</v>
      </c>
      <c r="D119" s="533" t="n">
        <v>6</v>
      </c>
      <c r="E119" s="533" t="n">
        <v>8</v>
      </c>
      <c r="F119" s="533" t="n">
        <v>13</v>
      </c>
      <c r="G119" s="533" t="n">
        <v>8</v>
      </c>
      <c r="H119" s="533" t="n">
        <v>12</v>
      </c>
      <c r="I119" s="533" t="n">
        <v>2</v>
      </c>
      <c r="J119" s="533" t="n">
        <v>12</v>
      </c>
      <c r="K119" s="533" t="n">
        <v>9</v>
      </c>
      <c r="L119" s="533" t="n">
        <v>10</v>
      </c>
      <c r="M119" s="533" t="n">
        <v>103</v>
      </c>
      <c r="N119" s="77"/>
    </row>
    <row r="120" s="60" customFormat="true" ht="12" hidden="false" customHeight="true" outlineLevel="0" collapsed="false">
      <c r="A120" s="77"/>
      <c r="B120" s="543"/>
      <c r="C120" s="543"/>
      <c r="D120" s="543"/>
      <c r="E120" s="543"/>
      <c r="F120" s="543"/>
      <c r="G120" s="543"/>
      <c r="H120" s="543"/>
      <c r="I120" s="543"/>
      <c r="J120" s="543"/>
      <c r="K120" s="543"/>
      <c r="L120" s="543"/>
      <c r="M120" s="543"/>
      <c r="N120" s="77"/>
    </row>
    <row r="121" customFormat="false" ht="12" hidden="false" customHeight="true" outlineLevel="0" collapsed="false">
      <c r="B121" s="531" t="s">
        <v>266</v>
      </c>
      <c r="C121" s="531"/>
      <c r="D121" s="531"/>
      <c r="E121" s="531"/>
      <c r="F121" s="531"/>
      <c r="G121" s="531"/>
      <c r="H121" s="531"/>
      <c r="I121" s="531"/>
      <c r="J121" s="531"/>
      <c r="K121" s="531"/>
      <c r="L121" s="531"/>
      <c r="M121" s="531"/>
    </row>
    <row r="122" customFormat="false" ht="12" hidden="false" customHeight="true" outlineLevel="0" collapsed="false">
      <c r="B122" s="539"/>
      <c r="C122" s="539"/>
      <c r="D122" s="539"/>
      <c r="E122" s="539"/>
      <c r="F122" s="539"/>
      <c r="G122" s="539"/>
      <c r="H122" s="539"/>
      <c r="I122" s="539"/>
      <c r="J122" s="539"/>
      <c r="K122" s="539"/>
      <c r="L122" s="539"/>
      <c r="M122" s="539"/>
    </row>
    <row r="123" customFormat="false" ht="12" hidden="false" customHeight="true" outlineLevel="0" collapsed="false">
      <c r="A123" s="71" t="s">
        <v>415</v>
      </c>
      <c r="B123" s="536" t="n">
        <v>152</v>
      </c>
      <c r="C123" s="536" t="n">
        <v>5</v>
      </c>
      <c r="D123" s="536" t="n">
        <v>5</v>
      </c>
      <c r="E123" s="536" t="n">
        <v>2</v>
      </c>
      <c r="F123" s="536" t="n">
        <v>4</v>
      </c>
      <c r="G123" s="536" t="n">
        <v>8</v>
      </c>
      <c r="H123" s="536" t="n">
        <v>8</v>
      </c>
      <c r="I123" s="536" t="n">
        <v>5</v>
      </c>
      <c r="J123" s="536" t="n">
        <v>7</v>
      </c>
      <c r="K123" s="536" t="n">
        <v>8</v>
      </c>
      <c r="L123" s="536" t="n">
        <v>6</v>
      </c>
      <c r="M123" s="536" t="n">
        <v>94</v>
      </c>
    </row>
    <row r="124" customFormat="false" ht="36" hidden="false" customHeight="true" outlineLevel="0" collapsed="false">
      <c r="A124" s="312" t="s">
        <v>555</v>
      </c>
      <c r="B124" s="536" t="n">
        <v>2</v>
      </c>
      <c r="C124" s="536" t="n">
        <v>0</v>
      </c>
      <c r="D124" s="536" t="n">
        <v>0</v>
      </c>
      <c r="E124" s="536" t="n">
        <v>0</v>
      </c>
      <c r="F124" s="536" t="n">
        <v>0</v>
      </c>
      <c r="G124" s="536" t="n">
        <v>0</v>
      </c>
      <c r="H124" s="536" t="n">
        <v>0</v>
      </c>
      <c r="I124" s="536" t="n">
        <v>0</v>
      </c>
      <c r="J124" s="536" t="n">
        <v>0</v>
      </c>
      <c r="K124" s="536" t="n">
        <v>0</v>
      </c>
      <c r="L124" s="536" t="n">
        <v>0</v>
      </c>
      <c r="M124" s="536" t="n">
        <v>2</v>
      </c>
    </row>
    <row r="125" customFormat="false" ht="24" hidden="false" customHeight="true" outlineLevel="0" collapsed="false">
      <c r="A125" s="312" t="s">
        <v>556</v>
      </c>
      <c r="B125" s="536" t="n">
        <v>10</v>
      </c>
      <c r="C125" s="536" t="n">
        <v>0</v>
      </c>
      <c r="D125" s="536" t="n">
        <v>0</v>
      </c>
      <c r="E125" s="536" t="n">
        <v>0</v>
      </c>
      <c r="F125" s="536" t="n">
        <v>0</v>
      </c>
      <c r="G125" s="536" t="n">
        <v>1</v>
      </c>
      <c r="H125" s="536" t="n">
        <v>0</v>
      </c>
      <c r="I125" s="536" t="n">
        <v>3</v>
      </c>
      <c r="J125" s="536" t="n">
        <v>1</v>
      </c>
      <c r="K125" s="536" t="n">
        <v>0</v>
      </c>
      <c r="L125" s="536" t="n">
        <v>1</v>
      </c>
      <c r="M125" s="536" t="n">
        <v>4</v>
      </c>
    </row>
    <row r="126" s="60" customFormat="true" ht="12" hidden="false" customHeight="true" outlineLevel="0" collapsed="false">
      <c r="A126" s="75" t="s">
        <v>93</v>
      </c>
      <c r="B126" s="533" t="n">
        <v>164</v>
      </c>
      <c r="C126" s="533" t="n">
        <v>5</v>
      </c>
      <c r="D126" s="533" t="n">
        <v>5</v>
      </c>
      <c r="E126" s="533" t="n">
        <v>2</v>
      </c>
      <c r="F126" s="533" t="n">
        <v>4</v>
      </c>
      <c r="G126" s="533" t="n">
        <v>9</v>
      </c>
      <c r="H126" s="533" t="n">
        <v>8</v>
      </c>
      <c r="I126" s="533" t="n">
        <v>8</v>
      </c>
      <c r="J126" s="533" t="n">
        <v>8</v>
      </c>
      <c r="K126" s="533" t="n">
        <v>8</v>
      </c>
      <c r="L126" s="533" t="n">
        <v>7</v>
      </c>
      <c r="M126" s="533" t="n">
        <v>100</v>
      </c>
      <c r="N126" s="77"/>
    </row>
    <row r="127" s="60" customFormat="true" ht="12" hidden="false" customHeight="true" outlineLevel="0" collapsed="false">
      <c r="B127" s="543"/>
      <c r="C127" s="543"/>
      <c r="D127" s="543"/>
      <c r="E127" s="543"/>
      <c r="F127" s="543"/>
      <c r="G127" s="543"/>
      <c r="H127" s="543"/>
      <c r="I127" s="543"/>
      <c r="J127" s="543"/>
      <c r="K127" s="543"/>
      <c r="L127" s="543"/>
      <c r="M127" s="543"/>
      <c r="N127" s="77"/>
    </row>
    <row r="128" customFormat="false" ht="12" hidden="false" customHeight="true" outlineLevel="0" collapsed="false">
      <c r="B128" s="531" t="s">
        <v>107</v>
      </c>
      <c r="C128" s="531"/>
      <c r="D128" s="531"/>
      <c r="E128" s="531"/>
      <c r="F128" s="531"/>
      <c r="G128" s="531"/>
      <c r="H128" s="531"/>
      <c r="I128" s="531"/>
      <c r="J128" s="531"/>
      <c r="K128" s="531"/>
      <c r="L128" s="531"/>
      <c r="M128" s="531"/>
    </row>
    <row r="129" customFormat="false" ht="12" hidden="false" customHeight="true" outlineLevel="0" collapsed="false">
      <c r="B129" s="540"/>
      <c r="C129" s="539"/>
      <c r="D129" s="539"/>
      <c r="E129" s="539"/>
      <c r="F129" s="539"/>
      <c r="G129" s="539"/>
      <c r="H129" s="539"/>
      <c r="I129" s="539"/>
      <c r="J129" s="539"/>
      <c r="K129" s="539"/>
      <c r="L129" s="539"/>
      <c r="M129" s="547"/>
    </row>
    <row r="130" customFormat="false" ht="12" hidden="false" customHeight="true" outlineLevel="0" collapsed="false">
      <c r="A130" s="71" t="s">
        <v>415</v>
      </c>
      <c r="B130" s="536" t="n">
        <v>104</v>
      </c>
      <c r="C130" s="536" t="n">
        <v>2</v>
      </c>
      <c r="D130" s="536" t="n">
        <v>4</v>
      </c>
      <c r="E130" s="536" t="n">
        <v>7</v>
      </c>
      <c r="F130" s="536" t="n">
        <v>4</v>
      </c>
      <c r="G130" s="536" t="n">
        <v>6</v>
      </c>
      <c r="H130" s="536" t="n">
        <v>3</v>
      </c>
      <c r="I130" s="536" t="n">
        <v>6</v>
      </c>
      <c r="J130" s="536" t="n">
        <v>5</v>
      </c>
      <c r="K130" s="536" t="n">
        <v>9</v>
      </c>
      <c r="L130" s="536" t="n">
        <v>3</v>
      </c>
      <c r="M130" s="536" t="n">
        <v>55</v>
      </c>
    </row>
    <row r="131" customFormat="false" ht="36" hidden="false" customHeight="true" outlineLevel="0" collapsed="false">
      <c r="A131" s="312" t="s">
        <v>555</v>
      </c>
      <c r="B131" s="536" t="n">
        <v>4</v>
      </c>
      <c r="C131" s="536" t="n">
        <v>0</v>
      </c>
      <c r="D131" s="536" t="n">
        <v>0</v>
      </c>
      <c r="E131" s="536" t="n">
        <v>0</v>
      </c>
      <c r="F131" s="536" t="n">
        <v>1</v>
      </c>
      <c r="G131" s="536" t="n">
        <v>0</v>
      </c>
      <c r="H131" s="536" t="n">
        <v>1</v>
      </c>
      <c r="I131" s="536" t="n">
        <v>0</v>
      </c>
      <c r="J131" s="536" t="n">
        <v>0</v>
      </c>
      <c r="K131" s="536" t="n">
        <v>0</v>
      </c>
      <c r="L131" s="536" t="n">
        <v>1</v>
      </c>
      <c r="M131" s="536" t="n">
        <v>1</v>
      </c>
    </row>
    <row r="132" customFormat="false" ht="24" hidden="false" customHeight="true" outlineLevel="0" collapsed="false">
      <c r="A132" s="312" t="s">
        <v>556</v>
      </c>
      <c r="B132" s="536" t="n">
        <v>2</v>
      </c>
      <c r="C132" s="536" t="n">
        <v>0</v>
      </c>
      <c r="D132" s="536" t="n">
        <v>0</v>
      </c>
      <c r="E132" s="536" t="n">
        <v>0</v>
      </c>
      <c r="F132" s="536" t="n">
        <v>0</v>
      </c>
      <c r="G132" s="536" t="n">
        <v>0</v>
      </c>
      <c r="H132" s="536" t="n">
        <v>1</v>
      </c>
      <c r="I132" s="536" t="n">
        <v>0</v>
      </c>
      <c r="J132" s="536" t="n">
        <v>0</v>
      </c>
      <c r="K132" s="536" t="n">
        <v>0</v>
      </c>
      <c r="L132" s="536" t="n">
        <v>0</v>
      </c>
      <c r="M132" s="536" t="n">
        <v>1</v>
      </c>
    </row>
    <row r="133" s="60" customFormat="true" ht="12" hidden="false" customHeight="true" outlineLevel="0" collapsed="false">
      <c r="A133" s="75" t="s">
        <v>93</v>
      </c>
      <c r="B133" s="533" t="n">
        <v>110</v>
      </c>
      <c r="C133" s="533" t="n">
        <v>2</v>
      </c>
      <c r="D133" s="533" t="n">
        <v>4</v>
      </c>
      <c r="E133" s="533" t="n">
        <v>7</v>
      </c>
      <c r="F133" s="533" t="n">
        <v>5</v>
      </c>
      <c r="G133" s="533" t="n">
        <v>6</v>
      </c>
      <c r="H133" s="533" t="n">
        <v>5</v>
      </c>
      <c r="I133" s="533" t="n">
        <v>6</v>
      </c>
      <c r="J133" s="533" t="n">
        <v>5</v>
      </c>
      <c r="K133" s="533" t="n">
        <v>9</v>
      </c>
      <c r="L133" s="533" t="n">
        <v>4</v>
      </c>
      <c r="M133" s="533" t="n">
        <v>57</v>
      </c>
      <c r="N133" s="77"/>
    </row>
    <row r="134" s="60" customFormat="true" ht="12" hidden="false" customHeight="true" outlineLevel="0" collapsed="false">
      <c r="A134" s="77"/>
      <c r="B134" s="543"/>
      <c r="C134" s="543"/>
      <c r="D134" s="543"/>
      <c r="E134" s="543"/>
      <c r="F134" s="543"/>
      <c r="G134" s="543"/>
      <c r="H134" s="543"/>
      <c r="I134" s="543"/>
      <c r="J134" s="543"/>
      <c r="K134" s="543"/>
      <c r="L134" s="543"/>
      <c r="M134" s="543"/>
      <c r="N134" s="77"/>
    </row>
    <row r="135" customFormat="false" ht="12" hidden="false" customHeight="true" outlineLevel="0" collapsed="false">
      <c r="B135" s="531" t="s">
        <v>270</v>
      </c>
      <c r="C135" s="531"/>
      <c r="D135" s="531"/>
      <c r="E135" s="531"/>
      <c r="F135" s="531"/>
      <c r="G135" s="531"/>
      <c r="H135" s="531"/>
      <c r="I135" s="531"/>
      <c r="J135" s="531"/>
      <c r="K135" s="531"/>
      <c r="L135" s="531"/>
      <c r="M135" s="531"/>
    </row>
    <row r="136" customFormat="false" ht="12" hidden="false" customHeight="true" outlineLevel="0" collapsed="false">
      <c r="B136" s="149"/>
      <c r="C136" s="541"/>
      <c r="D136" s="541"/>
      <c r="E136" s="541"/>
      <c r="F136" s="541"/>
      <c r="G136" s="149"/>
      <c r="H136" s="541"/>
      <c r="I136" s="541"/>
      <c r="J136" s="541"/>
      <c r="K136" s="541"/>
      <c r="L136" s="541"/>
      <c r="M136" s="541"/>
    </row>
    <row r="137" customFormat="false" ht="12" hidden="false" customHeight="true" outlineLevel="0" collapsed="false">
      <c r="A137" s="71" t="s">
        <v>415</v>
      </c>
      <c r="B137" s="536" t="n">
        <v>106</v>
      </c>
      <c r="C137" s="536" t="n">
        <v>3</v>
      </c>
      <c r="D137" s="536" t="n">
        <v>6</v>
      </c>
      <c r="E137" s="536" t="n">
        <v>5</v>
      </c>
      <c r="F137" s="536" t="n">
        <v>3</v>
      </c>
      <c r="G137" s="536" t="n">
        <v>9</v>
      </c>
      <c r="H137" s="536" t="n">
        <v>9</v>
      </c>
      <c r="I137" s="536" t="n">
        <v>5</v>
      </c>
      <c r="J137" s="536" t="n">
        <v>8</v>
      </c>
      <c r="K137" s="536" t="n">
        <v>1</v>
      </c>
      <c r="L137" s="536" t="n">
        <v>5</v>
      </c>
      <c r="M137" s="536" t="n">
        <v>52</v>
      </c>
    </row>
    <row r="138" customFormat="false" ht="36" hidden="false" customHeight="true" outlineLevel="0" collapsed="false">
      <c r="A138" s="312" t="s">
        <v>555</v>
      </c>
      <c r="B138" s="536" t="n">
        <v>8</v>
      </c>
      <c r="C138" s="536" t="n">
        <v>0</v>
      </c>
      <c r="D138" s="536" t="n">
        <v>0</v>
      </c>
      <c r="E138" s="536" t="n">
        <v>0</v>
      </c>
      <c r="F138" s="536" t="n">
        <v>0</v>
      </c>
      <c r="G138" s="536" t="n">
        <v>0</v>
      </c>
      <c r="H138" s="536" t="n">
        <v>0</v>
      </c>
      <c r="I138" s="536" t="n">
        <v>0</v>
      </c>
      <c r="J138" s="536" t="n">
        <v>0</v>
      </c>
      <c r="K138" s="536" t="n">
        <v>0</v>
      </c>
      <c r="L138" s="536" t="n">
        <v>1</v>
      </c>
      <c r="M138" s="536" t="n">
        <v>7</v>
      </c>
    </row>
    <row r="139" customFormat="false" ht="24" hidden="false" customHeight="true" outlineLevel="0" collapsed="false">
      <c r="A139" s="312" t="s">
        <v>556</v>
      </c>
      <c r="B139" s="536" t="n">
        <v>27</v>
      </c>
      <c r="C139" s="536" t="n">
        <v>2</v>
      </c>
      <c r="D139" s="536" t="n">
        <v>1</v>
      </c>
      <c r="E139" s="536" t="n">
        <v>1</v>
      </c>
      <c r="F139" s="536" t="n">
        <v>1</v>
      </c>
      <c r="G139" s="536" t="n">
        <v>0</v>
      </c>
      <c r="H139" s="536" t="n">
        <v>0</v>
      </c>
      <c r="I139" s="536" t="n">
        <v>2</v>
      </c>
      <c r="J139" s="536" t="n">
        <v>1</v>
      </c>
      <c r="K139" s="536" t="n">
        <v>0</v>
      </c>
      <c r="L139" s="536" t="n">
        <v>4</v>
      </c>
      <c r="M139" s="536" t="n">
        <v>15</v>
      </c>
    </row>
    <row r="140" s="60" customFormat="true" ht="12" hidden="false" customHeight="true" outlineLevel="0" collapsed="false">
      <c r="A140" s="75" t="s">
        <v>93</v>
      </c>
      <c r="B140" s="533" t="n">
        <v>141</v>
      </c>
      <c r="C140" s="533" t="n">
        <v>5</v>
      </c>
      <c r="D140" s="533" t="n">
        <v>7</v>
      </c>
      <c r="E140" s="533" t="n">
        <v>6</v>
      </c>
      <c r="F140" s="533" t="n">
        <v>4</v>
      </c>
      <c r="G140" s="533" t="n">
        <v>9</v>
      </c>
      <c r="H140" s="533" t="n">
        <v>9</v>
      </c>
      <c r="I140" s="533" t="n">
        <v>7</v>
      </c>
      <c r="J140" s="533" t="n">
        <v>9</v>
      </c>
      <c r="K140" s="533" t="n">
        <v>1</v>
      </c>
      <c r="L140" s="533" t="n">
        <v>10</v>
      </c>
      <c r="M140" s="533" t="n">
        <v>74</v>
      </c>
      <c r="N140" s="77"/>
    </row>
    <row r="141" s="60" customFormat="true" ht="12" hidden="false" customHeight="true" outlineLevel="0" collapsed="false">
      <c r="A141" s="77"/>
      <c r="B141" s="543"/>
      <c r="C141" s="543"/>
      <c r="D141" s="543"/>
      <c r="E141" s="543"/>
      <c r="F141" s="543"/>
      <c r="G141" s="543"/>
      <c r="H141" s="543"/>
      <c r="I141" s="543"/>
      <c r="J141" s="543"/>
      <c r="K141" s="543"/>
      <c r="L141" s="543"/>
      <c r="M141" s="543"/>
      <c r="N141" s="77"/>
    </row>
    <row r="142" customFormat="false" ht="12" hidden="false" customHeight="true" outlineLevel="0" collapsed="false">
      <c r="B142" s="531" t="s">
        <v>272</v>
      </c>
      <c r="C142" s="531"/>
      <c r="D142" s="531"/>
      <c r="E142" s="531"/>
      <c r="F142" s="531"/>
      <c r="G142" s="531"/>
      <c r="H142" s="531"/>
      <c r="I142" s="531"/>
      <c r="J142" s="531"/>
      <c r="K142" s="531"/>
      <c r="L142" s="531"/>
      <c r="M142" s="531"/>
    </row>
    <row r="143" customFormat="false" ht="12" hidden="false" customHeight="true" outlineLevel="0" collapsed="false">
      <c r="B143" s="540"/>
      <c r="C143" s="541"/>
      <c r="D143" s="541"/>
      <c r="E143" s="541"/>
      <c r="F143" s="541"/>
      <c r="G143" s="540"/>
      <c r="H143" s="541"/>
      <c r="I143" s="541"/>
      <c r="J143" s="541"/>
      <c r="K143" s="541"/>
      <c r="L143" s="541"/>
      <c r="M143" s="547"/>
    </row>
    <row r="144" customFormat="false" ht="12" hidden="false" customHeight="true" outlineLevel="0" collapsed="false">
      <c r="A144" s="71" t="s">
        <v>415</v>
      </c>
      <c r="B144" s="536" t="n">
        <v>144</v>
      </c>
      <c r="C144" s="536" t="n">
        <v>2</v>
      </c>
      <c r="D144" s="536" t="n">
        <v>2</v>
      </c>
      <c r="E144" s="536" t="n">
        <v>8</v>
      </c>
      <c r="F144" s="536" t="n">
        <v>7</v>
      </c>
      <c r="G144" s="536" t="n">
        <v>7</v>
      </c>
      <c r="H144" s="536" t="n">
        <v>7</v>
      </c>
      <c r="I144" s="536" t="n">
        <v>11</v>
      </c>
      <c r="J144" s="536" t="n">
        <v>5</v>
      </c>
      <c r="K144" s="536" t="n">
        <v>8</v>
      </c>
      <c r="L144" s="536" t="n">
        <v>9</v>
      </c>
      <c r="M144" s="536" t="n">
        <v>78</v>
      </c>
    </row>
    <row r="145" customFormat="false" ht="36" hidden="false" customHeight="true" outlineLevel="0" collapsed="false">
      <c r="A145" s="312" t="s">
        <v>555</v>
      </c>
      <c r="B145" s="536" t="n">
        <v>2</v>
      </c>
      <c r="C145" s="536" t="n">
        <v>0</v>
      </c>
      <c r="D145" s="536" t="n">
        <v>0</v>
      </c>
      <c r="E145" s="536" t="n">
        <v>0</v>
      </c>
      <c r="F145" s="536" t="n">
        <v>0</v>
      </c>
      <c r="G145" s="536" t="n">
        <v>0</v>
      </c>
      <c r="H145" s="536" t="n">
        <v>0</v>
      </c>
      <c r="I145" s="536" t="n">
        <v>0</v>
      </c>
      <c r="J145" s="536" t="n">
        <v>0</v>
      </c>
      <c r="K145" s="536" t="n">
        <v>0</v>
      </c>
      <c r="L145" s="536" t="n">
        <v>1</v>
      </c>
      <c r="M145" s="536" t="n">
        <v>1</v>
      </c>
    </row>
    <row r="146" customFormat="false" ht="24" hidden="false" customHeight="true" outlineLevel="0" collapsed="false">
      <c r="A146" s="312" t="s">
        <v>556</v>
      </c>
      <c r="B146" s="536" t="n">
        <v>23</v>
      </c>
      <c r="C146" s="536" t="n">
        <v>0</v>
      </c>
      <c r="D146" s="536" t="n">
        <v>0</v>
      </c>
      <c r="E146" s="536" t="n">
        <v>0</v>
      </c>
      <c r="F146" s="536" t="n">
        <v>1</v>
      </c>
      <c r="G146" s="536" t="n">
        <v>1</v>
      </c>
      <c r="H146" s="536" t="n">
        <v>2</v>
      </c>
      <c r="I146" s="536" t="n">
        <v>0</v>
      </c>
      <c r="J146" s="536" t="n">
        <v>2</v>
      </c>
      <c r="K146" s="536" t="n">
        <v>1</v>
      </c>
      <c r="L146" s="536" t="n">
        <v>0</v>
      </c>
      <c r="M146" s="536" t="n">
        <v>16</v>
      </c>
    </row>
    <row r="147" s="60" customFormat="true" ht="12" hidden="false" customHeight="true" outlineLevel="0" collapsed="false">
      <c r="A147" s="75" t="s">
        <v>93</v>
      </c>
      <c r="B147" s="533" t="n">
        <v>169</v>
      </c>
      <c r="C147" s="533" t="n">
        <v>2</v>
      </c>
      <c r="D147" s="533" t="n">
        <v>2</v>
      </c>
      <c r="E147" s="533" t="n">
        <v>8</v>
      </c>
      <c r="F147" s="533" t="n">
        <v>8</v>
      </c>
      <c r="G147" s="533" t="n">
        <v>8</v>
      </c>
      <c r="H147" s="533" t="n">
        <v>9</v>
      </c>
      <c r="I147" s="533" t="n">
        <v>11</v>
      </c>
      <c r="J147" s="533" t="n">
        <v>7</v>
      </c>
      <c r="K147" s="533" t="n">
        <v>9</v>
      </c>
      <c r="L147" s="533" t="n">
        <v>10</v>
      </c>
      <c r="M147" s="533" t="n">
        <v>95</v>
      </c>
      <c r="N147" s="77"/>
    </row>
    <row r="148" s="60" customFormat="true" ht="12" hidden="false" customHeight="true" outlineLevel="0" collapsed="false">
      <c r="A148" s="77"/>
      <c r="B148" s="533"/>
      <c r="C148" s="533"/>
      <c r="D148" s="533"/>
      <c r="E148" s="533"/>
      <c r="F148" s="533"/>
      <c r="G148" s="533"/>
      <c r="H148" s="533"/>
      <c r="I148" s="533"/>
      <c r="J148" s="533"/>
      <c r="K148" s="533"/>
      <c r="L148" s="533"/>
      <c r="M148" s="533"/>
      <c r="N148" s="77"/>
    </row>
    <row r="149" customFormat="false" ht="12" hidden="false" customHeight="true" outlineLevel="0" collapsed="false">
      <c r="B149" s="531" t="s">
        <v>279</v>
      </c>
      <c r="C149" s="531"/>
      <c r="D149" s="531"/>
      <c r="E149" s="531"/>
      <c r="F149" s="531"/>
      <c r="G149" s="531"/>
      <c r="H149" s="531"/>
      <c r="I149" s="531"/>
      <c r="J149" s="531"/>
      <c r="K149" s="531"/>
      <c r="L149" s="531"/>
      <c r="M149" s="531"/>
    </row>
    <row r="150" customFormat="false" ht="12" hidden="false" customHeight="true" outlineLevel="0" collapsed="false">
      <c r="B150" s="539"/>
      <c r="C150" s="539"/>
      <c r="D150" s="539"/>
      <c r="E150" s="539"/>
      <c r="F150" s="539"/>
      <c r="G150" s="539"/>
      <c r="H150" s="539"/>
      <c r="I150" s="539"/>
      <c r="J150" s="539"/>
      <c r="K150" s="539"/>
      <c r="L150" s="539"/>
      <c r="M150" s="547"/>
    </row>
    <row r="151" customFormat="false" ht="12" hidden="false" customHeight="true" outlineLevel="0" collapsed="false">
      <c r="A151" s="71" t="s">
        <v>415</v>
      </c>
      <c r="B151" s="536" t="n">
        <v>25</v>
      </c>
      <c r="C151" s="536" t="n">
        <v>1</v>
      </c>
      <c r="D151" s="536" t="n">
        <v>0</v>
      </c>
      <c r="E151" s="536" t="n">
        <v>1</v>
      </c>
      <c r="F151" s="536" t="n">
        <v>0</v>
      </c>
      <c r="G151" s="536" t="n">
        <v>1</v>
      </c>
      <c r="H151" s="536" t="n">
        <v>1</v>
      </c>
      <c r="I151" s="536" t="n">
        <v>0</v>
      </c>
      <c r="J151" s="536" t="n">
        <v>3</v>
      </c>
      <c r="K151" s="536" t="n">
        <v>1</v>
      </c>
      <c r="L151" s="536" t="n">
        <v>1</v>
      </c>
      <c r="M151" s="536" t="n">
        <v>16</v>
      </c>
    </row>
    <row r="152" customFormat="false" ht="24" hidden="false" customHeight="true" outlineLevel="0" collapsed="false">
      <c r="A152" s="542" t="s">
        <v>554</v>
      </c>
      <c r="B152" s="536" t="n">
        <v>5</v>
      </c>
      <c r="C152" s="536" t="n">
        <v>1</v>
      </c>
      <c r="D152" s="536" t="n">
        <v>0</v>
      </c>
      <c r="E152" s="536" t="n">
        <v>0</v>
      </c>
      <c r="F152" s="536" t="n">
        <v>0</v>
      </c>
      <c r="G152" s="536" t="n">
        <v>0</v>
      </c>
      <c r="H152" s="536" t="n">
        <v>0</v>
      </c>
      <c r="I152" s="536" t="n">
        <v>0</v>
      </c>
      <c r="J152" s="536" t="n">
        <v>0</v>
      </c>
      <c r="K152" s="536" t="n">
        <v>1</v>
      </c>
      <c r="L152" s="536" t="n">
        <v>0</v>
      </c>
      <c r="M152" s="536" t="n">
        <v>3</v>
      </c>
    </row>
    <row r="153" customFormat="false" ht="24" hidden="false" customHeight="true" outlineLevel="0" collapsed="false">
      <c r="A153" s="312" t="s">
        <v>556</v>
      </c>
      <c r="B153" s="536" t="n">
        <v>5</v>
      </c>
      <c r="C153" s="536" t="n">
        <v>0</v>
      </c>
      <c r="D153" s="536" t="n">
        <v>0</v>
      </c>
      <c r="E153" s="536" t="n">
        <v>0</v>
      </c>
      <c r="F153" s="536" t="n">
        <v>0</v>
      </c>
      <c r="G153" s="536" t="n">
        <v>0</v>
      </c>
      <c r="H153" s="536" t="n">
        <v>0</v>
      </c>
      <c r="I153" s="536" t="n">
        <v>0</v>
      </c>
      <c r="J153" s="536" t="n">
        <v>0</v>
      </c>
      <c r="K153" s="536" t="n">
        <v>0</v>
      </c>
      <c r="L153" s="536" t="n">
        <v>0</v>
      </c>
      <c r="M153" s="536" t="n">
        <v>5</v>
      </c>
    </row>
    <row r="154" s="60" customFormat="true" ht="12" hidden="false" customHeight="true" outlineLevel="0" collapsed="false">
      <c r="A154" s="75" t="s">
        <v>93</v>
      </c>
      <c r="B154" s="533" t="n">
        <v>35</v>
      </c>
      <c r="C154" s="533" t="n">
        <v>2</v>
      </c>
      <c r="D154" s="533" t="n">
        <v>0</v>
      </c>
      <c r="E154" s="533" t="n">
        <v>1</v>
      </c>
      <c r="F154" s="533" t="n">
        <v>0</v>
      </c>
      <c r="G154" s="533" t="n">
        <v>1</v>
      </c>
      <c r="H154" s="533" t="n">
        <v>1</v>
      </c>
      <c r="I154" s="533" t="n">
        <v>0</v>
      </c>
      <c r="J154" s="533" t="n">
        <v>3</v>
      </c>
      <c r="K154" s="533" t="n">
        <v>2</v>
      </c>
      <c r="L154" s="533" t="n">
        <v>1</v>
      </c>
      <c r="M154" s="533" t="n">
        <v>24</v>
      </c>
      <c r="N154" s="77"/>
    </row>
    <row r="155" s="60" customFormat="true" ht="10.5" hidden="false" customHeight="true" outlineLevel="0" collapsed="false">
      <c r="A155" s="77"/>
      <c r="B155" s="536"/>
      <c r="C155" s="536"/>
      <c r="D155" s="536"/>
      <c r="E155" s="536"/>
      <c r="F155" s="536"/>
      <c r="G155" s="536"/>
      <c r="H155" s="536"/>
      <c r="I155" s="536"/>
      <c r="J155" s="536"/>
      <c r="K155" s="536"/>
      <c r="L155" s="536"/>
      <c r="M155" s="536"/>
      <c r="N155" s="77"/>
    </row>
    <row r="156" customFormat="false" ht="12" hidden="false" customHeight="true" outlineLevel="0" collapsed="false">
      <c r="B156" s="531" t="s">
        <v>282</v>
      </c>
      <c r="C156" s="531"/>
      <c r="D156" s="531"/>
      <c r="E156" s="531"/>
      <c r="F156" s="531"/>
      <c r="G156" s="531"/>
      <c r="H156" s="531"/>
      <c r="I156" s="531"/>
      <c r="J156" s="531"/>
      <c r="K156" s="531"/>
      <c r="L156" s="531"/>
      <c r="M156" s="531"/>
    </row>
    <row r="157" customFormat="false" ht="10.5" hidden="false" customHeight="true" outlineLevel="0" collapsed="false">
      <c r="B157" s="539"/>
      <c r="C157" s="539"/>
      <c r="D157" s="539"/>
      <c r="E157" s="539"/>
      <c r="F157" s="539"/>
      <c r="G157" s="539"/>
      <c r="H157" s="539"/>
      <c r="I157" s="539"/>
      <c r="J157" s="539"/>
      <c r="K157" s="539"/>
      <c r="L157" s="539"/>
      <c r="M157" s="547"/>
    </row>
    <row r="158" customFormat="false" ht="12" hidden="false" customHeight="true" outlineLevel="0" collapsed="false">
      <c r="A158" s="71" t="s">
        <v>415</v>
      </c>
      <c r="B158" s="536" t="n">
        <v>17</v>
      </c>
      <c r="C158" s="536" t="n">
        <v>0</v>
      </c>
      <c r="D158" s="536" t="n">
        <v>2</v>
      </c>
      <c r="E158" s="536" t="n">
        <v>1</v>
      </c>
      <c r="F158" s="536" t="n">
        <v>1</v>
      </c>
      <c r="G158" s="536" t="n">
        <v>1</v>
      </c>
      <c r="H158" s="536" t="n">
        <v>0</v>
      </c>
      <c r="I158" s="536" t="n">
        <v>0</v>
      </c>
      <c r="J158" s="536" t="n">
        <v>0</v>
      </c>
      <c r="K158" s="536" t="n">
        <v>2</v>
      </c>
      <c r="L158" s="536" t="n">
        <v>0</v>
      </c>
      <c r="M158" s="536" t="n">
        <v>10</v>
      </c>
    </row>
    <row r="159" customFormat="false" ht="36" hidden="false" customHeight="true" outlineLevel="0" collapsed="false">
      <c r="A159" s="312" t="s">
        <v>555</v>
      </c>
      <c r="B159" s="536" t="n">
        <v>8</v>
      </c>
      <c r="C159" s="536" t="n">
        <v>1</v>
      </c>
      <c r="D159" s="536" t="n">
        <v>0</v>
      </c>
      <c r="E159" s="536" t="n">
        <v>0</v>
      </c>
      <c r="F159" s="536" t="n">
        <v>0</v>
      </c>
      <c r="G159" s="536" t="n">
        <v>0</v>
      </c>
      <c r="H159" s="536" t="n">
        <v>1</v>
      </c>
      <c r="I159" s="536" t="n">
        <v>0</v>
      </c>
      <c r="J159" s="536" t="n">
        <v>1</v>
      </c>
      <c r="K159" s="536" t="n">
        <v>0</v>
      </c>
      <c r="L159" s="536" t="n">
        <v>0</v>
      </c>
      <c r="M159" s="536" t="n">
        <v>5</v>
      </c>
    </row>
    <row r="160" s="60" customFormat="true" ht="12" hidden="false" customHeight="true" outlineLevel="0" collapsed="false">
      <c r="A160" s="75" t="s">
        <v>93</v>
      </c>
      <c r="B160" s="533" t="n">
        <v>25</v>
      </c>
      <c r="C160" s="533" t="n">
        <v>1</v>
      </c>
      <c r="D160" s="533" t="n">
        <v>2</v>
      </c>
      <c r="E160" s="533" t="n">
        <v>1</v>
      </c>
      <c r="F160" s="533" t="n">
        <v>1</v>
      </c>
      <c r="G160" s="533" t="n">
        <v>1</v>
      </c>
      <c r="H160" s="533" t="n">
        <v>1</v>
      </c>
      <c r="I160" s="533" t="n">
        <v>0</v>
      </c>
      <c r="J160" s="533" t="n">
        <v>1</v>
      </c>
      <c r="K160" s="533" t="n">
        <v>2</v>
      </c>
      <c r="L160" s="533" t="n">
        <v>0</v>
      </c>
      <c r="M160" s="533" t="n">
        <v>15</v>
      </c>
      <c r="N160" s="77"/>
    </row>
    <row r="161" customFormat="false" ht="10.5" hidden="false" customHeight="true" outlineLevel="0" collapsed="false"/>
    <row r="162" customFormat="false" ht="12" hidden="false" customHeight="true" outlineLevel="0" collapsed="false">
      <c r="B162" s="531" t="s">
        <v>114</v>
      </c>
      <c r="C162" s="531"/>
      <c r="D162" s="531"/>
      <c r="E162" s="531"/>
      <c r="F162" s="531"/>
      <c r="G162" s="531"/>
      <c r="H162" s="531"/>
      <c r="I162" s="531"/>
      <c r="J162" s="531"/>
      <c r="K162" s="531"/>
      <c r="L162" s="531"/>
      <c r="M162" s="531"/>
    </row>
    <row r="163" customFormat="false" ht="10.5" hidden="false" customHeight="true" outlineLevel="0" collapsed="false">
      <c r="B163" s="80"/>
      <c r="C163" s="80"/>
      <c r="D163" s="80"/>
      <c r="E163" s="80"/>
      <c r="F163" s="80"/>
      <c r="G163" s="539"/>
      <c r="H163" s="539"/>
      <c r="I163" s="539"/>
      <c r="J163" s="539"/>
      <c r="K163" s="539"/>
      <c r="L163" s="539"/>
      <c r="M163" s="539"/>
    </row>
    <row r="164" customFormat="false" ht="12" hidden="false" customHeight="true" outlineLevel="0" collapsed="false">
      <c r="A164" s="71" t="s">
        <v>415</v>
      </c>
      <c r="B164" s="536" t="n">
        <v>5</v>
      </c>
      <c r="C164" s="536" t="n">
        <v>0</v>
      </c>
      <c r="D164" s="536" t="n">
        <v>0</v>
      </c>
      <c r="E164" s="536" t="n">
        <v>0</v>
      </c>
      <c r="F164" s="536" t="n">
        <v>0</v>
      </c>
      <c r="G164" s="536" t="n">
        <v>0</v>
      </c>
      <c r="H164" s="536" t="n">
        <v>0</v>
      </c>
      <c r="I164" s="536" t="n">
        <v>0</v>
      </c>
      <c r="J164" s="536" t="n">
        <v>0</v>
      </c>
      <c r="K164" s="536" t="n">
        <v>0</v>
      </c>
      <c r="L164" s="536" t="n">
        <v>0</v>
      </c>
      <c r="M164" s="536" t="n">
        <v>5</v>
      </c>
    </row>
    <row r="165" customFormat="false" ht="24" hidden="false" customHeight="true" outlineLevel="0" collapsed="false">
      <c r="A165" s="542" t="s">
        <v>554</v>
      </c>
      <c r="B165" s="536" t="n">
        <v>7</v>
      </c>
      <c r="C165" s="536" t="n">
        <v>0</v>
      </c>
      <c r="D165" s="536" t="n">
        <v>0</v>
      </c>
      <c r="E165" s="536" t="n">
        <v>0</v>
      </c>
      <c r="F165" s="536" t="n">
        <v>0</v>
      </c>
      <c r="G165" s="536" t="n">
        <v>0</v>
      </c>
      <c r="H165" s="536" t="n">
        <v>0</v>
      </c>
      <c r="I165" s="536" t="n">
        <v>0</v>
      </c>
      <c r="J165" s="536" t="n">
        <v>1</v>
      </c>
      <c r="K165" s="536" t="n">
        <v>1</v>
      </c>
      <c r="L165" s="536" t="n">
        <v>1</v>
      </c>
      <c r="M165" s="536" t="n">
        <v>4</v>
      </c>
    </row>
    <row r="166" s="60" customFormat="true" ht="12" hidden="false" customHeight="true" outlineLevel="0" collapsed="false">
      <c r="A166" s="75" t="s">
        <v>93</v>
      </c>
      <c r="B166" s="533" t="n">
        <v>12</v>
      </c>
      <c r="C166" s="533" t="n">
        <v>0</v>
      </c>
      <c r="D166" s="533" t="n">
        <v>0</v>
      </c>
      <c r="E166" s="533" t="n">
        <v>0</v>
      </c>
      <c r="F166" s="533" t="n">
        <v>0</v>
      </c>
      <c r="G166" s="533" t="n">
        <v>0</v>
      </c>
      <c r="H166" s="533" t="n">
        <v>0</v>
      </c>
      <c r="I166" s="533" t="n">
        <v>0</v>
      </c>
      <c r="J166" s="533" t="n">
        <v>1</v>
      </c>
      <c r="K166" s="533" t="n">
        <v>1</v>
      </c>
      <c r="L166" s="533" t="n">
        <v>1</v>
      </c>
      <c r="M166" s="533" t="n">
        <v>9</v>
      </c>
      <c r="N166" s="77"/>
    </row>
    <row r="167" s="60" customFormat="true" ht="10.5" hidden="false" customHeight="true" outlineLevel="0" collapsed="false">
      <c r="B167" s="543"/>
      <c r="C167" s="543"/>
      <c r="D167" s="543"/>
      <c r="E167" s="543"/>
      <c r="F167" s="543"/>
      <c r="G167" s="543"/>
      <c r="H167" s="543"/>
      <c r="I167" s="543"/>
      <c r="J167" s="543"/>
      <c r="K167" s="543"/>
      <c r="L167" s="543"/>
      <c r="M167" s="543"/>
      <c r="N167" s="77"/>
    </row>
    <row r="168" customFormat="false" ht="12" hidden="false" customHeight="true" outlineLevel="0" collapsed="false">
      <c r="B168" s="531" t="s">
        <v>115</v>
      </c>
      <c r="C168" s="531"/>
      <c r="D168" s="531"/>
      <c r="E168" s="531"/>
      <c r="F168" s="531"/>
      <c r="G168" s="531"/>
      <c r="H168" s="531"/>
      <c r="I168" s="531"/>
      <c r="J168" s="531"/>
      <c r="K168" s="531"/>
      <c r="L168" s="531"/>
      <c r="M168" s="531"/>
    </row>
    <row r="169" customFormat="false" ht="10.5" hidden="false" customHeight="true" outlineLevel="0" collapsed="false">
      <c r="B169" s="539"/>
      <c r="C169" s="539"/>
      <c r="D169" s="539"/>
      <c r="E169" s="539"/>
      <c r="F169" s="539"/>
      <c r="G169" s="539"/>
      <c r="H169" s="539"/>
      <c r="I169" s="539"/>
      <c r="J169" s="539"/>
      <c r="K169" s="539"/>
      <c r="L169" s="539"/>
      <c r="M169" s="547"/>
    </row>
    <row r="170" customFormat="false" ht="12" hidden="false" customHeight="true" outlineLevel="0" collapsed="false">
      <c r="A170" s="71" t="s">
        <v>415</v>
      </c>
      <c r="B170" s="536" t="n">
        <v>4</v>
      </c>
      <c r="C170" s="536" t="n">
        <v>0</v>
      </c>
      <c r="D170" s="536" t="n">
        <v>0</v>
      </c>
      <c r="E170" s="536" t="n">
        <v>0</v>
      </c>
      <c r="F170" s="536" t="n">
        <v>0</v>
      </c>
      <c r="G170" s="536" t="n">
        <v>0</v>
      </c>
      <c r="H170" s="536" t="n">
        <v>0</v>
      </c>
      <c r="I170" s="536" t="n">
        <v>0</v>
      </c>
      <c r="J170" s="536" t="n">
        <v>0</v>
      </c>
      <c r="K170" s="536" t="n">
        <v>0</v>
      </c>
      <c r="L170" s="536" t="n">
        <v>0</v>
      </c>
      <c r="M170" s="536" t="n">
        <v>4</v>
      </c>
    </row>
    <row r="171" customFormat="false" ht="24" hidden="false" customHeight="true" outlineLevel="0" collapsed="false">
      <c r="A171" s="542" t="s">
        <v>554</v>
      </c>
      <c r="B171" s="536" t="n">
        <v>1</v>
      </c>
      <c r="C171" s="536" t="n">
        <v>0</v>
      </c>
      <c r="D171" s="536" t="n">
        <v>0</v>
      </c>
      <c r="E171" s="536" t="n">
        <v>0</v>
      </c>
      <c r="F171" s="536" t="n">
        <v>0</v>
      </c>
      <c r="G171" s="536" t="n">
        <v>0</v>
      </c>
      <c r="H171" s="536" t="n">
        <v>0</v>
      </c>
      <c r="I171" s="536" t="n">
        <v>0</v>
      </c>
      <c r="J171" s="536" t="n">
        <v>0</v>
      </c>
      <c r="K171" s="536" t="n">
        <v>0</v>
      </c>
      <c r="L171" s="536" t="n">
        <v>0</v>
      </c>
      <c r="M171" s="536" t="n">
        <v>1</v>
      </c>
    </row>
    <row r="172" s="60" customFormat="true" ht="12" hidden="false" customHeight="true" outlineLevel="0" collapsed="false">
      <c r="A172" s="75" t="s">
        <v>93</v>
      </c>
      <c r="B172" s="533" t="n">
        <v>5</v>
      </c>
      <c r="C172" s="533" t="n">
        <v>0</v>
      </c>
      <c r="D172" s="533" t="n">
        <v>0</v>
      </c>
      <c r="E172" s="533" t="n">
        <v>0</v>
      </c>
      <c r="F172" s="533" t="n">
        <v>0</v>
      </c>
      <c r="G172" s="533" t="n">
        <v>0</v>
      </c>
      <c r="H172" s="533" t="n">
        <v>0</v>
      </c>
      <c r="I172" s="533" t="n">
        <v>0</v>
      </c>
      <c r="J172" s="533" t="n">
        <v>0</v>
      </c>
      <c r="K172" s="533" t="n">
        <v>0</v>
      </c>
      <c r="L172" s="533" t="n">
        <v>0</v>
      </c>
      <c r="M172" s="533" t="n">
        <v>5</v>
      </c>
      <c r="N172" s="77"/>
    </row>
    <row r="173" customFormat="false" ht="10.5" hidden="false" customHeight="true" outlineLevel="0" collapsed="false">
      <c r="B173" s="548"/>
      <c r="C173" s="548"/>
      <c r="D173" s="548"/>
      <c r="E173" s="548"/>
      <c r="F173" s="548"/>
      <c r="G173" s="548"/>
      <c r="H173" s="548"/>
      <c r="M173" s="547"/>
    </row>
    <row r="174" customFormat="false" ht="12" hidden="false" customHeight="true" outlineLevel="0" collapsed="false">
      <c r="B174" s="531" t="s">
        <v>283</v>
      </c>
      <c r="C174" s="531"/>
      <c r="D174" s="531"/>
      <c r="E174" s="531"/>
      <c r="F174" s="531"/>
      <c r="G174" s="531"/>
      <c r="H174" s="531"/>
      <c r="I174" s="531"/>
      <c r="J174" s="531"/>
      <c r="K174" s="531"/>
      <c r="L174" s="531"/>
      <c r="M174" s="531"/>
    </row>
    <row r="175" customFormat="false" ht="10.5" hidden="false" customHeight="true" outlineLevel="0" collapsed="false">
      <c r="B175" s="536"/>
      <c r="C175" s="536"/>
      <c r="D175" s="536"/>
      <c r="E175" s="536"/>
      <c r="F175" s="536"/>
      <c r="G175" s="536"/>
      <c r="H175" s="536"/>
      <c r="I175" s="536"/>
      <c r="J175" s="536"/>
      <c r="K175" s="536"/>
      <c r="L175" s="536"/>
      <c r="M175" s="536"/>
    </row>
    <row r="176" customFormat="false" ht="12" hidden="false" customHeight="true" outlineLevel="0" collapsed="false">
      <c r="A176" s="71" t="s">
        <v>415</v>
      </c>
      <c r="B176" s="536" t="n">
        <v>1</v>
      </c>
      <c r="C176" s="536" t="n">
        <v>0</v>
      </c>
      <c r="D176" s="536" t="n">
        <v>0</v>
      </c>
      <c r="E176" s="536" t="n">
        <v>0</v>
      </c>
      <c r="F176" s="536" t="n">
        <v>0</v>
      </c>
      <c r="G176" s="536" t="n">
        <v>0</v>
      </c>
      <c r="H176" s="536" t="n">
        <v>0</v>
      </c>
      <c r="I176" s="536" t="n">
        <v>0</v>
      </c>
      <c r="J176" s="536" t="n">
        <v>0</v>
      </c>
      <c r="K176" s="536" t="n">
        <v>0</v>
      </c>
      <c r="L176" s="536" t="n">
        <v>0</v>
      </c>
      <c r="M176" s="536" t="n">
        <v>1</v>
      </c>
    </row>
    <row r="177" s="60" customFormat="true" ht="12" hidden="false" customHeight="true" outlineLevel="0" collapsed="false">
      <c r="A177" s="75" t="s">
        <v>93</v>
      </c>
      <c r="B177" s="533" t="n">
        <v>1</v>
      </c>
      <c r="C177" s="533" t="n">
        <v>0</v>
      </c>
      <c r="D177" s="533" t="n">
        <v>0</v>
      </c>
      <c r="E177" s="533" t="n">
        <v>0</v>
      </c>
      <c r="F177" s="533" t="n">
        <v>0</v>
      </c>
      <c r="G177" s="533" t="n">
        <v>0</v>
      </c>
      <c r="H177" s="533" t="n">
        <v>0</v>
      </c>
      <c r="I177" s="533" t="n">
        <v>0</v>
      </c>
      <c r="J177" s="533" t="n">
        <v>0</v>
      </c>
      <c r="K177" s="533" t="n">
        <v>0</v>
      </c>
      <c r="L177" s="533" t="n">
        <v>0</v>
      </c>
      <c r="M177" s="533" t="n">
        <v>1</v>
      </c>
      <c r="N177" s="77"/>
    </row>
    <row r="178" s="60" customFormat="true" ht="10.5" hidden="false" customHeight="true" outlineLevel="0" collapsed="false">
      <c r="A178" s="232"/>
      <c r="B178" s="543"/>
      <c r="C178" s="543"/>
      <c r="D178" s="543"/>
      <c r="E178" s="543"/>
      <c r="F178" s="543"/>
      <c r="G178" s="543"/>
      <c r="H178" s="543"/>
      <c r="I178" s="543"/>
      <c r="J178" s="543"/>
      <c r="K178" s="543"/>
      <c r="L178" s="543"/>
      <c r="M178" s="543"/>
      <c r="N178" s="77"/>
    </row>
    <row r="179" customFormat="false" ht="12" hidden="false" customHeight="true" outlineLevel="0" collapsed="false">
      <c r="B179" s="531" t="s">
        <v>284</v>
      </c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</row>
    <row r="180" customFormat="false" ht="10.5" hidden="false" customHeight="true" outlineLevel="0" collapsed="false">
      <c r="B180" s="539"/>
      <c r="C180" s="539"/>
      <c r="D180" s="539"/>
      <c r="E180" s="539"/>
      <c r="F180" s="539"/>
      <c r="G180" s="539"/>
      <c r="H180" s="539"/>
      <c r="I180" s="539"/>
      <c r="J180" s="539"/>
      <c r="K180" s="539"/>
      <c r="L180" s="539"/>
      <c r="M180" s="547"/>
    </row>
    <row r="181" customFormat="false" ht="12" hidden="false" customHeight="true" outlineLevel="0" collapsed="false">
      <c r="A181" s="71" t="s">
        <v>415</v>
      </c>
      <c r="B181" s="536" t="n">
        <v>6</v>
      </c>
      <c r="C181" s="536" t="n">
        <v>0</v>
      </c>
      <c r="D181" s="536" t="n">
        <v>0</v>
      </c>
      <c r="E181" s="536" t="n">
        <v>0</v>
      </c>
      <c r="F181" s="536" t="n">
        <v>1</v>
      </c>
      <c r="G181" s="536" t="n">
        <v>0</v>
      </c>
      <c r="H181" s="536" t="n">
        <v>2</v>
      </c>
      <c r="I181" s="536" t="n">
        <v>2</v>
      </c>
      <c r="J181" s="536" t="n">
        <v>0</v>
      </c>
      <c r="K181" s="536" t="n">
        <v>0</v>
      </c>
      <c r="L181" s="536" t="n">
        <v>0</v>
      </c>
      <c r="M181" s="536" t="n">
        <v>1</v>
      </c>
    </row>
    <row r="182" customFormat="false" ht="24" hidden="false" customHeight="true" outlineLevel="0" collapsed="false">
      <c r="A182" s="542" t="s">
        <v>554</v>
      </c>
      <c r="B182" s="536" t="n">
        <v>21</v>
      </c>
      <c r="C182" s="536" t="n">
        <v>1</v>
      </c>
      <c r="D182" s="536" t="n">
        <v>0</v>
      </c>
      <c r="E182" s="536" t="n">
        <v>0</v>
      </c>
      <c r="F182" s="536" t="n">
        <v>0</v>
      </c>
      <c r="G182" s="536" t="n">
        <v>0</v>
      </c>
      <c r="H182" s="536" t="n">
        <v>0</v>
      </c>
      <c r="I182" s="536" t="n">
        <v>1</v>
      </c>
      <c r="J182" s="536" t="n">
        <v>1</v>
      </c>
      <c r="K182" s="536" t="n">
        <v>1</v>
      </c>
      <c r="L182" s="536" t="n">
        <v>0</v>
      </c>
      <c r="M182" s="536" t="n">
        <v>17</v>
      </c>
    </row>
    <row r="183" s="60" customFormat="true" ht="12" hidden="false" customHeight="true" outlineLevel="0" collapsed="false">
      <c r="A183" s="75" t="s">
        <v>93</v>
      </c>
      <c r="B183" s="533" t="n">
        <v>27</v>
      </c>
      <c r="C183" s="533" t="n">
        <v>1</v>
      </c>
      <c r="D183" s="533" t="n">
        <v>0</v>
      </c>
      <c r="E183" s="533" t="n">
        <v>0</v>
      </c>
      <c r="F183" s="533" t="n">
        <v>1</v>
      </c>
      <c r="G183" s="533" t="n">
        <v>0</v>
      </c>
      <c r="H183" s="533" t="n">
        <v>2</v>
      </c>
      <c r="I183" s="533" t="n">
        <v>3</v>
      </c>
      <c r="J183" s="533" t="n">
        <v>1</v>
      </c>
      <c r="K183" s="533" t="n">
        <v>1</v>
      </c>
      <c r="L183" s="533" t="n">
        <v>0</v>
      </c>
      <c r="M183" s="533" t="n">
        <v>18</v>
      </c>
      <c r="N183" s="77"/>
    </row>
    <row r="184" s="60" customFormat="true" ht="10.5" hidden="false" customHeight="true" outlineLevel="0" collapsed="false">
      <c r="A184" s="77"/>
      <c r="B184" s="549"/>
      <c r="C184" s="549"/>
      <c r="D184" s="550"/>
      <c r="E184" s="550"/>
      <c r="F184" s="550"/>
      <c r="G184" s="549"/>
      <c r="H184" s="549"/>
      <c r="I184" s="549"/>
      <c r="J184" s="549"/>
      <c r="K184" s="549"/>
      <c r="L184" s="549"/>
      <c r="M184" s="549"/>
      <c r="N184" s="77"/>
    </row>
    <row r="185" customFormat="false" ht="12" hidden="false" customHeight="true" outlineLevel="0" collapsed="false">
      <c r="B185" s="531" t="s">
        <v>287</v>
      </c>
      <c r="C185" s="531"/>
      <c r="D185" s="531"/>
      <c r="E185" s="531"/>
      <c r="F185" s="531"/>
      <c r="G185" s="531"/>
      <c r="H185" s="531"/>
      <c r="I185" s="531"/>
      <c r="J185" s="531"/>
      <c r="K185" s="531"/>
      <c r="L185" s="531"/>
      <c r="M185" s="531"/>
    </row>
    <row r="186" customFormat="false" ht="10.5" hidden="false" customHeight="true" outlineLevel="0" collapsed="false">
      <c r="M186" s="547"/>
    </row>
    <row r="187" customFormat="false" ht="12" hidden="false" customHeight="true" outlineLevel="0" collapsed="false">
      <c r="A187" s="71" t="s">
        <v>415</v>
      </c>
      <c r="B187" s="536" t="n">
        <v>4</v>
      </c>
      <c r="C187" s="536" t="n">
        <v>0</v>
      </c>
      <c r="D187" s="536" t="n">
        <v>0</v>
      </c>
      <c r="E187" s="536" t="n">
        <v>0</v>
      </c>
      <c r="F187" s="536" t="n">
        <v>0</v>
      </c>
      <c r="G187" s="536" t="n">
        <v>0</v>
      </c>
      <c r="H187" s="536" t="n">
        <v>0</v>
      </c>
      <c r="I187" s="536" t="n">
        <v>1</v>
      </c>
      <c r="J187" s="536" t="n">
        <v>0</v>
      </c>
      <c r="K187" s="536" t="n">
        <v>0</v>
      </c>
      <c r="L187" s="536" t="n">
        <v>0</v>
      </c>
      <c r="M187" s="536" t="n">
        <v>3</v>
      </c>
    </row>
    <row r="188" customFormat="false" ht="24" hidden="false" customHeight="true" outlineLevel="0" collapsed="false">
      <c r="A188" s="542" t="s">
        <v>554</v>
      </c>
      <c r="B188" s="536" t="n">
        <v>39</v>
      </c>
      <c r="C188" s="536" t="n">
        <v>0</v>
      </c>
      <c r="D188" s="536" t="n">
        <v>1</v>
      </c>
      <c r="E188" s="536" t="n">
        <v>2</v>
      </c>
      <c r="F188" s="536" t="n">
        <v>0</v>
      </c>
      <c r="G188" s="536" t="n">
        <v>1</v>
      </c>
      <c r="H188" s="536" t="n">
        <v>1</v>
      </c>
      <c r="I188" s="536" t="n">
        <v>2</v>
      </c>
      <c r="J188" s="536" t="n">
        <v>0</v>
      </c>
      <c r="K188" s="536" t="n">
        <v>0</v>
      </c>
      <c r="L188" s="536" t="n">
        <v>1</v>
      </c>
      <c r="M188" s="536" t="n">
        <v>31</v>
      </c>
    </row>
    <row r="189" s="60" customFormat="true" ht="12" hidden="false" customHeight="true" outlineLevel="0" collapsed="false">
      <c r="A189" s="75" t="s">
        <v>93</v>
      </c>
      <c r="B189" s="533" t="n">
        <v>43</v>
      </c>
      <c r="C189" s="533" t="n">
        <v>0</v>
      </c>
      <c r="D189" s="533" t="n">
        <v>1</v>
      </c>
      <c r="E189" s="533" t="n">
        <v>2</v>
      </c>
      <c r="F189" s="533" t="n">
        <v>0</v>
      </c>
      <c r="G189" s="533" t="n">
        <v>1</v>
      </c>
      <c r="H189" s="533" t="n">
        <v>1</v>
      </c>
      <c r="I189" s="533" t="n">
        <v>3</v>
      </c>
      <c r="J189" s="533" t="n">
        <v>0</v>
      </c>
      <c r="K189" s="533" t="n">
        <v>0</v>
      </c>
      <c r="L189" s="533" t="n">
        <v>1</v>
      </c>
      <c r="M189" s="533" t="n">
        <v>34</v>
      </c>
      <c r="N189" s="77"/>
    </row>
    <row r="190" s="60" customFormat="true" ht="12" hidden="false" customHeight="true" outlineLevel="0" collapsed="false">
      <c r="A190" s="77"/>
      <c r="B190" s="543"/>
      <c r="C190" s="543"/>
      <c r="D190" s="543"/>
      <c r="E190" s="543"/>
      <c r="F190" s="543"/>
      <c r="G190" s="543"/>
      <c r="H190" s="543"/>
      <c r="I190" s="543"/>
      <c r="J190" s="543"/>
      <c r="K190" s="543"/>
      <c r="L190" s="543"/>
      <c r="M190" s="543"/>
      <c r="N190" s="77"/>
    </row>
    <row r="191" s="552" customFormat="true" ht="10.5" hidden="false" customHeight="true" outlineLevel="0" collapsed="false">
      <c r="A191" s="95" t="s">
        <v>125</v>
      </c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551"/>
    </row>
    <row r="192" s="95" customFormat="true" ht="10.5" hidden="false" customHeight="true" outlineLevel="0" collapsed="false">
      <c r="A192" s="95" t="s">
        <v>557</v>
      </c>
      <c r="N192" s="224"/>
    </row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43">
    <mergeCell ref="A1:M1"/>
    <mergeCell ref="A3:A6"/>
    <mergeCell ref="B3:B6"/>
    <mergeCell ref="C3:M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B8:M8"/>
    <mergeCell ref="B16:M16"/>
    <mergeCell ref="B23:M23"/>
    <mergeCell ref="B30:M30"/>
    <mergeCell ref="B38:M38"/>
    <mergeCell ref="B44:M44"/>
    <mergeCell ref="B51:M51"/>
    <mergeCell ref="B58:M58"/>
    <mergeCell ref="B65:M65"/>
    <mergeCell ref="B70:M70"/>
    <mergeCell ref="B75:M75"/>
    <mergeCell ref="B81:M81"/>
    <mergeCell ref="B88:M88"/>
    <mergeCell ref="B95:M95"/>
    <mergeCell ref="B101:M101"/>
    <mergeCell ref="B108:M108"/>
    <mergeCell ref="B114:M114"/>
    <mergeCell ref="B121:M121"/>
    <mergeCell ref="B128:M128"/>
    <mergeCell ref="B135:M135"/>
    <mergeCell ref="B142:M142"/>
    <mergeCell ref="B149:M149"/>
    <mergeCell ref="B156:M156"/>
    <mergeCell ref="B162:M162"/>
    <mergeCell ref="B168:M168"/>
    <mergeCell ref="B174:M174"/>
    <mergeCell ref="B179:M179"/>
    <mergeCell ref="B185:M18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32.56"/>
    <col collapsed="false" customWidth="true" hidden="false" outlineLevel="0" max="2" min="2" style="63" width="1.99"/>
    <col collapsed="false" customWidth="true" hidden="false" outlineLevel="0" max="3" min="3" style="553" width="9.13"/>
    <col collapsed="false" customWidth="true" hidden="false" outlineLevel="0" max="4" min="4" style="554" width="8.85"/>
    <col collapsed="false" customWidth="true" hidden="false" outlineLevel="0" max="5" min="5" style="554" width="8.56"/>
    <col collapsed="false" customWidth="true" hidden="false" outlineLevel="0" max="6" min="6" style="555" width="8.56"/>
    <col collapsed="false" customWidth="true" hidden="false" outlineLevel="0" max="7" min="7" style="555" width="7.28"/>
    <col collapsed="false" customWidth="true" hidden="false" outlineLevel="0" max="8" min="8" style="555" width="8.56"/>
    <col collapsed="false" customWidth="true" hidden="false" outlineLevel="0" max="9" min="9" style="554" width="9.13"/>
    <col collapsed="false" customWidth="true" hidden="false" outlineLevel="0" max="10" min="10" style="554" width="8.7"/>
    <col collapsed="false" customWidth="true" hidden="false" outlineLevel="0" max="11" min="11" style="555" width="7.7"/>
    <col collapsed="false" customWidth="true" hidden="false" outlineLevel="0" max="12" min="12" style="555" width="7.56"/>
    <col collapsed="false" customWidth="true" hidden="false" outlineLevel="0" max="13" min="13" style="555" width="9.7"/>
    <col collapsed="false" customWidth="true" hidden="false" outlineLevel="0" max="14" min="14" style="555" width="8.42"/>
    <col collapsed="false" customWidth="true" hidden="false" outlineLevel="0" max="15" min="15" style="555" width="8.7"/>
    <col collapsed="false" customWidth="true" hidden="false" outlineLevel="0" max="16" min="16" style="555" width="8.42"/>
    <col collapsed="false" customWidth="true" hidden="false" outlineLevel="0" max="17" min="17" style="12" width="2.42"/>
    <col collapsed="false" customWidth="true" hidden="false" outlineLevel="0" max="18" min="18" style="12" width="1.56"/>
    <col collapsed="false" customWidth="true" hidden="false" outlineLevel="0" max="19" min="19" style="12" width="31.99"/>
    <col collapsed="false" customWidth="true" hidden="false" outlineLevel="0" max="20" min="20" style="13" width="12.28"/>
    <col collapsed="false" customWidth="false" hidden="false" outlineLevel="0" max="257" min="21" style="12" width="11.42"/>
  </cols>
  <sheetData>
    <row r="1" customFormat="false" ht="12.75" hidden="false" customHeight="true" outlineLevel="0" collapsed="false">
      <c r="A1" s="18" t="s">
        <v>558</v>
      </c>
      <c r="B1" s="18"/>
      <c r="C1" s="18"/>
      <c r="D1" s="18"/>
      <c r="E1" s="18"/>
      <c r="F1" s="18"/>
      <c r="G1" s="18"/>
      <c r="H1" s="18"/>
      <c r="I1" s="18"/>
    </row>
    <row r="2" customFormat="false" ht="12.75" hidden="false" customHeight="true" outlineLevel="0" collapsed="false">
      <c r="A2" s="18" t="s">
        <v>559</v>
      </c>
      <c r="B2" s="18"/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D3" s="556"/>
      <c r="I3" s="556"/>
    </row>
    <row r="4" s="121" customFormat="true" ht="12.75" hidden="false" customHeight="true" outlineLevel="0" collapsed="false">
      <c r="A4" s="326"/>
      <c r="B4" s="327"/>
      <c r="C4" s="557" t="s">
        <v>315</v>
      </c>
      <c r="D4" s="558" t="s">
        <v>560</v>
      </c>
      <c r="E4" s="558"/>
      <c r="F4" s="558"/>
      <c r="G4" s="558"/>
      <c r="H4" s="558"/>
      <c r="I4" s="558"/>
      <c r="J4" s="559" t="s">
        <v>561</v>
      </c>
      <c r="K4" s="559"/>
      <c r="L4" s="559"/>
      <c r="M4" s="559"/>
      <c r="N4" s="559"/>
      <c r="O4" s="559"/>
      <c r="P4" s="559"/>
      <c r="Q4" s="560"/>
      <c r="R4" s="561"/>
      <c r="S4" s="326"/>
    </row>
    <row r="5" s="121" customFormat="true" ht="12.75" hidden="false" customHeight="true" outlineLevel="0" collapsed="false">
      <c r="A5" s="29"/>
      <c r="B5" s="36"/>
      <c r="C5" s="557"/>
      <c r="D5" s="562" t="s">
        <v>562</v>
      </c>
      <c r="E5" s="563" t="s">
        <v>563</v>
      </c>
      <c r="F5" s="563"/>
      <c r="G5" s="563"/>
      <c r="H5" s="563"/>
      <c r="I5" s="563"/>
      <c r="J5" s="564" t="s">
        <v>159</v>
      </c>
      <c r="K5" s="565" t="s">
        <v>563</v>
      </c>
      <c r="L5" s="565"/>
      <c r="M5" s="565"/>
      <c r="N5" s="565"/>
      <c r="O5" s="565"/>
      <c r="P5" s="565"/>
      <c r="Q5" s="566"/>
      <c r="R5" s="119"/>
      <c r="S5" s="119"/>
    </row>
    <row r="6" s="29" customFormat="true" ht="12.75" hidden="false" customHeight="true" outlineLevel="0" collapsed="false">
      <c r="A6" s="36" t="s">
        <v>63</v>
      </c>
      <c r="B6" s="36"/>
      <c r="C6" s="557"/>
      <c r="D6" s="562"/>
      <c r="E6" s="567" t="s">
        <v>564</v>
      </c>
      <c r="F6" s="568" t="s">
        <v>300</v>
      </c>
      <c r="G6" s="568"/>
      <c r="H6" s="568"/>
      <c r="I6" s="567" t="s">
        <v>565</v>
      </c>
      <c r="J6" s="564"/>
      <c r="K6" s="567" t="s">
        <v>564</v>
      </c>
      <c r="L6" s="567" t="s">
        <v>566</v>
      </c>
      <c r="M6" s="569" t="s">
        <v>565</v>
      </c>
      <c r="N6" s="570" t="s">
        <v>300</v>
      </c>
      <c r="O6" s="570"/>
      <c r="P6" s="569" t="s">
        <v>567</v>
      </c>
      <c r="Q6" s="571" t="s">
        <v>63</v>
      </c>
      <c r="R6" s="571"/>
      <c r="S6" s="571"/>
      <c r="T6" s="121"/>
    </row>
    <row r="7" s="121" customFormat="true" ht="12.75" hidden="false" customHeight="true" outlineLevel="0" collapsed="false">
      <c r="A7" s="36"/>
      <c r="B7" s="36"/>
      <c r="C7" s="557"/>
      <c r="D7" s="562"/>
      <c r="E7" s="567"/>
      <c r="F7" s="569" t="s">
        <v>568</v>
      </c>
      <c r="G7" s="569" t="s">
        <v>569</v>
      </c>
      <c r="H7" s="569" t="s">
        <v>570</v>
      </c>
      <c r="I7" s="567"/>
      <c r="J7" s="564"/>
      <c r="K7" s="567"/>
      <c r="L7" s="567"/>
      <c r="M7" s="569"/>
      <c r="N7" s="569" t="s">
        <v>571</v>
      </c>
      <c r="O7" s="569" t="s">
        <v>572</v>
      </c>
      <c r="P7" s="569"/>
      <c r="Q7" s="571"/>
      <c r="R7" s="571"/>
      <c r="S7" s="571"/>
    </row>
    <row r="8" s="29" customFormat="true" ht="12.75" hidden="false" customHeight="true" outlineLevel="0" collapsed="false">
      <c r="A8" s="35" t="s">
        <v>573</v>
      </c>
      <c r="B8" s="36" t="s">
        <v>74</v>
      </c>
      <c r="C8" s="557"/>
      <c r="D8" s="562"/>
      <c r="E8" s="567"/>
      <c r="F8" s="569"/>
      <c r="G8" s="569"/>
      <c r="H8" s="569"/>
      <c r="I8" s="567"/>
      <c r="J8" s="564"/>
      <c r="K8" s="567"/>
      <c r="L8" s="567"/>
      <c r="M8" s="569"/>
      <c r="N8" s="569"/>
      <c r="O8" s="569"/>
      <c r="P8" s="569"/>
      <c r="Q8" s="571" t="s">
        <v>74</v>
      </c>
      <c r="R8" s="121" t="s">
        <v>131</v>
      </c>
      <c r="S8" s="119"/>
      <c r="T8" s="121"/>
    </row>
    <row r="9" s="29" customFormat="true" ht="12.75" hidden="false" customHeight="true" outlineLevel="0" collapsed="false">
      <c r="A9" s="39" t="s">
        <v>574</v>
      </c>
      <c r="B9" s="40" t="s">
        <v>575</v>
      </c>
      <c r="C9" s="557"/>
      <c r="D9" s="562"/>
      <c r="E9" s="567"/>
      <c r="F9" s="569"/>
      <c r="G9" s="569"/>
      <c r="H9" s="569"/>
      <c r="I9" s="567"/>
      <c r="J9" s="564"/>
      <c r="K9" s="567"/>
      <c r="L9" s="567"/>
      <c r="M9" s="569"/>
      <c r="N9" s="569"/>
      <c r="O9" s="569"/>
      <c r="P9" s="569"/>
      <c r="Q9" s="356" t="s">
        <v>575</v>
      </c>
      <c r="R9" s="357" t="s">
        <v>576</v>
      </c>
      <c r="S9" s="123"/>
      <c r="T9" s="121"/>
    </row>
    <row r="10" customFormat="false" ht="12" hidden="false" customHeight="true" outlineLevel="0" collapsed="false">
      <c r="A10" s="43"/>
      <c r="B10" s="43"/>
      <c r="C10" s="572"/>
      <c r="D10" s="573"/>
      <c r="E10" s="574"/>
      <c r="F10" s="573"/>
      <c r="G10" s="573"/>
      <c r="H10" s="573"/>
      <c r="I10" s="573"/>
      <c r="J10" s="574"/>
      <c r="K10" s="574"/>
      <c r="L10" s="574"/>
      <c r="M10" s="574"/>
      <c r="N10" s="574"/>
      <c r="O10" s="574"/>
      <c r="P10" s="574"/>
      <c r="Q10" s="43"/>
      <c r="R10" s="13"/>
      <c r="S10" s="43"/>
    </row>
    <row r="11" s="60" customFormat="true" ht="12" hidden="false" customHeight="true" outlineLevel="0" collapsed="false">
      <c r="B11" s="77"/>
      <c r="C11" s="575" t="s">
        <v>79</v>
      </c>
      <c r="D11" s="575"/>
      <c r="E11" s="575"/>
      <c r="F11" s="575"/>
      <c r="G11" s="575"/>
      <c r="H11" s="575"/>
      <c r="I11" s="575"/>
      <c r="J11" s="576" t="s">
        <v>79</v>
      </c>
      <c r="K11" s="576"/>
      <c r="L11" s="576"/>
      <c r="M11" s="576"/>
      <c r="N11" s="576"/>
      <c r="O11" s="576"/>
      <c r="P11" s="576"/>
      <c r="Q11" s="59"/>
      <c r="R11" s="77"/>
      <c r="S11" s="59"/>
      <c r="T11" s="77"/>
    </row>
    <row r="12" s="60" customFormat="true" ht="12" hidden="false" customHeight="true" outlineLevel="0" collapsed="false">
      <c r="A12" s="59"/>
      <c r="B12" s="59"/>
      <c r="C12" s="317"/>
      <c r="D12" s="577"/>
      <c r="E12" s="578"/>
      <c r="F12" s="317"/>
      <c r="G12" s="317"/>
      <c r="H12" s="317"/>
      <c r="I12" s="578"/>
      <c r="J12" s="317"/>
      <c r="K12" s="317"/>
      <c r="L12" s="317"/>
      <c r="M12" s="317"/>
      <c r="N12" s="317"/>
      <c r="O12" s="317"/>
      <c r="P12" s="317"/>
      <c r="Q12" s="59"/>
      <c r="R12" s="77"/>
      <c r="S12" s="59"/>
      <c r="T12" s="77"/>
    </row>
    <row r="13" s="60" customFormat="true" ht="12" hidden="false" customHeight="true" outlineLevel="0" collapsed="false">
      <c r="A13" s="52" t="s">
        <v>64</v>
      </c>
      <c r="B13" s="53" t="s">
        <v>74</v>
      </c>
      <c r="C13" s="54" t="n">
        <v>19016</v>
      </c>
      <c r="D13" s="54" t="n">
        <v>7145</v>
      </c>
      <c r="E13" s="54" t="n">
        <v>2745</v>
      </c>
      <c r="F13" s="54" t="n">
        <v>934</v>
      </c>
      <c r="G13" s="54" t="n">
        <v>1175</v>
      </c>
      <c r="H13" s="54" t="n">
        <v>289</v>
      </c>
      <c r="I13" s="54" t="n">
        <v>4400</v>
      </c>
      <c r="J13" s="54" t="n">
        <v>11870</v>
      </c>
      <c r="K13" s="54" t="n">
        <v>252</v>
      </c>
      <c r="L13" s="54" t="n">
        <v>99</v>
      </c>
      <c r="M13" s="54" t="n">
        <v>10413</v>
      </c>
      <c r="N13" s="54" t="n">
        <v>511</v>
      </c>
      <c r="O13" s="54" t="n">
        <v>2670</v>
      </c>
      <c r="P13" s="54" t="n">
        <v>1208</v>
      </c>
      <c r="Q13" s="58" t="s">
        <v>74</v>
      </c>
      <c r="S13" s="60" t="s">
        <v>64</v>
      </c>
      <c r="T13" s="77"/>
    </row>
    <row r="14" s="60" customFormat="true" ht="12" hidden="false" customHeight="true" outlineLevel="0" collapsed="false">
      <c r="A14" s="52"/>
      <c r="B14" s="53" t="s">
        <v>575</v>
      </c>
      <c r="C14" s="54" t="n">
        <v>371</v>
      </c>
      <c r="D14" s="54" t="n">
        <v>196</v>
      </c>
      <c r="E14" s="54" t="n">
        <v>127</v>
      </c>
      <c r="F14" s="54" t="n">
        <v>57</v>
      </c>
      <c r="G14" s="54" t="n">
        <v>55</v>
      </c>
      <c r="H14" s="54" t="n">
        <v>8</v>
      </c>
      <c r="I14" s="54" t="n">
        <v>69</v>
      </c>
      <c r="J14" s="54" t="n">
        <v>175</v>
      </c>
      <c r="K14" s="54" t="n">
        <v>8</v>
      </c>
      <c r="L14" s="54" t="n">
        <v>5</v>
      </c>
      <c r="M14" s="54" t="n">
        <v>134</v>
      </c>
      <c r="N14" s="54" t="n">
        <v>11</v>
      </c>
      <c r="O14" s="54" t="n">
        <v>3</v>
      </c>
      <c r="P14" s="54" t="n">
        <v>34</v>
      </c>
      <c r="Q14" s="58" t="s">
        <v>575</v>
      </c>
      <c r="T14" s="77"/>
    </row>
    <row r="15" s="77" customFormat="true" ht="12" hidden="false" customHeight="true" outlineLevel="0" collapsed="false">
      <c r="C15" s="579"/>
      <c r="D15" s="580"/>
      <c r="E15" s="580"/>
      <c r="F15" s="579"/>
      <c r="G15" s="579"/>
      <c r="H15" s="579"/>
      <c r="I15" s="581"/>
      <c r="J15" s="579"/>
      <c r="K15" s="579"/>
      <c r="L15" s="579"/>
      <c r="M15" s="579"/>
      <c r="N15" s="579"/>
      <c r="O15" s="579"/>
      <c r="P15" s="579"/>
      <c r="Q15" s="372"/>
      <c r="R15" s="149"/>
      <c r="S15" s="60"/>
    </row>
    <row r="16" s="60" customFormat="true" ht="12" hidden="false" customHeight="true" outlineLevel="0" collapsed="false">
      <c r="B16" s="77"/>
      <c r="C16" s="575" t="s">
        <v>80</v>
      </c>
      <c r="D16" s="575"/>
      <c r="E16" s="575"/>
      <c r="F16" s="575"/>
      <c r="G16" s="575"/>
      <c r="H16" s="575"/>
      <c r="I16" s="575"/>
      <c r="J16" s="576" t="s">
        <v>80</v>
      </c>
      <c r="K16" s="576"/>
      <c r="L16" s="576"/>
      <c r="M16" s="576"/>
      <c r="N16" s="576"/>
      <c r="O16" s="576"/>
      <c r="P16" s="576"/>
      <c r="Q16" s="59"/>
      <c r="S16" s="149"/>
      <c r="T16" s="77"/>
    </row>
    <row r="17" s="60" customFormat="true" ht="12" hidden="false" customHeight="true" outlineLevel="0" collapsed="false">
      <c r="B17" s="77"/>
      <c r="C17" s="582"/>
      <c r="D17" s="577"/>
      <c r="E17" s="581"/>
      <c r="F17" s="583"/>
      <c r="G17" s="583"/>
      <c r="H17" s="583"/>
      <c r="I17" s="581"/>
      <c r="J17" s="581"/>
      <c r="K17" s="581"/>
      <c r="L17" s="581"/>
      <c r="M17" s="584"/>
      <c r="N17" s="581"/>
      <c r="O17" s="577"/>
      <c r="P17" s="581"/>
      <c r="Q17" s="59"/>
      <c r="T17" s="77"/>
    </row>
    <row r="18" customFormat="false" ht="12" hidden="false" customHeight="true" outlineLevel="0" collapsed="false">
      <c r="A18" s="64" t="s">
        <v>81</v>
      </c>
      <c r="B18" s="65" t="s">
        <v>74</v>
      </c>
      <c r="C18" s="66" t="n">
        <v>2126</v>
      </c>
      <c r="D18" s="66" t="n">
        <v>1033</v>
      </c>
      <c r="E18" s="66" t="n">
        <v>609</v>
      </c>
      <c r="F18" s="66" t="n">
        <v>221</v>
      </c>
      <c r="G18" s="66" t="n">
        <v>135</v>
      </c>
      <c r="H18" s="66" t="n">
        <v>76</v>
      </c>
      <c r="I18" s="66" t="n">
        <v>424</v>
      </c>
      <c r="J18" s="66" t="n">
        <v>1093</v>
      </c>
      <c r="K18" s="66" t="n">
        <v>36</v>
      </c>
      <c r="L18" s="66" t="n">
        <v>17</v>
      </c>
      <c r="M18" s="66" t="n">
        <v>982</v>
      </c>
      <c r="N18" s="66" t="n">
        <v>77</v>
      </c>
      <c r="O18" s="66" t="n">
        <v>0</v>
      </c>
      <c r="P18" s="66" t="n">
        <v>75</v>
      </c>
      <c r="Q18" s="70" t="s">
        <v>74</v>
      </c>
      <c r="S18" s="64" t="s">
        <v>81</v>
      </c>
      <c r="T18" s="579"/>
    </row>
    <row r="19" customFormat="false" ht="12" hidden="false" customHeight="true" outlineLevel="0" collapsed="false">
      <c r="A19" s="14" t="s">
        <v>82</v>
      </c>
      <c r="B19" s="65" t="s">
        <v>575</v>
      </c>
      <c r="C19" s="66" t="n">
        <v>41</v>
      </c>
      <c r="D19" s="66" t="n">
        <v>23</v>
      </c>
      <c r="E19" s="66" t="n">
        <v>14</v>
      </c>
      <c r="F19" s="66" t="n">
        <v>4</v>
      </c>
      <c r="G19" s="66" t="n">
        <v>7</v>
      </c>
      <c r="H19" s="66" t="n">
        <v>2</v>
      </c>
      <c r="I19" s="66" t="n">
        <v>9</v>
      </c>
      <c r="J19" s="66" t="n">
        <v>18</v>
      </c>
      <c r="K19" s="66" t="n">
        <v>0</v>
      </c>
      <c r="L19" s="66" t="n">
        <v>0</v>
      </c>
      <c r="M19" s="66" t="n">
        <v>18</v>
      </c>
      <c r="N19" s="66" t="n">
        <v>2</v>
      </c>
      <c r="O19" s="66" t="n">
        <v>0</v>
      </c>
      <c r="P19" s="66" t="n">
        <v>0</v>
      </c>
      <c r="Q19" s="70" t="s">
        <v>575</v>
      </c>
      <c r="S19" s="14" t="s">
        <v>82</v>
      </c>
      <c r="T19" s="579"/>
    </row>
    <row r="20" customFormat="false" ht="12" hidden="false" customHeight="true" outlineLevel="0" collapsed="false">
      <c r="B20" s="71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72"/>
      <c r="T20" s="579"/>
    </row>
    <row r="21" customFormat="false" ht="12" hidden="false" customHeight="true" outlineLevel="0" collapsed="false">
      <c r="A21" s="12" t="s">
        <v>83</v>
      </c>
      <c r="B21" s="65" t="s">
        <v>74</v>
      </c>
      <c r="C21" s="66" t="n">
        <v>3927</v>
      </c>
      <c r="D21" s="66" t="n">
        <v>1109</v>
      </c>
      <c r="E21" s="66" t="n">
        <v>66</v>
      </c>
      <c r="F21" s="66" t="n">
        <v>21</v>
      </c>
      <c r="G21" s="66" t="n">
        <v>24</v>
      </c>
      <c r="H21" s="66" t="n">
        <v>3</v>
      </c>
      <c r="I21" s="66" t="n">
        <v>1043</v>
      </c>
      <c r="J21" s="66" t="n">
        <v>2818</v>
      </c>
      <c r="K21" s="66" t="n">
        <v>5</v>
      </c>
      <c r="L21" s="66" t="n">
        <v>2</v>
      </c>
      <c r="M21" s="66" t="n">
        <v>2343</v>
      </c>
      <c r="N21" s="66" t="n">
        <v>90</v>
      </c>
      <c r="O21" s="66" t="n">
        <v>982</v>
      </c>
      <c r="P21" s="66" t="n">
        <v>473</v>
      </c>
      <c r="Q21" s="70" t="s">
        <v>74</v>
      </c>
      <c r="S21" s="12" t="s">
        <v>83</v>
      </c>
      <c r="T21" s="579"/>
    </row>
    <row r="22" customFormat="false" ht="12" hidden="false" customHeight="true" outlineLevel="0" collapsed="false">
      <c r="A22" s="14" t="s">
        <v>84</v>
      </c>
      <c r="B22" s="65" t="s">
        <v>575</v>
      </c>
      <c r="C22" s="66" t="n">
        <v>47</v>
      </c>
      <c r="D22" s="66" t="n">
        <v>16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16</v>
      </c>
      <c r="J22" s="66" t="n">
        <v>31</v>
      </c>
      <c r="K22" s="66" t="n">
        <v>0</v>
      </c>
      <c r="L22" s="66" t="n">
        <v>0</v>
      </c>
      <c r="M22" s="66" t="n">
        <v>30</v>
      </c>
      <c r="N22" s="66" t="n">
        <v>4</v>
      </c>
      <c r="O22" s="66" t="n">
        <v>3</v>
      </c>
      <c r="P22" s="66" t="n">
        <v>1</v>
      </c>
      <c r="Q22" s="70" t="s">
        <v>575</v>
      </c>
      <c r="S22" s="14" t="s">
        <v>84</v>
      </c>
      <c r="T22" s="579"/>
    </row>
    <row r="23" customFormat="false" ht="12" hidden="false" customHeight="true" outlineLevel="0" collapsed="false">
      <c r="B23" s="65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72"/>
      <c r="T23" s="579"/>
    </row>
    <row r="24" customFormat="false" ht="12" hidden="false" customHeight="true" outlineLevel="0" collapsed="false">
      <c r="A24" s="12" t="s">
        <v>85</v>
      </c>
      <c r="B24" s="65" t="s">
        <v>74</v>
      </c>
      <c r="C24" s="66" t="n">
        <v>2788</v>
      </c>
      <c r="D24" s="66" t="n">
        <v>1492</v>
      </c>
      <c r="E24" s="66" t="n">
        <v>527</v>
      </c>
      <c r="F24" s="66" t="n">
        <v>307</v>
      </c>
      <c r="G24" s="66" t="n">
        <v>150</v>
      </c>
      <c r="H24" s="66" t="n">
        <v>55</v>
      </c>
      <c r="I24" s="66" t="n">
        <v>965</v>
      </c>
      <c r="J24" s="66" t="n">
        <v>1297</v>
      </c>
      <c r="K24" s="66" t="n">
        <v>66</v>
      </c>
      <c r="L24" s="66" t="n">
        <v>14</v>
      </c>
      <c r="M24" s="66" t="n">
        <v>1147</v>
      </c>
      <c r="N24" s="66" t="n">
        <v>85</v>
      </c>
      <c r="O24" s="66" t="n">
        <v>0</v>
      </c>
      <c r="P24" s="66" t="n">
        <v>84</v>
      </c>
      <c r="Q24" s="70" t="s">
        <v>74</v>
      </c>
      <c r="S24" s="12" t="s">
        <v>85</v>
      </c>
      <c r="T24" s="579"/>
    </row>
    <row r="25" customFormat="false" ht="12" hidden="false" customHeight="true" outlineLevel="0" collapsed="false">
      <c r="A25" s="14" t="s">
        <v>82</v>
      </c>
      <c r="B25" s="65" t="s">
        <v>575</v>
      </c>
      <c r="C25" s="66" t="n">
        <v>23</v>
      </c>
      <c r="D25" s="66" t="n">
        <v>17</v>
      </c>
      <c r="E25" s="66" t="n">
        <v>17</v>
      </c>
      <c r="F25" s="66" t="n">
        <v>15</v>
      </c>
      <c r="G25" s="66" t="n">
        <v>1</v>
      </c>
      <c r="H25" s="66" t="n">
        <v>1</v>
      </c>
      <c r="I25" s="66" t="n">
        <v>0</v>
      </c>
      <c r="J25" s="66" t="n">
        <v>6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6</v>
      </c>
      <c r="Q25" s="70" t="s">
        <v>575</v>
      </c>
      <c r="S25" s="14" t="s">
        <v>82</v>
      </c>
      <c r="T25" s="579"/>
    </row>
    <row r="26" customFormat="false" ht="12" hidden="false" customHeight="true" outlineLevel="0" collapsed="false">
      <c r="B26" s="71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72"/>
      <c r="T26" s="579"/>
    </row>
    <row r="27" customFormat="false" ht="12" hidden="false" customHeight="true" outlineLevel="0" collapsed="false">
      <c r="A27" s="12" t="s">
        <v>86</v>
      </c>
      <c r="B27" s="65" t="s">
        <v>74</v>
      </c>
      <c r="C27" s="66" t="n">
        <v>5202</v>
      </c>
      <c r="D27" s="66" t="n">
        <v>1145</v>
      </c>
      <c r="E27" s="66" t="n">
        <v>50</v>
      </c>
      <c r="F27" s="66" t="n">
        <v>21</v>
      </c>
      <c r="G27" s="66" t="n">
        <v>27</v>
      </c>
      <c r="H27" s="66" t="n">
        <v>2</v>
      </c>
      <c r="I27" s="66" t="n">
        <v>1095</v>
      </c>
      <c r="J27" s="66" t="n">
        <v>4057</v>
      </c>
      <c r="K27" s="66" t="n">
        <v>4</v>
      </c>
      <c r="L27" s="66" t="n">
        <v>3</v>
      </c>
      <c r="M27" s="66" t="n">
        <v>3634</v>
      </c>
      <c r="N27" s="66" t="n">
        <v>131</v>
      </c>
      <c r="O27" s="66" t="n">
        <v>1688</v>
      </c>
      <c r="P27" s="66" t="n">
        <v>419</v>
      </c>
      <c r="Q27" s="70" t="s">
        <v>74</v>
      </c>
      <c r="S27" s="12" t="s">
        <v>86</v>
      </c>
      <c r="T27" s="579"/>
    </row>
    <row r="28" customFormat="false" ht="12" hidden="false" customHeight="true" outlineLevel="0" collapsed="false">
      <c r="A28" s="14" t="s">
        <v>84</v>
      </c>
      <c r="B28" s="65" t="s">
        <v>575</v>
      </c>
      <c r="C28" s="66" t="s">
        <v>577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70" t="s">
        <v>575</v>
      </c>
      <c r="S28" s="14" t="s">
        <v>84</v>
      </c>
      <c r="T28" s="579"/>
    </row>
    <row r="29" customFormat="false" ht="12" hidden="false" customHeight="true" outlineLevel="0" collapsed="false">
      <c r="B29" s="71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70"/>
      <c r="T29" s="579"/>
    </row>
    <row r="30" customFormat="false" ht="12" hidden="false" customHeight="true" outlineLevel="0" collapsed="false">
      <c r="A30" s="12" t="s">
        <v>87</v>
      </c>
      <c r="B30" s="65" t="s">
        <v>74</v>
      </c>
      <c r="C30" s="66" t="n">
        <v>1254</v>
      </c>
      <c r="D30" s="66" t="n">
        <v>574</v>
      </c>
      <c r="E30" s="66" t="n">
        <v>253</v>
      </c>
      <c r="F30" s="66" t="n">
        <v>106</v>
      </c>
      <c r="G30" s="66" t="n">
        <v>50</v>
      </c>
      <c r="H30" s="66" t="n">
        <v>35</v>
      </c>
      <c r="I30" s="66" t="n">
        <v>322</v>
      </c>
      <c r="J30" s="66" t="n">
        <v>680</v>
      </c>
      <c r="K30" s="66" t="n">
        <v>43</v>
      </c>
      <c r="L30" s="66" t="n">
        <v>24</v>
      </c>
      <c r="M30" s="66" t="n">
        <v>575</v>
      </c>
      <c r="N30" s="66" t="n">
        <v>13</v>
      </c>
      <c r="O30" s="66" t="n">
        <v>0</v>
      </c>
      <c r="P30" s="66" t="n">
        <v>61</v>
      </c>
      <c r="Q30" s="70" t="s">
        <v>74</v>
      </c>
      <c r="S30" s="12" t="s">
        <v>87</v>
      </c>
      <c r="T30" s="579"/>
    </row>
    <row r="31" customFormat="false" ht="12" hidden="false" customHeight="true" outlineLevel="0" collapsed="false">
      <c r="A31" s="14"/>
      <c r="B31" s="65" t="s">
        <v>575</v>
      </c>
      <c r="C31" s="66" t="n">
        <v>88</v>
      </c>
      <c r="D31" s="66" t="n">
        <v>42</v>
      </c>
      <c r="E31" s="66" t="n">
        <v>22</v>
      </c>
      <c r="F31" s="66" t="n">
        <v>17</v>
      </c>
      <c r="G31" s="66" t="n">
        <v>3</v>
      </c>
      <c r="H31" s="66" t="n">
        <v>1</v>
      </c>
      <c r="I31" s="66" t="n">
        <v>20</v>
      </c>
      <c r="J31" s="66" t="n">
        <v>46</v>
      </c>
      <c r="K31" s="66" t="n">
        <v>3</v>
      </c>
      <c r="L31" s="66" t="n">
        <v>2</v>
      </c>
      <c r="M31" s="66" t="n">
        <v>37</v>
      </c>
      <c r="N31" s="66" t="n">
        <v>0</v>
      </c>
      <c r="O31" s="66" t="n">
        <v>0</v>
      </c>
      <c r="P31" s="66" t="n">
        <v>6</v>
      </c>
      <c r="Q31" s="70" t="s">
        <v>575</v>
      </c>
      <c r="S31" s="14"/>
      <c r="T31" s="579"/>
    </row>
    <row r="32" customFormat="false" ht="12" hidden="false" customHeight="true" outlineLevel="0" collapsed="false">
      <c r="B32" s="71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70"/>
      <c r="T32" s="579"/>
    </row>
    <row r="33" customFormat="false" ht="12" hidden="false" customHeight="true" outlineLevel="0" collapsed="false">
      <c r="A33" s="12" t="s">
        <v>428</v>
      </c>
      <c r="B33" s="65" t="s">
        <v>74</v>
      </c>
      <c r="C33" s="66" t="n">
        <v>845</v>
      </c>
      <c r="D33" s="66" t="n">
        <v>346</v>
      </c>
      <c r="E33" s="66" t="n">
        <v>110</v>
      </c>
      <c r="F33" s="66" t="n">
        <v>69</v>
      </c>
      <c r="G33" s="66" t="n">
        <v>25</v>
      </c>
      <c r="H33" s="66" t="n">
        <v>10</v>
      </c>
      <c r="I33" s="66" t="n">
        <v>236</v>
      </c>
      <c r="J33" s="66" t="n">
        <v>498</v>
      </c>
      <c r="K33" s="66" t="n">
        <v>30</v>
      </c>
      <c r="L33" s="66" t="n">
        <v>6</v>
      </c>
      <c r="M33" s="66" t="n">
        <v>422</v>
      </c>
      <c r="N33" s="66" t="n">
        <v>27</v>
      </c>
      <c r="O33" s="66" t="n">
        <v>0</v>
      </c>
      <c r="P33" s="66" t="n">
        <v>46</v>
      </c>
      <c r="Q33" s="70" t="s">
        <v>74</v>
      </c>
      <c r="S33" s="12" t="s">
        <v>428</v>
      </c>
      <c r="T33" s="579"/>
    </row>
    <row r="34" customFormat="false" ht="12" hidden="false" customHeight="true" outlineLevel="0" collapsed="false">
      <c r="A34" s="14" t="s">
        <v>429</v>
      </c>
      <c r="B34" s="65" t="s">
        <v>575</v>
      </c>
      <c r="C34" s="66" t="n">
        <v>55</v>
      </c>
      <c r="D34" s="66" t="n">
        <v>27</v>
      </c>
      <c r="E34" s="66" t="n">
        <v>10</v>
      </c>
      <c r="F34" s="66" t="n">
        <v>6</v>
      </c>
      <c r="G34" s="66" t="n">
        <v>2</v>
      </c>
      <c r="H34" s="66" t="n">
        <v>2</v>
      </c>
      <c r="I34" s="66" t="n">
        <v>17</v>
      </c>
      <c r="J34" s="66" t="n">
        <v>28</v>
      </c>
      <c r="K34" s="66" t="n">
        <v>1</v>
      </c>
      <c r="L34" s="66" t="n">
        <v>0</v>
      </c>
      <c r="M34" s="66" t="n">
        <v>15</v>
      </c>
      <c r="N34" s="66" t="n">
        <v>2</v>
      </c>
      <c r="O34" s="66" t="n">
        <v>0</v>
      </c>
      <c r="P34" s="66" t="n">
        <v>12</v>
      </c>
      <c r="Q34" s="70" t="s">
        <v>575</v>
      </c>
      <c r="S34" s="14" t="s">
        <v>429</v>
      </c>
      <c r="T34" s="579"/>
    </row>
    <row r="35" customFormat="false" ht="12" hidden="false" customHeight="true" outlineLevel="0" collapsed="false">
      <c r="B35" s="65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70"/>
      <c r="T35" s="579"/>
    </row>
    <row r="36" customFormat="false" ht="12" hidden="false" customHeight="true" outlineLevel="0" collapsed="false">
      <c r="A36" s="12" t="s">
        <v>430</v>
      </c>
      <c r="B36" s="65" t="s">
        <v>74</v>
      </c>
      <c r="C36" s="66" t="n">
        <v>29</v>
      </c>
      <c r="D36" s="66" t="n">
        <v>19</v>
      </c>
      <c r="E36" s="66" t="n">
        <v>8</v>
      </c>
      <c r="F36" s="66" t="n">
        <v>4</v>
      </c>
      <c r="G36" s="66" t="n">
        <v>3</v>
      </c>
      <c r="H36" s="66" t="n">
        <v>1</v>
      </c>
      <c r="I36" s="66" t="n">
        <v>11</v>
      </c>
      <c r="J36" s="66" t="n">
        <v>10</v>
      </c>
      <c r="K36" s="66" t="n">
        <v>2</v>
      </c>
      <c r="L36" s="66" t="n">
        <v>1</v>
      </c>
      <c r="M36" s="66" t="n">
        <v>8</v>
      </c>
      <c r="N36" s="66" t="n">
        <v>1</v>
      </c>
      <c r="O36" s="66" t="n">
        <v>0</v>
      </c>
      <c r="P36" s="66" t="n">
        <v>0</v>
      </c>
      <c r="Q36" s="70" t="s">
        <v>74</v>
      </c>
      <c r="S36" s="12" t="s">
        <v>430</v>
      </c>
      <c r="T36" s="579"/>
    </row>
    <row r="37" customFormat="false" ht="12" hidden="false" customHeight="true" outlineLevel="0" collapsed="false">
      <c r="A37" s="14" t="s">
        <v>431</v>
      </c>
      <c r="B37" s="65" t="s">
        <v>575</v>
      </c>
      <c r="C37" s="66" t="n">
        <v>1</v>
      </c>
      <c r="D37" s="66" t="n">
        <v>1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1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70" t="s">
        <v>575</v>
      </c>
      <c r="S37" s="14" t="s">
        <v>431</v>
      </c>
      <c r="T37" s="579"/>
    </row>
    <row r="38" customFormat="false" ht="12" hidden="false" customHeight="true" outlineLevel="0" collapsed="false">
      <c r="B38" s="65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70"/>
      <c r="T38" s="579"/>
    </row>
    <row r="39" s="60" customFormat="true" ht="12" hidden="false" customHeight="true" outlineLevel="0" collapsed="false">
      <c r="A39" s="12" t="s">
        <v>252</v>
      </c>
      <c r="B39" s="65" t="s">
        <v>74</v>
      </c>
      <c r="C39" s="66" t="n">
        <v>115</v>
      </c>
      <c r="D39" s="66" t="n">
        <v>6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60</v>
      </c>
      <c r="J39" s="66" t="n">
        <v>55</v>
      </c>
      <c r="K39" s="66" t="n">
        <v>0</v>
      </c>
      <c r="L39" s="66" t="n">
        <v>0</v>
      </c>
      <c r="M39" s="66" t="n">
        <v>55</v>
      </c>
      <c r="N39" s="66" t="n">
        <v>1</v>
      </c>
      <c r="O39" s="66" t="n">
        <v>0</v>
      </c>
      <c r="P39" s="66" t="n">
        <v>0</v>
      </c>
      <c r="Q39" s="70" t="s">
        <v>74</v>
      </c>
      <c r="R39" s="12"/>
      <c r="S39" s="12" t="s">
        <v>252</v>
      </c>
      <c r="T39" s="579"/>
    </row>
    <row r="40" s="60" customFormat="true" ht="12" hidden="false" customHeight="true" outlineLevel="0" collapsed="false">
      <c r="A40" s="14"/>
      <c r="B40" s="65" t="s">
        <v>575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70" t="s">
        <v>575</v>
      </c>
      <c r="R40" s="12"/>
      <c r="S40" s="14"/>
      <c r="T40" s="579"/>
    </row>
    <row r="41" customFormat="false" ht="12" hidden="false" customHeight="true" outlineLevel="0" collapsed="false">
      <c r="B41" s="71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70"/>
      <c r="R41" s="14"/>
    </row>
    <row r="42" customFormat="false" ht="12" hidden="false" customHeight="true" outlineLevel="0" collapsed="false">
      <c r="A42" s="13" t="s">
        <v>92</v>
      </c>
      <c r="B42" s="65" t="s">
        <v>74</v>
      </c>
      <c r="C42" s="66" t="n">
        <v>27</v>
      </c>
      <c r="D42" s="66" t="n">
        <v>2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21</v>
      </c>
      <c r="J42" s="66" t="n">
        <v>6</v>
      </c>
      <c r="K42" s="66" t="n">
        <v>0</v>
      </c>
      <c r="L42" s="66" t="n">
        <v>0</v>
      </c>
      <c r="M42" s="66" t="n">
        <v>6</v>
      </c>
      <c r="N42" s="66" t="n">
        <v>1</v>
      </c>
      <c r="O42" s="66" t="n">
        <v>0</v>
      </c>
      <c r="P42" s="66" t="n">
        <v>0</v>
      </c>
      <c r="Q42" s="70" t="s">
        <v>74</v>
      </c>
      <c r="S42" s="13" t="s">
        <v>92</v>
      </c>
    </row>
    <row r="43" customFormat="false" ht="12" hidden="false" customHeight="true" outlineLevel="0" collapsed="false">
      <c r="A43" s="44"/>
      <c r="B43" s="65" t="s">
        <v>575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70" t="s">
        <v>575</v>
      </c>
      <c r="S43" s="44"/>
    </row>
    <row r="44" s="60" customFormat="true" ht="12" hidden="false" customHeight="true" outlineLevel="0" collapsed="false">
      <c r="A44" s="12"/>
      <c r="B44" s="65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70"/>
      <c r="R44" s="12"/>
      <c r="S44" s="12"/>
      <c r="T44" s="579"/>
    </row>
    <row r="45" s="60" customFormat="true" ht="12" hidden="false" customHeight="true" outlineLevel="0" collapsed="false">
      <c r="A45" s="60" t="s">
        <v>93</v>
      </c>
      <c r="B45" s="74" t="s">
        <v>74</v>
      </c>
      <c r="C45" s="54" t="n">
        <v>16313</v>
      </c>
      <c r="D45" s="54" t="n">
        <v>5799</v>
      </c>
      <c r="E45" s="54" t="n">
        <v>1623</v>
      </c>
      <c r="F45" s="54" t="n">
        <v>749</v>
      </c>
      <c r="G45" s="54" t="n">
        <v>414</v>
      </c>
      <c r="H45" s="54" t="n">
        <v>182</v>
      </c>
      <c r="I45" s="54" t="n">
        <v>4177</v>
      </c>
      <c r="J45" s="54" t="n">
        <v>10514</v>
      </c>
      <c r="K45" s="54" t="n">
        <v>186</v>
      </c>
      <c r="L45" s="54" t="n">
        <v>67</v>
      </c>
      <c r="M45" s="54" t="n">
        <v>9172</v>
      </c>
      <c r="N45" s="54" t="n">
        <v>425</v>
      </c>
      <c r="O45" s="54" t="n">
        <v>2670</v>
      </c>
      <c r="P45" s="54" t="n">
        <v>1158</v>
      </c>
      <c r="Q45" s="58" t="s">
        <v>74</v>
      </c>
      <c r="S45" s="60" t="s">
        <v>93</v>
      </c>
      <c r="T45" s="579"/>
    </row>
    <row r="46" s="60" customFormat="true" ht="12" hidden="false" customHeight="true" outlineLevel="0" collapsed="false">
      <c r="B46" s="74" t="s">
        <v>575</v>
      </c>
      <c r="C46" s="54" t="n">
        <v>254</v>
      </c>
      <c r="D46" s="54" t="n">
        <v>126</v>
      </c>
      <c r="E46" s="54" t="n">
        <v>64</v>
      </c>
      <c r="F46" s="54" t="n">
        <v>42</v>
      </c>
      <c r="G46" s="54" t="n">
        <v>14</v>
      </c>
      <c r="H46" s="54" t="n">
        <v>6</v>
      </c>
      <c r="I46" s="54" t="n">
        <v>62</v>
      </c>
      <c r="J46" s="54" t="n">
        <v>129</v>
      </c>
      <c r="K46" s="54" t="n">
        <v>4</v>
      </c>
      <c r="L46" s="54" t="n">
        <v>2</v>
      </c>
      <c r="M46" s="54" t="n">
        <v>100</v>
      </c>
      <c r="N46" s="54" t="n">
        <v>7</v>
      </c>
      <c r="O46" s="54" t="n">
        <v>3</v>
      </c>
      <c r="P46" s="54" t="n">
        <v>25</v>
      </c>
      <c r="Q46" s="58" t="s">
        <v>575</v>
      </c>
      <c r="T46" s="579"/>
    </row>
    <row r="47" s="60" customFormat="true" ht="12" hidden="false" customHeight="true" outlineLevel="0" collapsed="false">
      <c r="B47" s="59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9"/>
      <c r="T47" s="579"/>
    </row>
    <row r="48" customFormat="false" ht="12" hidden="false" customHeight="true" outlineLevel="0" collapsed="false">
      <c r="B48" s="13"/>
      <c r="C48" s="575" t="s">
        <v>94</v>
      </c>
      <c r="D48" s="575"/>
      <c r="E48" s="575"/>
      <c r="F48" s="575"/>
      <c r="G48" s="575"/>
      <c r="H48" s="575"/>
      <c r="I48" s="575"/>
      <c r="J48" s="576" t="s">
        <v>94</v>
      </c>
      <c r="K48" s="576"/>
      <c r="L48" s="576"/>
      <c r="M48" s="576"/>
      <c r="N48" s="576"/>
      <c r="O48" s="576"/>
      <c r="P48" s="576"/>
      <c r="R48" s="149"/>
      <c r="S48" s="60"/>
      <c r="T48" s="579"/>
    </row>
    <row r="49" customFormat="false" ht="12" hidden="false" customHeight="true" outlineLevel="0" collapsed="false">
      <c r="A49" s="60"/>
      <c r="B49" s="77"/>
      <c r="T49" s="579"/>
    </row>
    <row r="50" customFormat="false" ht="12" hidden="false" customHeight="true" outlineLevel="0" collapsed="false">
      <c r="A50" s="12" t="s">
        <v>434</v>
      </c>
      <c r="B50" s="65" t="s">
        <v>74</v>
      </c>
      <c r="C50" s="66" t="n">
        <v>104</v>
      </c>
      <c r="D50" s="66" t="n">
        <v>65</v>
      </c>
      <c r="E50" s="66" t="n">
        <v>33</v>
      </c>
      <c r="F50" s="66" t="n">
        <v>16</v>
      </c>
      <c r="G50" s="66" t="n">
        <v>18</v>
      </c>
      <c r="H50" s="66" t="n">
        <v>0</v>
      </c>
      <c r="I50" s="66" t="n">
        <v>32</v>
      </c>
      <c r="J50" s="66" t="n">
        <v>39</v>
      </c>
      <c r="K50" s="66" t="n">
        <v>1</v>
      </c>
      <c r="L50" s="66" t="n">
        <v>1</v>
      </c>
      <c r="M50" s="66" t="n">
        <v>37</v>
      </c>
      <c r="N50" s="66" t="n">
        <v>2</v>
      </c>
      <c r="O50" s="66" t="n">
        <v>0</v>
      </c>
      <c r="P50" s="66" t="n">
        <v>1</v>
      </c>
      <c r="Q50" s="70" t="s">
        <v>74</v>
      </c>
      <c r="S50" s="12" t="s">
        <v>434</v>
      </c>
      <c r="T50" s="579"/>
    </row>
    <row r="51" customFormat="false" ht="12" hidden="false" customHeight="true" outlineLevel="0" collapsed="false">
      <c r="A51" s="14" t="s">
        <v>435</v>
      </c>
      <c r="B51" s="65" t="s">
        <v>575</v>
      </c>
      <c r="C51" s="66" t="n">
        <v>7</v>
      </c>
      <c r="D51" s="66" t="n">
        <v>6</v>
      </c>
      <c r="E51" s="66" t="n">
        <v>2</v>
      </c>
      <c r="F51" s="66" t="n">
        <v>0</v>
      </c>
      <c r="G51" s="66" t="n">
        <v>2</v>
      </c>
      <c r="H51" s="66" t="n">
        <v>0</v>
      </c>
      <c r="I51" s="66" t="n">
        <v>4</v>
      </c>
      <c r="J51" s="66" t="n">
        <v>1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1</v>
      </c>
      <c r="Q51" s="70" t="s">
        <v>575</v>
      </c>
      <c r="S51" s="14" t="s">
        <v>435</v>
      </c>
      <c r="T51" s="579"/>
    </row>
    <row r="52" customFormat="false" ht="12" hidden="false" customHeight="true" outlineLevel="0" collapsed="false">
      <c r="B52" s="71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72"/>
      <c r="T52" s="579"/>
    </row>
    <row r="53" customFormat="false" ht="12" hidden="false" customHeight="true" outlineLevel="0" collapsed="false">
      <c r="A53" s="12" t="s">
        <v>578</v>
      </c>
      <c r="B53" s="65" t="s">
        <v>74</v>
      </c>
      <c r="C53" s="66" t="n">
        <v>91</v>
      </c>
      <c r="D53" s="66" t="n">
        <v>55</v>
      </c>
      <c r="E53" s="66" t="n">
        <v>36</v>
      </c>
      <c r="F53" s="66" t="n">
        <v>15</v>
      </c>
      <c r="G53" s="66" t="n">
        <v>18</v>
      </c>
      <c r="H53" s="66" t="n">
        <v>1</v>
      </c>
      <c r="I53" s="66" t="n">
        <v>19</v>
      </c>
      <c r="J53" s="66" t="n">
        <v>36</v>
      </c>
      <c r="K53" s="66" t="n">
        <v>5</v>
      </c>
      <c r="L53" s="66" t="n">
        <v>2</v>
      </c>
      <c r="M53" s="66" t="n">
        <v>29</v>
      </c>
      <c r="N53" s="66" t="n">
        <v>1</v>
      </c>
      <c r="O53" s="66" t="n">
        <v>0</v>
      </c>
      <c r="P53" s="66" t="n">
        <v>2</v>
      </c>
      <c r="Q53" s="70" t="s">
        <v>74</v>
      </c>
      <c r="S53" s="12" t="s">
        <v>578</v>
      </c>
      <c r="T53" s="579"/>
    </row>
    <row r="54" customFormat="false" ht="12" hidden="false" customHeight="true" outlineLevel="0" collapsed="false">
      <c r="A54" s="14" t="s">
        <v>97</v>
      </c>
      <c r="B54" s="65" t="s">
        <v>575</v>
      </c>
      <c r="C54" s="66" t="n">
        <v>2</v>
      </c>
      <c r="D54" s="66" t="n">
        <v>1</v>
      </c>
      <c r="E54" s="66" t="n">
        <v>1</v>
      </c>
      <c r="F54" s="66" t="n">
        <v>1</v>
      </c>
      <c r="G54" s="66" t="n">
        <v>0</v>
      </c>
      <c r="H54" s="66" t="n">
        <v>0</v>
      </c>
      <c r="I54" s="66" t="n">
        <v>0</v>
      </c>
      <c r="J54" s="66" t="n">
        <v>1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1</v>
      </c>
      <c r="Q54" s="70" t="s">
        <v>575</v>
      </c>
      <c r="S54" s="14" t="s">
        <v>97</v>
      </c>
      <c r="T54" s="579"/>
    </row>
    <row r="55" customFormat="false" ht="12" hidden="false" customHeight="true" outlineLevel="0" collapsed="false">
      <c r="A55" s="60"/>
      <c r="B55" s="65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70"/>
      <c r="S55" s="60"/>
      <c r="T55" s="579"/>
    </row>
    <row r="56" customFormat="false" ht="12" hidden="false" customHeight="true" outlineLevel="0" collapsed="false">
      <c r="A56" s="12" t="s">
        <v>98</v>
      </c>
      <c r="B56" s="65" t="s">
        <v>74</v>
      </c>
      <c r="C56" s="66" t="n">
        <v>157</v>
      </c>
      <c r="D56" s="66" t="n">
        <v>116</v>
      </c>
      <c r="E56" s="66" t="n">
        <v>87</v>
      </c>
      <c r="F56" s="66" t="n">
        <v>32</v>
      </c>
      <c r="G56" s="66" t="n">
        <v>50</v>
      </c>
      <c r="H56" s="66" t="n">
        <v>0</v>
      </c>
      <c r="I56" s="66" t="n">
        <v>29</v>
      </c>
      <c r="J56" s="66" t="n">
        <v>41</v>
      </c>
      <c r="K56" s="66" t="n">
        <v>5</v>
      </c>
      <c r="L56" s="66" t="n">
        <v>2</v>
      </c>
      <c r="M56" s="66" t="n">
        <v>35</v>
      </c>
      <c r="N56" s="66" t="n">
        <v>6</v>
      </c>
      <c r="O56" s="66" t="n">
        <v>0</v>
      </c>
      <c r="P56" s="66" t="n">
        <v>1</v>
      </c>
      <c r="Q56" s="70" t="s">
        <v>74</v>
      </c>
      <c r="R56" s="149"/>
      <c r="S56" s="12" t="s">
        <v>98</v>
      </c>
      <c r="T56" s="579"/>
    </row>
    <row r="57" customFormat="false" ht="12" hidden="false" customHeight="true" outlineLevel="0" collapsed="false">
      <c r="A57" s="14" t="s">
        <v>97</v>
      </c>
      <c r="B57" s="65" t="s">
        <v>575</v>
      </c>
      <c r="C57" s="66" t="n">
        <v>11</v>
      </c>
      <c r="D57" s="66" t="n">
        <v>10</v>
      </c>
      <c r="E57" s="66" t="n">
        <v>8</v>
      </c>
      <c r="F57" s="66" t="n">
        <v>2</v>
      </c>
      <c r="G57" s="66" t="n">
        <v>6</v>
      </c>
      <c r="H57" s="66" t="n">
        <v>0</v>
      </c>
      <c r="I57" s="66" t="n">
        <v>2</v>
      </c>
      <c r="J57" s="66" t="n">
        <v>1</v>
      </c>
      <c r="K57" s="66" t="n">
        <v>0</v>
      </c>
      <c r="L57" s="66" t="n">
        <v>0</v>
      </c>
      <c r="M57" s="66" t="n">
        <v>1</v>
      </c>
      <c r="N57" s="66" t="n">
        <v>1</v>
      </c>
      <c r="O57" s="66" t="n">
        <v>0</v>
      </c>
      <c r="P57" s="66" t="n">
        <v>0</v>
      </c>
      <c r="Q57" s="70" t="s">
        <v>575</v>
      </c>
      <c r="S57" s="14" t="s">
        <v>97</v>
      </c>
      <c r="T57" s="579"/>
    </row>
    <row r="58" customFormat="false" ht="12" hidden="false" customHeight="true" outlineLevel="0" collapsed="false">
      <c r="B58" s="65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70"/>
      <c r="T58" s="579"/>
    </row>
    <row r="59" customFormat="false" ht="12" hidden="false" customHeight="true" outlineLevel="0" collapsed="false">
      <c r="A59" s="12" t="s">
        <v>99</v>
      </c>
      <c r="B59" s="65" t="s">
        <v>74</v>
      </c>
      <c r="C59" s="66" t="n">
        <v>101</v>
      </c>
      <c r="D59" s="66" t="n">
        <v>74</v>
      </c>
      <c r="E59" s="66" t="n">
        <v>58</v>
      </c>
      <c r="F59" s="66" t="n">
        <v>25</v>
      </c>
      <c r="G59" s="66" t="n">
        <v>32</v>
      </c>
      <c r="H59" s="66" t="n">
        <v>0</v>
      </c>
      <c r="I59" s="66" t="n">
        <v>17</v>
      </c>
      <c r="J59" s="66" t="n">
        <v>27</v>
      </c>
      <c r="K59" s="66" t="n">
        <v>4</v>
      </c>
      <c r="L59" s="66" t="n">
        <v>1</v>
      </c>
      <c r="M59" s="66" t="n">
        <v>22</v>
      </c>
      <c r="N59" s="66" t="n">
        <v>0</v>
      </c>
      <c r="O59" s="66" t="n">
        <v>0</v>
      </c>
      <c r="P59" s="66" t="n">
        <v>1</v>
      </c>
      <c r="Q59" s="70" t="s">
        <v>74</v>
      </c>
      <c r="S59" s="12" t="s">
        <v>99</v>
      </c>
      <c r="T59" s="579"/>
    </row>
    <row r="60" customFormat="false" ht="12" hidden="false" customHeight="true" outlineLevel="0" collapsed="false">
      <c r="B60" s="65" t="s">
        <v>575</v>
      </c>
      <c r="C60" s="66" t="n">
        <v>5</v>
      </c>
      <c r="D60" s="66" t="n">
        <v>5</v>
      </c>
      <c r="E60" s="66" t="n">
        <v>4</v>
      </c>
      <c r="F60" s="66" t="n">
        <v>3</v>
      </c>
      <c r="G60" s="66" t="n">
        <v>1</v>
      </c>
      <c r="H60" s="66" t="n">
        <v>0</v>
      </c>
      <c r="I60" s="66" t="n">
        <v>1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70" t="s">
        <v>575</v>
      </c>
      <c r="T60" s="579"/>
    </row>
    <row r="61" customFormat="false" ht="12" hidden="false" customHeight="true" outlineLevel="0" collapsed="false">
      <c r="B61" s="65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70"/>
      <c r="T61" s="579"/>
    </row>
    <row r="62" customFormat="false" ht="12" hidden="false" customHeight="true" outlineLevel="0" collapsed="false">
      <c r="A62" s="12" t="s">
        <v>438</v>
      </c>
      <c r="B62" s="65" t="s">
        <v>74</v>
      </c>
      <c r="C62" s="66" t="n">
        <v>55</v>
      </c>
      <c r="D62" s="66" t="n">
        <v>21</v>
      </c>
      <c r="E62" s="66" t="n">
        <v>12</v>
      </c>
      <c r="F62" s="66" t="n">
        <v>3</v>
      </c>
      <c r="G62" s="66" t="n">
        <v>9</v>
      </c>
      <c r="H62" s="66" t="n">
        <v>0</v>
      </c>
      <c r="I62" s="66" t="n">
        <v>9</v>
      </c>
      <c r="J62" s="66" t="n">
        <v>34</v>
      </c>
      <c r="K62" s="66" t="n">
        <v>1</v>
      </c>
      <c r="L62" s="66" t="n">
        <v>1</v>
      </c>
      <c r="M62" s="66" t="n">
        <v>33</v>
      </c>
      <c r="N62" s="66" t="n">
        <v>0</v>
      </c>
      <c r="O62" s="66" t="n">
        <v>0</v>
      </c>
      <c r="P62" s="66" t="n">
        <v>0</v>
      </c>
      <c r="Q62" s="70" t="s">
        <v>74</v>
      </c>
      <c r="R62" s="43"/>
      <c r="S62" s="12" t="s">
        <v>438</v>
      </c>
      <c r="T62" s="579"/>
    </row>
    <row r="63" customFormat="false" ht="12" hidden="false" customHeight="true" outlineLevel="0" collapsed="false">
      <c r="A63" s="14" t="s">
        <v>435</v>
      </c>
      <c r="B63" s="65" t="s">
        <v>575</v>
      </c>
      <c r="C63" s="66" t="n">
        <v>1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1</v>
      </c>
      <c r="K63" s="66" t="n">
        <v>0</v>
      </c>
      <c r="L63" s="66" t="n">
        <v>0</v>
      </c>
      <c r="M63" s="66" t="n">
        <v>1</v>
      </c>
      <c r="N63" s="66" t="n">
        <v>0</v>
      </c>
      <c r="O63" s="66" t="n">
        <v>0</v>
      </c>
      <c r="P63" s="66" t="n">
        <v>0</v>
      </c>
      <c r="Q63" s="70" t="s">
        <v>575</v>
      </c>
      <c r="R63" s="43"/>
      <c r="S63" s="14" t="s">
        <v>435</v>
      </c>
      <c r="T63" s="579"/>
    </row>
    <row r="64" customFormat="false" ht="12" hidden="false" customHeight="true" outlineLevel="0" collapsed="false">
      <c r="A64" s="14"/>
      <c r="B64" s="65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70"/>
      <c r="R64" s="43"/>
      <c r="S64" s="14"/>
      <c r="T64" s="579"/>
    </row>
    <row r="65" customFormat="false" ht="12" hidden="false" customHeight="true" outlineLevel="0" collapsed="false">
      <c r="A65" s="12" t="s">
        <v>439</v>
      </c>
      <c r="B65" s="65" t="s">
        <v>74</v>
      </c>
      <c r="C65" s="66" t="n">
        <v>19</v>
      </c>
      <c r="D65" s="66" t="n">
        <v>11</v>
      </c>
      <c r="E65" s="66" t="n">
        <v>1</v>
      </c>
      <c r="F65" s="66" t="n">
        <v>0</v>
      </c>
      <c r="G65" s="66" t="n">
        <v>0</v>
      </c>
      <c r="H65" s="66" t="n">
        <v>0</v>
      </c>
      <c r="I65" s="66" t="n">
        <v>10</v>
      </c>
      <c r="J65" s="66" t="n">
        <v>8</v>
      </c>
      <c r="K65" s="66" t="n">
        <v>0</v>
      </c>
      <c r="L65" s="66" t="n">
        <v>0</v>
      </c>
      <c r="M65" s="66" t="n">
        <v>8</v>
      </c>
      <c r="N65" s="66" t="n">
        <v>0</v>
      </c>
      <c r="O65" s="66" t="n">
        <v>0</v>
      </c>
      <c r="P65" s="66" t="n">
        <v>0</v>
      </c>
      <c r="Q65" s="70" t="s">
        <v>74</v>
      </c>
      <c r="R65" s="43"/>
      <c r="S65" s="12" t="s">
        <v>439</v>
      </c>
      <c r="T65" s="579"/>
    </row>
    <row r="66" s="13" customFormat="true" ht="12" hidden="false" customHeight="true" outlineLevel="0" collapsed="false">
      <c r="A66" s="14" t="s">
        <v>435</v>
      </c>
      <c r="B66" s="65" t="s">
        <v>575</v>
      </c>
      <c r="C66" s="66" t="n">
        <v>0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70" t="s">
        <v>575</v>
      </c>
      <c r="R66" s="43"/>
      <c r="S66" s="14" t="s">
        <v>435</v>
      </c>
      <c r="T66" s="579"/>
    </row>
    <row r="67" s="13" customFormat="true" ht="9.75" hidden="false" customHeight="true" outlineLevel="0" collapsed="false">
      <c r="A67" s="12"/>
      <c r="B67" s="65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70"/>
      <c r="R67" s="43"/>
      <c r="S67" s="12"/>
      <c r="T67" s="579"/>
    </row>
    <row r="68" s="60" customFormat="true" ht="12" hidden="false" customHeight="true" outlineLevel="0" collapsed="false">
      <c r="A68" s="60" t="s">
        <v>93</v>
      </c>
      <c r="B68" s="74" t="s">
        <v>74</v>
      </c>
      <c r="C68" s="54" t="n">
        <v>526</v>
      </c>
      <c r="D68" s="54" t="n">
        <v>342</v>
      </c>
      <c r="E68" s="54" t="n">
        <v>227</v>
      </c>
      <c r="F68" s="54" t="n">
        <v>91</v>
      </c>
      <c r="G68" s="54" t="n">
        <v>127</v>
      </c>
      <c r="H68" s="54" t="n">
        <v>1</v>
      </c>
      <c r="I68" s="54" t="n">
        <v>115</v>
      </c>
      <c r="J68" s="54" t="n">
        <v>184</v>
      </c>
      <c r="K68" s="54" t="n">
        <v>16</v>
      </c>
      <c r="L68" s="54" t="n">
        <v>7</v>
      </c>
      <c r="M68" s="54" t="n">
        <v>163</v>
      </c>
      <c r="N68" s="54" t="n">
        <v>9</v>
      </c>
      <c r="O68" s="54" t="n">
        <v>0</v>
      </c>
      <c r="P68" s="54" t="n">
        <v>5</v>
      </c>
      <c r="Q68" s="58" t="s">
        <v>74</v>
      </c>
      <c r="R68" s="59"/>
      <c r="S68" s="60" t="s">
        <v>93</v>
      </c>
      <c r="T68" s="579"/>
    </row>
    <row r="69" s="60" customFormat="true" ht="12" hidden="false" customHeight="true" outlineLevel="0" collapsed="false">
      <c r="B69" s="74" t="s">
        <v>575</v>
      </c>
      <c r="C69" s="54" t="n">
        <v>27</v>
      </c>
      <c r="D69" s="54" t="n">
        <v>22</v>
      </c>
      <c r="E69" s="54" t="n">
        <v>15</v>
      </c>
      <c r="F69" s="54" t="n">
        <v>6</v>
      </c>
      <c r="G69" s="54" t="n">
        <v>9</v>
      </c>
      <c r="H69" s="54" t="n">
        <v>0</v>
      </c>
      <c r="I69" s="54" t="n">
        <v>7</v>
      </c>
      <c r="J69" s="54" t="n">
        <v>5</v>
      </c>
      <c r="K69" s="54" t="n">
        <v>0</v>
      </c>
      <c r="L69" s="54" t="n">
        <v>0</v>
      </c>
      <c r="M69" s="54" t="n">
        <v>3</v>
      </c>
      <c r="N69" s="54" t="n">
        <v>1</v>
      </c>
      <c r="O69" s="54" t="n">
        <v>0</v>
      </c>
      <c r="P69" s="54" t="n">
        <v>2</v>
      </c>
      <c r="Q69" s="58" t="s">
        <v>575</v>
      </c>
      <c r="R69" s="59"/>
      <c r="T69" s="579"/>
    </row>
    <row r="70" customFormat="false" ht="9" hidden="false" customHeight="true" outlineLevel="0" collapsed="false">
      <c r="A70" s="43"/>
      <c r="B70" s="43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43"/>
      <c r="R70" s="13"/>
      <c r="S70" s="43"/>
      <c r="T70" s="579"/>
    </row>
    <row r="71" s="60" customFormat="true" ht="12" hidden="false" customHeight="true" outlineLevel="0" collapsed="false">
      <c r="A71" s="59"/>
      <c r="B71" s="59"/>
      <c r="C71" s="575" t="s">
        <v>155</v>
      </c>
      <c r="D71" s="575"/>
      <c r="E71" s="575"/>
      <c r="F71" s="575"/>
      <c r="G71" s="575"/>
      <c r="H71" s="575"/>
      <c r="I71" s="575"/>
      <c r="J71" s="575" t="s">
        <v>155</v>
      </c>
      <c r="K71" s="575"/>
      <c r="L71" s="575"/>
      <c r="M71" s="575"/>
      <c r="N71" s="575"/>
      <c r="O71" s="575"/>
      <c r="P71" s="575"/>
      <c r="Q71" s="59"/>
      <c r="R71" s="77"/>
      <c r="S71" s="59"/>
      <c r="T71" s="579"/>
    </row>
    <row r="72" s="60" customFormat="true" ht="9" hidden="false" customHeight="true" outlineLevel="0" collapsed="false">
      <c r="B72" s="149"/>
      <c r="Q72" s="149"/>
      <c r="T72" s="579"/>
    </row>
    <row r="73" customFormat="false" ht="12" hidden="false" customHeight="true" outlineLevel="0" collapsed="false">
      <c r="A73" s="14" t="s">
        <v>441</v>
      </c>
      <c r="B73" s="65" t="s">
        <v>74</v>
      </c>
      <c r="C73" s="66" t="n">
        <v>449</v>
      </c>
      <c r="D73" s="66" t="n">
        <v>197</v>
      </c>
      <c r="E73" s="66" t="n">
        <v>195</v>
      </c>
      <c r="F73" s="66" t="n">
        <v>31</v>
      </c>
      <c r="G73" s="66" t="n">
        <v>164</v>
      </c>
      <c r="H73" s="66" t="n">
        <v>0</v>
      </c>
      <c r="I73" s="66" t="n">
        <v>2</v>
      </c>
      <c r="J73" s="66" t="n">
        <v>252</v>
      </c>
      <c r="K73" s="66" t="n">
        <v>5</v>
      </c>
      <c r="L73" s="66" t="n">
        <v>5</v>
      </c>
      <c r="M73" s="66" t="n">
        <v>240</v>
      </c>
      <c r="N73" s="66" t="n">
        <v>18</v>
      </c>
      <c r="O73" s="66" t="n">
        <v>0</v>
      </c>
      <c r="P73" s="66" t="n">
        <v>7</v>
      </c>
      <c r="Q73" s="70" t="s">
        <v>74</v>
      </c>
      <c r="S73" s="14" t="s">
        <v>441</v>
      </c>
      <c r="T73" s="579"/>
    </row>
    <row r="74" customFormat="false" ht="12" hidden="false" customHeight="true" outlineLevel="0" collapsed="false">
      <c r="A74" s="14" t="s">
        <v>442</v>
      </c>
      <c r="B74" s="65" t="s">
        <v>575</v>
      </c>
      <c r="C74" s="66" t="n">
        <v>26</v>
      </c>
      <c r="D74" s="66" t="n">
        <v>7</v>
      </c>
      <c r="E74" s="66" t="n">
        <v>7</v>
      </c>
      <c r="F74" s="66" t="n">
        <v>3</v>
      </c>
      <c r="G74" s="66" t="n">
        <v>4</v>
      </c>
      <c r="H74" s="66" t="n">
        <v>0</v>
      </c>
      <c r="I74" s="66" t="n">
        <v>0</v>
      </c>
      <c r="J74" s="66" t="n">
        <v>19</v>
      </c>
      <c r="K74" s="66" t="n">
        <v>1</v>
      </c>
      <c r="L74" s="66" t="n">
        <v>1</v>
      </c>
      <c r="M74" s="66" t="n">
        <v>17</v>
      </c>
      <c r="N74" s="66" t="n">
        <v>2</v>
      </c>
      <c r="O74" s="66" t="n">
        <v>0</v>
      </c>
      <c r="P74" s="66" t="n">
        <v>1</v>
      </c>
      <c r="Q74" s="70" t="s">
        <v>575</v>
      </c>
      <c r="S74" s="14" t="s">
        <v>442</v>
      </c>
      <c r="T74" s="579"/>
    </row>
    <row r="75" customFormat="false" ht="9.75" hidden="false" customHeight="true" outlineLevel="0" collapsed="false">
      <c r="A75" s="14"/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70"/>
      <c r="S75" s="14"/>
      <c r="T75" s="579"/>
    </row>
    <row r="76" customFormat="false" ht="12" hidden="false" customHeight="true" outlineLevel="0" collapsed="false">
      <c r="A76" s="14" t="s">
        <v>105</v>
      </c>
      <c r="B76" s="65" t="s">
        <v>74</v>
      </c>
      <c r="C76" s="66" t="n">
        <v>406</v>
      </c>
      <c r="D76" s="66" t="n">
        <v>187</v>
      </c>
      <c r="E76" s="66" t="n">
        <v>186</v>
      </c>
      <c r="F76" s="66" t="n">
        <v>1</v>
      </c>
      <c r="G76" s="66" t="n">
        <v>128</v>
      </c>
      <c r="H76" s="66" t="n">
        <v>58</v>
      </c>
      <c r="I76" s="66" t="n">
        <v>1</v>
      </c>
      <c r="J76" s="66" t="n">
        <v>220</v>
      </c>
      <c r="K76" s="66" t="n">
        <v>8</v>
      </c>
      <c r="L76" s="66" t="n">
        <v>2</v>
      </c>
      <c r="M76" s="66" t="n">
        <v>209</v>
      </c>
      <c r="N76" s="66" t="n">
        <v>19</v>
      </c>
      <c r="O76" s="66" t="n">
        <v>0</v>
      </c>
      <c r="P76" s="66" t="n">
        <v>3</v>
      </c>
      <c r="Q76" s="70" t="s">
        <v>74</v>
      </c>
      <c r="S76" s="14" t="s">
        <v>105</v>
      </c>
      <c r="T76" s="579"/>
    </row>
    <row r="77" customFormat="false" ht="12" hidden="false" customHeight="true" outlineLevel="0" collapsed="false">
      <c r="A77" s="14" t="s">
        <v>106</v>
      </c>
      <c r="B77" s="65" t="s">
        <v>575</v>
      </c>
      <c r="C77" s="66" t="n">
        <v>26</v>
      </c>
      <c r="D77" s="66" t="n">
        <v>15</v>
      </c>
      <c r="E77" s="66" t="n">
        <v>15</v>
      </c>
      <c r="F77" s="66" t="n">
        <v>0</v>
      </c>
      <c r="G77" s="66" t="n">
        <v>14</v>
      </c>
      <c r="H77" s="66" t="n">
        <v>1</v>
      </c>
      <c r="I77" s="66" t="n">
        <v>0</v>
      </c>
      <c r="J77" s="66" t="n">
        <v>10</v>
      </c>
      <c r="K77" s="66" t="n">
        <v>1</v>
      </c>
      <c r="L77" s="66" t="n">
        <v>1</v>
      </c>
      <c r="M77" s="66" t="n">
        <v>8</v>
      </c>
      <c r="N77" s="66" t="n">
        <v>1</v>
      </c>
      <c r="O77" s="66" t="n">
        <v>0</v>
      </c>
      <c r="P77" s="66" t="n">
        <v>1</v>
      </c>
      <c r="Q77" s="70" t="s">
        <v>575</v>
      </c>
      <c r="S77" s="14" t="s">
        <v>106</v>
      </c>
      <c r="T77" s="579"/>
    </row>
    <row r="78" customFormat="false" ht="9.75" hidden="false" customHeight="true" outlineLevel="0" collapsed="false">
      <c r="A78" s="14"/>
      <c r="B78" s="65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70"/>
      <c r="S78" s="14"/>
      <c r="T78" s="579"/>
    </row>
    <row r="79" customFormat="false" ht="12" hidden="false" customHeight="true" outlineLevel="0" collapsed="false">
      <c r="A79" s="14" t="s">
        <v>268</v>
      </c>
      <c r="B79" s="65" t="s">
        <v>74</v>
      </c>
      <c r="C79" s="66" t="n">
        <v>299</v>
      </c>
      <c r="D79" s="66" t="n">
        <v>131</v>
      </c>
      <c r="E79" s="66" t="n">
        <v>122</v>
      </c>
      <c r="F79" s="66" t="n">
        <v>12</v>
      </c>
      <c r="G79" s="66" t="n">
        <v>76</v>
      </c>
      <c r="H79" s="66" t="n">
        <v>34</v>
      </c>
      <c r="I79" s="66" t="n">
        <v>9</v>
      </c>
      <c r="J79" s="66" t="n">
        <v>168</v>
      </c>
      <c r="K79" s="66" t="n">
        <v>1</v>
      </c>
      <c r="L79" s="66" t="n">
        <v>1</v>
      </c>
      <c r="M79" s="66" t="n">
        <v>162</v>
      </c>
      <c r="N79" s="66" t="n">
        <v>13</v>
      </c>
      <c r="O79" s="66" t="n">
        <v>0</v>
      </c>
      <c r="P79" s="66" t="n">
        <v>5</v>
      </c>
      <c r="Q79" s="70" t="s">
        <v>74</v>
      </c>
      <c r="S79" s="14" t="s">
        <v>268</v>
      </c>
      <c r="T79" s="579"/>
    </row>
    <row r="80" customFormat="false" ht="12" hidden="false" customHeight="true" outlineLevel="0" collapsed="false">
      <c r="A80" s="14"/>
      <c r="B80" s="65" t="s">
        <v>575</v>
      </c>
      <c r="C80" s="66" t="n">
        <v>2</v>
      </c>
      <c r="D80" s="66" t="n">
        <v>1</v>
      </c>
      <c r="E80" s="66" t="n">
        <v>1</v>
      </c>
      <c r="F80" s="66" t="n">
        <v>1</v>
      </c>
      <c r="G80" s="66" t="n">
        <v>0</v>
      </c>
      <c r="H80" s="66" t="n">
        <v>0</v>
      </c>
      <c r="I80" s="66" t="n">
        <v>0</v>
      </c>
      <c r="J80" s="66" t="n">
        <v>1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1</v>
      </c>
      <c r="Q80" s="70" t="s">
        <v>575</v>
      </c>
      <c r="S80" s="14"/>
      <c r="T80" s="579"/>
    </row>
    <row r="81" customFormat="false" ht="9.75" hidden="false" customHeight="true" outlineLevel="0" collapsed="false">
      <c r="A81" s="14"/>
      <c r="B81" s="71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70"/>
      <c r="S81" s="14"/>
      <c r="T81" s="579"/>
    </row>
    <row r="82" customFormat="false" ht="12" hidden="false" customHeight="true" outlineLevel="0" collapsed="false">
      <c r="A82" s="14" t="s">
        <v>270</v>
      </c>
      <c r="B82" s="65" t="s">
        <v>74</v>
      </c>
      <c r="C82" s="66" t="n">
        <v>319</v>
      </c>
      <c r="D82" s="66" t="n">
        <v>145</v>
      </c>
      <c r="E82" s="66" t="n">
        <v>126</v>
      </c>
      <c r="F82" s="66" t="n">
        <v>22</v>
      </c>
      <c r="G82" s="66" t="n">
        <v>104</v>
      </c>
      <c r="H82" s="66" t="n">
        <v>0</v>
      </c>
      <c r="I82" s="66" t="n">
        <v>19</v>
      </c>
      <c r="J82" s="66" t="n">
        <v>174</v>
      </c>
      <c r="K82" s="66" t="n">
        <v>7</v>
      </c>
      <c r="L82" s="66" t="n">
        <v>6</v>
      </c>
      <c r="M82" s="66" t="n">
        <v>144</v>
      </c>
      <c r="N82" s="66" t="n">
        <v>3</v>
      </c>
      <c r="O82" s="66" t="n">
        <v>0</v>
      </c>
      <c r="P82" s="66" t="n">
        <v>24</v>
      </c>
      <c r="Q82" s="70" t="s">
        <v>74</v>
      </c>
      <c r="S82" s="14" t="s">
        <v>270</v>
      </c>
      <c r="T82" s="579"/>
    </row>
    <row r="83" customFormat="false" ht="12" hidden="false" customHeight="true" outlineLevel="0" collapsed="false">
      <c r="A83" s="14"/>
      <c r="B83" s="65" t="s">
        <v>575</v>
      </c>
      <c r="C83" s="66" t="n">
        <v>13</v>
      </c>
      <c r="D83" s="66" t="n">
        <v>6</v>
      </c>
      <c r="E83" s="66" t="n">
        <v>6</v>
      </c>
      <c r="F83" s="66" t="n">
        <v>3</v>
      </c>
      <c r="G83" s="66" t="n">
        <v>3</v>
      </c>
      <c r="H83" s="66" t="n">
        <v>0</v>
      </c>
      <c r="I83" s="66" t="n">
        <v>0</v>
      </c>
      <c r="J83" s="66" t="n">
        <v>8</v>
      </c>
      <c r="K83" s="66" t="n">
        <v>1</v>
      </c>
      <c r="L83" s="66" t="n">
        <v>1</v>
      </c>
      <c r="M83" s="66" t="n">
        <v>3</v>
      </c>
      <c r="N83" s="66" t="n">
        <v>0</v>
      </c>
      <c r="O83" s="66" t="n">
        <v>0</v>
      </c>
      <c r="P83" s="66" t="n">
        <v>4</v>
      </c>
      <c r="Q83" s="70" t="s">
        <v>575</v>
      </c>
      <c r="S83" s="14"/>
      <c r="T83" s="579"/>
    </row>
    <row r="84" customFormat="false" ht="9.75" hidden="false" customHeight="true" outlineLevel="0" collapsed="false">
      <c r="A84" s="14"/>
      <c r="B84" s="65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70"/>
      <c r="S84" s="14"/>
      <c r="T84" s="579"/>
    </row>
    <row r="85" customFormat="false" ht="12" hidden="false" customHeight="true" outlineLevel="0" collapsed="false">
      <c r="A85" s="14" t="s">
        <v>443</v>
      </c>
      <c r="B85" s="65" t="s">
        <v>74</v>
      </c>
      <c r="C85" s="66" t="n">
        <v>412</v>
      </c>
      <c r="D85" s="66" t="n">
        <v>182</v>
      </c>
      <c r="E85" s="66" t="n">
        <v>164</v>
      </c>
      <c r="F85" s="66" t="n">
        <v>26</v>
      </c>
      <c r="G85" s="66" t="n">
        <v>138</v>
      </c>
      <c r="H85" s="66" t="n">
        <v>0</v>
      </c>
      <c r="I85" s="66" t="n">
        <v>18</v>
      </c>
      <c r="J85" s="66" t="n">
        <v>230</v>
      </c>
      <c r="K85" s="66" t="n">
        <v>12</v>
      </c>
      <c r="L85" s="66" t="n">
        <v>4</v>
      </c>
      <c r="M85" s="66" t="n">
        <v>214</v>
      </c>
      <c r="N85" s="66" t="n">
        <v>18</v>
      </c>
      <c r="O85" s="66" t="n">
        <v>0</v>
      </c>
      <c r="P85" s="66" t="n">
        <v>4</v>
      </c>
      <c r="Q85" s="70" t="s">
        <v>74</v>
      </c>
      <c r="S85" s="14" t="s">
        <v>443</v>
      </c>
      <c r="T85" s="579"/>
    </row>
    <row r="86" customFormat="false" ht="12" hidden="false" customHeight="true" outlineLevel="0" collapsed="false">
      <c r="A86" s="14" t="s">
        <v>444</v>
      </c>
      <c r="B86" s="65" t="s">
        <v>575</v>
      </c>
      <c r="C86" s="66" t="n">
        <v>14</v>
      </c>
      <c r="D86" s="66" t="n">
        <v>11</v>
      </c>
      <c r="E86" s="66" t="n">
        <v>11</v>
      </c>
      <c r="F86" s="66" t="n">
        <v>2</v>
      </c>
      <c r="G86" s="66" t="n">
        <v>9</v>
      </c>
      <c r="H86" s="66" t="n">
        <v>0</v>
      </c>
      <c r="I86" s="66" t="n">
        <v>0</v>
      </c>
      <c r="J86" s="66" t="n">
        <v>3</v>
      </c>
      <c r="K86" s="66" t="n">
        <v>1</v>
      </c>
      <c r="L86" s="66" t="n">
        <v>0</v>
      </c>
      <c r="M86" s="66" t="n">
        <v>2</v>
      </c>
      <c r="N86" s="66" t="n">
        <v>0</v>
      </c>
      <c r="O86" s="66" t="n">
        <v>0</v>
      </c>
      <c r="P86" s="66" t="n">
        <v>0</v>
      </c>
      <c r="Q86" s="70" t="s">
        <v>575</v>
      </c>
      <c r="S86" s="14" t="s">
        <v>444</v>
      </c>
      <c r="T86" s="579"/>
    </row>
    <row r="87" customFormat="false" ht="9.75" hidden="false" customHeight="true" outlineLevel="0" collapsed="false">
      <c r="A87" s="14"/>
      <c r="B87" s="65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70"/>
      <c r="S87" s="14"/>
      <c r="T87" s="579"/>
    </row>
    <row r="88" customFormat="false" ht="12" hidden="false" customHeight="true" outlineLevel="0" collapsed="false">
      <c r="A88" s="14" t="s">
        <v>579</v>
      </c>
      <c r="B88" s="65" t="s">
        <v>74</v>
      </c>
      <c r="C88" s="66" t="n">
        <v>70</v>
      </c>
      <c r="D88" s="66" t="n">
        <v>31</v>
      </c>
      <c r="E88" s="66" t="n">
        <v>10</v>
      </c>
      <c r="F88" s="66" t="n">
        <v>0</v>
      </c>
      <c r="G88" s="66" t="n">
        <v>2</v>
      </c>
      <c r="H88" s="66" t="n">
        <v>0</v>
      </c>
      <c r="I88" s="66" t="n">
        <v>21</v>
      </c>
      <c r="J88" s="66" t="n">
        <v>39</v>
      </c>
      <c r="K88" s="66" t="n">
        <v>2</v>
      </c>
      <c r="L88" s="66" t="n">
        <v>0</v>
      </c>
      <c r="M88" s="66" t="n">
        <v>37</v>
      </c>
      <c r="N88" s="66" t="n">
        <v>0</v>
      </c>
      <c r="O88" s="66" t="n">
        <v>0</v>
      </c>
      <c r="P88" s="66" t="n">
        <v>0</v>
      </c>
      <c r="Q88" s="70" t="s">
        <v>74</v>
      </c>
      <c r="S88" s="14" t="s">
        <v>579</v>
      </c>
      <c r="T88" s="579"/>
    </row>
    <row r="89" customFormat="false" ht="12" hidden="false" customHeight="true" outlineLevel="0" collapsed="false">
      <c r="A89" s="14" t="s">
        <v>111</v>
      </c>
      <c r="B89" s="65" t="s">
        <v>575</v>
      </c>
      <c r="C89" s="66" t="n">
        <v>0</v>
      </c>
      <c r="D89" s="66" t="n">
        <v>0</v>
      </c>
      <c r="E89" s="66" t="n">
        <v>0</v>
      </c>
      <c r="F89" s="66" t="n">
        <v>0</v>
      </c>
      <c r="G89" s="66" t="n">
        <v>0</v>
      </c>
      <c r="H89" s="66" t="n">
        <v>0</v>
      </c>
      <c r="I89" s="66" t="n">
        <v>0</v>
      </c>
      <c r="J89" s="66" t="n">
        <v>0</v>
      </c>
      <c r="K89" s="66" t="n">
        <v>0</v>
      </c>
      <c r="L89" s="66" t="n">
        <v>0</v>
      </c>
      <c r="M89" s="66" t="n">
        <v>0</v>
      </c>
      <c r="N89" s="66" t="n">
        <v>0</v>
      </c>
      <c r="O89" s="66" t="n">
        <v>0</v>
      </c>
      <c r="P89" s="66" t="n">
        <v>0</v>
      </c>
      <c r="Q89" s="70" t="s">
        <v>575</v>
      </c>
      <c r="S89" s="14" t="s">
        <v>111</v>
      </c>
      <c r="T89" s="579"/>
    </row>
    <row r="90" customFormat="false" ht="9" hidden="false" customHeight="true" outlineLevel="0" collapsed="false">
      <c r="A90" s="14"/>
      <c r="B90" s="65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70"/>
      <c r="S90" s="14"/>
      <c r="T90" s="579"/>
    </row>
    <row r="91" customFormat="false" ht="12" hidden="false" customHeight="true" outlineLevel="0" collapsed="false">
      <c r="A91" s="14" t="s">
        <v>447</v>
      </c>
      <c r="B91" s="65" t="s">
        <v>74</v>
      </c>
      <c r="C91" s="66" t="n">
        <v>32</v>
      </c>
      <c r="D91" s="66" t="n">
        <v>22</v>
      </c>
      <c r="E91" s="66" t="n">
        <v>17</v>
      </c>
      <c r="F91" s="66" t="n">
        <v>1</v>
      </c>
      <c r="G91" s="66" t="n">
        <v>12</v>
      </c>
      <c r="H91" s="66" t="n">
        <v>4</v>
      </c>
      <c r="I91" s="66" t="n">
        <v>5</v>
      </c>
      <c r="J91" s="66" t="n">
        <v>10</v>
      </c>
      <c r="K91" s="66" t="n">
        <v>0</v>
      </c>
      <c r="L91" s="66" t="n">
        <v>0</v>
      </c>
      <c r="M91" s="66" t="n">
        <v>10</v>
      </c>
      <c r="N91" s="66" t="n">
        <v>3</v>
      </c>
      <c r="O91" s="66" t="n">
        <v>0</v>
      </c>
      <c r="P91" s="66" t="n">
        <v>0</v>
      </c>
      <c r="Q91" s="70" t="s">
        <v>74</v>
      </c>
      <c r="S91" s="14" t="s">
        <v>447</v>
      </c>
      <c r="T91" s="579"/>
    </row>
    <row r="92" customFormat="false" ht="12" hidden="false" customHeight="true" outlineLevel="0" collapsed="false">
      <c r="A92" s="14" t="s">
        <v>448</v>
      </c>
      <c r="B92" s="65" t="s">
        <v>575</v>
      </c>
      <c r="C92" s="66" t="n">
        <v>0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  <c r="I92" s="66" t="n">
        <v>0</v>
      </c>
      <c r="J92" s="66" t="n">
        <v>0</v>
      </c>
      <c r="K92" s="66" t="n">
        <v>0</v>
      </c>
      <c r="L92" s="66" t="n">
        <v>0</v>
      </c>
      <c r="M92" s="66" t="n">
        <v>0</v>
      </c>
      <c r="N92" s="66" t="n">
        <v>0</v>
      </c>
      <c r="O92" s="66" t="n">
        <v>0</v>
      </c>
      <c r="P92" s="66" t="n">
        <v>0</v>
      </c>
      <c r="Q92" s="70" t="s">
        <v>575</v>
      </c>
      <c r="S92" s="14" t="s">
        <v>448</v>
      </c>
      <c r="T92" s="579"/>
    </row>
    <row r="93" customFormat="false" ht="9.75" hidden="false" customHeight="true" outlineLevel="0" collapsed="false">
      <c r="A93" s="14"/>
      <c r="B93" s="65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70"/>
      <c r="S93" s="14"/>
      <c r="T93" s="579"/>
    </row>
    <row r="94" customFormat="false" ht="12" hidden="false" customHeight="true" outlineLevel="0" collapsed="false">
      <c r="A94" s="83" t="s">
        <v>521</v>
      </c>
      <c r="B94" s="65" t="s">
        <v>74</v>
      </c>
      <c r="C94" s="66" t="n">
        <v>14</v>
      </c>
      <c r="D94" s="66" t="n">
        <v>11</v>
      </c>
      <c r="E94" s="66" t="n">
        <v>3</v>
      </c>
      <c r="F94" s="66" t="n">
        <v>0</v>
      </c>
      <c r="G94" s="66" t="n">
        <v>0</v>
      </c>
      <c r="H94" s="66" t="n">
        <v>0</v>
      </c>
      <c r="I94" s="66" t="n">
        <v>8</v>
      </c>
      <c r="J94" s="66" t="n">
        <v>3</v>
      </c>
      <c r="K94" s="66" t="n">
        <v>0</v>
      </c>
      <c r="L94" s="66" t="n">
        <v>0</v>
      </c>
      <c r="M94" s="66" t="n">
        <v>3</v>
      </c>
      <c r="N94" s="66" t="n">
        <v>0</v>
      </c>
      <c r="O94" s="66" t="n">
        <v>0</v>
      </c>
      <c r="P94" s="66" t="n">
        <v>0</v>
      </c>
      <c r="Q94" s="70" t="s">
        <v>74</v>
      </c>
      <c r="S94" s="83" t="s">
        <v>521</v>
      </c>
      <c r="T94" s="579"/>
    </row>
    <row r="95" customFormat="false" ht="12" hidden="false" customHeight="true" outlineLevel="0" collapsed="false">
      <c r="A95" s="14" t="s">
        <v>450</v>
      </c>
      <c r="B95" s="65" t="s">
        <v>575</v>
      </c>
      <c r="C95" s="66" t="n">
        <v>0</v>
      </c>
      <c r="D95" s="66" t="n">
        <v>0</v>
      </c>
      <c r="E95" s="66" t="n">
        <v>0</v>
      </c>
      <c r="F95" s="66" t="n">
        <v>0</v>
      </c>
      <c r="G95" s="66" t="n">
        <v>0</v>
      </c>
      <c r="H95" s="66" t="n">
        <v>0</v>
      </c>
      <c r="I95" s="66" t="n">
        <v>0</v>
      </c>
      <c r="J95" s="66" t="n">
        <v>0</v>
      </c>
      <c r="K95" s="66" t="n">
        <v>0</v>
      </c>
      <c r="L95" s="66" t="n">
        <v>0</v>
      </c>
      <c r="M95" s="66" t="n">
        <v>0</v>
      </c>
      <c r="N95" s="66" t="n">
        <v>0</v>
      </c>
      <c r="O95" s="66" t="n">
        <v>0</v>
      </c>
      <c r="P95" s="66" t="n">
        <v>0</v>
      </c>
      <c r="Q95" s="70" t="s">
        <v>575</v>
      </c>
      <c r="S95" s="14" t="s">
        <v>450</v>
      </c>
      <c r="T95" s="579"/>
    </row>
    <row r="96" customFormat="false" ht="9" hidden="false" customHeight="true" outlineLevel="0" collapsed="false">
      <c r="A96" s="14"/>
      <c r="B96" s="65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70"/>
      <c r="S96" s="14"/>
      <c r="T96" s="579"/>
    </row>
    <row r="97" customFormat="false" ht="12" hidden="false" customHeight="true" outlineLevel="0" collapsed="false">
      <c r="A97" s="14" t="s">
        <v>115</v>
      </c>
      <c r="B97" s="65" t="s">
        <v>74</v>
      </c>
      <c r="C97" s="66" t="n">
        <v>8</v>
      </c>
      <c r="D97" s="66" t="n">
        <v>7</v>
      </c>
      <c r="E97" s="66" t="n">
        <v>0</v>
      </c>
      <c r="F97" s="66" t="n">
        <v>0</v>
      </c>
      <c r="G97" s="66" t="n">
        <v>0</v>
      </c>
      <c r="H97" s="66" t="n">
        <v>0</v>
      </c>
      <c r="I97" s="66" t="n">
        <v>7</v>
      </c>
      <c r="J97" s="66" t="n">
        <v>1</v>
      </c>
      <c r="K97" s="66" t="n">
        <v>0</v>
      </c>
      <c r="L97" s="66" t="n">
        <v>0</v>
      </c>
      <c r="M97" s="66" t="n">
        <v>1</v>
      </c>
      <c r="N97" s="66" t="n">
        <v>0</v>
      </c>
      <c r="O97" s="66" t="n">
        <v>0</v>
      </c>
      <c r="P97" s="66" t="n">
        <v>0</v>
      </c>
      <c r="Q97" s="70" t="s">
        <v>74</v>
      </c>
      <c r="S97" s="14" t="s">
        <v>115</v>
      </c>
      <c r="T97" s="579"/>
    </row>
    <row r="98" customFormat="false" ht="12" hidden="false" customHeight="true" outlineLevel="0" collapsed="false">
      <c r="A98" s="14" t="s">
        <v>257</v>
      </c>
      <c r="B98" s="65" t="s">
        <v>575</v>
      </c>
      <c r="C98" s="66" t="n">
        <v>0</v>
      </c>
      <c r="D98" s="66" t="n">
        <v>0</v>
      </c>
      <c r="E98" s="66" t="n">
        <v>0</v>
      </c>
      <c r="F98" s="66" t="n">
        <v>0</v>
      </c>
      <c r="G98" s="66" t="n">
        <v>0</v>
      </c>
      <c r="H98" s="66" t="n">
        <v>0</v>
      </c>
      <c r="I98" s="66" t="n">
        <v>0</v>
      </c>
      <c r="J98" s="66" t="n">
        <v>0</v>
      </c>
      <c r="K98" s="66" t="n">
        <v>0</v>
      </c>
      <c r="L98" s="66" t="n">
        <v>0</v>
      </c>
      <c r="M98" s="66" t="n">
        <v>0</v>
      </c>
      <c r="N98" s="66" t="n">
        <v>0</v>
      </c>
      <c r="O98" s="66" t="n">
        <v>0</v>
      </c>
      <c r="P98" s="66" t="n">
        <v>0</v>
      </c>
      <c r="Q98" s="70" t="s">
        <v>575</v>
      </c>
      <c r="S98" s="14" t="s">
        <v>257</v>
      </c>
      <c r="T98" s="579"/>
    </row>
    <row r="99" customFormat="false" ht="9" hidden="false" customHeight="true" outlineLevel="0" collapsed="false">
      <c r="A99" s="14"/>
      <c r="B99" s="65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70"/>
      <c r="S99" s="14"/>
      <c r="T99" s="579"/>
    </row>
    <row r="100" customFormat="false" ht="12" hidden="false" customHeight="true" outlineLevel="0" collapsed="false">
      <c r="A100" s="14" t="s">
        <v>116</v>
      </c>
      <c r="B100" s="82" t="s">
        <v>74</v>
      </c>
      <c r="C100" s="66" t="n">
        <v>2</v>
      </c>
      <c r="D100" s="66" t="n">
        <v>1</v>
      </c>
      <c r="E100" s="66" t="n">
        <v>0</v>
      </c>
      <c r="F100" s="66" t="n">
        <v>0</v>
      </c>
      <c r="G100" s="66" t="n">
        <v>0</v>
      </c>
      <c r="H100" s="66" t="n">
        <v>0</v>
      </c>
      <c r="I100" s="66" t="n">
        <v>1</v>
      </c>
      <c r="J100" s="66" t="n">
        <v>1</v>
      </c>
      <c r="K100" s="66" t="n">
        <v>0</v>
      </c>
      <c r="L100" s="66" t="n">
        <v>0</v>
      </c>
      <c r="M100" s="66" t="n">
        <v>1</v>
      </c>
      <c r="N100" s="66" t="n">
        <v>1</v>
      </c>
      <c r="O100" s="66" t="n">
        <v>0</v>
      </c>
      <c r="P100" s="66" t="n">
        <v>0</v>
      </c>
      <c r="Q100" s="70" t="s">
        <v>74</v>
      </c>
      <c r="R100" s="43"/>
      <c r="S100" s="14" t="s">
        <v>116</v>
      </c>
    </row>
    <row r="101" customFormat="false" ht="12" hidden="false" customHeight="true" outlineLevel="0" collapsed="false">
      <c r="A101" s="14" t="s">
        <v>117</v>
      </c>
      <c r="B101" s="82" t="s">
        <v>575</v>
      </c>
      <c r="C101" s="66" t="n">
        <v>0</v>
      </c>
      <c r="D101" s="66" t="n">
        <v>0</v>
      </c>
      <c r="E101" s="66" t="n">
        <v>0</v>
      </c>
      <c r="F101" s="66" t="n">
        <v>0</v>
      </c>
      <c r="G101" s="66" t="n">
        <v>0</v>
      </c>
      <c r="H101" s="66" t="n">
        <v>0</v>
      </c>
      <c r="I101" s="66" t="n">
        <v>0</v>
      </c>
      <c r="J101" s="66" t="n">
        <v>0</v>
      </c>
      <c r="K101" s="66" t="n">
        <v>0</v>
      </c>
      <c r="L101" s="66" t="n">
        <v>0</v>
      </c>
      <c r="M101" s="66" t="n">
        <v>0</v>
      </c>
      <c r="N101" s="66" t="n">
        <v>0</v>
      </c>
      <c r="O101" s="66" t="n">
        <v>0</v>
      </c>
      <c r="P101" s="66" t="n">
        <v>0</v>
      </c>
      <c r="Q101" s="70" t="s">
        <v>575</v>
      </c>
      <c r="R101" s="43"/>
      <c r="S101" s="14" t="s">
        <v>117</v>
      </c>
    </row>
    <row r="102" customFormat="false" ht="9" hidden="false" customHeight="true" outlineLevel="0" collapsed="false">
      <c r="A102" s="14"/>
      <c r="B102" s="82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70"/>
      <c r="R102" s="43"/>
      <c r="S102" s="14"/>
    </row>
    <row r="103" customFormat="false" ht="12" hidden="false" customHeight="true" outlineLevel="0" collapsed="false">
      <c r="A103" s="181" t="s">
        <v>580</v>
      </c>
      <c r="B103" s="65" t="s">
        <v>74</v>
      </c>
      <c r="C103" s="66" t="n">
        <v>9</v>
      </c>
      <c r="D103" s="66" t="n">
        <v>7</v>
      </c>
      <c r="E103" s="66" t="n">
        <v>0</v>
      </c>
      <c r="F103" s="66" t="n">
        <v>0</v>
      </c>
      <c r="G103" s="66" t="n">
        <v>0</v>
      </c>
      <c r="H103" s="66" t="n">
        <v>0</v>
      </c>
      <c r="I103" s="66" t="n">
        <v>7</v>
      </c>
      <c r="J103" s="66" t="n">
        <v>2</v>
      </c>
      <c r="K103" s="66" t="n">
        <v>0</v>
      </c>
      <c r="L103" s="66" t="n">
        <v>0</v>
      </c>
      <c r="M103" s="66" t="n">
        <v>2</v>
      </c>
      <c r="N103" s="66" t="n">
        <v>2</v>
      </c>
      <c r="O103" s="66" t="n">
        <v>0</v>
      </c>
      <c r="P103" s="66" t="n">
        <v>0</v>
      </c>
      <c r="Q103" s="70" t="s">
        <v>74</v>
      </c>
      <c r="R103" s="43"/>
      <c r="S103" s="181" t="s">
        <v>580</v>
      </c>
    </row>
    <row r="104" customFormat="false" ht="12" hidden="false" customHeight="true" outlineLevel="0" collapsed="false">
      <c r="A104" s="14" t="s">
        <v>452</v>
      </c>
      <c r="B104" s="65" t="s">
        <v>575</v>
      </c>
      <c r="C104" s="66" t="n">
        <v>0</v>
      </c>
      <c r="D104" s="66" t="n">
        <v>0</v>
      </c>
      <c r="E104" s="66" t="n">
        <v>0</v>
      </c>
      <c r="F104" s="66" t="n">
        <v>0</v>
      </c>
      <c r="G104" s="66" t="n">
        <v>0</v>
      </c>
      <c r="H104" s="66" t="n">
        <v>0</v>
      </c>
      <c r="I104" s="66" t="n"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66" t="n">
        <v>0</v>
      </c>
      <c r="O104" s="66" t="n">
        <v>0</v>
      </c>
      <c r="P104" s="66" t="n">
        <v>0</v>
      </c>
      <c r="Q104" s="70" t="s">
        <v>575</v>
      </c>
      <c r="R104" s="43"/>
      <c r="S104" s="14" t="s">
        <v>452</v>
      </c>
    </row>
    <row r="105" customFormat="false" ht="9" hidden="false" customHeight="true" outlineLevel="0" collapsed="false">
      <c r="A105" s="14"/>
      <c r="B105" s="65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70"/>
      <c r="R105" s="43"/>
      <c r="S105" s="14"/>
    </row>
    <row r="106" customFormat="false" ht="12" hidden="false" customHeight="true" outlineLevel="0" collapsed="false">
      <c r="A106" s="0" t="s">
        <v>119</v>
      </c>
      <c r="B106" s="65" t="s">
        <v>74</v>
      </c>
      <c r="C106" s="66" t="n">
        <v>9</v>
      </c>
      <c r="D106" s="66" t="n">
        <v>7</v>
      </c>
      <c r="E106" s="66" t="n">
        <v>0</v>
      </c>
      <c r="F106" s="66" t="n">
        <v>0</v>
      </c>
      <c r="G106" s="66" t="n">
        <v>0</v>
      </c>
      <c r="H106" s="66" t="n">
        <v>0</v>
      </c>
      <c r="I106" s="66" t="n">
        <v>7</v>
      </c>
      <c r="J106" s="66" t="n">
        <v>2</v>
      </c>
      <c r="K106" s="66" t="n">
        <v>0</v>
      </c>
      <c r="L106" s="66" t="n">
        <v>0</v>
      </c>
      <c r="M106" s="66" t="n">
        <v>2</v>
      </c>
      <c r="N106" s="66" t="n">
        <v>1</v>
      </c>
      <c r="O106" s="66" t="n">
        <v>0</v>
      </c>
      <c r="P106" s="66" t="n">
        <v>0</v>
      </c>
      <c r="Q106" s="70" t="s">
        <v>74</v>
      </c>
      <c r="R106" s="43"/>
      <c r="S106" s="0" t="s">
        <v>119</v>
      </c>
    </row>
    <row r="107" customFormat="false" ht="12" hidden="false" customHeight="true" outlineLevel="0" collapsed="false">
      <c r="A107" s="14"/>
      <c r="B107" s="65" t="s">
        <v>575</v>
      </c>
      <c r="C107" s="66" t="n">
        <v>0</v>
      </c>
      <c r="D107" s="66" t="n">
        <v>0</v>
      </c>
      <c r="E107" s="66" t="n">
        <v>0</v>
      </c>
      <c r="F107" s="66" t="n">
        <v>0</v>
      </c>
      <c r="G107" s="66" t="n">
        <v>0</v>
      </c>
      <c r="H107" s="66" t="n">
        <v>0</v>
      </c>
      <c r="I107" s="66" t="n">
        <v>0</v>
      </c>
      <c r="J107" s="66" t="n">
        <v>0</v>
      </c>
      <c r="K107" s="66" t="n">
        <v>0</v>
      </c>
      <c r="L107" s="66" t="n">
        <v>0</v>
      </c>
      <c r="M107" s="66" t="n">
        <v>0</v>
      </c>
      <c r="N107" s="66" t="n">
        <v>0</v>
      </c>
      <c r="O107" s="66" t="n">
        <v>0</v>
      </c>
      <c r="P107" s="66" t="n">
        <v>0</v>
      </c>
      <c r="Q107" s="70" t="s">
        <v>575</v>
      </c>
      <c r="R107" s="43"/>
      <c r="S107" s="14"/>
    </row>
    <row r="108" customFormat="false" ht="9.75" hidden="false" customHeight="true" outlineLevel="0" collapsed="false">
      <c r="A108" s="14"/>
      <c r="B108" s="82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70"/>
      <c r="R108" s="43"/>
      <c r="S108" s="14"/>
    </row>
    <row r="109" s="60" customFormat="true" ht="12" hidden="false" customHeight="true" outlineLevel="0" collapsed="false">
      <c r="A109" s="60" t="s">
        <v>93</v>
      </c>
      <c r="B109" s="74" t="s">
        <v>74</v>
      </c>
      <c r="C109" s="54" t="n">
        <v>2030</v>
      </c>
      <c r="D109" s="54" t="n">
        <v>928</v>
      </c>
      <c r="E109" s="54" t="n">
        <v>823</v>
      </c>
      <c r="F109" s="54" t="n">
        <v>93</v>
      </c>
      <c r="G109" s="54" t="n">
        <v>623</v>
      </c>
      <c r="H109" s="54" t="n">
        <v>96</v>
      </c>
      <c r="I109" s="54" t="n">
        <v>105</v>
      </c>
      <c r="J109" s="54" t="n">
        <v>1102</v>
      </c>
      <c r="K109" s="54" t="n">
        <v>35</v>
      </c>
      <c r="L109" s="54" t="n">
        <v>18</v>
      </c>
      <c r="M109" s="54" t="n">
        <v>1024</v>
      </c>
      <c r="N109" s="54" t="n">
        <v>78</v>
      </c>
      <c r="O109" s="54" t="n">
        <v>0</v>
      </c>
      <c r="P109" s="54" t="n">
        <v>43</v>
      </c>
      <c r="Q109" s="58" t="s">
        <v>74</v>
      </c>
      <c r="S109" s="60" t="s">
        <v>93</v>
      </c>
      <c r="T109" s="579"/>
    </row>
    <row r="110" s="60" customFormat="true" ht="12" hidden="false" customHeight="true" outlineLevel="0" collapsed="false">
      <c r="B110" s="74" t="s">
        <v>575</v>
      </c>
      <c r="C110" s="54" t="n">
        <v>81</v>
      </c>
      <c r="D110" s="54" t="n">
        <v>40</v>
      </c>
      <c r="E110" s="54" t="n">
        <v>40</v>
      </c>
      <c r="F110" s="54" t="n">
        <v>9</v>
      </c>
      <c r="G110" s="54" t="n">
        <v>30</v>
      </c>
      <c r="H110" s="54" t="n">
        <v>1</v>
      </c>
      <c r="I110" s="54" t="n">
        <v>0</v>
      </c>
      <c r="J110" s="54" t="n">
        <v>41</v>
      </c>
      <c r="K110" s="54" t="n">
        <v>3</v>
      </c>
      <c r="L110" s="54" t="n">
        <v>3</v>
      </c>
      <c r="M110" s="54" t="n">
        <v>31</v>
      </c>
      <c r="N110" s="54" t="n">
        <v>3</v>
      </c>
      <c r="O110" s="54" t="n">
        <v>0</v>
      </c>
      <c r="P110" s="54" t="n">
        <v>7</v>
      </c>
      <c r="Q110" s="58" t="s">
        <v>575</v>
      </c>
      <c r="T110" s="579"/>
    </row>
    <row r="111" s="60" customFormat="true" ht="9" hidden="false" customHeight="true" outlineLevel="0" collapsed="false">
      <c r="B111" s="59"/>
      <c r="C111" s="585"/>
      <c r="D111" s="585"/>
      <c r="E111" s="585"/>
      <c r="F111" s="585"/>
      <c r="G111" s="585"/>
      <c r="H111" s="585"/>
      <c r="I111" s="585"/>
      <c r="J111" s="585"/>
      <c r="K111" s="585"/>
      <c r="L111" s="585"/>
      <c r="M111" s="585"/>
      <c r="N111" s="585"/>
      <c r="O111" s="585"/>
      <c r="P111" s="585"/>
      <c r="Q111" s="59"/>
      <c r="T111" s="579"/>
    </row>
    <row r="112" s="60" customFormat="true" ht="12" hidden="false" customHeight="true" outlineLevel="0" collapsed="false">
      <c r="B112" s="59"/>
      <c r="C112" s="575" t="s">
        <v>120</v>
      </c>
      <c r="D112" s="575"/>
      <c r="E112" s="575"/>
      <c r="F112" s="575"/>
      <c r="G112" s="575"/>
      <c r="H112" s="575"/>
      <c r="I112" s="575"/>
      <c r="J112" s="576" t="s">
        <v>120</v>
      </c>
      <c r="K112" s="576"/>
      <c r="L112" s="576"/>
      <c r="M112" s="576"/>
      <c r="N112" s="576"/>
      <c r="O112" s="576"/>
      <c r="P112" s="576"/>
      <c r="Q112" s="59"/>
      <c r="T112" s="579"/>
    </row>
    <row r="113" s="60" customFormat="true" ht="9" hidden="false" customHeight="true" outlineLevel="0" collapsed="false">
      <c r="B113" s="59"/>
      <c r="C113" s="582"/>
      <c r="D113" s="582"/>
      <c r="E113" s="582"/>
      <c r="F113" s="582"/>
      <c r="G113" s="582"/>
      <c r="H113" s="582"/>
      <c r="I113" s="582"/>
      <c r="J113" s="586"/>
      <c r="K113" s="586"/>
      <c r="L113" s="586"/>
      <c r="M113" s="586"/>
      <c r="N113" s="586"/>
      <c r="O113" s="586"/>
      <c r="P113" s="586"/>
      <c r="Q113" s="59"/>
      <c r="T113" s="579"/>
    </row>
    <row r="114" customFormat="false" ht="12" hidden="false" customHeight="true" outlineLevel="0" collapsed="false">
      <c r="A114" s="14" t="s">
        <v>121</v>
      </c>
      <c r="B114" s="65" t="s">
        <v>74</v>
      </c>
      <c r="C114" s="66" t="n">
        <v>60</v>
      </c>
      <c r="D114" s="66" t="n">
        <v>33</v>
      </c>
      <c r="E114" s="66" t="n">
        <v>30</v>
      </c>
      <c r="F114" s="66" t="n">
        <v>0</v>
      </c>
      <c r="G114" s="66" t="n">
        <v>4</v>
      </c>
      <c r="H114" s="66" t="n">
        <v>4</v>
      </c>
      <c r="I114" s="66" t="n">
        <v>3</v>
      </c>
      <c r="J114" s="66" t="n">
        <v>27</v>
      </c>
      <c r="K114" s="66" t="n">
        <v>9</v>
      </c>
      <c r="L114" s="66" t="n">
        <v>3</v>
      </c>
      <c r="M114" s="66" t="n">
        <v>18</v>
      </c>
      <c r="N114" s="66" t="n">
        <v>0</v>
      </c>
      <c r="O114" s="66" t="n">
        <v>0</v>
      </c>
      <c r="P114" s="66" t="n">
        <v>0</v>
      </c>
      <c r="Q114" s="70" t="s">
        <v>74</v>
      </c>
      <c r="S114" s="14" t="s">
        <v>121</v>
      </c>
      <c r="T114" s="587"/>
    </row>
    <row r="115" customFormat="false" ht="12" hidden="false" customHeight="true" outlineLevel="0" collapsed="false">
      <c r="A115" s="14" t="s">
        <v>122</v>
      </c>
      <c r="B115" s="65" t="s">
        <v>575</v>
      </c>
      <c r="C115" s="66" t="n">
        <v>0</v>
      </c>
      <c r="D115" s="66" t="n">
        <v>0</v>
      </c>
      <c r="E115" s="66" t="n">
        <v>0</v>
      </c>
      <c r="F115" s="66" t="n">
        <v>0</v>
      </c>
      <c r="G115" s="66" t="n">
        <v>0</v>
      </c>
      <c r="H115" s="66" t="n">
        <v>0</v>
      </c>
      <c r="I115" s="66" t="n">
        <v>0</v>
      </c>
      <c r="J115" s="66" t="n">
        <v>0</v>
      </c>
      <c r="K115" s="66" t="n">
        <v>0</v>
      </c>
      <c r="L115" s="66" t="n">
        <v>0</v>
      </c>
      <c r="M115" s="66" t="n">
        <v>0</v>
      </c>
      <c r="N115" s="66" t="n">
        <v>0</v>
      </c>
      <c r="O115" s="66" t="n">
        <v>0</v>
      </c>
      <c r="P115" s="66" t="n">
        <v>0</v>
      </c>
      <c r="Q115" s="70" t="s">
        <v>575</v>
      </c>
      <c r="S115" s="14" t="s">
        <v>122</v>
      </c>
      <c r="T115" s="587"/>
    </row>
    <row r="116" customFormat="false" ht="9.75" hidden="false" customHeight="true" outlineLevel="0" collapsed="false">
      <c r="B116" s="65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70"/>
      <c r="T116" s="587"/>
    </row>
    <row r="117" customFormat="false" ht="12" hidden="false" customHeight="true" outlineLevel="0" collapsed="false">
      <c r="A117" s="14" t="s">
        <v>123</v>
      </c>
      <c r="B117" s="65" t="s">
        <v>74</v>
      </c>
      <c r="C117" s="66" t="n">
        <v>87</v>
      </c>
      <c r="D117" s="66" t="n">
        <v>43</v>
      </c>
      <c r="E117" s="66" t="n">
        <v>43</v>
      </c>
      <c r="F117" s="66" t="n">
        <v>2</v>
      </c>
      <c r="G117" s="66" t="n">
        <v>7</v>
      </c>
      <c r="H117" s="66" t="n">
        <v>6</v>
      </c>
      <c r="I117" s="66" t="n">
        <v>0</v>
      </c>
      <c r="J117" s="66" t="n">
        <v>44</v>
      </c>
      <c r="K117" s="66" t="n">
        <v>6</v>
      </c>
      <c r="L117" s="66" t="n">
        <v>4</v>
      </c>
      <c r="M117" s="66" t="n">
        <v>36</v>
      </c>
      <c r="N117" s="66" t="n">
        <v>0</v>
      </c>
      <c r="O117" s="66" t="n">
        <v>0</v>
      </c>
      <c r="P117" s="66" t="n">
        <v>2</v>
      </c>
      <c r="Q117" s="70" t="s">
        <v>74</v>
      </c>
      <c r="S117" s="14" t="s">
        <v>123</v>
      </c>
      <c r="T117" s="579"/>
    </row>
    <row r="118" customFormat="false" ht="12" hidden="false" customHeight="true" outlineLevel="0" collapsed="false">
      <c r="A118" s="14" t="s">
        <v>124</v>
      </c>
      <c r="B118" s="65" t="s">
        <v>575</v>
      </c>
      <c r="C118" s="66" t="n">
        <v>0</v>
      </c>
      <c r="D118" s="66" t="n">
        <v>0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  <c r="J118" s="66" t="n">
        <v>0</v>
      </c>
      <c r="K118" s="66" t="n">
        <v>0</v>
      </c>
      <c r="L118" s="66" t="n">
        <v>0</v>
      </c>
      <c r="M118" s="66" t="n">
        <v>0</v>
      </c>
      <c r="N118" s="66" t="n">
        <v>0</v>
      </c>
      <c r="O118" s="66" t="n">
        <v>0</v>
      </c>
      <c r="P118" s="66" t="n">
        <v>0</v>
      </c>
      <c r="Q118" s="70" t="s">
        <v>575</v>
      </c>
      <c r="S118" s="14" t="s">
        <v>124</v>
      </c>
      <c r="T118" s="579"/>
    </row>
    <row r="119" customFormat="false" ht="9.75" hidden="false" customHeight="true" outlineLevel="0" collapsed="false">
      <c r="A119" s="52"/>
      <c r="B119" s="71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70"/>
      <c r="T119" s="579"/>
    </row>
    <row r="120" s="60" customFormat="true" ht="12" hidden="false" customHeight="true" outlineLevel="0" collapsed="false">
      <c r="A120" s="60" t="s">
        <v>93</v>
      </c>
      <c r="B120" s="74" t="s">
        <v>74</v>
      </c>
      <c r="C120" s="54" t="n">
        <v>147</v>
      </c>
      <c r="D120" s="54" t="n">
        <v>76</v>
      </c>
      <c r="E120" s="54" t="n">
        <v>73</v>
      </c>
      <c r="F120" s="54" t="n">
        <v>2</v>
      </c>
      <c r="G120" s="54" t="n">
        <v>11</v>
      </c>
      <c r="H120" s="54" t="n">
        <v>10</v>
      </c>
      <c r="I120" s="54" t="n">
        <v>3</v>
      </c>
      <c r="J120" s="54" t="n">
        <v>71</v>
      </c>
      <c r="K120" s="54" t="n">
        <v>15</v>
      </c>
      <c r="L120" s="54" t="n">
        <v>7</v>
      </c>
      <c r="M120" s="54" t="n">
        <v>54</v>
      </c>
      <c r="N120" s="54" t="n">
        <v>0</v>
      </c>
      <c r="O120" s="54" t="n">
        <v>0</v>
      </c>
      <c r="P120" s="54" t="n">
        <v>2</v>
      </c>
      <c r="Q120" s="58" t="s">
        <v>74</v>
      </c>
      <c r="S120" s="60" t="s">
        <v>93</v>
      </c>
      <c r="T120" s="579"/>
    </row>
    <row r="121" s="60" customFormat="true" ht="12" hidden="false" customHeight="true" outlineLevel="0" collapsed="false">
      <c r="B121" s="74" t="s">
        <v>575</v>
      </c>
      <c r="C121" s="54" t="n">
        <v>9</v>
      </c>
      <c r="D121" s="54" t="n">
        <v>8</v>
      </c>
      <c r="E121" s="54" t="n">
        <v>8</v>
      </c>
      <c r="F121" s="54" t="n">
        <v>0</v>
      </c>
      <c r="G121" s="54" t="n">
        <v>3</v>
      </c>
      <c r="H121" s="54" t="n">
        <v>1</v>
      </c>
      <c r="I121" s="54" t="n">
        <v>0</v>
      </c>
      <c r="J121" s="54" t="n">
        <v>1</v>
      </c>
      <c r="K121" s="54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8" t="s">
        <v>575</v>
      </c>
      <c r="T121" s="579"/>
    </row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</sheetData>
  <mergeCells count="34">
    <mergeCell ref="A1:I1"/>
    <mergeCell ref="A2:I2"/>
    <mergeCell ref="C4:C9"/>
    <mergeCell ref="D4:I4"/>
    <mergeCell ref="J4:P4"/>
    <mergeCell ref="D5:D9"/>
    <mergeCell ref="E5:I5"/>
    <mergeCell ref="J5:J9"/>
    <mergeCell ref="K5:P5"/>
    <mergeCell ref="A6:B7"/>
    <mergeCell ref="E6:E9"/>
    <mergeCell ref="F6:H6"/>
    <mergeCell ref="I6:I9"/>
    <mergeCell ref="K6:K9"/>
    <mergeCell ref="L6:L9"/>
    <mergeCell ref="M6:M9"/>
    <mergeCell ref="N6:O6"/>
    <mergeCell ref="P6:P9"/>
    <mergeCell ref="Q6:S7"/>
    <mergeCell ref="F7:F9"/>
    <mergeCell ref="G7:G9"/>
    <mergeCell ref="H7:H9"/>
    <mergeCell ref="N7:N9"/>
    <mergeCell ref="O7:O9"/>
    <mergeCell ref="C11:I11"/>
    <mergeCell ref="J11:P11"/>
    <mergeCell ref="C16:I16"/>
    <mergeCell ref="J16:P16"/>
    <mergeCell ref="C48:I48"/>
    <mergeCell ref="J48:P48"/>
    <mergeCell ref="C71:I71"/>
    <mergeCell ref="J71:P71"/>
    <mergeCell ref="C112:I112"/>
    <mergeCell ref="J112:P11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8.99"/>
    <col collapsed="false" customWidth="true" hidden="false" outlineLevel="0" max="3" min="3" style="0" width="9.42"/>
    <col collapsed="false" customWidth="true" hidden="false" outlineLevel="0" max="7" min="4" style="0" width="8.13"/>
    <col collapsed="false" customWidth="true" hidden="false" outlineLevel="0" max="8" min="8" style="0" width="8.85"/>
    <col collapsed="false" customWidth="true" hidden="false" outlineLevel="0" max="13" min="9" style="0" width="8.42"/>
    <col collapsed="false" customWidth="true" hidden="false" outlineLevel="0" max="15" min="14" style="0" width="8.7"/>
    <col collapsed="false" customWidth="true" hidden="false" outlineLevel="0" max="16" min="16" style="0" width="0.56"/>
    <col collapsed="false" customWidth="true" hidden="false" outlineLevel="0" max="17" min="17" style="259" width="34.7"/>
    <col collapsed="false" customWidth="true" hidden="false" outlineLevel="0" max="19" min="18" style="259" width="11.42"/>
  </cols>
  <sheetData>
    <row r="1" s="12" customFormat="true" ht="26.25" hidden="false" customHeight="true" outlineLevel="0" collapsed="false">
      <c r="A1" s="101" t="s">
        <v>581</v>
      </c>
      <c r="B1" s="101"/>
      <c r="C1" s="101"/>
      <c r="D1" s="101"/>
      <c r="E1" s="101"/>
      <c r="F1" s="101"/>
      <c r="G1" s="101"/>
      <c r="H1" s="101"/>
      <c r="I1" s="98"/>
      <c r="J1" s="98"/>
      <c r="K1" s="98"/>
      <c r="L1" s="98"/>
      <c r="M1" s="98"/>
      <c r="N1" s="98"/>
      <c r="O1" s="98"/>
      <c r="P1" s="98"/>
      <c r="Q1" s="13"/>
      <c r="R1" s="13"/>
      <c r="S1" s="13"/>
    </row>
    <row r="2" s="13" customFormat="true" ht="12.75" hidden="false" customHeight="true" outlineLevel="0" collapsed="false"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s="121" customFormat="true" ht="12" hidden="false" customHeight="true" outlineLevel="0" collapsed="false">
      <c r="A3" s="284" t="s">
        <v>582</v>
      </c>
      <c r="B3" s="557" t="s">
        <v>315</v>
      </c>
      <c r="C3" s="588" t="s">
        <v>560</v>
      </c>
      <c r="D3" s="588"/>
      <c r="E3" s="588"/>
      <c r="F3" s="588"/>
      <c r="G3" s="588"/>
      <c r="H3" s="588"/>
      <c r="I3" s="589" t="s">
        <v>561</v>
      </c>
      <c r="J3" s="589"/>
      <c r="K3" s="589"/>
      <c r="L3" s="589"/>
      <c r="M3" s="589"/>
      <c r="N3" s="589"/>
      <c r="O3" s="589"/>
      <c r="P3" s="167" t="s">
        <v>582</v>
      </c>
      <c r="Q3" s="167"/>
    </row>
    <row r="4" s="121" customFormat="true" ht="12" hidden="false" customHeight="true" outlineLevel="0" collapsed="false">
      <c r="A4" s="284"/>
      <c r="B4" s="557"/>
      <c r="C4" s="562" t="s">
        <v>159</v>
      </c>
      <c r="D4" s="590" t="s">
        <v>563</v>
      </c>
      <c r="E4" s="590"/>
      <c r="F4" s="590"/>
      <c r="G4" s="590"/>
      <c r="H4" s="590"/>
      <c r="I4" s="564" t="s">
        <v>159</v>
      </c>
      <c r="J4" s="591" t="s">
        <v>563</v>
      </c>
      <c r="K4" s="591"/>
      <c r="L4" s="591"/>
      <c r="M4" s="591"/>
      <c r="N4" s="591"/>
      <c r="O4" s="591"/>
      <c r="P4" s="167"/>
      <c r="Q4" s="167"/>
    </row>
    <row r="5" s="29" customFormat="true" ht="12" hidden="false" customHeight="true" outlineLevel="0" collapsed="false">
      <c r="A5" s="284"/>
      <c r="B5" s="557"/>
      <c r="C5" s="562"/>
      <c r="D5" s="567" t="s">
        <v>564</v>
      </c>
      <c r="E5" s="592" t="s">
        <v>300</v>
      </c>
      <c r="F5" s="592"/>
      <c r="G5" s="592"/>
      <c r="H5" s="567" t="s">
        <v>565</v>
      </c>
      <c r="I5" s="564"/>
      <c r="J5" s="567" t="s">
        <v>564</v>
      </c>
      <c r="K5" s="567" t="s">
        <v>566</v>
      </c>
      <c r="L5" s="569" t="s">
        <v>565</v>
      </c>
      <c r="M5" s="591" t="s">
        <v>300</v>
      </c>
      <c r="N5" s="591"/>
      <c r="O5" s="569" t="s">
        <v>567</v>
      </c>
      <c r="P5" s="167"/>
      <c r="Q5" s="167"/>
      <c r="R5" s="121"/>
      <c r="S5" s="121"/>
    </row>
    <row r="6" s="121" customFormat="true" ht="12" hidden="false" customHeight="true" outlineLevel="0" collapsed="false">
      <c r="A6" s="284"/>
      <c r="B6" s="557"/>
      <c r="C6" s="562"/>
      <c r="D6" s="567"/>
      <c r="E6" s="569" t="s">
        <v>568</v>
      </c>
      <c r="F6" s="569" t="s">
        <v>569</v>
      </c>
      <c r="G6" s="569" t="s">
        <v>570</v>
      </c>
      <c r="H6" s="567"/>
      <c r="I6" s="564"/>
      <c r="J6" s="567"/>
      <c r="K6" s="567"/>
      <c r="L6" s="569"/>
      <c r="M6" s="569" t="s">
        <v>571</v>
      </c>
      <c r="N6" s="569" t="s">
        <v>572</v>
      </c>
      <c r="O6" s="569"/>
      <c r="P6" s="167"/>
      <c r="Q6" s="167"/>
    </row>
    <row r="7" s="29" customFormat="true" ht="12" hidden="false" customHeight="true" outlineLevel="0" collapsed="false">
      <c r="A7" s="284"/>
      <c r="B7" s="557"/>
      <c r="C7" s="562"/>
      <c r="D7" s="567"/>
      <c r="E7" s="569"/>
      <c r="F7" s="569"/>
      <c r="G7" s="569"/>
      <c r="H7" s="567"/>
      <c r="I7" s="564"/>
      <c r="J7" s="567"/>
      <c r="K7" s="567"/>
      <c r="L7" s="569"/>
      <c r="M7" s="569"/>
      <c r="N7" s="569"/>
      <c r="O7" s="569"/>
      <c r="P7" s="167"/>
      <c r="Q7" s="167"/>
      <c r="R7" s="121"/>
      <c r="S7" s="121"/>
    </row>
    <row r="8" s="29" customFormat="true" ht="12" hidden="false" customHeight="true" outlineLevel="0" collapsed="false">
      <c r="A8" s="284"/>
      <c r="B8" s="557"/>
      <c r="C8" s="562"/>
      <c r="D8" s="567"/>
      <c r="E8" s="569"/>
      <c r="F8" s="569"/>
      <c r="G8" s="569"/>
      <c r="H8" s="567"/>
      <c r="I8" s="564"/>
      <c r="J8" s="567"/>
      <c r="K8" s="567"/>
      <c r="L8" s="569"/>
      <c r="M8" s="569"/>
      <c r="N8" s="569"/>
      <c r="O8" s="569"/>
      <c r="P8" s="167"/>
      <c r="Q8" s="167"/>
      <c r="R8" s="121"/>
      <c r="S8" s="121"/>
    </row>
    <row r="10" customFormat="false" ht="12" hidden="false" customHeight="true" outlineLevel="0" collapsed="false">
      <c r="B10" s="531" t="s">
        <v>134</v>
      </c>
      <c r="C10" s="531"/>
      <c r="D10" s="531"/>
      <c r="E10" s="531"/>
      <c r="F10" s="531"/>
      <c r="G10" s="531"/>
      <c r="H10" s="531"/>
      <c r="I10" s="593" t="s">
        <v>79</v>
      </c>
      <c r="J10" s="593"/>
      <c r="K10" s="593"/>
      <c r="L10" s="593"/>
      <c r="M10" s="593"/>
      <c r="N10" s="593"/>
      <c r="O10" s="593"/>
      <c r="P10" s="152"/>
    </row>
    <row r="11" customFormat="false" ht="12" hidden="false" customHeight="true" outlineLevel="0" collapsed="false"/>
    <row r="12" s="180" customFormat="true" ht="12" hidden="false" customHeight="true" outlineLevel="0" collapsed="false">
      <c r="A12" s="594" t="s">
        <v>135</v>
      </c>
      <c r="B12" s="595" t="n">
        <v>892</v>
      </c>
      <c r="C12" s="414" t="n">
        <v>706</v>
      </c>
      <c r="D12" s="414" t="n">
        <v>407</v>
      </c>
      <c r="E12" s="414" t="n">
        <v>125</v>
      </c>
      <c r="F12" s="414" t="n">
        <v>152</v>
      </c>
      <c r="G12" s="414" t="n">
        <v>53</v>
      </c>
      <c r="H12" s="414" t="n">
        <v>299</v>
      </c>
      <c r="I12" s="414" t="n">
        <v>186</v>
      </c>
      <c r="J12" s="414" t="n">
        <v>0</v>
      </c>
      <c r="K12" s="414" t="n">
        <v>0</v>
      </c>
      <c r="L12" s="414" t="n">
        <v>184</v>
      </c>
      <c r="M12" s="414" t="n">
        <v>3</v>
      </c>
      <c r="N12" s="414" t="n">
        <v>0</v>
      </c>
      <c r="O12" s="596" t="n">
        <v>2</v>
      </c>
      <c r="P12" s="90"/>
      <c r="Q12" s="594" t="s">
        <v>135</v>
      </c>
      <c r="R12" s="0"/>
      <c r="S12" s="232"/>
    </row>
    <row r="13" customFormat="false" ht="24" hidden="false" customHeight="false" outlineLevel="0" collapsed="false">
      <c r="A13" s="181" t="s">
        <v>226</v>
      </c>
      <c r="B13" s="597" t="n">
        <v>58</v>
      </c>
      <c r="C13" s="598" t="n">
        <v>50</v>
      </c>
      <c r="D13" s="598" t="n">
        <v>27</v>
      </c>
      <c r="E13" s="598" t="n">
        <v>9</v>
      </c>
      <c r="F13" s="598" t="n">
        <v>12</v>
      </c>
      <c r="G13" s="598" t="n">
        <v>4</v>
      </c>
      <c r="H13" s="598" t="n">
        <v>23</v>
      </c>
      <c r="I13" s="598" t="n">
        <v>8</v>
      </c>
      <c r="J13" s="598" t="n">
        <v>0</v>
      </c>
      <c r="K13" s="598" t="n">
        <v>0</v>
      </c>
      <c r="L13" s="598" t="n">
        <v>8</v>
      </c>
      <c r="M13" s="598" t="n">
        <v>1</v>
      </c>
      <c r="N13" s="598" t="n">
        <v>0</v>
      </c>
      <c r="O13" s="599" t="n">
        <v>0</v>
      </c>
      <c r="P13" s="84"/>
      <c r="Q13" s="181" t="s">
        <v>226</v>
      </c>
      <c r="R13" s="0"/>
    </row>
    <row r="14" customFormat="false" ht="12" hidden="false" customHeight="true" outlineLevel="0" collapsed="false">
      <c r="A14" s="0" t="s">
        <v>166</v>
      </c>
      <c r="B14" s="597" t="n">
        <v>14</v>
      </c>
      <c r="C14" s="598" t="n">
        <v>12</v>
      </c>
      <c r="D14" s="598" t="n">
        <v>6</v>
      </c>
      <c r="E14" s="598" t="n">
        <v>3</v>
      </c>
      <c r="F14" s="598" t="n">
        <v>1</v>
      </c>
      <c r="G14" s="598" t="n">
        <v>1</v>
      </c>
      <c r="H14" s="598" t="n">
        <v>6</v>
      </c>
      <c r="I14" s="598" t="n">
        <v>2</v>
      </c>
      <c r="J14" s="598" t="n">
        <v>0</v>
      </c>
      <c r="K14" s="598" t="n">
        <v>0</v>
      </c>
      <c r="L14" s="598" t="n">
        <v>2</v>
      </c>
      <c r="M14" s="598" t="n">
        <v>0</v>
      </c>
      <c r="N14" s="598" t="n">
        <v>0</v>
      </c>
      <c r="O14" s="599" t="n">
        <v>0</v>
      </c>
      <c r="P14" s="84"/>
      <c r="Q14" s="0" t="s">
        <v>166</v>
      </c>
      <c r="R14" s="0"/>
    </row>
    <row r="15" customFormat="false" ht="12" hidden="false" customHeight="false" outlineLevel="0" collapsed="false">
      <c r="A15" s="0" t="s">
        <v>167</v>
      </c>
      <c r="B15" s="597" t="n">
        <v>64</v>
      </c>
      <c r="C15" s="598" t="n">
        <v>57</v>
      </c>
      <c r="D15" s="598" t="n">
        <v>25</v>
      </c>
      <c r="E15" s="598" t="n">
        <v>8</v>
      </c>
      <c r="F15" s="598" t="n">
        <v>12</v>
      </c>
      <c r="G15" s="598" t="n">
        <v>1</v>
      </c>
      <c r="H15" s="598" t="n">
        <v>32</v>
      </c>
      <c r="I15" s="598" t="n">
        <v>7</v>
      </c>
      <c r="J15" s="598" t="n">
        <v>0</v>
      </c>
      <c r="K15" s="598" t="n">
        <v>0</v>
      </c>
      <c r="L15" s="598" t="n">
        <v>7</v>
      </c>
      <c r="M15" s="598" t="n">
        <v>0</v>
      </c>
      <c r="N15" s="598" t="n">
        <v>0</v>
      </c>
      <c r="O15" s="599" t="n">
        <v>0</v>
      </c>
      <c r="P15" s="84"/>
      <c r="Q15" s="0" t="s">
        <v>167</v>
      </c>
      <c r="R15" s="0"/>
    </row>
    <row r="16" customFormat="false" ht="12" hidden="false" customHeight="false" outlineLevel="0" collapsed="false">
      <c r="A16" s="0" t="s">
        <v>267</v>
      </c>
      <c r="B16" s="597" t="n">
        <v>41</v>
      </c>
      <c r="C16" s="598" t="n">
        <v>30</v>
      </c>
      <c r="D16" s="598" t="n">
        <v>30</v>
      </c>
      <c r="E16" s="598" t="n">
        <v>0</v>
      </c>
      <c r="F16" s="598" t="n">
        <v>22</v>
      </c>
      <c r="G16" s="598" t="n">
        <v>8</v>
      </c>
      <c r="H16" s="598" t="n">
        <v>0</v>
      </c>
      <c r="I16" s="598" t="n">
        <v>11</v>
      </c>
      <c r="J16" s="598" t="n">
        <v>0</v>
      </c>
      <c r="K16" s="598" t="n">
        <v>0</v>
      </c>
      <c r="L16" s="598" t="n">
        <v>9</v>
      </c>
      <c r="M16" s="598" t="n">
        <v>1</v>
      </c>
      <c r="N16" s="598" t="n">
        <v>0</v>
      </c>
      <c r="O16" s="599" t="n">
        <v>2</v>
      </c>
      <c r="P16" s="84"/>
      <c r="Q16" s="0" t="s">
        <v>267</v>
      </c>
      <c r="R16" s="0"/>
    </row>
    <row r="17" customFormat="false" ht="12" hidden="false" customHeight="false" outlineLevel="0" collapsed="false">
      <c r="A17" s="0" t="s">
        <v>168</v>
      </c>
      <c r="B17" s="597" t="n">
        <v>134</v>
      </c>
      <c r="C17" s="598" t="n">
        <v>105</v>
      </c>
      <c r="D17" s="598" t="n">
        <v>48</v>
      </c>
      <c r="E17" s="598" t="n">
        <v>13</v>
      </c>
      <c r="F17" s="598" t="n">
        <v>21</v>
      </c>
      <c r="G17" s="598" t="n">
        <v>4</v>
      </c>
      <c r="H17" s="598" t="n">
        <v>57</v>
      </c>
      <c r="I17" s="598" t="n">
        <v>29</v>
      </c>
      <c r="J17" s="598" t="n">
        <v>0</v>
      </c>
      <c r="K17" s="598" t="n">
        <v>0</v>
      </c>
      <c r="L17" s="598" t="n">
        <v>29</v>
      </c>
      <c r="M17" s="598" t="n">
        <v>0</v>
      </c>
      <c r="N17" s="598" t="n">
        <v>0</v>
      </c>
      <c r="O17" s="599" t="n">
        <v>0</v>
      </c>
      <c r="P17" s="84"/>
      <c r="Q17" s="0" t="s">
        <v>168</v>
      </c>
      <c r="R17" s="0"/>
    </row>
    <row r="18" customFormat="false" ht="12" hidden="false" customHeight="false" outlineLevel="0" collapsed="false">
      <c r="A18" s="0" t="s">
        <v>169</v>
      </c>
      <c r="B18" s="597" t="n">
        <v>36</v>
      </c>
      <c r="C18" s="598" t="n">
        <v>29</v>
      </c>
      <c r="D18" s="598" t="n">
        <v>23</v>
      </c>
      <c r="E18" s="598" t="n">
        <v>11</v>
      </c>
      <c r="F18" s="598" t="n">
        <v>3</v>
      </c>
      <c r="G18" s="598" t="n">
        <v>0</v>
      </c>
      <c r="H18" s="598" t="n">
        <v>6</v>
      </c>
      <c r="I18" s="598" t="n">
        <v>7</v>
      </c>
      <c r="J18" s="598" t="n">
        <v>0</v>
      </c>
      <c r="K18" s="598" t="n">
        <v>0</v>
      </c>
      <c r="L18" s="598" t="n">
        <v>7</v>
      </c>
      <c r="M18" s="598" t="n">
        <v>1</v>
      </c>
      <c r="N18" s="598" t="n">
        <v>0</v>
      </c>
      <c r="O18" s="599" t="n">
        <v>0</v>
      </c>
      <c r="P18" s="84"/>
      <c r="Q18" s="0" t="s">
        <v>169</v>
      </c>
      <c r="R18" s="0"/>
    </row>
    <row r="19" customFormat="false" ht="24" hidden="false" customHeight="true" outlineLevel="0" collapsed="false">
      <c r="A19" s="181" t="s">
        <v>170</v>
      </c>
      <c r="B19" s="597" t="n">
        <v>85</v>
      </c>
      <c r="C19" s="598" t="n">
        <v>75</v>
      </c>
      <c r="D19" s="598" t="n">
        <v>37</v>
      </c>
      <c r="E19" s="598" t="n">
        <v>12</v>
      </c>
      <c r="F19" s="598" t="n">
        <v>13</v>
      </c>
      <c r="G19" s="598" t="n">
        <v>7</v>
      </c>
      <c r="H19" s="598" t="n">
        <v>38</v>
      </c>
      <c r="I19" s="598" t="n">
        <v>11</v>
      </c>
      <c r="J19" s="598" t="n">
        <v>0</v>
      </c>
      <c r="K19" s="598" t="n">
        <v>0</v>
      </c>
      <c r="L19" s="598" t="n">
        <v>11</v>
      </c>
      <c r="M19" s="598" t="n">
        <v>0</v>
      </c>
      <c r="N19" s="598" t="n">
        <v>0</v>
      </c>
      <c r="O19" s="599" t="n">
        <v>0</v>
      </c>
      <c r="P19" s="84"/>
      <c r="Q19" s="181" t="s">
        <v>170</v>
      </c>
      <c r="R19" s="0"/>
    </row>
    <row r="20" customFormat="false" ht="12" hidden="false" customHeight="false" outlineLevel="0" collapsed="false">
      <c r="A20" s="0" t="s">
        <v>171</v>
      </c>
      <c r="B20" s="597" t="n">
        <v>66</v>
      </c>
      <c r="C20" s="598" t="n">
        <v>53</v>
      </c>
      <c r="D20" s="598" t="n">
        <v>41</v>
      </c>
      <c r="E20" s="598" t="n">
        <v>18</v>
      </c>
      <c r="F20" s="598" t="n">
        <v>7</v>
      </c>
      <c r="G20" s="598" t="n">
        <v>4</v>
      </c>
      <c r="H20" s="598" t="n">
        <v>13</v>
      </c>
      <c r="I20" s="598" t="n">
        <v>13</v>
      </c>
      <c r="J20" s="598" t="n">
        <v>0</v>
      </c>
      <c r="K20" s="598" t="n">
        <v>0</v>
      </c>
      <c r="L20" s="598" t="n">
        <v>13</v>
      </c>
      <c r="M20" s="598" t="n">
        <v>0</v>
      </c>
      <c r="N20" s="598" t="n">
        <v>0</v>
      </c>
      <c r="O20" s="599" t="n">
        <v>0</v>
      </c>
      <c r="P20" s="84"/>
      <c r="Q20" s="0" t="s">
        <v>171</v>
      </c>
      <c r="R20" s="0"/>
    </row>
    <row r="21" customFormat="false" ht="12" hidden="false" customHeight="false" outlineLevel="0" collapsed="false">
      <c r="A21" s="0" t="s">
        <v>227</v>
      </c>
      <c r="B21" s="597" t="n">
        <v>5</v>
      </c>
      <c r="C21" s="598" t="n">
        <v>4</v>
      </c>
      <c r="D21" s="598" t="n">
        <v>3</v>
      </c>
      <c r="E21" s="598" t="n">
        <v>1</v>
      </c>
      <c r="F21" s="598" t="n">
        <v>2</v>
      </c>
      <c r="G21" s="598" t="n">
        <v>0</v>
      </c>
      <c r="H21" s="598" t="n">
        <v>1</v>
      </c>
      <c r="I21" s="598" t="n">
        <v>1</v>
      </c>
      <c r="J21" s="598" t="n">
        <v>0</v>
      </c>
      <c r="K21" s="598" t="n">
        <v>0</v>
      </c>
      <c r="L21" s="598" t="n">
        <v>1</v>
      </c>
      <c r="M21" s="598" t="n">
        <v>0</v>
      </c>
      <c r="N21" s="598" t="n">
        <v>0</v>
      </c>
      <c r="O21" s="599" t="n">
        <v>0</v>
      </c>
      <c r="P21" s="84"/>
      <c r="Q21" s="0" t="s">
        <v>227</v>
      </c>
      <c r="R21" s="0"/>
    </row>
    <row r="22" customFormat="false" ht="12" hidden="false" customHeight="false" outlineLevel="0" collapsed="false">
      <c r="A22" s="0" t="s">
        <v>172</v>
      </c>
      <c r="B22" s="597" t="n">
        <v>15</v>
      </c>
      <c r="C22" s="598" t="n">
        <v>14</v>
      </c>
      <c r="D22" s="598" t="n">
        <v>7</v>
      </c>
      <c r="E22" s="598" t="n">
        <v>2</v>
      </c>
      <c r="F22" s="598" t="n">
        <v>2</v>
      </c>
      <c r="G22" s="598" t="n">
        <v>2</v>
      </c>
      <c r="H22" s="598" t="n">
        <v>7</v>
      </c>
      <c r="I22" s="598" t="n">
        <v>2</v>
      </c>
      <c r="J22" s="598" t="n">
        <v>0</v>
      </c>
      <c r="K22" s="598" t="n">
        <v>0</v>
      </c>
      <c r="L22" s="598" t="n">
        <v>2</v>
      </c>
      <c r="M22" s="598" t="n">
        <v>0</v>
      </c>
      <c r="N22" s="598" t="n">
        <v>0</v>
      </c>
      <c r="O22" s="599" t="n">
        <v>0</v>
      </c>
      <c r="P22" s="84"/>
      <c r="Q22" s="0" t="s">
        <v>172</v>
      </c>
      <c r="R22" s="0"/>
    </row>
    <row r="23" customFormat="false" ht="12" hidden="false" customHeight="false" outlineLevel="0" collapsed="false">
      <c r="A23" s="0" t="s">
        <v>173</v>
      </c>
      <c r="B23" s="597" t="n">
        <v>31</v>
      </c>
      <c r="C23" s="598" t="n">
        <v>26</v>
      </c>
      <c r="D23" s="598" t="n">
        <v>17</v>
      </c>
      <c r="E23" s="598" t="n">
        <v>8</v>
      </c>
      <c r="F23" s="598" t="n">
        <v>3</v>
      </c>
      <c r="G23" s="598" t="n">
        <v>4</v>
      </c>
      <c r="H23" s="598" t="n">
        <v>9</v>
      </c>
      <c r="I23" s="598" t="n">
        <v>5</v>
      </c>
      <c r="J23" s="598" t="n">
        <v>0</v>
      </c>
      <c r="K23" s="598" t="n">
        <v>0</v>
      </c>
      <c r="L23" s="598" t="n">
        <v>5</v>
      </c>
      <c r="M23" s="598" t="n">
        <v>0</v>
      </c>
      <c r="N23" s="598" t="n">
        <v>0</v>
      </c>
      <c r="O23" s="599" t="n">
        <v>0</v>
      </c>
      <c r="P23" s="84"/>
      <c r="Q23" s="0" t="s">
        <v>173</v>
      </c>
      <c r="R23" s="0"/>
    </row>
    <row r="24" customFormat="false" ht="12" hidden="false" customHeight="false" outlineLevel="0" collapsed="false">
      <c r="A24" s="0" t="s">
        <v>174</v>
      </c>
      <c r="B24" s="597" t="n">
        <v>150</v>
      </c>
      <c r="C24" s="598" t="n">
        <v>113</v>
      </c>
      <c r="D24" s="598" t="n">
        <v>62</v>
      </c>
      <c r="E24" s="598" t="n">
        <v>16</v>
      </c>
      <c r="F24" s="598" t="n">
        <v>24</v>
      </c>
      <c r="G24" s="598" t="n">
        <v>8</v>
      </c>
      <c r="H24" s="598" t="n">
        <v>51</v>
      </c>
      <c r="I24" s="598" t="n">
        <v>38</v>
      </c>
      <c r="J24" s="598" t="n">
        <v>0</v>
      </c>
      <c r="K24" s="598" t="n">
        <v>0</v>
      </c>
      <c r="L24" s="598" t="n">
        <v>38</v>
      </c>
      <c r="M24" s="598" t="n">
        <v>1</v>
      </c>
      <c r="N24" s="598" t="n">
        <v>0</v>
      </c>
      <c r="O24" s="599" t="n">
        <v>0</v>
      </c>
      <c r="P24" s="84"/>
      <c r="Q24" s="0" t="s">
        <v>174</v>
      </c>
      <c r="R24" s="0"/>
    </row>
    <row r="25" customFormat="false" ht="12" hidden="false" customHeight="false" outlineLevel="0" collapsed="false">
      <c r="A25" s="0" t="s">
        <v>175</v>
      </c>
      <c r="B25" s="597" t="n">
        <v>39</v>
      </c>
      <c r="C25" s="598" t="n">
        <v>34</v>
      </c>
      <c r="D25" s="598" t="n">
        <v>18</v>
      </c>
      <c r="E25" s="598" t="n">
        <v>5</v>
      </c>
      <c r="F25" s="598" t="n">
        <v>6</v>
      </c>
      <c r="G25" s="598" t="n">
        <v>4</v>
      </c>
      <c r="H25" s="598" t="n">
        <v>16</v>
      </c>
      <c r="I25" s="598" t="n">
        <v>6</v>
      </c>
      <c r="J25" s="598" t="n">
        <v>0</v>
      </c>
      <c r="K25" s="598" t="n">
        <v>0</v>
      </c>
      <c r="L25" s="598" t="n">
        <v>6</v>
      </c>
      <c r="M25" s="598" t="n">
        <v>0</v>
      </c>
      <c r="N25" s="598" t="n">
        <v>0</v>
      </c>
      <c r="O25" s="599" t="n">
        <v>0</v>
      </c>
      <c r="P25" s="84"/>
      <c r="Q25" s="0" t="s">
        <v>175</v>
      </c>
      <c r="R25" s="0"/>
    </row>
    <row r="26" customFormat="false" ht="12" hidden="false" customHeight="false" outlineLevel="0" collapsed="false">
      <c r="A26" s="0" t="s">
        <v>176</v>
      </c>
      <c r="B26" s="597" t="n">
        <v>35</v>
      </c>
      <c r="C26" s="598" t="n">
        <v>32</v>
      </c>
      <c r="D26" s="598" t="n">
        <v>15</v>
      </c>
      <c r="E26" s="598" t="n">
        <v>4</v>
      </c>
      <c r="F26" s="598" t="n">
        <v>7</v>
      </c>
      <c r="G26" s="598" t="n">
        <v>2</v>
      </c>
      <c r="H26" s="598" t="n">
        <v>17</v>
      </c>
      <c r="I26" s="598" t="n">
        <v>4</v>
      </c>
      <c r="J26" s="598" t="n">
        <v>0</v>
      </c>
      <c r="K26" s="598" t="n">
        <v>0</v>
      </c>
      <c r="L26" s="598" t="n">
        <v>4</v>
      </c>
      <c r="M26" s="598" t="n">
        <v>0</v>
      </c>
      <c r="N26" s="598" t="n">
        <v>0</v>
      </c>
      <c r="O26" s="599" t="n">
        <v>0</v>
      </c>
      <c r="P26" s="84"/>
      <c r="Q26" s="0" t="s">
        <v>176</v>
      </c>
      <c r="R26" s="0"/>
    </row>
    <row r="27" customFormat="false" ht="12" hidden="false" customHeight="false" outlineLevel="0" collapsed="false">
      <c r="A27" s="0" t="s">
        <v>177</v>
      </c>
      <c r="B27" s="597" t="n">
        <v>16</v>
      </c>
      <c r="C27" s="598" t="n">
        <v>14</v>
      </c>
      <c r="D27" s="598" t="n">
        <v>11</v>
      </c>
      <c r="E27" s="598" t="n">
        <v>6</v>
      </c>
      <c r="F27" s="598" t="n">
        <v>0</v>
      </c>
      <c r="G27" s="598" t="n">
        <v>1</v>
      </c>
      <c r="H27" s="598" t="n">
        <v>3</v>
      </c>
      <c r="I27" s="598" t="n">
        <v>2</v>
      </c>
      <c r="J27" s="598" t="n">
        <v>0</v>
      </c>
      <c r="K27" s="598" t="n">
        <v>0</v>
      </c>
      <c r="L27" s="598" t="n">
        <v>2</v>
      </c>
      <c r="M27" s="598" t="n">
        <v>0</v>
      </c>
      <c r="N27" s="598" t="n">
        <v>0</v>
      </c>
      <c r="O27" s="599" t="n">
        <v>0</v>
      </c>
      <c r="P27" s="84"/>
      <c r="Q27" s="0" t="s">
        <v>177</v>
      </c>
      <c r="R27" s="0"/>
    </row>
    <row r="28" customFormat="false" ht="24" hidden="false" customHeight="true" outlineLevel="0" collapsed="false">
      <c r="A28" s="181" t="s">
        <v>583</v>
      </c>
      <c r="B28" s="597" t="n">
        <v>45</v>
      </c>
      <c r="C28" s="598" t="n">
        <v>38</v>
      </c>
      <c r="D28" s="598" t="n">
        <v>23</v>
      </c>
      <c r="E28" s="598" t="n">
        <v>7</v>
      </c>
      <c r="F28" s="598" t="n">
        <v>7</v>
      </c>
      <c r="G28" s="598" t="n">
        <v>3</v>
      </c>
      <c r="H28" s="598" t="n">
        <v>15</v>
      </c>
      <c r="I28" s="598" t="n">
        <v>8</v>
      </c>
      <c r="J28" s="598" t="n">
        <v>0</v>
      </c>
      <c r="K28" s="598" t="n">
        <v>0</v>
      </c>
      <c r="L28" s="598" t="n">
        <v>8</v>
      </c>
      <c r="M28" s="598" t="n">
        <v>0</v>
      </c>
      <c r="N28" s="598" t="n">
        <v>0</v>
      </c>
      <c r="O28" s="599" t="n">
        <v>0</v>
      </c>
      <c r="P28" s="84"/>
      <c r="Q28" s="181" t="s">
        <v>583</v>
      </c>
      <c r="R28" s="0"/>
    </row>
    <row r="29" customFormat="false" ht="24" hidden="false" customHeight="true" outlineLevel="0" collapsed="false">
      <c r="A29" s="181" t="s">
        <v>179</v>
      </c>
      <c r="B29" s="597" t="n">
        <v>58</v>
      </c>
      <c r="C29" s="598" t="n">
        <v>23</v>
      </c>
      <c r="D29" s="598" t="n">
        <v>15</v>
      </c>
      <c r="E29" s="598" t="n">
        <v>2</v>
      </c>
      <c r="F29" s="598" t="n">
        <v>10</v>
      </c>
      <c r="G29" s="598" t="n">
        <v>0</v>
      </c>
      <c r="H29" s="598" t="n">
        <v>9</v>
      </c>
      <c r="I29" s="598" t="n">
        <v>35</v>
      </c>
      <c r="J29" s="598" t="n">
        <v>0</v>
      </c>
      <c r="K29" s="598" t="n">
        <v>0</v>
      </c>
      <c r="L29" s="598" t="n">
        <v>35</v>
      </c>
      <c r="M29" s="598" t="n">
        <v>0</v>
      </c>
      <c r="N29" s="598" t="n">
        <v>0</v>
      </c>
      <c r="O29" s="599" t="n">
        <v>0</v>
      </c>
      <c r="P29" s="84"/>
      <c r="Q29" s="181" t="s">
        <v>179</v>
      </c>
      <c r="R29" s="0"/>
    </row>
    <row r="30" customFormat="false" ht="12" hidden="false" customHeight="true" outlineLevel="0" collapsed="false">
      <c r="B30" s="597"/>
      <c r="C30" s="598"/>
      <c r="D30" s="598"/>
      <c r="E30" s="598"/>
      <c r="F30" s="598"/>
      <c r="G30" s="598"/>
      <c r="H30" s="598"/>
      <c r="I30" s="598"/>
      <c r="J30" s="598"/>
      <c r="K30" s="598"/>
      <c r="L30" s="598"/>
      <c r="M30" s="598"/>
      <c r="N30" s="598"/>
      <c r="O30" s="599"/>
      <c r="P30" s="259"/>
      <c r="R30" s="0"/>
    </row>
    <row r="31" s="180" customFormat="true" ht="12" hidden="false" customHeight="true" outlineLevel="0" collapsed="false">
      <c r="A31" s="390" t="s">
        <v>136</v>
      </c>
      <c r="B31" s="595" t="n">
        <v>92</v>
      </c>
      <c r="C31" s="414" t="n">
        <v>65</v>
      </c>
      <c r="D31" s="414" t="n">
        <v>28</v>
      </c>
      <c r="E31" s="414" t="n">
        <v>11</v>
      </c>
      <c r="F31" s="414" t="n">
        <v>5</v>
      </c>
      <c r="G31" s="414" t="n">
        <v>6</v>
      </c>
      <c r="H31" s="414" t="n">
        <v>37</v>
      </c>
      <c r="I31" s="414" t="n">
        <v>27</v>
      </c>
      <c r="J31" s="414" t="n">
        <v>0</v>
      </c>
      <c r="K31" s="414" t="n">
        <v>0</v>
      </c>
      <c r="L31" s="414" t="n">
        <v>27</v>
      </c>
      <c r="M31" s="414" t="n">
        <v>0</v>
      </c>
      <c r="N31" s="414" t="n">
        <v>0</v>
      </c>
      <c r="O31" s="596" t="n">
        <v>0</v>
      </c>
      <c r="P31" s="90"/>
      <c r="Q31" s="390" t="s">
        <v>136</v>
      </c>
      <c r="R31" s="0"/>
      <c r="S31" s="232"/>
    </row>
    <row r="32" s="2" customFormat="true" ht="12" hidden="false" customHeight="false" outlineLevel="0" collapsed="false">
      <c r="A32" s="395" t="s">
        <v>180</v>
      </c>
      <c r="B32" s="597" t="n">
        <v>92</v>
      </c>
      <c r="C32" s="598" t="n">
        <v>65</v>
      </c>
      <c r="D32" s="598" t="n">
        <v>28</v>
      </c>
      <c r="E32" s="598" t="n">
        <v>11</v>
      </c>
      <c r="F32" s="598" t="n">
        <v>5</v>
      </c>
      <c r="G32" s="598" t="n">
        <v>6</v>
      </c>
      <c r="H32" s="598" t="n">
        <v>37</v>
      </c>
      <c r="I32" s="598" t="n">
        <v>27</v>
      </c>
      <c r="J32" s="598" t="n">
        <v>0</v>
      </c>
      <c r="K32" s="598" t="n">
        <v>0</v>
      </c>
      <c r="L32" s="598" t="n">
        <v>27</v>
      </c>
      <c r="M32" s="598" t="n">
        <v>0</v>
      </c>
      <c r="N32" s="598" t="n">
        <v>0</v>
      </c>
      <c r="O32" s="599" t="n">
        <v>0</v>
      </c>
      <c r="P32" s="84"/>
      <c r="Q32" s="395" t="s">
        <v>180</v>
      </c>
      <c r="R32" s="0"/>
      <c r="S32" s="363"/>
    </row>
    <row r="33" customFormat="false" ht="12" hidden="false" customHeight="true" outlineLevel="0" collapsed="false">
      <c r="B33" s="597"/>
      <c r="C33" s="598"/>
      <c r="D33" s="598"/>
      <c r="E33" s="598"/>
      <c r="F33" s="598"/>
      <c r="G33" s="598"/>
      <c r="H33" s="598"/>
      <c r="I33" s="598"/>
      <c r="J33" s="598"/>
      <c r="K33" s="598"/>
      <c r="L33" s="598"/>
      <c r="M33" s="598"/>
      <c r="N33" s="598"/>
      <c r="O33" s="599"/>
      <c r="P33" s="259"/>
      <c r="R33" s="0"/>
    </row>
    <row r="34" s="180" customFormat="true" ht="24.75" hidden="false" customHeight="true" outlineLevel="0" collapsed="false">
      <c r="A34" s="594" t="s">
        <v>468</v>
      </c>
      <c r="B34" s="595" t="n">
        <v>1023</v>
      </c>
      <c r="C34" s="414" t="n">
        <v>826</v>
      </c>
      <c r="D34" s="414" t="n">
        <v>498</v>
      </c>
      <c r="E34" s="414" t="n">
        <v>155</v>
      </c>
      <c r="F34" s="414" t="n">
        <v>179</v>
      </c>
      <c r="G34" s="414" t="n">
        <v>57</v>
      </c>
      <c r="H34" s="414" t="n">
        <v>328</v>
      </c>
      <c r="I34" s="414" t="n">
        <v>197</v>
      </c>
      <c r="J34" s="414" t="n">
        <v>2</v>
      </c>
      <c r="K34" s="414" t="n">
        <v>2</v>
      </c>
      <c r="L34" s="414" t="n">
        <v>189</v>
      </c>
      <c r="M34" s="414" t="n">
        <v>4</v>
      </c>
      <c r="N34" s="414" t="n">
        <v>0</v>
      </c>
      <c r="O34" s="596" t="n">
        <v>6</v>
      </c>
      <c r="P34" s="414"/>
      <c r="Q34" s="594" t="s">
        <v>468</v>
      </c>
      <c r="R34" s="0"/>
      <c r="S34" s="232"/>
    </row>
    <row r="35" customFormat="false" ht="12" hidden="false" customHeight="false" outlineLevel="0" collapsed="false">
      <c r="A35" s="0" t="s">
        <v>182</v>
      </c>
      <c r="B35" s="597" t="n">
        <v>35</v>
      </c>
      <c r="C35" s="598" t="n">
        <v>28</v>
      </c>
      <c r="D35" s="598" t="n">
        <v>17</v>
      </c>
      <c r="E35" s="598" t="n">
        <v>8</v>
      </c>
      <c r="F35" s="598" t="n">
        <v>6</v>
      </c>
      <c r="G35" s="598" t="n">
        <v>0</v>
      </c>
      <c r="H35" s="598" t="n">
        <v>11</v>
      </c>
      <c r="I35" s="598" t="n">
        <v>8</v>
      </c>
      <c r="J35" s="598" t="n">
        <v>0</v>
      </c>
      <c r="K35" s="598" t="n">
        <v>0</v>
      </c>
      <c r="L35" s="598" t="n">
        <v>8</v>
      </c>
      <c r="M35" s="598" t="n">
        <v>0</v>
      </c>
      <c r="N35" s="598" t="n">
        <v>0</v>
      </c>
      <c r="O35" s="599" t="n">
        <v>0</v>
      </c>
      <c r="P35" s="598"/>
      <c r="Q35" s="0" t="s">
        <v>182</v>
      </c>
      <c r="R35" s="0"/>
    </row>
    <row r="36" customFormat="false" ht="24" hidden="false" customHeight="false" outlineLevel="0" collapsed="false">
      <c r="A36" s="181" t="s">
        <v>584</v>
      </c>
      <c r="B36" s="597" t="n">
        <v>60</v>
      </c>
      <c r="C36" s="598" t="n">
        <v>42</v>
      </c>
      <c r="D36" s="598" t="n">
        <v>28</v>
      </c>
      <c r="E36" s="598" t="n">
        <v>10</v>
      </c>
      <c r="F36" s="598" t="n">
        <v>10</v>
      </c>
      <c r="G36" s="598" t="n">
        <v>4</v>
      </c>
      <c r="H36" s="598" t="n">
        <v>14</v>
      </c>
      <c r="I36" s="598" t="n">
        <v>18</v>
      </c>
      <c r="J36" s="598" t="n">
        <v>0</v>
      </c>
      <c r="K36" s="598" t="n">
        <v>0</v>
      </c>
      <c r="L36" s="598" t="n">
        <v>17</v>
      </c>
      <c r="M36" s="598" t="n">
        <v>0</v>
      </c>
      <c r="N36" s="598" t="n">
        <v>0</v>
      </c>
      <c r="O36" s="599" t="n">
        <v>1</v>
      </c>
      <c r="P36" s="598"/>
      <c r="Q36" s="181" t="s">
        <v>584</v>
      </c>
      <c r="R36" s="0"/>
    </row>
    <row r="37" customFormat="false" ht="12" hidden="false" customHeight="false" outlineLevel="0" collapsed="false">
      <c r="A37" s="0" t="s">
        <v>184</v>
      </c>
      <c r="B37" s="597" t="n">
        <v>128</v>
      </c>
      <c r="C37" s="598" t="n">
        <v>99</v>
      </c>
      <c r="D37" s="598" t="n">
        <v>70</v>
      </c>
      <c r="E37" s="598" t="n">
        <v>31</v>
      </c>
      <c r="F37" s="598" t="n">
        <v>5</v>
      </c>
      <c r="G37" s="598" t="n">
        <v>3</v>
      </c>
      <c r="H37" s="598" t="n">
        <v>30</v>
      </c>
      <c r="I37" s="598" t="n">
        <v>28</v>
      </c>
      <c r="J37" s="598" t="n">
        <v>0</v>
      </c>
      <c r="K37" s="598" t="n">
        <v>0</v>
      </c>
      <c r="L37" s="598" t="n">
        <v>28</v>
      </c>
      <c r="M37" s="598" t="n">
        <v>1</v>
      </c>
      <c r="N37" s="598" t="n">
        <v>0</v>
      </c>
      <c r="O37" s="599" t="n">
        <v>0</v>
      </c>
      <c r="P37" s="598"/>
      <c r="Q37" s="0" t="s">
        <v>184</v>
      </c>
      <c r="R37" s="0"/>
    </row>
    <row r="38" customFormat="false" ht="12" hidden="false" customHeight="false" outlineLevel="0" collapsed="false">
      <c r="A38" s="0" t="s">
        <v>185</v>
      </c>
      <c r="B38" s="597" t="n">
        <v>12</v>
      </c>
      <c r="C38" s="598" t="n">
        <v>10</v>
      </c>
      <c r="D38" s="598" t="n">
        <v>5</v>
      </c>
      <c r="E38" s="598" t="n">
        <v>0</v>
      </c>
      <c r="F38" s="598" t="n">
        <v>3</v>
      </c>
      <c r="G38" s="598" t="n">
        <v>2</v>
      </c>
      <c r="H38" s="598" t="n">
        <v>5</v>
      </c>
      <c r="I38" s="598" t="n">
        <v>2</v>
      </c>
      <c r="J38" s="598" t="n">
        <v>0</v>
      </c>
      <c r="K38" s="598" t="n">
        <v>0</v>
      </c>
      <c r="L38" s="598" t="n">
        <v>2</v>
      </c>
      <c r="M38" s="598" t="n">
        <v>0</v>
      </c>
      <c r="N38" s="598" t="n">
        <v>0</v>
      </c>
      <c r="O38" s="599" t="n">
        <v>0</v>
      </c>
      <c r="P38" s="598"/>
      <c r="Q38" s="0" t="s">
        <v>185</v>
      </c>
      <c r="R38" s="0"/>
    </row>
    <row r="39" customFormat="false" ht="12" hidden="false" customHeight="false" outlineLevel="0" collapsed="false">
      <c r="A39" s="0" t="s">
        <v>228</v>
      </c>
      <c r="B39" s="597" t="n">
        <v>83</v>
      </c>
      <c r="C39" s="598" t="n">
        <v>70</v>
      </c>
      <c r="D39" s="598" t="n">
        <v>60</v>
      </c>
      <c r="E39" s="598" t="n">
        <v>8</v>
      </c>
      <c r="F39" s="598" t="n">
        <v>40</v>
      </c>
      <c r="G39" s="598" t="n">
        <v>12</v>
      </c>
      <c r="H39" s="598" t="n">
        <v>10</v>
      </c>
      <c r="I39" s="598" t="n">
        <v>12</v>
      </c>
      <c r="J39" s="598" t="n">
        <v>0</v>
      </c>
      <c r="K39" s="598" t="n">
        <v>0</v>
      </c>
      <c r="L39" s="598" t="n">
        <v>12</v>
      </c>
      <c r="M39" s="598" t="n">
        <v>0</v>
      </c>
      <c r="N39" s="598" t="n">
        <v>0</v>
      </c>
      <c r="O39" s="599" t="n">
        <v>0</v>
      </c>
      <c r="P39" s="598"/>
      <c r="Q39" s="0" t="s">
        <v>228</v>
      </c>
      <c r="R39" s="0"/>
    </row>
    <row r="40" customFormat="false" ht="12" hidden="false" customHeight="false" outlineLevel="0" collapsed="false">
      <c r="A40" s="0" t="s">
        <v>138</v>
      </c>
      <c r="B40" s="597" t="n">
        <v>54</v>
      </c>
      <c r="C40" s="598" t="n">
        <v>44</v>
      </c>
      <c r="D40" s="598" t="n">
        <v>26</v>
      </c>
      <c r="E40" s="598" t="n">
        <v>10</v>
      </c>
      <c r="F40" s="598" t="n">
        <v>7</v>
      </c>
      <c r="G40" s="598" t="n">
        <v>2</v>
      </c>
      <c r="H40" s="598" t="n">
        <v>18</v>
      </c>
      <c r="I40" s="598" t="n">
        <v>9</v>
      </c>
      <c r="J40" s="598" t="n">
        <v>0</v>
      </c>
      <c r="K40" s="598" t="n">
        <v>0</v>
      </c>
      <c r="L40" s="598" t="n">
        <v>9</v>
      </c>
      <c r="M40" s="598" t="n">
        <v>0</v>
      </c>
      <c r="N40" s="598" t="n">
        <v>0</v>
      </c>
      <c r="O40" s="599" t="n">
        <v>0</v>
      </c>
      <c r="P40" s="598"/>
      <c r="Q40" s="0" t="s">
        <v>138</v>
      </c>
      <c r="R40" s="0"/>
    </row>
    <row r="41" customFormat="false" ht="12" hidden="false" customHeight="false" outlineLevel="0" collapsed="false">
      <c r="A41" s="0" t="s">
        <v>286</v>
      </c>
      <c r="B41" s="597" t="n">
        <v>53</v>
      </c>
      <c r="C41" s="598" t="n">
        <v>53</v>
      </c>
      <c r="D41" s="598" t="n">
        <v>52</v>
      </c>
      <c r="E41" s="598" t="n">
        <v>2</v>
      </c>
      <c r="F41" s="598" t="n">
        <v>7</v>
      </c>
      <c r="G41" s="598" t="n">
        <v>6</v>
      </c>
      <c r="H41" s="598" t="n">
        <v>1</v>
      </c>
      <c r="I41" s="598" t="n">
        <v>0</v>
      </c>
      <c r="J41" s="598" t="n">
        <v>0</v>
      </c>
      <c r="K41" s="598" t="n">
        <v>0</v>
      </c>
      <c r="L41" s="598" t="n">
        <v>0</v>
      </c>
      <c r="M41" s="598" t="n">
        <v>0</v>
      </c>
      <c r="N41" s="598" t="n">
        <v>0</v>
      </c>
      <c r="O41" s="599" t="n">
        <v>0</v>
      </c>
      <c r="P41" s="598"/>
      <c r="Q41" s="0" t="s">
        <v>286</v>
      </c>
      <c r="R41" s="0"/>
    </row>
    <row r="42" customFormat="false" ht="12" hidden="false" customHeight="true" outlineLevel="0" collapsed="false">
      <c r="A42" s="0" t="s">
        <v>186</v>
      </c>
      <c r="B42" s="597" t="n">
        <v>600</v>
      </c>
      <c r="C42" s="598" t="n">
        <v>481</v>
      </c>
      <c r="D42" s="598" t="n">
        <v>240</v>
      </c>
      <c r="E42" s="598" t="n">
        <v>86</v>
      </c>
      <c r="F42" s="598" t="n">
        <v>101</v>
      </c>
      <c r="G42" s="598" t="n">
        <v>28</v>
      </c>
      <c r="H42" s="598" t="n">
        <v>240</v>
      </c>
      <c r="I42" s="598" t="n">
        <v>119</v>
      </c>
      <c r="J42" s="598" t="n">
        <v>2</v>
      </c>
      <c r="K42" s="598" t="n">
        <v>2</v>
      </c>
      <c r="L42" s="598" t="n">
        <v>113</v>
      </c>
      <c r="M42" s="598" t="n">
        <v>3</v>
      </c>
      <c r="N42" s="598" t="n">
        <v>0</v>
      </c>
      <c r="O42" s="599" t="n">
        <v>5</v>
      </c>
      <c r="P42" s="598"/>
      <c r="Q42" s="0" t="s">
        <v>186</v>
      </c>
      <c r="R42" s="0"/>
    </row>
    <row r="43" s="259" customFormat="true" ht="12" hidden="false" customHeight="true" outlineLevel="0" collapsed="false">
      <c r="A43" s="198"/>
      <c r="B43" s="597"/>
      <c r="C43" s="598"/>
      <c r="D43" s="598"/>
      <c r="E43" s="598"/>
      <c r="F43" s="598"/>
      <c r="G43" s="598"/>
      <c r="H43" s="598"/>
      <c r="I43" s="598"/>
      <c r="J43" s="598"/>
      <c r="K43" s="598"/>
      <c r="L43" s="598"/>
      <c r="M43" s="598"/>
      <c r="N43" s="598"/>
      <c r="O43" s="599"/>
      <c r="Q43" s="395"/>
    </row>
    <row r="44" s="180" customFormat="true" ht="12" hidden="false" customHeight="true" outlineLevel="0" collapsed="false">
      <c r="A44" s="600" t="s">
        <v>140</v>
      </c>
      <c r="B44" s="595" t="n">
        <v>1895</v>
      </c>
      <c r="C44" s="414" t="n">
        <v>1173</v>
      </c>
      <c r="D44" s="414" t="n">
        <v>607</v>
      </c>
      <c r="E44" s="414" t="n">
        <v>224</v>
      </c>
      <c r="F44" s="414" t="n">
        <v>243</v>
      </c>
      <c r="G44" s="414" t="n">
        <v>69</v>
      </c>
      <c r="H44" s="414" t="n">
        <v>566</v>
      </c>
      <c r="I44" s="414" t="n">
        <v>722</v>
      </c>
      <c r="J44" s="414" t="n">
        <v>1</v>
      </c>
      <c r="K44" s="414" t="n">
        <v>0</v>
      </c>
      <c r="L44" s="414" t="n">
        <v>687</v>
      </c>
      <c r="M44" s="414" t="n">
        <v>12</v>
      </c>
      <c r="N44" s="414" t="n">
        <v>0</v>
      </c>
      <c r="O44" s="596" t="n">
        <v>34</v>
      </c>
      <c r="P44" s="414"/>
      <c r="Q44" s="594" t="s">
        <v>140</v>
      </c>
      <c r="R44" s="0"/>
      <c r="S44" s="232"/>
    </row>
    <row r="45" customFormat="false" ht="12" hidden="false" customHeight="true" outlineLevel="0" collapsed="false">
      <c r="A45" s="192" t="s">
        <v>187</v>
      </c>
      <c r="B45" s="597" t="n">
        <v>260</v>
      </c>
      <c r="C45" s="598" t="n">
        <v>125</v>
      </c>
      <c r="D45" s="598" t="n">
        <v>60</v>
      </c>
      <c r="E45" s="598" t="n">
        <v>28</v>
      </c>
      <c r="F45" s="598" t="n">
        <v>20</v>
      </c>
      <c r="G45" s="598" t="n">
        <v>4</v>
      </c>
      <c r="H45" s="598" t="n">
        <v>65</v>
      </c>
      <c r="I45" s="598" t="n">
        <v>136</v>
      </c>
      <c r="J45" s="598" t="n">
        <v>0</v>
      </c>
      <c r="K45" s="598" t="n">
        <v>0</v>
      </c>
      <c r="L45" s="598" t="n">
        <v>126</v>
      </c>
      <c r="M45" s="598" t="n">
        <v>3</v>
      </c>
      <c r="N45" s="598" t="n">
        <v>0</v>
      </c>
      <c r="O45" s="599" t="n">
        <v>10</v>
      </c>
      <c r="P45" s="598"/>
      <c r="Q45" s="0" t="s">
        <v>187</v>
      </c>
      <c r="R45" s="0"/>
    </row>
    <row r="46" customFormat="false" ht="12" hidden="false" customHeight="false" outlineLevel="0" collapsed="false">
      <c r="A46" s="192" t="s">
        <v>188</v>
      </c>
      <c r="B46" s="597" t="n">
        <v>381</v>
      </c>
      <c r="C46" s="598" t="n">
        <v>206</v>
      </c>
      <c r="D46" s="598" t="n">
        <v>83</v>
      </c>
      <c r="E46" s="598" t="n">
        <v>41</v>
      </c>
      <c r="F46" s="598" t="n">
        <v>21</v>
      </c>
      <c r="G46" s="598" t="n">
        <v>7</v>
      </c>
      <c r="H46" s="598" t="n">
        <v>123</v>
      </c>
      <c r="I46" s="598" t="n">
        <v>176</v>
      </c>
      <c r="J46" s="598" t="n">
        <v>0</v>
      </c>
      <c r="K46" s="598" t="n">
        <v>0</v>
      </c>
      <c r="L46" s="598" t="n">
        <v>171</v>
      </c>
      <c r="M46" s="598" t="n">
        <v>1</v>
      </c>
      <c r="N46" s="598" t="n">
        <v>0</v>
      </c>
      <c r="O46" s="599" t="n">
        <v>5</v>
      </c>
      <c r="P46" s="598"/>
      <c r="Q46" s="0" t="s">
        <v>188</v>
      </c>
      <c r="R46" s="0"/>
    </row>
    <row r="47" customFormat="false" ht="12" hidden="false" customHeight="false" outlineLevel="0" collapsed="false">
      <c r="A47" s="192" t="s">
        <v>189</v>
      </c>
      <c r="B47" s="597" t="n">
        <v>47</v>
      </c>
      <c r="C47" s="598" t="n">
        <v>33</v>
      </c>
      <c r="D47" s="598" t="n">
        <v>19</v>
      </c>
      <c r="E47" s="598" t="n">
        <v>9</v>
      </c>
      <c r="F47" s="598" t="n">
        <v>7</v>
      </c>
      <c r="G47" s="598" t="n">
        <v>2</v>
      </c>
      <c r="H47" s="598" t="n">
        <v>14</v>
      </c>
      <c r="I47" s="598" t="n">
        <v>15</v>
      </c>
      <c r="J47" s="598" t="n">
        <v>0</v>
      </c>
      <c r="K47" s="598" t="n">
        <v>0</v>
      </c>
      <c r="L47" s="598" t="n">
        <v>15</v>
      </c>
      <c r="M47" s="598" t="n">
        <v>0</v>
      </c>
      <c r="N47" s="598" t="n">
        <v>0</v>
      </c>
      <c r="O47" s="599" t="n">
        <v>0</v>
      </c>
      <c r="P47" s="598"/>
      <c r="Q47" s="0" t="s">
        <v>189</v>
      </c>
      <c r="R47" s="0"/>
    </row>
    <row r="48" customFormat="false" ht="12" hidden="false" customHeight="true" outlineLevel="0" collapsed="false">
      <c r="A48" s="192" t="s">
        <v>190</v>
      </c>
      <c r="B48" s="597" t="n">
        <v>121</v>
      </c>
      <c r="C48" s="598" t="n">
        <v>65</v>
      </c>
      <c r="D48" s="598" t="n">
        <v>29</v>
      </c>
      <c r="E48" s="598" t="n">
        <v>13</v>
      </c>
      <c r="F48" s="598" t="n">
        <v>9</v>
      </c>
      <c r="G48" s="598" t="n">
        <v>4</v>
      </c>
      <c r="H48" s="598" t="n">
        <v>36</v>
      </c>
      <c r="I48" s="598" t="n">
        <v>56</v>
      </c>
      <c r="J48" s="598" t="n">
        <v>0</v>
      </c>
      <c r="K48" s="598" t="n">
        <v>0</v>
      </c>
      <c r="L48" s="598" t="n">
        <v>50</v>
      </c>
      <c r="M48" s="598" t="n">
        <v>0</v>
      </c>
      <c r="N48" s="598" t="n">
        <v>0</v>
      </c>
      <c r="O48" s="599" t="n">
        <v>6</v>
      </c>
      <c r="P48" s="598"/>
      <c r="Q48" s="0" t="s">
        <v>190</v>
      </c>
      <c r="R48" s="0"/>
    </row>
    <row r="49" customFormat="false" ht="12" hidden="false" customHeight="true" outlineLevel="0" collapsed="false">
      <c r="A49" s="192" t="s">
        <v>191</v>
      </c>
      <c r="B49" s="597" t="n">
        <v>378</v>
      </c>
      <c r="C49" s="598" t="n">
        <v>271</v>
      </c>
      <c r="D49" s="598" t="n">
        <v>150</v>
      </c>
      <c r="E49" s="598" t="n">
        <v>41</v>
      </c>
      <c r="F49" s="598" t="n">
        <v>82</v>
      </c>
      <c r="G49" s="598" t="n">
        <v>17</v>
      </c>
      <c r="H49" s="598" t="n">
        <v>121</v>
      </c>
      <c r="I49" s="598" t="n">
        <v>107</v>
      </c>
      <c r="J49" s="598" t="n">
        <v>0</v>
      </c>
      <c r="K49" s="598" t="n">
        <v>0</v>
      </c>
      <c r="L49" s="598" t="n">
        <v>107</v>
      </c>
      <c r="M49" s="598" t="n">
        <v>2</v>
      </c>
      <c r="N49" s="598" t="n">
        <v>0</v>
      </c>
      <c r="O49" s="599" t="n">
        <v>0</v>
      </c>
      <c r="P49" s="598"/>
      <c r="Q49" s="0" t="s">
        <v>191</v>
      </c>
      <c r="R49" s="0"/>
    </row>
    <row r="50" customFormat="false" ht="12" hidden="false" customHeight="true" outlineLevel="0" collapsed="false">
      <c r="A50" s="192" t="s">
        <v>192</v>
      </c>
      <c r="B50" s="597" t="n">
        <v>250</v>
      </c>
      <c r="C50" s="598" t="n">
        <v>215</v>
      </c>
      <c r="D50" s="598" t="n">
        <v>121</v>
      </c>
      <c r="E50" s="598" t="n">
        <v>41</v>
      </c>
      <c r="F50" s="598" t="n">
        <v>47</v>
      </c>
      <c r="G50" s="598" t="n">
        <v>20</v>
      </c>
      <c r="H50" s="598" t="n">
        <v>94</v>
      </c>
      <c r="I50" s="598" t="n">
        <v>35</v>
      </c>
      <c r="J50" s="598" t="n">
        <v>0</v>
      </c>
      <c r="K50" s="598" t="n">
        <v>0</v>
      </c>
      <c r="L50" s="598" t="n">
        <v>34</v>
      </c>
      <c r="M50" s="598" t="n">
        <v>1</v>
      </c>
      <c r="N50" s="598" t="n">
        <v>0</v>
      </c>
      <c r="O50" s="599" t="n">
        <v>1</v>
      </c>
      <c r="P50" s="598"/>
      <c r="Q50" s="0" t="s">
        <v>192</v>
      </c>
      <c r="R50" s="0"/>
    </row>
    <row r="51" s="259" customFormat="true" ht="24" hidden="false" customHeight="false" outlineLevel="0" collapsed="false">
      <c r="A51" s="191" t="s">
        <v>193</v>
      </c>
      <c r="B51" s="597" t="n">
        <v>33</v>
      </c>
      <c r="C51" s="598" t="n">
        <v>9</v>
      </c>
      <c r="D51" s="598" t="n">
        <v>5</v>
      </c>
      <c r="E51" s="598" t="n">
        <v>1</v>
      </c>
      <c r="F51" s="598" t="n">
        <v>1</v>
      </c>
      <c r="G51" s="598" t="n">
        <v>0</v>
      </c>
      <c r="H51" s="598" t="n">
        <v>4</v>
      </c>
      <c r="I51" s="598" t="n">
        <v>24</v>
      </c>
      <c r="J51" s="598" t="n">
        <v>1</v>
      </c>
      <c r="K51" s="598" t="n">
        <v>0</v>
      </c>
      <c r="L51" s="598" t="n">
        <v>23</v>
      </c>
      <c r="M51" s="598" t="n">
        <v>3</v>
      </c>
      <c r="N51" s="598" t="n">
        <v>0</v>
      </c>
      <c r="O51" s="599" t="n">
        <v>0</v>
      </c>
      <c r="P51" s="598"/>
      <c r="Q51" s="181" t="s">
        <v>193</v>
      </c>
      <c r="R51" s="0"/>
    </row>
    <row r="52" s="259" customFormat="true" ht="12" hidden="false" customHeight="true" outlineLevel="0" collapsed="false">
      <c r="A52" s="192" t="s">
        <v>194</v>
      </c>
      <c r="B52" s="597" t="n">
        <v>21</v>
      </c>
      <c r="C52" s="598" t="n">
        <v>13</v>
      </c>
      <c r="D52" s="598" t="n">
        <v>7</v>
      </c>
      <c r="E52" s="598" t="n">
        <v>3</v>
      </c>
      <c r="F52" s="598" t="n">
        <v>2</v>
      </c>
      <c r="G52" s="598" t="n">
        <v>0</v>
      </c>
      <c r="H52" s="598" t="n">
        <v>6</v>
      </c>
      <c r="I52" s="598" t="n">
        <v>8</v>
      </c>
      <c r="J52" s="598" t="n">
        <v>0</v>
      </c>
      <c r="K52" s="598" t="n">
        <v>0</v>
      </c>
      <c r="L52" s="598" t="n">
        <v>8</v>
      </c>
      <c r="M52" s="598" t="n">
        <v>0</v>
      </c>
      <c r="N52" s="598" t="n">
        <v>0</v>
      </c>
      <c r="O52" s="599" t="n">
        <v>0</v>
      </c>
      <c r="P52" s="598"/>
      <c r="Q52" s="0" t="s">
        <v>194</v>
      </c>
      <c r="R52" s="0"/>
    </row>
    <row r="53" customFormat="false" ht="12" hidden="false" customHeight="false" outlineLevel="0" collapsed="false">
      <c r="A53" s="192" t="s">
        <v>195</v>
      </c>
      <c r="B53" s="597" t="n">
        <v>403</v>
      </c>
      <c r="C53" s="598" t="n">
        <v>238</v>
      </c>
      <c r="D53" s="598" t="n">
        <v>133</v>
      </c>
      <c r="E53" s="598" t="n">
        <v>47</v>
      </c>
      <c r="F53" s="598" t="n">
        <v>54</v>
      </c>
      <c r="G53" s="598" t="n">
        <v>15</v>
      </c>
      <c r="H53" s="598" t="n">
        <v>104</v>
      </c>
      <c r="I53" s="598" t="n">
        <v>166</v>
      </c>
      <c r="J53" s="598" t="n">
        <v>0</v>
      </c>
      <c r="K53" s="598" t="n">
        <v>0</v>
      </c>
      <c r="L53" s="598" t="n">
        <v>154</v>
      </c>
      <c r="M53" s="598" t="n">
        <v>2</v>
      </c>
      <c r="N53" s="598" t="n">
        <v>0</v>
      </c>
      <c r="O53" s="599" t="n">
        <v>12</v>
      </c>
      <c r="P53" s="598"/>
      <c r="Q53" s="0" t="s">
        <v>195</v>
      </c>
      <c r="R53" s="0"/>
    </row>
    <row r="54" customFormat="false" ht="12" hidden="false" customHeight="false" outlineLevel="0" collapsed="false">
      <c r="A54" s="192"/>
      <c r="B54" s="597"/>
      <c r="C54" s="598"/>
      <c r="D54" s="598"/>
      <c r="E54" s="598"/>
      <c r="F54" s="598"/>
      <c r="G54" s="598"/>
      <c r="H54" s="598"/>
      <c r="I54" s="598"/>
      <c r="J54" s="598"/>
      <c r="K54" s="598"/>
      <c r="L54" s="598"/>
      <c r="M54" s="598"/>
      <c r="N54" s="598"/>
      <c r="O54" s="599"/>
      <c r="P54" s="598"/>
      <c r="Q54" s="0"/>
      <c r="R54" s="0"/>
    </row>
    <row r="55" s="180" customFormat="true" ht="24.75" hidden="false" customHeight="true" outlineLevel="0" collapsed="false">
      <c r="A55" s="600" t="s">
        <v>196</v>
      </c>
      <c r="B55" s="595" t="n">
        <v>6993</v>
      </c>
      <c r="C55" s="414" t="n">
        <v>2147</v>
      </c>
      <c r="D55" s="414" t="n">
        <v>122</v>
      </c>
      <c r="E55" s="414" t="n">
        <v>43</v>
      </c>
      <c r="F55" s="414" t="n">
        <v>57</v>
      </c>
      <c r="G55" s="414" t="n">
        <v>5</v>
      </c>
      <c r="H55" s="414" t="n">
        <v>2025</v>
      </c>
      <c r="I55" s="414" t="n">
        <v>4846</v>
      </c>
      <c r="J55" s="414" t="n">
        <v>3</v>
      </c>
      <c r="K55" s="414" t="n">
        <v>0</v>
      </c>
      <c r="L55" s="414" t="n">
        <v>4480</v>
      </c>
      <c r="M55" s="414" t="n">
        <v>40</v>
      </c>
      <c r="N55" s="414" t="n">
        <v>2608</v>
      </c>
      <c r="O55" s="596" t="n">
        <v>366</v>
      </c>
      <c r="P55" s="414"/>
      <c r="Q55" s="594" t="s">
        <v>196</v>
      </c>
      <c r="R55" s="0"/>
      <c r="S55" s="232"/>
    </row>
    <row r="56" customFormat="false" ht="12" hidden="false" customHeight="false" outlineLevel="0" collapsed="false">
      <c r="A56" s="0" t="s">
        <v>242</v>
      </c>
      <c r="B56" s="597" t="n">
        <v>19</v>
      </c>
      <c r="C56" s="598" t="n">
        <v>16</v>
      </c>
      <c r="D56" s="598" t="n">
        <v>10</v>
      </c>
      <c r="E56" s="598" t="n">
        <v>2</v>
      </c>
      <c r="F56" s="598" t="n">
        <v>8</v>
      </c>
      <c r="G56" s="598" t="n">
        <v>0</v>
      </c>
      <c r="H56" s="598" t="n">
        <v>6</v>
      </c>
      <c r="I56" s="598" t="n">
        <v>4</v>
      </c>
      <c r="J56" s="598" t="n">
        <v>0</v>
      </c>
      <c r="K56" s="598" t="n">
        <v>0</v>
      </c>
      <c r="L56" s="598" t="n">
        <v>4</v>
      </c>
      <c r="M56" s="598" t="n">
        <v>0</v>
      </c>
      <c r="N56" s="598" t="n">
        <v>0</v>
      </c>
      <c r="O56" s="599" t="n">
        <v>0</v>
      </c>
      <c r="P56" s="598"/>
      <c r="Q56" s="0" t="s">
        <v>242</v>
      </c>
      <c r="R56" s="0"/>
    </row>
    <row r="57" customFormat="false" ht="12" hidden="false" customHeight="false" outlineLevel="0" collapsed="false">
      <c r="A57" s="0" t="s">
        <v>217</v>
      </c>
      <c r="B57" s="597" t="n">
        <v>28</v>
      </c>
      <c r="C57" s="598" t="n">
        <v>11</v>
      </c>
      <c r="D57" s="598" t="n">
        <v>0</v>
      </c>
      <c r="E57" s="598" t="n">
        <v>0</v>
      </c>
      <c r="F57" s="598" t="n">
        <v>0</v>
      </c>
      <c r="G57" s="598" t="n">
        <v>0</v>
      </c>
      <c r="H57" s="598" t="n">
        <v>11</v>
      </c>
      <c r="I57" s="598" t="n">
        <v>17</v>
      </c>
      <c r="J57" s="598" t="n">
        <v>0</v>
      </c>
      <c r="K57" s="598" t="n">
        <v>0</v>
      </c>
      <c r="L57" s="598" t="n">
        <v>17</v>
      </c>
      <c r="M57" s="598" t="n">
        <v>0</v>
      </c>
      <c r="N57" s="598" t="n">
        <v>0</v>
      </c>
      <c r="O57" s="599" t="n">
        <v>0</v>
      </c>
      <c r="P57" s="598"/>
      <c r="Q57" s="0" t="s">
        <v>217</v>
      </c>
      <c r="R57" s="0"/>
    </row>
    <row r="58" customFormat="false" ht="24" hidden="false" customHeight="true" outlineLevel="0" collapsed="false">
      <c r="A58" s="181" t="s">
        <v>474</v>
      </c>
      <c r="B58" s="597" t="n">
        <v>5711</v>
      </c>
      <c r="C58" s="598" t="n">
        <v>1589</v>
      </c>
      <c r="D58" s="598" t="n">
        <v>42</v>
      </c>
      <c r="E58" s="598" t="n">
        <v>9</v>
      </c>
      <c r="F58" s="598" t="n">
        <v>19</v>
      </c>
      <c r="G58" s="598" t="n">
        <v>2</v>
      </c>
      <c r="H58" s="598" t="n">
        <v>1547</v>
      </c>
      <c r="I58" s="598" t="n">
        <v>4122</v>
      </c>
      <c r="J58" s="598" t="n">
        <v>3</v>
      </c>
      <c r="K58" s="598" t="n">
        <v>0</v>
      </c>
      <c r="L58" s="598" t="n">
        <v>3758</v>
      </c>
      <c r="M58" s="598" t="n">
        <v>31</v>
      </c>
      <c r="N58" s="598" t="n">
        <v>2551</v>
      </c>
      <c r="O58" s="599" t="n">
        <v>364</v>
      </c>
      <c r="P58" s="598"/>
      <c r="Q58" s="181" t="s">
        <v>474</v>
      </c>
      <c r="R58" s="0"/>
    </row>
    <row r="59" customFormat="false" ht="24" hidden="false" customHeight="true" outlineLevel="0" collapsed="false">
      <c r="A59" s="181" t="s">
        <v>197</v>
      </c>
      <c r="B59" s="597" t="n">
        <v>788</v>
      </c>
      <c r="C59" s="598" t="n">
        <v>313</v>
      </c>
      <c r="D59" s="598" t="n">
        <v>44</v>
      </c>
      <c r="E59" s="598" t="n">
        <v>21</v>
      </c>
      <c r="F59" s="598" t="n">
        <v>17</v>
      </c>
      <c r="G59" s="598" t="n">
        <v>2</v>
      </c>
      <c r="H59" s="598" t="n">
        <v>269</v>
      </c>
      <c r="I59" s="598" t="n">
        <v>475</v>
      </c>
      <c r="J59" s="598" t="n">
        <v>0</v>
      </c>
      <c r="K59" s="598" t="n">
        <v>0</v>
      </c>
      <c r="L59" s="598" t="n">
        <v>475</v>
      </c>
      <c r="M59" s="598" t="n">
        <v>7</v>
      </c>
      <c r="N59" s="598" t="n">
        <v>7</v>
      </c>
      <c r="O59" s="599" t="n">
        <v>0</v>
      </c>
      <c r="P59" s="598"/>
      <c r="Q59" s="181" t="s">
        <v>197</v>
      </c>
      <c r="R59" s="0"/>
    </row>
    <row r="60" customFormat="false" ht="24" hidden="false" customHeight="false" outlineLevel="0" collapsed="false">
      <c r="A60" s="181" t="s">
        <v>198</v>
      </c>
      <c r="B60" s="597" t="n">
        <v>172</v>
      </c>
      <c r="C60" s="598" t="n">
        <v>110</v>
      </c>
      <c r="D60" s="598" t="n">
        <v>15</v>
      </c>
      <c r="E60" s="598" t="n">
        <v>6</v>
      </c>
      <c r="F60" s="598" t="n">
        <v>8</v>
      </c>
      <c r="G60" s="598" t="n">
        <v>1</v>
      </c>
      <c r="H60" s="598" t="n">
        <v>95</v>
      </c>
      <c r="I60" s="598" t="n">
        <v>62</v>
      </c>
      <c r="J60" s="598" t="n">
        <v>0</v>
      </c>
      <c r="K60" s="598" t="n">
        <v>0</v>
      </c>
      <c r="L60" s="598" t="n">
        <v>62</v>
      </c>
      <c r="M60" s="598" t="n">
        <v>1</v>
      </c>
      <c r="N60" s="598" t="n">
        <v>0</v>
      </c>
      <c r="O60" s="599" t="n">
        <v>0</v>
      </c>
      <c r="P60" s="598"/>
      <c r="Q60" s="181" t="s">
        <v>198</v>
      </c>
      <c r="R60" s="0"/>
    </row>
    <row r="61" customFormat="false" ht="12" hidden="false" customHeight="true" outlineLevel="0" collapsed="false">
      <c r="A61" s="0" t="s">
        <v>475</v>
      </c>
      <c r="B61" s="597" t="n">
        <v>276</v>
      </c>
      <c r="C61" s="598" t="n">
        <v>109</v>
      </c>
      <c r="D61" s="598" t="n">
        <v>11</v>
      </c>
      <c r="E61" s="598" t="n">
        <v>5</v>
      </c>
      <c r="F61" s="598" t="n">
        <v>5</v>
      </c>
      <c r="G61" s="598" t="n">
        <v>0</v>
      </c>
      <c r="H61" s="598" t="n">
        <v>98</v>
      </c>
      <c r="I61" s="598" t="n">
        <v>167</v>
      </c>
      <c r="J61" s="598" t="n">
        <v>0</v>
      </c>
      <c r="K61" s="598" t="n">
        <v>0</v>
      </c>
      <c r="L61" s="598" t="n">
        <v>165</v>
      </c>
      <c r="M61" s="598" t="n">
        <v>1</v>
      </c>
      <c r="N61" s="598" t="n">
        <v>51</v>
      </c>
      <c r="O61" s="599" t="n">
        <v>2</v>
      </c>
      <c r="P61" s="259"/>
      <c r="Q61" s="0" t="s">
        <v>475</v>
      </c>
      <c r="R61" s="0"/>
    </row>
    <row r="62" customFormat="false" ht="12" hidden="false" customHeight="false" outlineLevel="0" collapsed="false">
      <c r="A62" s="395"/>
      <c r="B62" s="597"/>
      <c r="C62" s="598"/>
      <c r="D62" s="598"/>
      <c r="E62" s="598"/>
      <c r="F62" s="598"/>
      <c r="G62" s="598"/>
      <c r="H62" s="598"/>
      <c r="I62" s="598"/>
      <c r="J62" s="598"/>
      <c r="K62" s="598"/>
      <c r="L62" s="598"/>
      <c r="M62" s="598"/>
      <c r="N62" s="598"/>
      <c r="O62" s="599"/>
      <c r="P62" s="259"/>
      <c r="Q62" s="395"/>
    </row>
    <row r="63" s="180" customFormat="true" ht="12" hidden="false" customHeight="false" outlineLevel="0" collapsed="false">
      <c r="A63" s="390" t="s">
        <v>143</v>
      </c>
      <c r="B63" s="595" t="n">
        <v>250</v>
      </c>
      <c r="C63" s="414" t="n">
        <v>103</v>
      </c>
      <c r="D63" s="414" t="n">
        <v>58</v>
      </c>
      <c r="E63" s="414" t="n">
        <v>18</v>
      </c>
      <c r="F63" s="414" t="n">
        <v>11</v>
      </c>
      <c r="G63" s="414" t="n">
        <v>9</v>
      </c>
      <c r="H63" s="414" t="n">
        <v>45</v>
      </c>
      <c r="I63" s="414" t="n">
        <v>147</v>
      </c>
      <c r="J63" s="414" t="n">
        <v>1</v>
      </c>
      <c r="K63" s="414" t="n">
        <v>1</v>
      </c>
      <c r="L63" s="414" t="n">
        <v>118</v>
      </c>
      <c r="M63" s="414" t="n">
        <v>0</v>
      </c>
      <c r="N63" s="414" t="n">
        <v>0</v>
      </c>
      <c r="O63" s="596" t="n">
        <v>28</v>
      </c>
      <c r="P63" s="414"/>
      <c r="Q63" s="390" t="s">
        <v>143</v>
      </c>
      <c r="R63" s="0"/>
      <c r="S63" s="232"/>
    </row>
    <row r="64" customFormat="false" ht="12" hidden="false" customHeight="false" outlineLevel="0" collapsed="false">
      <c r="A64" s="0" t="s">
        <v>199</v>
      </c>
      <c r="B64" s="597" t="n">
        <v>102</v>
      </c>
      <c r="C64" s="598" t="n">
        <v>38</v>
      </c>
      <c r="D64" s="598" t="n">
        <v>19</v>
      </c>
      <c r="E64" s="598" t="n">
        <v>6</v>
      </c>
      <c r="F64" s="598" t="n">
        <v>4</v>
      </c>
      <c r="G64" s="598" t="n">
        <v>3</v>
      </c>
      <c r="H64" s="598" t="n">
        <v>19</v>
      </c>
      <c r="I64" s="598" t="n">
        <v>64</v>
      </c>
      <c r="J64" s="598" t="n">
        <v>0</v>
      </c>
      <c r="K64" s="598" t="n">
        <v>0</v>
      </c>
      <c r="L64" s="598" t="n">
        <v>42</v>
      </c>
      <c r="M64" s="598" t="n">
        <v>0</v>
      </c>
      <c r="N64" s="598" t="n">
        <v>0</v>
      </c>
      <c r="O64" s="599" t="n">
        <v>22</v>
      </c>
      <c r="P64" s="598"/>
      <c r="Q64" s="0" t="s">
        <v>199</v>
      </c>
      <c r="R64" s="0"/>
    </row>
    <row r="65" customFormat="false" ht="12" hidden="false" customHeight="false" outlineLevel="0" collapsed="false">
      <c r="A65" s="0" t="s">
        <v>200</v>
      </c>
      <c r="B65" s="597" t="n">
        <v>94</v>
      </c>
      <c r="C65" s="598" t="n">
        <v>47</v>
      </c>
      <c r="D65" s="598" t="n">
        <v>26</v>
      </c>
      <c r="E65" s="598" t="n">
        <v>8</v>
      </c>
      <c r="F65" s="598" t="n">
        <v>5</v>
      </c>
      <c r="G65" s="598" t="n">
        <v>4</v>
      </c>
      <c r="H65" s="598" t="n">
        <v>21</v>
      </c>
      <c r="I65" s="598" t="n">
        <v>47</v>
      </c>
      <c r="J65" s="598" t="n">
        <v>0</v>
      </c>
      <c r="K65" s="598" t="n">
        <v>0</v>
      </c>
      <c r="L65" s="598" t="n">
        <v>44</v>
      </c>
      <c r="M65" s="598" t="n">
        <v>0</v>
      </c>
      <c r="N65" s="598" t="n">
        <v>0</v>
      </c>
      <c r="O65" s="599" t="n">
        <v>3</v>
      </c>
      <c r="P65" s="598"/>
      <c r="Q65" s="0" t="s">
        <v>200</v>
      </c>
      <c r="R65" s="0"/>
    </row>
    <row r="66" customFormat="false" ht="12" hidden="false" customHeight="false" outlineLevel="0" collapsed="false">
      <c r="A66" s="0" t="s">
        <v>201</v>
      </c>
      <c r="B66" s="597" t="n">
        <v>15</v>
      </c>
      <c r="C66" s="598" t="n">
        <v>0</v>
      </c>
      <c r="D66" s="598" t="n">
        <v>0</v>
      </c>
      <c r="E66" s="598" t="n">
        <v>0</v>
      </c>
      <c r="F66" s="598" t="n">
        <v>0</v>
      </c>
      <c r="G66" s="598" t="n">
        <v>0</v>
      </c>
      <c r="H66" s="598" t="n">
        <v>0</v>
      </c>
      <c r="I66" s="598" t="n">
        <v>15</v>
      </c>
      <c r="J66" s="598" t="n">
        <v>1</v>
      </c>
      <c r="K66" s="598" t="n">
        <v>1</v>
      </c>
      <c r="L66" s="598" t="n">
        <v>13</v>
      </c>
      <c r="M66" s="598" t="n">
        <v>0</v>
      </c>
      <c r="N66" s="598" t="n">
        <v>0</v>
      </c>
      <c r="O66" s="599" t="n">
        <v>1</v>
      </c>
      <c r="P66" s="598"/>
      <c r="Q66" s="0" t="s">
        <v>201</v>
      </c>
      <c r="R66" s="0"/>
    </row>
    <row r="67" customFormat="false" ht="12" hidden="false" customHeight="false" outlineLevel="0" collapsed="false">
      <c r="A67" s="0" t="s">
        <v>202</v>
      </c>
      <c r="B67" s="597" t="n">
        <v>39</v>
      </c>
      <c r="C67" s="598" t="n">
        <v>18</v>
      </c>
      <c r="D67" s="598" t="n">
        <v>13</v>
      </c>
      <c r="E67" s="598" t="n">
        <v>4</v>
      </c>
      <c r="F67" s="598" t="n">
        <v>2</v>
      </c>
      <c r="G67" s="598" t="n">
        <v>2</v>
      </c>
      <c r="H67" s="598" t="n">
        <v>5</v>
      </c>
      <c r="I67" s="598" t="n">
        <v>21</v>
      </c>
      <c r="J67" s="598" t="n">
        <v>0</v>
      </c>
      <c r="K67" s="598" t="n">
        <v>0</v>
      </c>
      <c r="L67" s="598" t="n">
        <v>19</v>
      </c>
      <c r="M67" s="598" t="n">
        <v>0</v>
      </c>
      <c r="N67" s="598" t="n">
        <v>0</v>
      </c>
      <c r="O67" s="599" t="n">
        <v>2</v>
      </c>
      <c r="P67" s="598"/>
      <c r="Q67" s="0" t="s">
        <v>202</v>
      </c>
      <c r="R67" s="0"/>
    </row>
    <row r="68" customFormat="false" ht="12" hidden="false" customHeight="false" outlineLevel="0" collapsed="false">
      <c r="B68" s="597"/>
      <c r="C68" s="598"/>
      <c r="D68" s="598"/>
      <c r="E68" s="598"/>
      <c r="F68" s="598"/>
      <c r="G68" s="598"/>
      <c r="H68" s="598"/>
      <c r="I68" s="598"/>
      <c r="J68" s="598"/>
      <c r="K68" s="598"/>
      <c r="L68" s="598"/>
      <c r="M68" s="598"/>
      <c r="N68" s="598"/>
      <c r="O68" s="599"/>
      <c r="P68" s="259"/>
      <c r="R68" s="0"/>
    </row>
    <row r="69" s="180" customFormat="true" ht="24.75" hidden="false" customHeight="true" outlineLevel="0" collapsed="false">
      <c r="A69" s="594" t="s">
        <v>585</v>
      </c>
      <c r="B69" s="595" t="n">
        <v>139</v>
      </c>
      <c r="C69" s="414" t="n">
        <v>76</v>
      </c>
      <c r="D69" s="414" t="n">
        <v>42</v>
      </c>
      <c r="E69" s="414" t="n">
        <v>14</v>
      </c>
      <c r="F69" s="414" t="n">
        <v>25</v>
      </c>
      <c r="G69" s="414" t="n">
        <v>3</v>
      </c>
      <c r="H69" s="414" t="n">
        <v>34</v>
      </c>
      <c r="I69" s="414" t="n">
        <v>63</v>
      </c>
      <c r="J69" s="414" t="n">
        <v>0</v>
      </c>
      <c r="K69" s="414" t="n">
        <v>0</v>
      </c>
      <c r="L69" s="414" t="n">
        <v>63</v>
      </c>
      <c r="M69" s="414" t="n">
        <v>0</v>
      </c>
      <c r="N69" s="414" t="n">
        <v>0</v>
      </c>
      <c r="O69" s="596" t="n">
        <v>0</v>
      </c>
      <c r="P69" s="414"/>
      <c r="Q69" s="594" t="s">
        <v>585</v>
      </c>
      <c r="R69" s="0"/>
      <c r="S69" s="232"/>
    </row>
    <row r="70" customFormat="false" ht="24" hidden="false" customHeight="false" outlineLevel="0" collapsed="false">
      <c r="A70" s="191" t="s">
        <v>483</v>
      </c>
      <c r="B70" s="597" t="n">
        <v>30</v>
      </c>
      <c r="C70" s="598" t="n">
        <v>18</v>
      </c>
      <c r="D70" s="598" t="n">
        <v>17</v>
      </c>
      <c r="E70" s="598" t="n">
        <v>3</v>
      </c>
      <c r="F70" s="598" t="n">
        <v>14</v>
      </c>
      <c r="G70" s="598" t="n">
        <v>0</v>
      </c>
      <c r="H70" s="598" t="n">
        <v>1</v>
      </c>
      <c r="I70" s="598" t="n">
        <v>12</v>
      </c>
      <c r="J70" s="598" t="n">
        <v>0</v>
      </c>
      <c r="K70" s="598" t="n">
        <v>0</v>
      </c>
      <c r="L70" s="598" t="n">
        <v>12</v>
      </c>
      <c r="M70" s="598" t="n">
        <v>0</v>
      </c>
      <c r="N70" s="598" t="n">
        <v>0</v>
      </c>
      <c r="O70" s="599" t="n">
        <v>0</v>
      </c>
      <c r="P70" s="598"/>
      <c r="Q70" s="181" t="s">
        <v>483</v>
      </c>
      <c r="R70" s="0"/>
    </row>
    <row r="71" customFormat="false" ht="12" hidden="false" customHeight="false" outlineLevel="0" collapsed="false">
      <c r="A71" s="192" t="s">
        <v>230</v>
      </c>
      <c r="B71" s="597" t="n">
        <v>94</v>
      </c>
      <c r="C71" s="598" t="n">
        <v>46</v>
      </c>
      <c r="D71" s="598" t="n">
        <v>20</v>
      </c>
      <c r="E71" s="598" t="n">
        <v>9</v>
      </c>
      <c r="F71" s="598" t="n">
        <v>8</v>
      </c>
      <c r="G71" s="598" t="n">
        <v>3</v>
      </c>
      <c r="H71" s="598" t="n">
        <v>26</v>
      </c>
      <c r="I71" s="598" t="n">
        <v>48</v>
      </c>
      <c r="J71" s="598" t="n">
        <v>0</v>
      </c>
      <c r="K71" s="598" t="n">
        <v>0</v>
      </c>
      <c r="L71" s="598" t="n">
        <v>48</v>
      </c>
      <c r="M71" s="598" t="n">
        <v>0</v>
      </c>
      <c r="N71" s="598" t="n">
        <v>0</v>
      </c>
      <c r="O71" s="599" t="n">
        <v>0</v>
      </c>
      <c r="P71" s="598"/>
      <c r="Q71" s="0" t="s">
        <v>230</v>
      </c>
      <c r="R71" s="0"/>
    </row>
    <row r="72" customFormat="false" ht="12" hidden="false" customHeight="false" outlineLevel="0" collapsed="false">
      <c r="A72" s="192" t="s">
        <v>231</v>
      </c>
      <c r="B72" s="597" t="n">
        <v>15</v>
      </c>
      <c r="C72" s="598" t="n">
        <v>13</v>
      </c>
      <c r="D72" s="598" t="n">
        <v>5</v>
      </c>
      <c r="E72" s="598" t="n">
        <v>2</v>
      </c>
      <c r="F72" s="598" t="n">
        <v>3</v>
      </c>
      <c r="G72" s="598" t="n">
        <v>0</v>
      </c>
      <c r="H72" s="598" t="n">
        <v>8</v>
      </c>
      <c r="I72" s="598" t="n">
        <v>3</v>
      </c>
      <c r="J72" s="598" t="n">
        <v>0</v>
      </c>
      <c r="K72" s="598" t="n">
        <v>0</v>
      </c>
      <c r="L72" s="598" t="n">
        <v>3</v>
      </c>
      <c r="M72" s="598" t="n">
        <v>0</v>
      </c>
      <c r="N72" s="598" t="n">
        <v>0</v>
      </c>
      <c r="O72" s="599" t="n">
        <v>0</v>
      </c>
      <c r="P72" s="598"/>
      <c r="Q72" s="0" t="s">
        <v>231</v>
      </c>
      <c r="R72" s="0"/>
    </row>
    <row r="73" s="259" customFormat="true" ht="12" hidden="false" customHeight="false" outlineLevel="0" collapsed="false">
      <c r="A73" s="192"/>
      <c r="B73" s="597"/>
      <c r="C73" s="598"/>
      <c r="D73" s="598"/>
      <c r="E73" s="598"/>
      <c r="F73" s="598"/>
      <c r="G73" s="598"/>
      <c r="H73" s="598"/>
      <c r="I73" s="598"/>
      <c r="J73" s="598"/>
      <c r="K73" s="598"/>
      <c r="L73" s="598"/>
      <c r="M73" s="598"/>
      <c r="N73" s="598"/>
      <c r="O73" s="599"/>
      <c r="R73" s="0"/>
    </row>
    <row r="74" s="180" customFormat="true" ht="12" hidden="false" customHeight="false" outlineLevel="0" collapsed="false">
      <c r="A74" s="230" t="s">
        <v>146</v>
      </c>
      <c r="B74" s="595" t="n">
        <v>2392</v>
      </c>
      <c r="C74" s="414" t="n">
        <v>1328</v>
      </c>
      <c r="D74" s="414" t="n">
        <v>663</v>
      </c>
      <c r="E74" s="414" t="n">
        <v>228</v>
      </c>
      <c r="F74" s="414" t="n">
        <v>334</v>
      </c>
      <c r="G74" s="414" t="n">
        <v>71</v>
      </c>
      <c r="H74" s="414" t="n">
        <v>666</v>
      </c>
      <c r="I74" s="414" t="n">
        <v>1063</v>
      </c>
      <c r="J74" s="414" t="n">
        <v>0</v>
      </c>
      <c r="K74" s="414" t="n">
        <v>0</v>
      </c>
      <c r="L74" s="414" t="n">
        <v>1043</v>
      </c>
      <c r="M74" s="414" t="n">
        <v>25</v>
      </c>
      <c r="N74" s="414" t="n">
        <v>0</v>
      </c>
      <c r="O74" s="596" t="n">
        <v>20</v>
      </c>
      <c r="P74" s="414"/>
      <c r="Q74" s="390" t="s">
        <v>146</v>
      </c>
      <c r="R74" s="0"/>
      <c r="S74" s="232"/>
    </row>
    <row r="75" customFormat="false" ht="12" hidden="false" customHeight="false" outlineLevel="0" collapsed="false">
      <c r="A75" s="192" t="s">
        <v>232</v>
      </c>
      <c r="B75" s="597" t="n">
        <v>97</v>
      </c>
      <c r="C75" s="598" t="n">
        <v>74</v>
      </c>
      <c r="D75" s="598" t="n">
        <v>42</v>
      </c>
      <c r="E75" s="598" t="n">
        <v>13</v>
      </c>
      <c r="F75" s="598" t="n">
        <v>21</v>
      </c>
      <c r="G75" s="598" t="n">
        <v>8</v>
      </c>
      <c r="H75" s="598" t="n">
        <v>32</v>
      </c>
      <c r="I75" s="598" t="n">
        <v>23</v>
      </c>
      <c r="J75" s="598" t="n">
        <v>0</v>
      </c>
      <c r="K75" s="598" t="n">
        <v>0</v>
      </c>
      <c r="L75" s="598" t="n">
        <v>23</v>
      </c>
      <c r="M75" s="598" t="n">
        <v>1</v>
      </c>
      <c r="N75" s="598" t="n">
        <v>0</v>
      </c>
      <c r="O75" s="599" t="n">
        <v>0</v>
      </c>
      <c r="P75" s="598"/>
      <c r="Q75" s="0" t="s">
        <v>232</v>
      </c>
      <c r="R75" s="0"/>
    </row>
    <row r="76" customFormat="false" ht="12" hidden="false" customHeight="false" outlineLevel="0" collapsed="false">
      <c r="A76" s="192" t="s">
        <v>203</v>
      </c>
      <c r="B76" s="597" t="n">
        <v>328</v>
      </c>
      <c r="C76" s="598" t="n">
        <v>191</v>
      </c>
      <c r="D76" s="598" t="n">
        <v>107</v>
      </c>
      <c r="E76" s="598" t="n">
        <v>26</v>
      </c>
      <c r="F76" s="598" t="n">
        <v>67</v>
      </c>
      <c r="G76" s="598" t="n">
        <v>15</v>
      </c>
      <c r="H76" s="598" t="n">
        <v>84</v>
      </c>
      <c r="I76" s="598" t="n">
        <v>137</v>
      </c>
      <c r="J76" s="598" t="n">
        <v>0</v>
      </c>
      <c r="K76" s="598" t="n">
        <v>0</v>
      </c>
      <c r="L76" s="598" t="n">
        <v>137</v>
      </c>
      <c r="M76" s="598" t="n">
        <v>5</v>
      </c>
      <c r="N76" s="598" t="n">
        <v>0</v>
      </c>
      <c r="O76" s="599" t="n">
        <v>0</v>
      </c>
      <c r="P76" s="598"/>
      <c r="Q76" s="0" t="s">
        <v>203</v>
      </c>
      <c r="R76" s="0"/>
    </row>
    <row r="77" customFormat="false" ht="12" hidden="false" customHeight="false" outlineLevel="0" collapsed="false">
      <c r="A77" s="192" t="s">
        <v>250</v>
      </c>
      <c r="B77" s="597" t="n">
        <v>117</v>
      </c>
      <c r="C77" s="598" t="n">
        <v>54</v>
      </c>
      <c r="D77" s="598" t="n">
        <v>16</v>
      </c>
      <c r="E77" s="598" t="n">
        <v>11</v>
      </c>
      <c r="F77" s="598" t="n">
        <v>3</v>
      </c>
      <c r="G77" s="598" t="n">
        <v>1</v>
      </c>
      <c r="H77" s="598" t="n">
        <v>38</v>
      </c>
      <c r="I77" s="598" t="n">
        <v>63</v>
      </c>
      <c r="J77" s="598" t="n">
        <v>0</v>
      </c>
      <c r="K77" s="598" t="n">
        <v>0</v>
      </c>
      <c r="L77" s="598" t="n">
        <v>57</v>
      </c>
      <c r="M77" s="598" t="n">
        <v>0</v>
      </c>
      <c r="N77" s="598" t="n">
        <v>0</v>
      </c>
      <c r="O77" s="599" t="n">
        <v>6</v>
      </c>
      <c r="P77" s="598"/>
      <c r="Q77" s="0" t="s">
        <v>250</v>
      </c>
      <c r="R77" s="0"/>
    </row>
    <row r="78" customFormat="false" ht="12" hidden="false" customHeight="false" outlineLevel="0" collapsed="false">
      <c r="A78" s="192" t="s">
        <v>233</v>
      </c>
      <c r="B78" s="597" t="n">
        <v>566</v>
      </c>
      <c r="C78" s="598" t="n">
        <v>315</v>
      </c>
      <c r="D78" s="598" t="n">
        <v>162</v>
      </c>
      <c r="E78" s="598" t="n">
        <v>54</v>
      </c>
      <c r="F78" s="598" t="n">
        <v>78</v>
      </c>
      <c r="G78" s="598" t="n">
        <v>18</v>
      </c>
      <c r="H78" s="598" t="n">
        <v>153</v>
      </c>
      <c r="I78" s="598" t="n">
        <v>252</v>
      </c>
      <c r="J78" s="598" t="n">
        <v>0</v>
      </c>
      <c r="K78" s="598" t="n">
        <v>0</v>
      </c>
      <c r="L78" s="598" t="n">
        <v>250</v>
      </c>
      <c r="M78" s="598" t="n">
        <v>5</v>
      </c>
      <c r="N78" s="598" t="n">
        <v>0</v>
      </c>
      <c r="O78" s="599" t="n">
        <v>2</v>
      </c>
      <c r="P78" s="598"/>
      <c r="Q78" s="0" t="s">
        <v>233</v>
      </c>
      <c r="R78" s="0"/>
    </row>
    <row r="79" customFormat="false" ht="12" hidden="false" customHeight="false" outlineLevel="0" collapsed="false">
      <c r="A79" s="192" t="s">
        <v>234</v>
      </c>
      <c r="B79" s="597" t="n">
        <v>67</v>
      </c>
      <c r="C79" s="598" t="n">
        <v>34</v>
      </c>
      <c r="D79" s="598" t="n">
        <v>21</v>
      </c>
      <c r="E79" s="598" t="n">
        <v>4</v>
      </c>
      <c r="F79" s="598" t="n">
        <v>14</v>
      </c>
      <c r="G79" s="598" t="n">
        <v>3</v>
      </c>
      <c r="H79" s="598" t="n">
        <v>13</v>
      </c>
      <c r="I79" s="598" t="n">
        <v>33</v>
      </c>
      <c r="J79" s="598" t="n">
        <v>0</v>
      </c>
      <c r="K79" s="598" t="n">
        <v>0</v>
      </c>
      <c r="L79" s="598" t="n">
        <v>31</v>
      </c>
      <c r="M79" s="598" t="n">
        <v>1</v>
      </c>
      <c r="N79" s="598" t="n">
        <v>0</v>
      </c>
      <c r="O79" s="599" t="n">
        <v>2</v>
      </c>
      <c r="P79" s="598"/>
      <c r="Q79" s="0" t="s">
        <v>234</v>
      </c>
      <c r="R79" s="0"/>
    </row>
    <row r="80" customFormat="false" ht="12" hidden="false" customHeight="false" outlineLevel="0" collapsed="false">
      <c r="A80" s="192" t="s">
        <v>235</v>
      </c>
      <c r="B80" s="597" t="n">
        <v>1012</v>
      </c>
      <c r="C80" s="598" t="n">
        <v>543</v>
      </c>
      <c r="D80" s="598" t="n">
        <v>246</v>
      </c>
      <c r="E80" s="598" t="n">
        <v>95</v>
      </c>
      <c r="F80" s="598" t="n">
        <v>111</v>
      </c>
      <c r="G80" s="598" t="n">
        <v>24</v>
      </c>
      <c r="H80" s="598" t="n">
        <v>297</v>
      </c>
      <c r="I80" s="598" t="n">
        <v>469</v>
      </c>
      <c r="J80" s="598" t="n">
        <v>0</v>
      </c>
      <c r="K80" s="598" t="n">
        <v>0</v>
      </c>
      <c r="L80" s="598" t="n">
        <v>459</v>
      </c>
      <c r="M80" s="598" t="n">
        <v>11</v>
      </c>
      <c r="N80" s="598" t="n">
        <v>0</v>
      </c>
      <c r="O80" s="599" t="n">
        <v>10</v>
      </c>
      <c r="P80" s="598"/>
      <c r="Q80" s="0" t="s">
        <v>235</v>
      </c>
      <c r="R80" s="0"/>
    </row>
    <row r="81" customFormat="false" ht="12" hidden="false" customHeight="false" outlineLevel="0" collapsed="false">
      <c r="A81" s="192" t="s">
        <v>204</v>
      </c>
      <c r="B81" s="597" t="n">
        <v>10</v>
      </c>
      <c r="C81" s="598" t="n">
        <v>9</v>
      </c>
      <c r="D81" s="598" t="n">
        <v>5</v>
      </c>
      <c r="E81" s="598" t="n">
        <v>2</v>
      </c>
      <c r="F81" s="598" t="n">
        <v>2</v>
      </c>
      <c r="G81" s="598" t="n">
        <v>1</v>
      </c>
      <c r="H81" s="598" t="n">
        <v>4</v>
      </c>
      <c r="I81" s="598" t="n">
        <v>2</v>
      </c>
      <c r="J81" s="598" t="n">
        <v>0</v>
      </c>
      <c r="K81" s="598" t="n">
        <v>0</v>
      </c>
      <c r="L81" s="598" t="n">
        <v>2</v>
      </c>
      <c r="M81" s="598" t="n">
        <v>0</v>
      </c>
      <c r="N81" s="598" t="n">
        <v>0</v>
      </c>
      <c r="O81" s="599" t="n">
        <v>0</v>
      </c>
      <c r="P81" s="598"/>
      <c r="Q81" s="0" t="s">
        <v>204</v>
      </c>
      <c r="R81" s="0"/>
    </row>
    <row r="82" customFormat="false" ht="12" hidden="false" customHeight="false" outlineLevel="0" collapsed="false">
      <c r="A82" s="192" t="s">
        <v>236</v>
      </c>
      <c r="B82" s="597" t="n">
        <v>121</v>
      </c>
      <c r="C82" s="598" t="n">
        <v>67</v>
      </c>
      <c r="D82" s="598" t="n">
        <v>38</v>
      </c>
      <c r="E82" s="598" t="n">
        <v>12</v>
      </c>
      <c r="F82" s="598" t="n">
        <v>25</v>
      </c>
      <c r="G82" s="598" t="n">
        <v>1</v>
      </c>
      <c r="H82" s="598" t="n">
        <v>29</v>
      </c>
      <c r="I82" s="598" t="n">
        <v>54</v>
      </c>
      <c r="J82" s="598" t="n">
        <v>0</v>
      </c>
      <c r="K82" s="598" t="n">
        <v>0</v>
      </c>
      <c r="L82" s="598" t="n">
        <v>54</v>
      </c>
      <c r="M82" s="598" t="n">
        <v>3</v>
      </c>
      <c r="N82" s="598" t="n">
        <v>0</v>
      </c>
      <c r="O82" s="599" t="n">
        <v>0</v>
      </c>
      <c r="P82" s="598"/>
      <c r="Q82" s="0" t="s">
        <v>236</v>
      </c>
      <c r="R82" s="0"/>
    </row>
    <row r="83" customFormat="false" ht="12" hidden="false" customHeight="false" outlineLevel="0" collapsed="false">
      <c r="A83" s="192" t="s">
        <v>237</v>
      </c>
      <c r="B83" s="597" t="n">
        <v>74</v>
      </c>
      <c r="C83" s="598" t="n">
        <v>43</v>
      </c>
      <c r="D83" s="598" t="n">
        <v>27</v>
      </c>
      <c r="E83" s="598" t="n">
        <v>12</v>
      </c>
      <c r="F83" s="598" t="n">
        <v>15</v>
      </c>
      <c r="G83" s="598" t="n">
        <v>0</v>
      </c>
      <c r="H83" s="598" t="n">
        <v>16</v>
      </c>
      <c r="I83" s="598" t="n">
        <v>31</v>
      </c>
      <c r="J83" s="598" t="n">
        <v>0</v>
      </c>
      <c r="K83" s="598" t="n">
        <v>0</v>
      </c>
      <c r="L83" s="598" t="n">
        <v>31</v>
      </c>
      <c r="M83" s="598" t="n">
        <v>0</v>
      </c>
      <c r="N83" s="598" t="n">
        <v>0</v>
      </c>
      <c r="O83" s="599" t="n">
        <v>0</v>
      </c>
      <c r="P83" s="598"/>
      <c r="Q83" s="0" t="s">
        <v>237</v>
      </c>
      <c r="R83" s="0"/>
    </row>
    <row r="84" s="259" customFormat="true" ht="12" hidden="false" customHeight="false" outlineLevel="0" collapsed="false">
      <c r="A84" s="192"/>
      <c r="B84" s="597"/>
      <c r="C84" s="598"/>
      <c r="D84" s="598"/>
      <c r="E84" s="598"/>
      <c r="F84" s="598"/>
      <c r="G84" s="598"/>
      <c r="H84" s="598"/>
      <c r="I84" s="598"/>
      <c r="J84" s="598"/>
      <c r="K84" s="598"/>
      <c r="L84" s="598"/>
      <c r="M84" s="598"/>
      <c r="N84" s="598"/>
      <c r="O84" s="599"/>
    </row>
    <row r="85" s="180" customFormat="true" ht="12" hidden="false" customHeight="false" outlineLevel="0" collapsed="false">
      <c r="A85" s="230" t="s">
        <v>147</v>
      </c>
      <c r="B85" s="595" t="n">
        <v>452</v>
      </c>
      <c r="C85" s="414" t="n">
        <v>390</v>
      </c>
      <c r="D85" s="414" t="n">
        <v>264</v>
      </c>
      <c r="E85" s="414" t="n">
        <v>99</v>
      </c>
      <c r="F85" s="414" t="n">
        <v>149</v>
      </c>
      <c r="G85" s="414" t="n">
        <v>6</v>
      </c>
      <c r="H85" s="414" t="n">
        <v>126</v>
      </c>
      <c r="I85" s="414" t="n">
        <v>62</v>
      </c>
      <c r="J85" s="414" t="n">
        <v>1</v>
      </c>
      <c r="K85" s="414" t="n">
        <v>0</v>
      </c>
      <c r="L85" s="414" t="n">
        <v>61</v>
      </c>
      <c r="M85" s="414" t="n">
        <v>3</v>
      </c>
      <c r="N85" s="414" t="n">
        <v>0</v>
      </c>
      <c r="O85" s="596" t="n">
        <v>0</v>
      </c>
      <c r="P85" s="414"/>
      <c r="Q85" s="390" t="s">
        <v>147</v>
      </c>
      <c r="R85" s="0"/>
      <c r="S85" s="232"/>
    </row>
    <row r="86" customFormat="false" ht="12" hidden="false" customHeight="false" outlineLevel="0" collapsed="false">
      <c r="A86" s="192" t="s">
        <v>205</v>
      </c>
      <c r="B86" s="597" t="n">
        <v>73</v>
      </c>
      <c r="C86" s="598" t="n">
        <v>54</v>
      </c>
      <c r="D86" s="598" t="n">
        <v>37</v>
      </c>
      <c r="E86" s="598" t="n">
        <v>16</v>
      </c>
      <c r="F86" s="598" t="n">
        <v>19</v>
      </c>
      <c r="G86" s="598" t="n">
        <v>0</v>
      </c>
      <c r="H86" s="598" t="n">
        <v>17</v>
      </c>
      <c r="I86" s="598" t="n">
        <v>20</v>
      </c>
      <c r="J86" s="598" t="n">
        <v>0</v>
      </c>
      <c r="K86" s="598" t="n">
        <v>0</v>
      </c>
      <c r="L86" s="598" t="n">
        <v>20</v>
      </c>
      <c r="M86" s="598" t="n">
        <v>2</v>
      </c>
      <c r="N86" s="598" t="n">
        <v>0</v>
      </c>
      <c r="O86" s="599" t="n">
        <v>0</v>
      </c>
      <c r="P86" s="598"/>
      <c r="Q86" s="0" t="s">
        <v>205</v>
      </c>
      <c r="R86" s="0"/>
    </row>
    <row r="87" customFormat="false" ht="24" hidden="false" customHeight="true" outlineLevel="0" collapsed="false">
      <c r="A87" s="191" t="s">
        <v>206</v>
      </c>
      <c r="B87" s="597" t="n">
        <v>50</v>
      </c>
      <c r="C87" s="598" t="n">
        <v>49</v>
      </c>
      <c r="D87" s="598" t="n">
        <v>32</v>
      </c>
      <c r="E87" s="598" t="n">
        <v>6</v>
      </c>
      <c r="F87" s="598" t="n">
        <v>25</v>
      </c>
      <c r="G87" s="598" t="n">
        <v>0</v>
      </c>
      <c r="H87" s="598" t="n">
        <v>17</v>
      </c>
      <c r="I87" s="598" t="n">
        <v>1</v>
      </c>
      <c r="J87" s="598" t="n">
        <v>0</v>
      </c>
      <c r="K87" s="598" t="n">
        <v>0</v>
      </c>
      <c r="L87" s="598" t="n">
        <v>1</v>
      </c>
      <c r="M87" s="598" t="n">
        <v>0</v>
      </c>
      <c r="N87" s="598" t="n">
        <v>0</v>
      </c>
      <c r="O87" s="599" t="n">
        <v>0</v>
      </c>
      <c r="P87" s="598"/>
      <c r="Q87" s="181" t="s">
        <v>206</v>
      </c>
      <c r="R87" s="0"/>
    </row>
    <row r="88" customFormat="false" ht="12" hidden="false" customHeight="false" outlineLevel="0" collapsed="false">
      <c r="A88" s="192" t="s">
        <v>256</v>
      </c>
      <c r="B88" s="597" t="n">
        <v>86</v>
      </c>
      <c r="C88" s="598" t="n">
        <v>62</v>
      </c>
      <c r="D88" s="598" t="n">
        <v>37</v>
      </c>
      <c r="E88" s="598" t="n">
        <v>13</v>
      </c>
      <c r="F88" s="598" t="n">
        <v>24</v>
      </c>
      <c r="G88" s="598" t="n">
        <v>0</v>
      </c>
      <c r="H88" s="598" t="n">
        <v>25</v>
      </c>
      <c r="I88" s="598" t="n">
        <v>24</v>
      </c>
      <c r="J88" s="598" t="n">
        <v>1</v>
      </c>
      <c r="K88" s="598" t="n">
        <v>0</v>
      </c>
      <c r="L88" s="598" t="n">
        <v>23</v>
      </c>
      <c r="M88" s="598" t="n">
        <v>0</v>
      </c>
      <c r="N88" s="598" t="n">
        <v>0</v>
      </c>
      <c r="O88" s="599" t="n">
        <v>0</v>
      </c>
      <c r="Q88" s="0" t="s">
        <v>256</v>
      </c>
      <c r="R88" s="0"/>
    </row>
    <row r="89" customFormat="false" ht="12" hidden="false" customHeight="false" outlineLevel="0" collapsed="false">
      <c r="A89" s="192" t="s">
        <v>207</v>
      </c>
      <c r="B89" s="597" t="n">
        <v>39</v>
      </c>
      <c r="C89" s="598" t="n">
        <v>35</v>
      </c>
      <c r="D89" s="598" t="n">
        <v>22</v>
      </c>
      <c r="E89" s="598" t="n">
        <v>7</v>
      </c>
      <c r="F89" s="598" t="n">
        <v>10</v>
      </c>
      <c r="G89" s="598" t="n">
        <v>5</v>
      </c>
      <c r="H89" s="598" t="n">
        <v>13</v>
      </c>
      <c r="I89" s="598" t="n">
        <v>4</v>
      </c>
      <c r="J89" s="598" t="n">
        <v>0</v>
      </c>
      <c r="K89" s="598" t="n">
        <v>0</v>
      </c>
      <c r="L89" s="598" t="n">
        <v>4</v>
      </c>
      <c r="M89" s="598" t="n">
        <v>0</v>
      </c>
      <c r="N89" s="598" t="n">
        <v>0</v>
      </c>
      <c r="O89" s="599" t="n">
        <v>0</v>
      </c>
      <c r="P89" s="598"/>
      <c r="Q89" s="0" t="s">
        <v>207</v>
      </c>
      <c r="R89" s="0"/>
    </row>
    <row r="90" customFormat="false" ht="12" hidden="false" customHeight="false" outlineLevel="0" collapsed="false">
      <c r="A90" s="192" t="s">
        <v>208</v>
      </c>
      <c r="B90" s="597" t="n">
        <v>204</v>
      </c>
      <c r="C90" s="598" t="n">
        <v>192</v>
      </c>
      <c r="D90" s="598" t="n">
        <v>137</v>
      </c>
      <c r="E90" s="598" t="n">
        <v>57</v>
      </c>
      <c r="F90" s="598" t="n">
        <v>71</v>
      </c>
      <c r="G90" s="598" t="n">
        <v>1</v>
      </c>
      <c r="H90" s="598" t="n">
        <v>55</v>
      </c>
      <c r="I90" s="598" t="n">
        <v>13</v>
      </c>
      <c r="J90" s="598" t="n">
        <v>0</v>
      </c>
      <c r="K90" s="598" t="n">
        <v>0</v>
      </c>
      <c r="L90" s="598" t="n">
        <v>13</v>
      </c>
      <c r="M90" s="598" t="n">
        <v>1</v>
      </c>
      <c r="N90" s="598" t="n">
        <v>0</v>
      </c>
      <c r="O90" s="599" t="n">
        <v>0</v>
      </c>
      <c r="P90" s="598"/>
      <c r="Q90" s="0" t="s">
        <v>208</v>
      </c>
      <c r="R90" s="0"/>
    </row>
    <row r="91" customFormat="false" ht="12" hidden="false" customHeight="false" outlineLevel="0" collapsed="false">
      <c r="A91" s="192"/>
      <c r="B91" s="597"/>
      <c r="C91" s="598"/>
      <c r="D91" s="598"/>
      <c r="E91" s="598"/>
      <c r="F91" s="598"/>
      <c r="G91" s="598"/>
      <c r="H91" s="598"/>
      <c r="I91" s="598"/>
      <c r="J91" s="598"/>
      <c r="K91" s="598"/>
      <c r="L91" s="598"/>
      <c r="M91" s="598"/>
      <c r="N91" s="598"/>
      <c r="O91" s="599"/>
      <c r="P91" s="598"/>
      <c r="Q91" s="0"/>
      <c r="R91" s="0"/>
    </row>
    <row r="92" s="180" customFormat="true" ht="25.5" hidden="false" customHeight="true" outlineLevel="0" collapsed="false">
      <c r="A92" s="594" t="s">
        <v>586</v>
      </c>
      <c r="B92" s="595" t="n">
        <v>2902</v>
      </c>
      <c r="C92" s="414" t="n">
        <v>250</v>
      </c>
      <c r="D92" s="414" t="n">
        <v>56</v>
      </c>
      <c r="E92" s="414" t="n">
        <v>18</v>
      </c>
      <c r="F92" s="414" t="n">
        <v>21</v>
      </c>
      <c r="G92" s="414" t="n">
        <v>9</v>
      </c>
      <c r="H92" s="414" t="n">
        <v>193</v>
      </c>
      <c r="I92" s="414" t="n">
        <v>2652</v>
      </c>
      <c r="J92" s="414" t="n">
        <v>241</v>
      </c>
      <c r="K92" s="414" t="n">
        <v>94</v>
      </c>
      <c r="L92" s="414" t="n">
        <v>2184</v>
      </c>
      <c r="M92" s="414" t="n">
        <v>267</v>
      </c>
      <c r="N92" s="414" t="n">
        <v>2</v>
      </c>
      <c r="O92" s="596" t="n">
        <v>227</v>
      </c>
      <c r="P92" s="232"/>
      <c r="Q92" s="594" t="s">
        <v>586</v>
      </c>
      <c r="R92" s="0"/>
      <c r="S92" s="232"/>
    </row>
    <row r="93" customFormat="false" ht="12" hidden="false" customHeight="false" outlineLevel="0" collapsed="false">
      <c r="A93" s="0" t="s">
        <v>239</v>
      </c>
      <c r="B93" s="597" t="n">
        <v>43</v>
      </c>
      <c r="C93" s="598" t="n">
        <v>5</v>
      </c>
      <c r="D93" s="598" t="n">
        <v>4</v>
      </c>
      <c r="E93" s="598" t="n">
        <v>0</v>
      </c>
      <c r="F93" s="598" t="n">
        <v>4</v>
      </c>
      <c r="G93" s="598" t="n">
        <v>0</v>
      </c>
      <c r="H93" s="598" t="n">
        <v>1</v>
      </c>
      <c r="I93" s="598" t="n">
        <v>38</v>
      </c>
      <c r="J93" s="598" t="n">
        <v>1</v>
      </c>
      <c r="K93" s="598" t="n">
        <v>1</v>
      </c>
      <c r="L93" s="598" t="n">
        <v>36</v>
      </c>
      <c r="M93" s="598" t="n">
        <v>12</v>
      </c>
      <c r="N93" s="598" t="n">
        <v>0</v>
      </c>
      <c r="O93" s="599" t="n">
        <v>1</v>
      </c>
      <c r="P93" s="598"/>
      <c r="Q93" s="0" t="s">
        <v>239</v>
      </c>
      <c r="R93" s="0"/>
    </row>
    <row r="94" customFormat="false" ht="12" hidden="false" customHeight="false" outlineLevel="0" collapsed="false">
      <c r="A94" s="0" t="s">
        <v>210</v>
      </c>
      <c r="B94" s="597" t="n">
        <v>238</v>
      </c>
      <c r="C94" s="598" t="n">
        <v>35</v>
      </c>
      <c r="D94" s="598" t="n">
        <v>0</v>
      </c>
      <c r="E94" s="598" t="n">
        <v>0</v>
      </c>
      <c r="F94" s="598" t="n">
        <v>0</v>
      </c>
      <c r="G94" s="598" t="n">
        <v>0</v>
      </c>
      <c r="H94" s="598" t="n">
        <v>35</v>
      </c>
      <c r="I94" s="598" t="n">
        <v>202</v>
      </c>
      <c r="J94" s="598" t="n">
        <v>1</v>
      </c>
      <c r="K94" s="598" t="n">
        <v>0</v>
      </c>
      <c r="L94" s="598" t="n">
        <v>191</v>
      </c>
      <c r="M94" s="598" t="n">
        <v>32</v>
      </c>
      <c r="N94" s="598" t="n">
        <v>0</v>
      </c>
      <c r="O94" s="599" t="n">
        <v>10</v>
      </c>
      <c r="P94" s="598"/>
      <c r="Q94" s="0" t="s">
        <v>210</v>
      </c>
      <c r="R94" s="0"/>
    </row>
    <row r="95" customFormat="false" ht="24" hidden="false" customHeight="false" outlineLevel="0" collapsed="false">
      <c r="A95" s="181" t="s">
        <v>243</v>
      </c>
      <c r="B95" s="597" t="n">
        <v>13</v>
      </c>
      <c r="C95" s="598" t="n">
        <v>7</v>
      </c>
      <c r="D95" s="598" t="n">
        <v>1</v>
      </c>
      <c r="E95" s="598" t="n">
        <v>1</v>
      </c>
      <c r="F95" s="598" t="n">
        <v>0</v>
      </c>
      <c r="G95" s="598" t="n">
        <v>0</v>
      </c>
      <c r="H95" s="598" t="n">
        <v>6</v>
      </c>
      <c r="I95" s="598" t="n">
        <v>6</v>
      </c>
      <c r="J95" s="598" t="n">
        <v>0</v>
      </c>
      <c r="K95" s="598" t="n">
        <v>0</v>
      </c>
      <c r="L95" s="598" t="n">
        <v>6</v>
      </c>
      <c r="M95" s="598" t="n">
        <v>0</v>
      </c>
      <c r="N95" s="598" t="n">
        <v>0</v>
      </c>
      <c r="O95" s="599" t="n">
        <v>0</v>
      </c>
      <c r="P95" s="598"/>
      <c r="Q95" s="181" t="s">
        <v>243</v>
      </c>
      <c r="R95" s="0"/>
    </row>
    <row r="96" customFormat="false" ht="12" hidden="false" customHeight="false" outlineLevel="0" collapsed="false">
      <c r="A96" s="0" t="s">
        <v>261</v>
      </c>
      <c r="B96" s="597" t="n">
        <v>5</v>
      </c>
      <c r="C96" s="598" t="n">
        <v>0</v>
      </c>
      <c r="D96" s="598" t="n">
        <v>0</v>
      </c>
      <c r="E96" s="598" t="n">
        <v>0</v>
      </c>
      <c r="F96" s="598" t="n">
        <v>0</v>
      </c>
      <c r="G96" s="598" t="n">
        <v>0</v>
      </c>
      <c r="H96" s="598" t="n">
        <v>0</v>
      </c>
      <c r="I96" s="598" t="n">
        <v>5</v>
      </c>
      <c r="J96" s="598" t="n">
        <v>0</v>
      </c>
      <c r="K96" s="598" t="n">
        <v>0</v>
      </c>
      <c r="L96" s="598" t="n">
        <v>5</v>
      </c>
      <c r="M96" s="598" t="n">
        <v>0</v>
      </c>
      <c r="N96" s="598" t="n">
        <v>0</v>
      </c>
      <c r="O96" s="599" t="n">
        <v>0</v>
      </c>
      <c r="P96" s="598"/>
      <c r="Q96" s="0" t="s">
        <v>261</v>
      </c>
      <c r="R96" s="0"/>
    </row>
    <row r="97" customFormat="false" ht="12.75" hidden="false" customHeight="false" outlineLevel="0" collapsed="false">
      <c r="A97" s="0" t="s">
        <v>211</v>
      </c>
      <c r="B97" s="597" t="n">
        <v>131</v>
      </c>
      <c r="C97" s="598" t="n">
        <v>29</v>
      </c>
      <c r="D97" s="598" t="n">
        <v>8</v>
      </c>
      <c r="E97" s="598" t="n">
        <v>1</v>
      </c>
      <c r="F97" s="598" t="n">
        <v>5</v>
      </c>
      <c r="G97" s="598" t="n">
        <v>0</v>
      </c>
      <c r="H97" s="598" t="n">
        <v>22</v>
      </c>
      <c r="I97" s="598" t="n">
        <v>101</v>
      </c>
      <c r="J97" s="598" t="n">
        <v>0</v>
      </c>
      <c r="K97" s="598" t="n">
        <v>0</v>
      </c>
      <c r="L97" s="598" t="n">
        <v>17</v>
      </c>
      <c r="M97" s="598" t="n">
        <v>2</v>
      </c>
      <c r="N97" s="598" t="n">
        <v>0</v>
      </c>
      <c r="O97" s="599" t="n">
        <v>84</v>
      </c>
      <c r="P97" s="368"/>
      <c r="Q97" s="0" t="s">
        <v>211</v>
      </c>
      <c r="R97" s="0"/>
    </row>
    <row r="98" customFormat="false" ht="12" hidden="false" customHeight="false" outlineLevel="0" collapsed="false">
      <c r="A98" s="0" t="s">
        <v>212</v>
      </c>
      <c r="B98" s="597" t="n">
        <v>1625</v>
      </c>
      <c r="C98" s="598" t="n">
        <v>105</v>
      </c>
      <c r="D98" s="598" t="n">
        <v>35</v>
      </c>
      <c r="E98" s="598" t="n">
        <v>15</v>
      </c>
      <c r="F98" s="598" t="n">
        <v>10</v>
      </c>
      <c r="G98" s="598" t="n">
        <v>4</v>
      </c>
      <c r="H98" s="598" t="n">
        <v>71</v>
      </c>
      <c r="I98" s="598" t="n">
        <v>1520</v>
      </c>
      <c r="J98" s="598" t="n">
        <v>220</v>
      </c>
      <c r="K98" s="598" t="n">
        <v>78</v>
      </c>
      <c r="L98" s="598" t="n">
        <v>1188</v>
      </c>
      <c r="M98" s="598" t="n">
        <v>177</v>
      </c>
      <c r="N98" s="598" t="n">
        <v>2</v>
      </c>
      <c r="O98" s="599" t="n">
        <v>112</v>
      </c>
      <c r="P98" s="598"/>
      <c r="Q98" s="0" t="s">
        <v>212</v>
      </c>
      <c r="R98" s="0"/>
    </row>
    <row r="99" customFormat="false" ht="12" hidden="false" customHeight="false" outlineLevel="0" collapsed="false">
      <c r="A99" s="0" t="s">
        <v>213</v>
      </c>
      <c r="B99" s="597" t="n">
        <v>375</v>
      </c>
      <c r="C99" s="598" t="n">
        <v>2</v>
      </c>
      <c r="D99" s="598" t="n">
        <v>0</v>
      </c>
      <c r="E99" s="598" t="n">
        <v>0</v>
      </c>
      <c r="F99" s="598" t="n">
        <v>0</v>
      </c>
      <c r="G99" s="598" t="n">
        <v>0</v>
      </c>
      <c r="H99" s="598" t="n">
        <v>2</v>
      </c>
      <c r="I99" s="598" t="n">
        <v>374</v>
      </c>
      <c r="J99" s="598" t="n">
        <v>14</v>
      </c>
      <c r="K99" s="598" t="n">
        <v>12</v>
      </c>
      <c r="L99" s="598" t="n">
        <v>343</v>
      </c>
      <c r="M99" s="598" t="n">
        <v>30</v>
      </c>
      <c r="N99" s="598" t="n">
        <v>0</v>
      </c>
      <c r="O99" s="599" t="n">
        <v>17</v>
      </c>
      <c r="P99" s="598"/>
      <c r="Q99" s="0" t="s">
        <v>213</v>
      </c>
      <c r="R99" s="0"/>
    </row>
    <row r="100" customFormat="false" ht="24" hidden="false" customHeight="false" outlineLevel="0" collapsed="false">
      <c r="A100" s="181" t="s">
        <v>214</v>
      </c>
      <c r="B100" s="597" t="n">
        <v>357</v>
      </c>
      <c r="C100" s="598" t="n">
        <v>10</v>
      </c>
      <c r="D100" s="598" t="n">
        <v>0</v>
      </c>
      <c r="E100" s="598" t="n">
        <v>0</v>
      </c>
      <c r="F100" s="598" t="n">
        <v>0</v>
      </c>
      <c r="G100" s="598" t="n">
        <v>0</v>
      </c>
      <c r="H100" s="598" t="n">
        <v>10</v>
      </c>
      <c r="I100" s="598" t="n">
        <v>347</v>
      </c>
      <c r="J100" s="598" t="n">
        <v>6</v>
      </c>
      <c r="K100" s="598" t="n">
        <v>3</v>
      </c>
      <c r="L100" s="598" t="n">
        <v>339</v>
      </c>
      <c r="M100" s="598" t="n">
        <v>12</v>
      </c>
      <c r="N100" s="598" t="n">
        <v>0</v>
      </c>
      <c r="O100" s="599" t="n">
        <v>2</v>
      </c>
      <c r="P100" s="598"/>
      <c r="Q100" s="181" t="s">
        <v>214</v>
      </c>
    </row>
    <row r="101" customFormat="false" ht="12" hidden="false" customHeight="false" outlineLevel="0" collapsed="false">
      <c r="A101" s="0" t="s">
        <v>215</v>
      </c>
      <c r="B101" s="597" t="n">
        <v>116</v>
      </c>
      <c r="C101" s="598" t="n">
        <v>56</v>
      </c>
      <c r="D101" s="598" t="n">
        <v>9</v>
      </c>
      <c r="E101" s="598" t="n">
        <v>1</v>
      </c>
      <c r="F101" s="598" t="n">
        <v>3</v>
      </c>
      <c r="G101" s="598" t="n">
        <v>5</v>
      </c>
      <c r="H101" s="598" t="n">
        <v>47</v>
      </c>
      <c r="I101" s="598" t="n">
        <v>60</v>
      </c>
      <c r="J101" s="598" t="n">
        <v>0</v>
      </c>
      <c r="K101" s="598" t="n">
        <v>0</v>
      </c>
      <c r="L101" s="598" t="n">
        <v>59</v>
      </c>
      <c r="M101" s="598" t="n">
        <v>2</v>
      </c>
      <c r="N101" s="598" t="n">
        <v>0</v>
      </c>
      <c r="O101" s="599" t="n">
        <v>1</v>
      </c>
      <c r="P101" s="598"/>
      <c r="Q101" s="0" t="s">
        <v>215</v>
      </c>
    </row>
    <row r="102" customFormat="false" ht="12" hidden="false" customHeight="false" outlineLevel="0" collapsed="false">
      <c r="B102" s="597"/>
      <c r="C102" s="598"/>
      <c r="D102" s="598"/>
      <c r="E102" s="598"/>
      <c r="F102" s="598"/>
      <c r="G102" s="598"/>
      <c r="H102" s="598"/>
      <c r="I102" s="598"/>
      <c r="J102" s="598"/>
      <c r="K102" s="598"/>
      <c r="L102" s="598"/>
      <c r="M102" s="598"/>
      <c r="N102" s="598"/>
      <c r="O102" s="599"/>
      <c r="P102" s="259"/>
    </row>
    <row r="103" s="180" customFormat="true" ht="25.5" hidden="false" customHeight="true" outlineLevel="0" collapsed="false">
      <c r="A103" s="594" t="s">
        <v>221</v>
      </c>
      <c r="B103" s="595" t="n">
        <v>1987</v>
      </c>
      <c r="C103" s="414" t="n">
        <v>81</v>
      </c>
      <c r="D103" s="414" t="n">
        <v>0</v>
      </c>
      <c r="E103" s="414" t="n">
        <v>0</v>
      </c>
      <c r="F103" s="414" t="n">
        <v>0</v>
      </c>
      <c r="G103" s="414" t="n">
        <v>0</v>
      </c>
      <c r="H103" s="414" t="n">
        <v>81</v>
      </c>
      <c r="I103" s="414" t="n">
        <v>1906</v>
      </c>
      <c r="J103" s="414" t="n">
        <v>3</v>
      </c>
      <c r="K103" s="414" t="n">
        <v>2</v>
      </c>
      <c r="L103" s="414" t="n">
        <v>1378</v>
      </c>
      <c r="M103" s="414" t="n">
        <v>158</v>
      </c>
      <c r="N103" s="414" t="n">
        <v>60</v>
      </c>
      <c r="O103" s="596" t="n">
        <v>525</v>
      </c>
      <c r="P103" s="232"/>
      <c r="Q103" s="594" t="s">
        <v>221</v>
      </c>
      <c r="R103" s="0"/>
      <c r="S103" s="232"/>
    </row>
    <row r="104" s="234" customFormat="true" ht="12" hidden="false" customHeight="false" outlineLevel="0" collapsed="false">
      <c r="A104" s="0" t="s">
        <v>222</v>
      </c>
      <c r="B104" s="597" t="n">
        <v>1426</v>
      </c>
      <c r="C104" s="598" t="n">
        <v>42</v>
      </c>
      <c r="D104" s="598" t="n">
        <v>0</v>
      </c>
      <c r="E104" s="598" t="n">
        <v>0</v>
      </c>
      <c r="F104" s="598" t="n">
        <v>0</v>
      </c>
      <c r="G104" s="598" t="n">
        <v>0</v>
      </c>
      <c r="H104" s="598" t="n">
        <v>42</v>
      </c>
      <c r="I104" s="598" t="n">
        <v>1384</v>
      </c>
      <c r="J104" s="598" t="n">
        <v>3</v>
      </c>
      <c r="K104" s="598" t="n">
        <v>2</v>
      </c>
      <c r="L104" s="598" t="n">
        <v>1313</v>
      </c>
      <c r="M104" s="598" t="n">
        <v>146</v>
      </c>
      <c r="N104" s="598" t="n">
        <v>49</v>
      </c>
      <c r="O104" s="599" t="n">
        <v>68</v>
      </c>
      <c r="P104" s="598"/>
      <c r="Q104" s="0" t="s">
        <v>222</v>
      </c>
      <c r="R104" s="0"/>
      <c r="S104" s="235"/>
    </row>
    <row r="105" s="234" customFormat="true" ht="24" hidden="false" customHeight="false" outlineLevel="0" collapsed="false">
      <c r="A105" s="181" t="s">
        <v>244</v>
      </c>
      <c r="B105" s="597" t="n">
        <v>2</v>
      </c>
      <c r="C105" s="598" t="n">
        <v>0</v>
      </c>
      <c r="D105" s="598" t="n">
        <v>0</v>
      </c>
      <c r="E105" s="598" t="n">
        <v>0</v>
      </c>
      <c r="F105" s="598" t="n">
        <v>0</v>
      </c>
      <c r="G105" s="598" t="n">
        <v>0</v>
      </c>
      <c r="H105" s="598" t="n">
        <v>0</v>
      </c>
      <c r="I105" s="598" t="n">
        <v>2</v>
      </c>
      <c r="J105" s="598" t="n">
        <v>0</v>
      </c>
      <c r="K105" s="598" t="n">
        <v>0</v>
      </c>
      <c r="L105" s="598" t="n">
        <v>2</v>
      </c>
      <c r="M105" s="598" t="n">
        <v>0</v>
      </c>
      <c r="N105" s="598" t="n">
        <v>0</v>
      </c>
      <c r="O105" s="599" t="n">
        <v>0</v>
      </c>
      <c r="P105" s="598"/>
      <c r="Q105" s="181" t="s">
        <v>244</v>
      </c>
      <c r="R105" s="0"/>
      <c r="S105" s="235"/>
    </row>
    <row r="106" s="234" customFormat="true" ht="12" hidden="false" customHeight="false" outlineLevel="0" collapsed="false">
      <c r="A106" s="0" t="s">
        <v>223</v>
      </c>
      <c r="B106" s="597" t="n">
        <v>19</v>
      </c>
      <c r="C106" s="598" t="n">
        <v>0</v>
      </c>
      <c r="D106" s="598" t="n">
        <v>0</v>
      </c>
      <c r="E106" s="598" t="n">
        <v>0</v>
      </c>
      <c r="F106" s="598" t="n">
        <v>0</v>
      </c>
      <c r="G106" s="598" t="n">
        <v>0</v>
      </c>
      <c r="H106" s="598" t="n">
        <v>0</v>
      </c>
      <c r="I106" s="598" t="n">
        <v>19</v>
      </c>
      <c r="J106" s="598" t="n">
        <v>0</v>
      </c>
      <c r="K106" s="598" t="n">
        <v>0</v>
      </c>
      <c r="L106" s="598" t="n">
        <v>18</v>
      </c>
      <c r="M106" s="598" t="n">
        <v>1</v>
      </c>
      <c r="N106" s="598" t="n">
        <v>0</v>
      </c>
      <c r="O106" s="599" t="n">
        <v>1</v>
      </c>
      <c r="P106" s="598"/>
      <c r="Q106" s="0" t="s">
        <v>223</v>
      </c>
      <c r="R106" s="0"/>
      <c r="S106" s="235"/>
    </row>
    <row r="107" s="234" customFormat="true" ht="24" hidden="false" customHeight="false" outlineLevel="0" collapsed="false">
      <c r="A107" s="181" t="s">
        <v>477</v>
      </c>
      <c r="B107" s="597" t="n">
        <v>540</v>
      </c>
      <c r="C107" s="598" t="n">
        <v>39</v>
      </c>
      <c r="D107" s="598" t="n">
        <v>0</v>
      </c>
      <c r="E107" s="598" t="n">
        <v>0</v>
      </c>
      <c r="F107" s="598" t="n">
        <v>0</v>
      </c>
      <c r="G107" s="598" t="n">
        <v>0</v>
      </c>
      <c r="H107" s="598" t="n">
        <v>39</v>
      </c>
      <c r="I107" s="598" t="n">
        <v>501</v>
      </c>
      <c r="J107" s="598" t="n">
        <v>0</v>
      </c>
      <c r="K107" s="598" t="n">
        <v>0</v>
      </c>
      <c r="L107" s="598" t="n">
        <v>45</v>
      </c>
      <c r="M107" s="598" t="n">
        <v>11</v>
      </c>
      <c r="N107" s="598" t="n">
        <v>11</v>
      </c>
      <c r="O107" s="599" t="n">
        <v>456</v>
      </c>
      <c r="P107" s="598"/>
      <c r="Q107" s="181" t="s">
        <v>477</v>
      </c>
      <c r="R107" s="0"/>
      <c r="S107" s="235"/>
    </row>
    <row r="108" s="234" customFormat="true" ht="12" hidden="false" customHeight="false" outlineLevel="0" collapsed="false">
      <c r="A108" s="395"/>
      <c r="B108" s="597"/>
      <c r="C108" s="598"/>
      <c r="D108" s="598"/>
      <c r="E108" s="598"/>
      <c r="F108" s="598"/>
      <c r="G108" s="598"/>
      <c r="H108" s="598"/>
      <c r="I108" s="598"/>
      <c r="J108" s="598"/>
      <c r="K108" s="598"/>
      <c r="L108" s="598"/>
      <c r="M108" s="598"/>
      <c r="N108" s="598"/>
      <c r="O108" s="599"/>
      <c r="P108" s="402"/>
      <c r="Q108" s="395"/>
      <c r="R108" s="235"/>
      <c r="S108" s="235"/>
    </row>
    <row r="109" s="180" customFormat="true" ht="12" hidden="false" customHeight="false" outlineLevel="0" collapsed="false">
      <c r="A109" s="390" t="s">
        <v>64</v>
      </c>
      <c r="B109" s="595" t="n">
        <v>19016</v>
      </c>
      <c r="C109" s="414" t="n">
        <v>7145</v>
      </c>
      <c r="D109" s="414" t="n">
        <v>2745</v>
      </c>
      <c r="E109" s="414" t="n">
        <v>934</v>
      </c>
      <c r="F109" s="414" t="n">
        <v>1175</v>
      </c>
      <c r="G109" s="414" t="n">
        <v>289</v>
      </c>
      <c r="H109" s="414" t="n">
        <v>4400</v>
      </c>
      <c r="I109" s="414" t="n">
        <v>11870</v>
      </c>
      <c r="J109" s="414" t="n">
        <v>252</v>
      </c>
      <c r="K109" s="414" t="n">
        <v>99</v>
      </c>
      <c r="L109" s="414" t="n">
        <v>10413</v>
      </c>
      <c r="M109" s="414" t="n">
        <v>511</v>
      </c>
      <c r="N109" s="414" t="n">
        <v>2670</v>
      </c>
      <c r="O109" s="596" t="n">
        <v>1208</v>
      </c>
      <c r="P109" s="414"/>
      <c r="Q109" s="390" t="s">
        <v>64</v>
      </c>
      <c r="R109" s="232"/>
      <c r="S109" s="232"/>
    </row>
    <row r="110" s="180" customFormat="true" ht="12" hidden="false" customHeight="false" outlineLevel="0" collapsed="false">
      <c r="A110" s="390"/>
      <c r="B110" s="414"/>
      <c r="C110" s="414"/>
      <c r="D110" s="414"/>
      <c r="E110" s="414"/>
      <c r="F110" s="414"/>
      <c r="G110" s="414"/>
      <c r="H110" s="414"/>
      <c r="I110" s="414"/>
      <c r="J110" s="414"/>
      <c r="K110" s="414"/>
      <c r="L110" s="414"/>
      <c r="M110" s="414"/>
      <c r="N110" s="414"/>
      <c r="O110" s="414"/>
      <c r="P110" s="414"/>
      <c r="Q110" s="390"/>
      <c r="R110" s="232"/>
      <c r="S110" s="232"/>
    </row>
    <row r="111" customFormat="false" ht="12" hidden="false" customHeight="true" outlineLevel="0" collapsed="false">
      <c r="B111" s="531" t="s">
        <v>80</v>
      </c>
      <c r="C111" s="531"/>
      <c r="D111" s="531"/>
      <c r="E111" s="531"/>
      <c r="F111" s="531"/>
      <c r="G111" s="531"/>
      <c r="H111" s="531"/>
      <c r="I111" s="531" t="s">
        <v>80</v>
      </c>
      <c r="J111" s="531"/>
      <c r="K111" s="531"/>
      <c r="L111" s="531"/>
      <c r="M111" s="531"/>
      <c r="N111" s="531"/>
      <c r="O111" s="531"/>
      <c r="P111" s="152"/>
    </row>
    <row r="113" s="180" customFormat="true" ht="12" hidden="false" customHeight="true" outlineLevel="0" collapsed="false">
      <c r="A113" s="600" t="s">
        <v>135</v>
      </c>
      <c r="B113" s="595" t="n">
        <v>790</v>
      </c>
      <c r="C113" s="414" t="n">
        <v>622</v>
      </c>
      <c r="D113" s="414" t="n">
        <v>348</v>
      </c>
      <c r="E113" s="414" t="n">
        <v>122</v>
      </c>
      <c r="F113" s="414" t="n">
        <v>110</v>
      </c>
      <c r="G113" s="414" t="n">
        <v>44</v>
      </c>
      <c r="H113" s="414" t="n">
        <v>275</v>
      </c>
      <c r="I113" s="414" t="n">
        <v>168</v>
      </c>
      <c r="J113" s="414" t="n">
        <v>0</v>
      </c>
      <c r="K113" s="414" t="n">
        <v>0</v>
      </c>
      <c r="L113" s="414" t="n">
        <v>168</v>
      </c>
      <c r="M113" s="414" t="n">
        <v>2</v>
      </c>
      <c r="N113" s="414" t="n">
        <v>0</v>
      </c>
      <c r="O113" s="596" t="n">
        <v>0</v>
      </c>
      <c r="P113" s="414"/>
      <c r="Q113" s="594" t="s">
        <v>135</v>
      </c>
      <c r="R113" s="0"/>
      <c r="S113" s="232"/>
    </row>
    <row r="114" s="234" customFormat="true" ht="24" hidden="false" customHeight="false" outlineLevel="0" collapsed="false">
      <c r="A114" s="191" t="s">
        <v>587</v>
      </c>
      <c r="B114" s="597" t="n">
        <v>40</v>
      </c>
      <c r="C114" s="598" t="n">
        <v>36</v>
      </c>
      <c r="D114" s="598" t="n">
        <v>19</v>
      </c>
      <c r="E114" s="598" t="n">
        <v>8</v>
      </c>
      <c r="F114" s="598" t="n">
        <v>5</v>
      </c>
      <c r="G114" s="598" t="n">
        <v>4</v>
      </c>
      <c r="H114" s="598" t="n">
        <v>17</v>
      </c>
      <c r="I114" s="598" t="n">
        <v>5</v>
      </c>
      <c r="J114" s="598" t="n">
        <v>0</v>
      </c>
      <c r="K114" s="598" t="n">
        <v>0</v>
      </c>
      <c r="L114" s="598" t="n">
        <v>5</v>
      </c>
      <c r="M114" s="598" t="n">
        <v>1</v>
      </c>
      <c r="N114" s="598" t="n">
        <v>0</v>
      </c>
      <c r="O114" s="599" t="n">
        <v>0</v>
      </c>
      <c r="P114" s="598"/>
      <c r="Q114" s="181" t="s">
        <v>587</v>
      </c>
      <c r="R114" s="0"/>
      <c r="S114" s="235"/>
    </row>
    <row r="115" s="234" customFormat="true" ht="12" hidden="false" customHeight="false" outlineLevel="0" collapsed="false">
      <c r="A115" s="192" t="s">
        <v>166</v>
      </c>
      <c r="B115" s="597" t="n">
        <v>14</v>
      </c>
      <c r="C115" s="598" t="n">
        <v>12</v>
      </c>
      <c r="D115" s="598" t="n">
        <v>6</v>
      </c>
      <c r="E115" s="598" t="n">
        <v>3</v>
      </c>
      <c r="F115" s="598" t="n">
        <v>1</v>
      </c>
      <c r="G115" s="598" t="n">
        <v>1</v>
      </c>
      <c r="H115" s="598" t="n">
        <v>6</v>
      </c>
      <c r="I115" s="598" t="n">
        <v>2</v>
      </c>
      <c r="J115" s="598" t="n">
        <v>0</v>
      </c>
      <c r="K115" s="598" t="n">
        <v>0</v>
      </c>
      <c r="L115" s="598" t="n">
        <v>2</v>
      </c>
      <c r="M115" s="598" t="n">
        <v>0</v>
      </c>
      <c r="N115" s="598" t="n">
        <v>0</v>
      </c>
      <c r="O115" s="599" t="n">
        <v>0</v>
      </c>
      <c r="P115" s="598"/>
      <c r="Q115" s="0" t="s">
        <v>166</v>
      </c>
      <c r="R115" s="0"/>
      <c r="S115" s="235"/>
    </row>
    <row r="116" s="234" customFormat="true" ht="12" hidden="false" customHeight="false" outlineLevel="0" collapsed="false">
      <c r="A116" s="192" t="s">
        <v>167</v>
      </c>
      <c r="B116" s="597" t="n">
        <v>62</v>
      </c>
      <c r="C116" s="598" t="n">
        <v>55</v>
      </c>
      <c r="D116" s="598" t="n">
        <v>24</v>
      </c>
      <c r="E116" s="598" t="n">
        <v>8</v>
      </c>
      <c r="F116" s="598" t="n">
        <v>12</v>
      </c>
      <c r="G116" s="598" t="n">
        <v>1</v>
      </c>
      <c r="H116" s="598" t="n">
        <v>31</v>
      </c>
      <c r="I116" s="598" t="n">
        <v>7</v>
      </c>
      <c r="J116" s="598" t="n">
        <v>0</v>
      </c>
      <c r="K116" s="598" t="n">
        <v>0</v>
      </c>
      <c r="L116" s="598" t="n">
        <v>7</v>
      </c>
      <c r="M116" s="598" t="n">
        <v>0</v>
      </c>
      <c r="N116" s="598" t="n">
        <v>0</v>
      </c>
      <c r="O116" s="599" t="n">
        <v>0</v>
      </c>
      <c r="P116" s="598"/>
      <c r="Q116" s="0" t="s">
        <v>167</v>
      </c>
      <c r="R116" s="0"/>
      <c r="S116" s="235"/>
    </row>
    <row r="117" s="234" customFormat="true" ht="12" hidden="false" customHeight="false" outlineLevel="0" collapsed="false">
      <c r="A117" s="192" t="s">
        <v>168</v>
      </c>
      <c r="B117" s="597" t="n">
        <v>112</v>
      </c>
      <c r="C117" s="598" t="n">
        <v>86</v>
      </c>
      <c r="D117" s="598" t="n">
        <v>44</v>
      </c>
      <c r="E117" s="598" t="n">
        <v>13</v>
      </c>
      <c r="F117" s="598" t="n">
        <v>20</v>
      </c>
      <c r="G117" s="598" t="n">
        <v>4</v>
      </c>
      <c r="H117" s="598" t="n">
        <v>42</v>
      </c>
      <c r="I117" s="598" t="n">
        <v>26</v>
      </c>
      <c r="J117" s="598" t="n">
        <v>0</v>
      </c>
      <c r="K117" s="598" t="n">
        <v>0</v>
      </c>
      <c r="L117" s="598" t="n">
        <v>26</v>
      </c>
      <c r="M117" s="598" t="n">
        <v>0</v>
      </c>
      <c r="N117" s="598" t="n">
        <v>0</v>
      </c>
      <c r="O117" s="599" t="n">
        <v>0</v>
      </c>
      <c r="P117" s="598"/>
      <c r="Q117" s="0" t="s">
        <v>168</v>
      </c>
      <c r="R117" s="0"/>
      <c r="S117" s="235"/>
    </row>
    <row r="118" s="234" customFormat="true" ht="12" hidden="false" customHeight="false" outlineLevel="0" collapsed="false">
      <c r="A118" s="192" t="s">
        <v>169</v>
      </c>
      <c r="B118" s="597" t="n">
        <v>36</v>
      </c>
      <c r="C118" s="598" t="n">
        <v>29</v>
      </c>
      <c r="D118" s="598" t="n">
        <v>23</v>
      </c>
      <c r="E118" s="598" t="n">
        <v>11</v>
      </c>
      <c r="F118" s="598" t="n">
        <v>3</v>
      </c>
      <c r="G118" s="598" t="n">
        <v>0</v>
      </c>
      <c r="H118" s="598" t="n">
        <v>6</v>
      </c>
      <c r="I118" s="598" t="n">
        <v>7</v>
      </c>
      <c r="J118" s="598" t="n">
        <v>0</v>
      </c>
      <c r="K118" s="598" t="n">
        <v>0</v>
      </c>
      <c r="L118" s="598" t="n">
        <v>7</v>
      </c>
      <c r="M118" s="598" t="n">
        <v>1</v>
      </c>
      <c r="N118" s="598" t="n">
        <v>0</v>
      </c>
      <c r="O118" s="599" t="n">
        <v>0</v>
      </c>
      <c r="P118" s="598"/>
      <c r="Q118" s="0" t="s">
        <v>169</v>
      </c>
      <c r="R118" s="0"/>
      <c r="S118" s="235"/>
    </row>
    <row r="119" s="234" customFormat="true" ht="24" hidden="false" customHeight="false" outlineLevel="0" collapsed="false">
      <c r="A119" s="191" t="s">
        <v>170</v>
      </c>
      <c r="B119" s="597" t="n">
        <v>85</v>
      </c>
      <c r="C119" s="598" t="n">
        <v>75</v>
      </c>
      <c r="D119" s="598" t="n">
        <v>37</v>
      </c>
      <c r="E119" s="598" t="n">
        <v>12</v>
      </c>
      <c r="F119" s="598" t="n">
        <v>13</v>
      </c>
      <c r="G119" s="598" t="n">
        <v>7</v>
      </c>
      <c r="H119" s="598" t="n">
        <v>38</v>
      </c>
      <c r="I119" s="598" t="n">
        <v>11</v>
      </c>
      <c r="J119" s="598" t="n">
        <v>0</v>
      </c>
      <c r="K119" s="598" t="n">
        <v>0</v>
      </c>
      <c r="L119" s="598" t="n">
        <v>11</v>
      </c>
      <c r="M119" s="598" t="n">
        <v>0</v>
      </c>
      <c r="N119" s="598" t="n">
        <v>0</v>
      </c>
      <c r="O119" s="599" t="n">
        <v>0</v>
      </c>
      <c r="P119" s="598"/>
      <c r="Q119" s="181" t="s">
        <v>170</v>
      </c>
      <c r="R119" s="0"/>
      <c r="S119" s="235"/>
    </row>
    <row r="120" s="234" customFormat="true" ht="12" hidden="false" customHeight="true" outlineLevel="0" collapsed="false">
      <c r="A120" s="192" t="s">
        <v>171</v>
      </c>
      <c r="B120" s="597" t="n">
        <v>66</v>
      </c>
      <c r="C120" s="598" t="n">
        <v>53</v>
      </c>
      <c r="D120" s="598" t="n">
        <v>41</v>
      </c>
      <c r="E120" s="598" t="n">
        <v>18</v>
      </c>
      <c r="F120" s="598" t="n">
        <v>7</v>
      </c>
      <c r="G120" s="598" t="n">
        <v>4</v>
      </c>
      <c r="H120" s="598" t="n">
        <v>13</v>
      </c>
      <c r="I120" s="598" t="n">
        <v>13</v>
      </c>
      <c r="J120" s="598" t="n">
        <v>0</v>
      </c>
      <c r="K120" s="598" t="n">
        <v>0</v>
      </c>
      <c r="L120" s="598" t="n">
        <v>13</v>
      </c>
      <c r="M120" s="598" t="n">
        <v>0</v>
      </c>
      <c r="N120" s="598" t="n">
        <v>0</v>
      </c>
      <c r="O120" s="599" t="n">
        <v>0</v>
      </c>
      <c r="P120" s="598"/>
      <c r="Q120" s="0" t="s">
        <v>171</v>
      </c>
      <c r="R120" s="0"/>
      <c r="S120" s="235"/>
    </row>
    <row r="121" s="234" customFormat="true" ht="12" hidden="false" customHeight="true" outlineLevel="0" collapsed="false">
      <c r="A121" s="192" t="s">
        <v>227</v>
      </c>
      <c r="B121" s="597" t="n">
        <v>5</v>
      </c>
      <c r="C121" s="598" t="n">
        <v>4</v>
      </c>
      <c r="D121" s="598" t="n">
        <v>3</v>
      </c>
      <c r="E121" s="598" t="n">
        <v>1</v>
      </c>
      <c r="F121" s="598" t="n">
        <v>2</v>
      </c>
      <c r="G121" s="598" t="n">
        <v>0</v>
      </c>
      <c r="H121" s="598" t="n">
        <v>1</v>
      </c>
      <c r="I121" s="598" t="n">
        <v>1</v>
      </c>
      <c r="J121" s="598" t="n">
        <v>0</v>
      </c>
      <c r="K121" s="598" t="n">
        <v>0</v>
      </c>
      <c r="L121" s="598" t="n">
        <v>1</v>
      </c>
      <c r="M121" s="598" t="n">
        <v>0</v>
      </c>
      <c r="N121" s="598" t="n">
        <v>0</v>
      </c>
      <c r="O121" s="599" t="n">
        <v>0</v>
      </c>
      <c r="P121" s="598"/>
      <c r="Q121" s="0" t="s">
        <v>227</v>
      </c>
      <c r="R121" s="0"/>
      <c r="S121" s="235"/>
    </row>
    <row r="122" s="234" customFormat="true" ht="12" hidden="false" customHeight="true" outlineLevel="0" collapsed="false">
      <c r="A122" s="192" t="s">
        <v>172</v>
      </c>
      <c r="B122" s="597" t="n">
        <v>15</v>
      </c>
      <c r="C122" s="598" t="n">
        <v>14</v>
      </c>
      <c r="D122" s="598" t="n">
        <v>7</v>
      </c>
      <c r="E122" s="598" t="n">
        <v>2</v>
      </c>
      <c r="F122" s="598" t="n">
        <v>2</v>
      </c>
      <c r="G122" s="598" t="n">
        <v>2</v>
      </c>
      <c r="H122" s="598" t="n">
        <v>7</v>
      </c>
      <c r="I122" s="598" t="n">
        <v>2</v>
      </c>
      <c r="J122" s="598" t="n">
        <v>0</v>
      </c>
      <c r="K122" s="598" t="n">
        <v>0</v>
      </c>
      <c r="L122" s="598" t="n">
        <v>2</v>
      </c>
      <c r="M122" s="598" t="n">
        <v>0</v>
      </c>
      <c r="N122" s="598" t="n">
        <v>0</v>
      </c>
      <c r="O122" s="599" t="n">
        <v>0</v>
      </c>
      <c r="P122" s="598"/>
      <c r="Q122" s="0" t="s">
        <v>172</v>
      </c>
      <c r="R122" s="0"/>
      <c r="S122" s="235"/>
    </row>
    <row r="123" s="234" customFormat="true" ht="12" hidden="false" customHeight="true" outlineLevel="0" collapsed="false">
      <c r="A123" s="192" t="s">
        <v>173</v>
      </c>
      <c r="B123" s="597" t="n">
        <v>31</v>
      </c>
      <c r="C123" s="598" t="n">
        <v>26</v>
      </c>
      <c r="D123" s="598" t="n">
        <v>17</v>
      </c>
      <c r="E123" s="598" t="n">
        <v>8</v>
      </c>
      <c r="F123" s="598" t="n">
        <v>3</v>
      </c>
      <c r="G123" s="598" t="n">
        <v>4</v>
      </c>
      <c r="H123" s="598" t="n">
        <v>9</v>
      </c>
      <c r="I123" s="598" t="n">
        <v>5</v>
      </c>
      <c r="J123" s="598" t="n">
        <v>0</v>
      </c>
      <c r="K123" s="598" t="n">
        <v>0</v>
      </c>
      <c r="L123" s="598" t="n">
        <v>5</v>
      </c>
      <c r="M123" s="598" t="n">
        <v>0</v>
      </c>
      <c r="N123" s="598" t="n">
        <v>0</v>
      </c>
      <c r="O123" s="599" t="n">
        <v>0</v>
      </c>
      <c r="P123" s="598"/>
      <c r="Q123" s="0" t="s">
        <v>173</v>
      </c>
      <c r="R123" s="0"/>
      <c r="S123" s="235"/>
    </row>
    <row r="124" s="234" customFormat="true" ht="12" hidden="false" customHeight="true" outlineLevel="0" collapsed="false">
      <c r="A124" s="192" t="s">
        <v>174</v>
      </c>
      <c r="B124" s="597" t="n">
        <v>140</v>
      </c>
      <c r="C124" s="598" t="n">
        <v>104</v>
      </c>
      <c r="D124" s="598" t="n">
        <v>53</v>
      </c>
      <c r="E124" s="598" t="n">
        <v>15</v>
      </c>
      <c r="F124" s="598" t="n">
        <v>18</v>
      </c>
      <c r="G124" s="598" t="n">
        <v>7</v>
      </c>
      <c r="H124" s="598" t="n">
        <v>51</v>
      </c>
      <c r="I124" s="598" t="n">
        <v>37</v>
      </c>
      <c r="J124" s="598" t="n">
        <v>0</v>
      </c>
      <c r="K124" s="598" t="n">
        <v>0</v>
      </c>
      <c r="L124" s="598" t="n">
        <v>37</v>
      </c>
      <c r="M124" s="598" t="n">
        <v>1</v>
      </c>
      <c r="N124" s="598" t="n">
        <v>0</v>
      </c>
      <c r="O124" s="599" t="n">
        <v>0</v>
      </c>
      <c r="P124" s="598"/>
      <c r="Q124" s="0" t="s">
        <v>174</v>
      </c>
      <c r="R124" s="0"/>
      <c r="S124" s="235"/>
    </row>
    <row r="125" s="234" customFormat="true" ht="12" hidden="false" customHeight="true" outlineLevel="0" collapsed="false">
      <c r="A125" s="192" t="s">
        <v>175</v>
      </c>
      <c r="B125" s="597" t="n">
        <v>39</v>
      </c>
      <c r="C125" s="598" t="n">
        <v>34</v>
      </c>
      <c r="D125" s="598" t="n">
        <v>18</v>
      </c>
      <c r="E125" s="598" t="n">
        <v>5</v>
      </c>
      <c r="F125" s="598" t="n">
        <v>6</v>
      </c>
      <c r="G125" s="598" t="n">
        <v>4</v>
      </c>
      <c r="H125" s="598" t="n">
        <v>16</v>
      </c>
      <c r="I125" s="598" t="n">
        <v>6</v>
      </c>
      <c r="J125" s="598" t="n">
        <v>0</v>
      </c>
      <c r="K125" s="598" t="n">
        <v>0</v>
      </c>
      <c r="L125" s="598" t="n">
        <v>6</v>
      </c>
      <c r="M125" s="598" t="n">
        <v>0</v>
      </c>
      <c r="N125" s="598" t="n">
        <v>0</v>
      </c>
      <c r="O125" s="599" t="n">
        <v>0</v>
      </c>
      <c r="P125" s="598"/>
      <c r="Q125" s="0" t="s">
        <v>175</v>
      </c>
      <c r="R125" s="0"/>
      <c r="S125" s="235"/>
    </row>
    <row r="126" s="234" customFormat="true" ht="12" hidden="false" customHeight="true" outlineLevel="0" collapsed="false">
      <c r="A126" s="192" t="s">
        <v>176</v>
      </c>
      <c r="B126" s="597" t="n">
        <v>33</v>
      </c>
      <c r="C126" s="598" t="n">
        <v>30</v>
      </c>
      <c r="D126" s="598" t="n">
        <v>14</v>
      </c>
      <c r="E126" s="598" t="n">
        <v>4</v>
      </c>
      <c r="F126" s="598" t="n">
        <v>7</v>
      </c>
      <c r="G126" s="598" t="n">
        <v>2</v>
      </c>
      <c r="H126" s="598" t="n">
        <v>16</v>
      </c>
      <c r="I126" s="598" t="n">
        <v>4</v>
      </c>
      <c r="J126" s="598" t="n">
        <v>0</v>
      </c>
      <c r="K126" s="598" t="n">
        <v>0</v>
      </c>
      <c r="L126" s="598" t="n">
        <v>4</v>
      </c>
      <c r="M126" s="598" t="n">
        <v>0</v>
      </c>
      <c r="N126" s="598" t="n">
        <v>0</v>
      </c>
      <c r="O126" s="599" t="n">
        <v>0</v>
      </c>
      <c r="P126" s="598"/>
      <c r="Q126" s="0" t="s">
        <v>176</v>
      </c>
      <c r="R126" s="0"/>
      <c r="S126" s="235"/>
    </row>
    <row r="127" s="234" customFormat="true" ht="12" hidden="false" customHeight="true" outlineLevel="0" collapsed="false">
      <c r="A127" s="192" t="s">
        <v>177</v>
      </c>
      <c r="B127" s="597" t="n">
        <v>16</v>
      </c>
      <c r="C127" s="598" t="n">
        <v>14</v>
      </c>
      <c r="D127" s="598" t="n">
        <v>11</v>
      </c>
      <c r="E127" s="598" t="n">
        <v>6</v>
      </c>
      <c r="F127" s="598" t="n">
        <v>0</v>
      </c>
      <c r="G127" s="598" t="n">
        <v>1</v>
      </c>
      <c r="H127" s="598" t="n">
        <v>3</v>
      </c>
      <c r="I127" s="598" t="n">
        <v>2</v>
      </c>
      <c r="J127" s="598" t="n">
        <v>0</v>
      </c>
      <c r="K127" s="598" t="n">
        <v>0</v>
      </c>
      <c r="L127" s="598" t="n">
        <v>2</v>
      </c>
      <c r="M127" s="598" t="n">
        <v>0</v>
      </c>
      <c r="N127" s="598" t="n">
        <v>0</v>
      </c>
      <c r="O127" s="599" t="n">
        <v>0</v>
      </c>
      <c r="P127" s="598"/>
      <c r="Q127" s="0" t="s">
        <v>177</v>
      </c>
      <c r="R127" s="0"/>
      <c r="S127" s="235"/>
    </row>
    <row r="128" s="234" customFormat="true" ht="24" hidden="false" customHeight="false" outlineLevel="0" collapsed="false">
      <c r="A128" s="191" t="s">
        <v>178</v>
      </c>
      <c r="B128" s="597" t="n">
        <v>45</v>
      </c>
      <c r="C128" s="598" t="n">
        <v>38</v>
      </c>
      <c r="D128" s="598" t="n">
        <v>23</v>
      </c>
      <c r="E128" s="598" t="n">
        <v>7</v>
      </c>
      <c r="F128" s="598" t="n">
        <v>7</v>
      </c>
      <c r="G128" s="598" t="n">
        <v>3</v>
      </c>
      <c r="H128" s="598" t="n">
        <v>15</v>
      </c>
      <c r="I128" s="598" t="n">
        <v>8</v>
      </c>
      <c r="J128" s="598" t="n">
        <v>0</v>
      </c>
      <c r="K128" s="598" t="n">
        <v>0</v>
      </c>
      <c r="L128" s="598" t="n">
        <v>8</v>
      </c>
      <c r="M128" s="598" t="n">
        <v>0</v>
      </c>
      <c r="N128" s="598" t="n">
        <v>0</v>
      </c>
      <c r="O128" s="599" t="n">
        <v>0</v>
      </c>
      <c r="P128" s="598"/>
      <c r="Q128" s="181" t="s">
        <v>178</v>
      </c>
      <c r="R128" s="0"/>
      <c r="S128" s="235"/>
    </row>
    <row r="129" s="234" customFormat="true" ht="24" hidden="false" customHeight="false" outlineLevel="0" collapsed="false">
      <c r="A129" s="191" t="s">
        <v>179</v>
      </c>
      <c r="B129" s="597" t="n">
        <v>50</v>
      </c>
      <c r="C129" s="598" t="n">
        <v>16</v>
      </c>
      <c r="D129" s="598" t="n">
        <v>8</v>
      </c>
      <c r="E129" s="598" t="n">
        <v>1</v>
      </c>
      <c r="F129" s="598" t="n">
        <v>4</v>
      </c>
      <c r="G129" s="598" t="n">
        <v>0</v>
      </c>
      <c r="H129" s="598" t="n">
        <v>8</v>
      </c>
      <c r="I129" s="598" t="n">
        <v>35</v>
      </c>
      <c r="J129" s="598" t="n">
        <v>0</v>
      </c>
      <c r="K129" s="598" t="n">
        <v>0</v>
      </c>
      <c r="L129" s="598" t="n">
        <v>35</v>
      </c>
      <c r="M129" s="598" t="n">
        <v>0</v>
      </c>
      <c r="N129" s="598" t="n">
        <v>0</v>
      </c>
      <c r="O129" s="599" t="n">
        <v>0</v>
      </c>
      <c r="P129" s="598"/>
      <c r="Q129" s="181" t="s">
        <v>179</v>
      </c>
      <c r="R129" s="0"/>
      <c r="S129" s="235"/>
    </row>
    <row r="130" s="235" customFormat="true" ht="12" hidden="false" customHeight="false" outlineLevel="0" collapsed="false">
      <c r="A130" s="196"/>
      <c r="B130" s="597"/>
      <c r="C130" s="598"/>
      <c r="D130" s="598"/>
      <c r="E130" s="598"/>
      <c r="F130" s="598"/>
      <c r="G130" s="598"/>
      <c r="H130" s="598"/>
      <c r="I130" s="598"/>
      <c r="J130" s="598"/>
      <c r="K130" s="598"/>
      <c r="L130" s="598"/>
      <c r="M130" s="598"/>
      <c r="N130" s="598"/>
      <c r="O130" s="599"/>
      <c r="P130" s="598"/>
      <c r="Q130" s="397"/>
      <c r="R130" s="0"/>
    </row>
    <row r="131" s="180" customFormat="true" ht="12" hidden="false" customHeight="false" outlineLevel="0" collapsed="false">
      <c r="A131" s="230" t="s">
        <v>136</v>
      </c>
      <c r="B131" s="595" t="n">
        <v>92</v>
      </c>
      <c r="C131" s="414" t="n">
        <v>65</v>
      </c>
      <c r="D131" s="414" t="n">
        <v>28</v>
      </c>
      <c r="E131" s="414" t="n">
        <v>11</v>
      </c>
      <c r="F131" s="414" t="n">
        <v>5</v>
      </c>
      <c r="G131" s="414" t="n">
        <v>6</v>
      </c>
      <c r="H131" s="414" t="n">
        <v>37</v>
      </c>
      <c r="I131" s="414" t="n">
        <v>27</v>
      </c>
      <c r="J131" s="414" t="n">
        <v>0</v>
      </c>
      <c r="K131" s="414" t="n">
        <v>0</v>
      </c>
      <c r="L131" s="414" t="n">
        <v>27</v>
      </c>
      <c r="M131" s="414" t="n">
        <v>0</v>
      </c>
      <c r="N131" s="414" t="n">
        <v>0</v>
      </c>
      <c r="O131" s="596" t="n">
        <v>0</v>
      </c>
      <c r="P131" s="414"/>
      <c r="Q131" s="390" t="s">
        <v>136</v>
      </c>
      <c r="R131" s="0"/>
      <c r="S131" s="232"/>
    </row>
    <row r="132" s="234" customFormat="true" ht="12" hidden="false" customHeight="false" outlineLevel="0" collapsed="false">
      <c r="A132" s="198" t="s">
        <v>180</v>
      </c>
      <c r="B132" s="597" t="n">
        <v>92</v>
      </c>
      <c r="C132" s="598" t="n">
        <v>65</v>
      </c>
      <c r="D132" s="598" t="n">
        <v>28</v>
      </c>
      <c r="E132" s="598" t="n">
        <v>11</v>
      </c>
      <c r="F132" s="598" t="n">
        <v>5</v>
      </c>
      <c r="G132" s="598" t="n">
        <v>6</v>
      </c>
      <c r="H132" s="598" t="n">
        <v>37</v>
      </c>
      <c r="I132" s="598" t="n">
        <v>27</v>
      </c>
      <c r="J132" s="598" t="n">
        <v>0</v>
      </c>
      <c r="K132" s="598" t="n">
        <v>0</v>
      </c>
      <c r="L132" s="598" t="n">
        <v>27</v>
      </c>
      <c r="M132" s="598" t="n">
        <v>0</v>
      </c>
      <c r="N132" s="598" t="n">
        <v>0</v>
      </c>
      <c r="O132" s="599" t="n">
        <v>0</v>
      </c>
      <c r="P132" s="598"/>
      <c r="Q132" s="395" t="s">
        <v>180</v>
      </c>
      <c r="R132" s="0"/>
      <c r="S132" s="235"/>
    </row>
    <row r="133" s="234" customFormat="true" ht="12" hidden="false" customHeight="false" outlineLevel="0" collapsed="false">
      <c r="A133" s="198"/>
      <c r="B133" s="597"/>
      <c r="C133" s="598"/>
      <c r="D133" s="598"/>
      <c r="E133" s="598"/>
      <c r="F133" s="598"/>
      <c r="G133" s="598"/>
      <c r="H133" s="598"/>
      <c r="I133" s="598"/>
      <c r="J133" s="598"/>
      <c r="K133" s="598"/>
      <c r="L133" s="598"/>
      <c r="M133" s="598"/>
      <c r="N133" s="598"/>
      <c r="O133" s="599"/>
      <c r="P133" s="598"/>
      <c r="Q133" s="395"/>
      <c r="R133" s="0"/>
      <c r="S133" s="235"/>
    </row>
    <row r="134" s="180" customFormat="true" ht="24.75" hidden="false" customHeight="true" outlineLevel="0" collapsed="false">
      <c r="A134" s="600" t="s">
        <v>588</v>
      </c>
      <c r="B134" s="595" t="n">
        <v>701</v>
      </c>
      <c r="C134" s="414" t="n">
        <v>555</v>
      </c>
      <c r="D134" s="414" t="n">
        <v>255</v>
      </c>
      <c r="E134" s="414" t="n">
        <v>134</v>
      </c>
      <c r="F134" s="414" t="n">
        <v>39</v>
      </c>
      <c r="G134" s="414" t="n">
        <v>21</v>
      </c>
      <c r="H134" s="414" t="n">
        <v>300</v>
      </c>
      <c r="I134" s="414" t="n">
        <v>147</v>
      </c>
      <c r="J134" s="414" t="n">
        <v>0</v>
      </c>
      <c r="K134" s="414" t="n">
        <v>0</v>
      </c>
      <c r="L134" s="414" t="n">
        <v>141</v>
      </c>
      <c r="M134" s="414" t="n">
        <v>3</v>
      </c>
      <c r="N134" s="414" t="n">
        <v>0</v>
      </c>
      <c r="O134" s="596" t="n">
        <v>6</v>
      </c>
      <c r="P134" s="414"/>
      <c r="Q134" s="594" t="s">
        <v>588</v>
      </c>
      <c r="R134" s="0"/>
      <c r="S134" s="232"/>
    </row>
    <row r="135" s="234" customFormat="true" ht="12" hidden="false" customHeight="false" outlineLevel="0" collapsed="false">
      <c r="A135" s="0" t="s">
        <v>182</v>
      </c>
      <c r="B135" s="597" t="n">
        <v>34</v>
      </c>
      <c r="C135" s="598" t="n">
        <v>27</v>
      </c>
      <c r="D135" s="598" t="n">
        <v>16</v>
      </c>
      <c r="E135" s="598" t="n">
        <v>8</v>
      </c>
      <c r="F135" s="598" t="n">
        <v>5</v>
      </c>
      <c r="G135" s="598" t="n">
        <v>0</v>
      </c>
      <c r="H135" s="598" t="n">
        <v>11</v>
      </c>
      <c r="I135" s="598" t="n">
        <v>8</v>
      </c>
      <c r="J135" s="598" t="n">
        <v>0</v>
      </c>
      <c r="K135" s="598" t="n">
        <v>0</v>
      </c>
      <c r="L135" s="598" t="n">
        <v>8</v>
      </c>
      <c r="M135" s="598" t="n">
        <v>0</v>
      </c>
      <c r="N135" s="598" t="n">
        <v>0</v>
      </c>
      <c r="O135" s="599" t="n">
        <v>0</v>
      </c>
      <c r="P135" s="598"/>
      <c r="Q135" s="0" t="s">
        <v>182</v>
      </c>
      <c r="R135" s="0"/>
      <c r="S135" s="235"/>
    </row>
    <row r="136" s="234" customFormat="true" ht="24" hidden="false" customHeight="false" outlineLevel="0" collapsed="false">
      <c r="A136" s="181" t="s">
        <v>584</v>
      </c>
      <c r="B136" s="597" t="n">
        <v>52</v>
      </c>
      <c r="C136" s="598" t="n">
        <v>34</v>
      </c>
      <c r="D136" s="598" t="n">
        <v>22</v>
      </c>
      <c r="E136" s="598" t="n">
        <v>8</v>
      </c>
      <c r="F136" s="598" t="n">
        <v>6</v>
      </c>
      <c r="G136" s="598" t="n">
        <v>4</v>
      </c>
      <c r="H136" s="598" t="n">
        <v>12</v>
      </c>
      <c r="I136" s="598" t="n">
        <v>18</v>
      </c>
      <c r="J136" s="598" t="n">
        <v>0</v>
      </c>
      <c r="K136" s="598" t="n">
        <v>0</v>
      </c>
      <c r="L136" s="598" t="n">
        <v>17</v>
      </c>
      <c r="M136" s="598" t="n">
        <v>0</v>
      </c>
      <c r="N136" s="598" t="n">
        <v>0</v>
      </c>
      <c r="O136" s="599" t="n">
        <v>1</v>
      </c>
      <c r="P136" s="598"/>
      <c r="Q136" s="181" t="s">
        <v>584</v>
      </c>
      <c r="R136" s="0"/>
      <c r="S136" s="235"/>
    </row>
    <row r="137" s="234" customFormat="true" ht="12" hidden="false" customHeight="false" outlineLevel="0" collapsed="false">
      <c r="A137" s="0" t="s">
        <v>184</v>
      </c>
      <c r="B137" s="597" t="n">
        <v>116</v>
      </c>
      <c r="C137" s="598" t="n">
        <v>87</v>
      </c>
      <c r="D137" s="598" t="n">
        <v>58</v>
      </c>
      <c r="E137" s="598" t="n">
        <v>31</v>
      </c>
      <c r="F137" s="598" t="n">
        <v>4</v>
      </c>
      <c r="G137" s="598" t="n">
        <v>1</v>
      </c>
      <c r="H137" s="598" t="n">
        <v>30</v>
      </c>
      <c r="I137" s="598" t="n">
        <v>28</v>
      </c>
      <c r="J137" s="598" t="n">
        <v>0</v>
      </c>
      <c r="K137" s="598" t="n">
        <v>0</v>
      </c>
      <c r="L137" s="598" t="n">
        <v>28</v>
      </c>
      <c r="M137" s="598" t="n">
        <v>1</v>
      </c>
      <c r="N137" s="598" t="n">
        <v>0</v>
      </c>
      <c r="O137" s="599" t="n">
        <v>0</v>
      </c>
      <c r="P137" s="598"/>
      <c r="Q137" s="0" t="s">
        <v>184</v>
      </c>
      <c r="R137" s="0"/>
      <c r="S137" s="235"/>
    </row>
    <row r="138" s="234" customFormat="true" ht="12" hidden="false" customHeight="false" outlineLevel="0" collapsed="false">
      <c r="A138" s="0" t="s">
        <v>185</v>
      </c>
      <c r="B138" s="597" t="n">
        <v>12</v>
      </c>
      <c r="C138" s="598" t="n">
        <v>10</v>
      </c>
      <c r="D138" s="598" t="n">
        <v>5</v>
      </c>
      <c r="E138" s="598" t="n">
        <v>0</v>
      </c>
      <c r="F138" s="598" t="n">
        <v>3</v>
      </c>
      <c r="G138" s="598" t="n">
        <v>2</v>
      </c>
      <c r="H138" s="598" t="n">
        <v>5</v>
      </c>
      <c r="I138" s="598" t="n">
        <v>2</v>
      </c>
      <c r="J138" s="598" t="n">
        <v>0</v>
      </c>
      <c r="K138" s="598" t="n">
        <v>0</v>
      </c>
      <c r="L138" s="598" t="n">
        <v>2</v>
      </c>
      <c r="M138" s="598" t="n">
        <v>0</v>
      </c>
      <c r="N138" s="598" t="n">
        <v>0</v>
      </c>
      <c r="O138" s="599" t="n">
        <v>0</v>
      </c>
      <c r="P138" s="598"/>
      <c r="Q138" s="0" t="s">
        <v>185</v>
      </c>
      <c r="R138" s="0"/>
      <c r="S138" s="235"/>
    </row>
    <row r="139" s="234" customFormat="true" ht="12" hidden="false" customHeight="false" outlineLevel="0" collapsed="false">
      <c r="A139" s="0" t="s">
        <v>228</v>
      </c>
      <c r="B139" s="597" t="n">
        <v>13</v>
      </c>
      <c r="C139" s="598" t="n">
        <v>10</v>
      </c>
      <c r="D139" s="598" t="n">
        <v>5</v>
      </c>
      <c r="E139" s="598" t="n">
        <v>3</v>
      </c>
      <c r="F139" s="598" t="n">
        <v>2</v>
      </c>
      <c r="G139" s="598" t="n">
        <v>0</v>
      </c>
      <c r="H139" s="598" t="n">
        <v>5</v>
      </c>
      <c r="I139" s="598" t="n">
        <v>3</v>
      </c>
      <c r="J139" s="598" t="n">
        <v>0</v>
      </c>
      <c r="K139" s="598" t="n">
        <v>0</v>
      </c>
      <c r="L139" s="598" t="n">
        <v>3</v>
      </c>
      <c r="M139" s="598" t="n">
        <v>0</v>
      </c>
      <c r="N139" s="598" t="n">
        <v>0</v>
      </c>
      <c r="O139" s="599" t="n">
        <v>0</v>
      </c>
      <c r="P139" s="598"/>
      <c r="Q139" s="0" t="s">
        <v>228</v>
      </c>
      <c r="R139" s="0"/>
      <c r="S139" s="235"/>
    </row>
    <row r="140" s="234" customFormat="true" ht="12" hidden="false" customHeight="false" outlineLevel="0" collapsed="false">
      <c r="A140" s="0" t="s">
        <v>138</v>
      </c>
      <c r="B140" s="597" t="n">
        <v>52</v>
      </c>
      <c r="C140" s="598" t="n">
        <v>42</v>
      </c>
      <c r="D140" s="598" t="n">
        <v>25</v>
      </c>
      <c r="E140" s="598" t="n">
        <v>10</v>
      </c>
      <c r="F140" s="598" t="n">
        <v>7</v>
      </c>
      <c r="G140" s="598" t="n">
        <v>1</v>
      </c>
      <c r="H140" s="598" t="n">
        <v>17</v>
      </c>
      <c r="I140" s="598" t="n">
        <v>9</v>
      </c>
      <c r="J140" s="598" t="n">
        <v>0</v>
      </c>
      <c r="K140" s="598" t="n">
        <v>0</v>
      </c>
      <c r="L140" s="598" t="n">
        <v>9</v>
      </c>
      <c r="M140" s="598" t="n">
        <v>0</v>
      </c>
      <c r="N140" s="598" t="n">
        <v>0</v>
      </c>
      <c r="O140" s="599" t="n">
        <v>0</v>
      </c>
      <c r="P140" s="598"/>
      <c r="Q140" s="0" t="s">
        <v>138</v>
      </c>
      <c r="R140" s="0"/>
      <c r="S140" s="235"/>
    </row>
    <row r="141" s="234" customFormat="true" ht="12" hidden="false" customHeight="false" outlineLevel="0" collapsed="false">
      <c r="A141" s="0" t="s">
        <v>186</v>
      </c>
      <c r="B141" s="597" t="n">
        <v>425</v>
      </c>
      <c r="C141" s="598" t="n">
        <v>346</v>
      </c>
      <c r="D141" s="598" t="n">
        <v>124</v>
      </c>
      <c r="E141" s="598" t="n">
        <v>74</v>
      </c>
      <c r="F141" s="598" t="n">
        <v>12</v>
      </c>
      <c r="G141" s="598" t="n">
        <v>13</v>
      </c>
      <c r="H141" s="598" t="n">
        <v>222</v>
      </c>
      <c r="I141" s="598" t="n">
        <v>78</v>
      </c>
      <c r="J141" s="598" t="n">
        <v>0</v>
      </c>
      <c r="K141" s="598" t="n">
        <v>0</v>
      </c>
      <c r="L141" s="598" t="n">
        <v>73</v>
      </c>
      <c r="M141" s="598" t="n">
        <v>2</v>
      </c>
      <c r="N141" s="598" t="n">
        <v>0</v>
      </c>
      <c r="O141" s="599" t="n">
        <v>5</v>
      </c>
      <c r="P141" s="598"/>
      <c r="Q141" s="0" t="s">
        <v>186</v>
      </c>
      <c r="R141" s="0"/>
      <c r="S141" s="235"/>
    </row>
    <row r="142" customFormat="false" ht="12" hidden="false" customHeight="false" outlineLevel="0" collapsed="false">
      <c r="B142" s="597"/>
      <c r="C142" s="598"/>
      <c r="D142" s="598"/>
      <c r="E142" s="598"/>
      <c r="F142" s="598"/>
      <c r="G142" s="598"/>
      <c r="H142" s="598"/>
      <c r="I142" s="598"/>
      <c r="J142" s="598"/>
      <c r="K142" s="598"/>
      <c r="L142" s="598"/>
      <c r="M142" s="598"/>
      <c r="N142" s="598"/>
      <c r="O142" s="599"/>
      <c r="R142" s="0"/>
    </row>
    <row r="143" s="180" customFormat="true" ht="12" hidden="false" customHeight="true" outlineLevel="0" collapsed="false">
      <c r="A143" s="594" t="s">
        <v>140</v>
      </c>
      <c r="B143" s="595" t="n">
        <v>1608</v>
      </c>
      <c r="C143" s="414" t="n">
        <v>988</v>
      </c>
      <c r="D143" s="414" t="n">
        <v>441</v>
      </c>
      <c r="E143" s="414" t="n">
        <v>208</v>
      </c>
      <c r="F143" s="414" t="n">
        <v>107</v>
      </c>
      <c r="G143" s="414" t="n">
        <v>55</v>
      </c>
      <c r="H143" s="414" t="n">
        <v>547</v>
      </c>
      <c r="I143" s="414" t="n">
        <v>620</v>
      </c>
      <c r="J143" s="414" t="n">
        <v>1</v>
      </c>
      <c r="K143" s="414" t="n">
        <v>0</v>
      </c>
      <c r="L143" s="414" t="n">
        <v>587</v>
      </c>
      <c r="M143" s="414" t="n">
        <v>9</v>
      </c>
      <c r="N143" s="414" t="n">
        <v>0</v>
      </c>
      <c r="O143" s="596" t="n">
        <v>32</v>
      </c>
      <c r="P143" s="414"/>
      <c r="Q143" s="594" t="s">
        <v>140</v>
      </c>
      <c r="R143" s="0"/>
      <c r="S143" s="232"/>
    </row>
    <row r="144" s="234" customFormat="true" ht="12" hidden="false" customHeight="false" outlineLevel="0" collapsed="false">
      <c r="A144" s="0" t="s">
        <v>187</v>
      </c>
      <c r="B144" s="597" t="n">
        <v>242</v>
      </c>
      <c r="C144" s="598" t="n">
        <v>113</v>
      </c>
      <c r="D144" s="598" t="n">
        <v>50</v>
      </c>
      <c r="E144" s="598" t="n">
        <v>27</v>
      </c>
      <c r="F144" s="598" t="n">
        <v>11</v>
      </c>
      <c r="G144" s="598" t="n">
        <v>4</v>
      </c>
      <c r="H144" s="598" t="n">
        <v>63</v>
      </c>
      <c r="I144" s="598" t="n">
        <v>129</v>
      </c>
      <c r="J144" s="598" t="n">
        <v>0</v>
      </c>
      <c r="K144" s="598" t="n">
        <v>0</v>
      </c>
      <c r="L144" s="598" t="n">
        <v>119</v>
      </c>
      <c r="M144" s="598" t="n">
        <v>3</v>
      </c>
      <c r="N144" s="598" t="n">
        <v>0</v>
      </c>
      <c r="O144" s="599" t="n">
        <v>10</v>
      </c>
      <c r="P144" s="598"/>
      <c r="Q144" s="0" t="s">
        <v>187</v>
      </c>
      <c r="R144" s="0"/>
      <c r="S144" s="235"/>
    </row>
    <row r="145" s="234" customFormat="true" ht="12" hidden="false" customHeight="false" outlineLevel="0" collapsed="false">
      <c r="A145" s="0" t="s">
        <v>188</v>
      </c>
      <c r="B145" s="597" t="n">
        <v>368</v>
      </c>
      <c r="C145" s="598" t="n">
        <v>200</v>
      </c>
      <c r="D145" s="598" t="n">
        <v>78</v>
      </c>
      <c r="E145" s="598" t="n">
        <v>41</v>
      </c>
      <c r="F145" s="598" t="n">
        <v>16</v>
      </c>
      <c r="G145" s="598" t="n">
        <v>7</v>
      </c>
      <c r="H145" s="598" t="n">
        <v>122</v>
      </c>
      <c r="I145" s="598" t="n">
        <v>169</v>
      </c>
      <c r="J145" s="598" t="n">
        <v>0</v>
      </c>
      <c r="K145" s="598" t="n">
        <v>0</v>
      </c>
      <c r="L145" s="598" t="n">
        <v>164</v>
      </c>
      <c r="M145" s="598" t="n">
        <v>1</v>
      </c>
      <c r="N145" s="598" t="n">
        <v>0</v>
      </c>
      <c r="O145" s="599" t="n">
        <v>5</v>
      </c>
      <c r="P145" s="598"/>
      <c r="Q145" s="0" t="s">
        <v>188</v>
      </c>
      <c r="R145" s="0"/>
      <c r="S145" s="235"/>
    </row>
    <row r="146" s="234" customFormat="true" ht="12" hidden="false" customHeight="false" outlineLevel="0" collapsed="false">
      <c r="A146" s="0" t="s">
        <v>189</v>
      </c>
      <c r="B146" s="597" t="n">
        <v>47</v>
      </c>
      <c r="C146" s="598" t="n">
        <v>33</v>
      </c>
      <c r="D146" s="598" t="n">
        <v>19</v>
      </c>
      <c r="E146" s="598" t="n">
        <v>9</v>
      </c>
      <c r="F146" s="598" t="n">
        <v>7</v>
      </c>
      <c r="G146" s="598" t="n">
        <v>2</v>
      </c>
      <c r="H146" s="598" t="n">
        <v>14</v>
      </c>
      <c r="I146" s="598" t="n">
        <v>15</v>
      </c>
      <c r="J146" s="598" t="n">
        <v>0</v>
      </c>
      <c r="K146" s="598" t="n">
        <v>0</v>
      </c>
      <c r="L146" s="598" t="n">
        <v>15</v>
      </c>
      <c r="M146" s="598" t="n">
        <v>0</v>
      </c>
      <c r="N146" s="598" t="n">
        <v>0</v>
      </c>
      <c r="O146" s="599" t="n">
        <v>0</v>
      </c>
      <c r="P146" s="598"/>
      <c r="Q146" s="0" t="s">
        <v>189</v>
      </c>
      <c r="R146" s="0"/>
      <c r="S146" s="235"/>
    </row>
    <row r="147" s="234" customFormat="true" ht="12" hidden="false" customHeight="true" outlineLevel="0" collapsed="false">
      <c r="A147" s="0" t="s">
        <v>190</v>
      </c>
      <c r="B147" s="597" t="n">
        <v>121</v>
      </c>
      <c r="C147" s="598" t="n">
        <v>65</v>
      </c>
      <c r="D147" s="598" t="n">
        <v>29</v>
      </c>
      <c r="E147" s="598" t="n">
        <v>13</v>
      </c>
      <c r="F147" s="598" t="n">
        <v>9</v>
      </c>
      <c r="G147" s="598" t="n">
        <v>4</v>
      </c>
      <c r="H147" s="598" t="n">
        <v>36</v>
      </c>
      <c r="I147" s="598" t="n">
        <v>56</v>
      </c>
      <c r="J147" s="598" t="n">
        <v>0</v>
      </c>
      <c r="K147" s="598" t="n">
        <v>0</v>
      </c>
      <c r="L147" s="598" t="n">
        <v>50</v>
      </c>
      <c r="M147" s="598" t="n">
        <v>0</v>
      </c>
      <c r="N147" s="598" t="n">
        <v>0</v>
      </c>
      <c r="O147" s="599" t="n">
        <v>6</v>
      </c>
      <c r="P147" s="598"/>
      <c r="Q147" s="0" t="s">
        <v>190</v>
      </c>
      <c r="R147" s="0"/>
      <c r="S147" s="235"/>
    </row>
    <row r="148" s="234" customFormat="true" ht="12" hidden="false" customHeight="false" outlineLevel="0" collapsed="false">
      <c r="A148" s="0" t="s">
        <v>191</v>
      </c>
      <c r="B148" s="597" t="n">
        <v>243</v>
      </c>
      <c r="C148" s="598" t="n">
        <v>184</v>
      </c>
      <c r="D148" s="598" t="n">
        <v>72</v>
      </c>
      <c r="E148" s="598" t="n">
        <v>35</v>
      </c>
      <c r="F148" s="598" t="n">
        <v>15</v>
      </c>
      <c r="G148" s="598" t="n">
        <v>12</v>
      </c>
      <c r="H148" s="598" t="n">
        <v>112</v>
      </c>
      <c r="I148" s="598" t="n">
        <v>59</v>
      </c>
      <c r="J148" s="598" t="n">
        <v>0</v>
      </c>
      <c r="K148" s="598" t="n">
        <v>0</v>
      </c>
      <c r="L148" s="598" t="n">
        <v>59</v>
      </c>
      <c r="M148" s="598" t="n">
        <v>0</v>
      </c>
      <c r="N148" s="598" t="n">
        <v>0</v>
      </c>
      <c r="O148" s="599" t="n">
        <v>0</v>
      </c>
      <c r="P148" s="598"/>
      <c r="Q148" s="0" t="s">
        <v>191</v>
      </c>
      <c r="R148" s="0"/>
      <c r="S148" s="235"/>
    </row>
    <row r="149" s="234" customFormat="true" ht="12" hidden="false" customHeight="false" outlineLevel="0" collapsed="false">
      <c r="A149" s="192" t="s">
        <v>192</v>
      </c>
      <c r="B149" s="597" t="n">
        <v>211</v>
      </c>
      <c r="C149" s="598" t="n">
        <v>180</v>
      </c>
      <c r="D149" s="598" t="n">
        <v>90</v>
      </c>
      <c r="E149" s="598" t="n">
        <v>38</v>
      </c>
      <c r="F149" s="598" t="n">
        <v>25</v>
      </c>
      <c r="G149" s="598" t="n">
        <v>14</v>
      </c>
      <c r="H149" s="598" t="n">
        <v>90</v>
      </c>
      <c r="I149" s="598" t="n">
        <v>32</v>
      </c>
      <c r="J149" s="598" t="n">
        <v>0</v>
      </c>
      <c r="K149" s="598" t="n">
        <v>0</v>
      </c>
      <c r="L149" s="598" t="n">
        <v>31</v>
      </c>
      <c r="M149" s="598" t="n">
        <v>1</v>
      </c>
      <c r="N149" s="598" t="n">
        <v>0</v>
      </c>
      <c r="O149" s="599" t="n">
        <v>1</v>
      </c>
      <c r="P149" s="598"/>
      <c r="Q149" s="0" t="s">
        <v>192</v>
      </c>
      <c r="R149" s="0"/>
      <c r="S149" s="235"/>
    </row>
    <row r="150" s="234" customFormat="true" ht="24" hidden="false" customHeight="true" outlineLevel="0" collapsed="false">
      <c r="A150" s="191" t="s">
        <v>193</v>
      </c>
      <c r="B150" s="597" t="n">
        <v>29</v>
      </c>
      <c r="C150" s="598" t="n">
        <v>9</v>
      </c>
      <c r="D150" s="598" t="n">
        <v>5</v>
      </c>
      <c r="E150" s="598" t="n">
        <v>1</v>
      </c>
      <c r="F150" s="598" t="n">
        <v>1</v>
      </c>
      <c r="G150" s="598" t="n">
        <v>0</v>
      </c>
      <c r="H150" s="598" t="n">
        <v>4</v>
      </c>
      <c r="I150" s="598" t="n">
        <v>20</v>
      </c>
      <c r="J150" s="598" t="n">
        <v>1</v>
      </c>
      <c r="K150" s="598" t="n">
        <v>0</v>
      </c>
      <c r="L150" s="598" t="n">
        <v>19</v>
      </c>
      <c r="M150" s="598" t="n">
        <v>3</v>
      </c>
      <c r="N150" s="598" t="n">
        <v>0</v>
      </c>
      <c r="O150" s="599" t="n">
        <v>0</v>
      </c>
      <c r="P150" s="598"/>
      <c r="Q150" s="181" t="s">
        <v>193</v>
      </c>
      <c r="R150" s="0"/>
      <c r="S150" s="235"/>
    </row>
    <row r="151" s="234" customFormat="true" ht="12" hidden="false" customHeight="false" outlineLevel="0" collapsed="false">
      <c r="A151" s="192" t="s">
        <v>194</v>
      </c>
      <c r="B151" s="597" t="n">
        <v>21</v>
      </c>
      <c r="C151" s="598" t="n">
        <v>13</v>
      </c>
      <c r="D151" s="598" t="n">
        <v>7</v>
      </c>
      <c r="E151" s="598" t="n">
        <v>3</v>
      </c>
      <c r="F151" s="598" t="n">
        <v>2</v>
      </c>
      <c r="G151" s="598" t="n">
        <v>0</v>
      </c>
      <c r="H151" s="598" t="n">
        <v>6</v>
      </c>
      <c r="I151" s="598" t="n">
        <v>8</v>
      </c>
      <c r="J151" s="598" t="n">
        <v>0</v>
      </c>
      <c r="K151" s="598" t="n">
        <v>0</v>
      </c>
      <c r="L151" s="598" t="n">
        <v>8</v>
      </c>
      <c r="M151" s="598" t="n">
        <v>0</v>
      </c>
      <c r="N151" s="598" t="n">
        <v>0</v>
      </c>
      <c r="O151" s="599" t="n">
        <v>0</v>
      </c>
      <c r="P151" s="598"/>
      <c r="Q151" s="0" t="s">
        <v>194</v>
      </c>
      <c r="R151" s="0"/>
      <c r="S151" s="235"/>
    </row>
    <row r="152" s="234" customFormat="true" ht="12" hidden="false" customHeight="false" outlineLevel="0" collapsed="false">
      <c r="A152" s="192" t="s">
        <v>195</v>
      </c>
      <c r="B152" s="597" t="n">
        <v>326</v>
      </c>
      <c r="C152" s="598" t="n">
        <v>193</v>
      </c>
      <c r="D152" s="598" t="n">
        <v>91</v>
      </c>
      <c r="E152" s="598" t="n">
        <v>41</v>
      </c>
      <c r="F152" s="598" t="n">
        <v>21</v>
      </c>
      <c r="G152" s="598" t="n">
        <v>12</v>
      </c>
      <c r="H152" s="598" t="n">
        <v>101</v>
      </c>
      <c r="I152" s="598" t="n">
        <v>134</v>
      </c>
      <c r="J152" s="598" t="n">
        <v>0</v>
      </c>
      <c r="K152" s="598" t="n">
        <v>0</v>
      </c>
      <c r="L152" s="598" t="n">
        <v>124</v>
      </c>
      <c r="M152" s="598" t="n">
        <v>1</v>
      </c>
      <c r="N152" s="598" t="n">
        <v>0</v>
      </c>
      <c r="O152" s="599" t="n">
        <v>10</v>
      </c>
      <c r="P152" s="598"/>
      <c r="Q152" s="0" t="s">
        <v>195</v>
      </c>
      <c r="R152" s="0"/>
      <c r="S152" s="235"/>
    </row>
    <row r="153" s="235" customFormat="true" ht="12" hidden="false" customHeight="false" outlineLevel="0" collapsed="false">
      <c r="A153" s="198"/>
      <c r="B153" s="597"/>
      <c r="C153" s="598"/>
      <c r="D153" s="598"/>
      <c r="E153" s="598"/>
      <c r="F153" s="598"/>
      <c r="G153" s="598"/>
      <c r="H153" s="598"/>
      <c r="I153" s="598"/>
      <c r="J153" s="598"/>
      <c r="K153" s="598"/>
      <c r="L153" s="598"/>
      <c r="M153" s="598"/>
      <c r="N153" s="598"/>
      <c r="O153" s="599"/>
      <c r="P153" s="598"/>
      <c r="Q153" s="395"/>
    </row>
    <row r="154" s="180" customFormat="true" ht="24.75" hidden="false" customHeight="true" outlineLevel="0" collapsed="false">
      <c r="A154" s="600" t="s">
        <v>589</v>
      </c>
      <c r="B154" s="595" t="n">
        <v>6977</v>
      </c>
      <c r="C154" s="414" t="n">
        <v>2135</v>
      </c>
      <c r="D154" s="414" t="n">
        <v>113</v>
      </c>
      <c r="E154" s="414" t="n">
        <v>41</v>
      </c>
      <c r="F154" s="414" t="n">
        <v>50</v>
      </c>
      <c r="G154" s="414" t="n">
        <v>5</v>
      </c>
      <c r="H154" s="414" t="n">
        <v>2022</v>
      </c>
      <c r="I154" s="414" t="n">
        <v>4842</v>
      </c>
      <c r="J154" s="414" t="n">
        <v>3</v>
      </c>
      <c r="K154" s="414" t="n">
        <v>0</v>
      </c>
      <c r="L154" s="414" t="n">
        <v>4476</v>
      </c>
      <c r="M154" s="414" t="n">
        <v>40</v>
      </c>
      <c r="N154" s="414" t="n">
        <v>2608</v>
      </c>
      <c r="O154" s="596" t="n">
        <v>366</v>
      </c>
      <c r="P154" s="414"/>
      <c r="Q154" s="594" t="s">
        <v>589</v>
      </c>
      <c r="R154" s="0"/>
      <c r="S154" s="232"/>
    </row>
    <row r="155" s="234" customFormat="true" ht="12" hidden="false" customHeight="false" outlineLevel="0" collapsed="false">
      <c r="A155" s="0" t="s">
        <v>242</v>
      </c>
      <c r="B155" s="597" t="n">
        <v>3</v>
      </c>
      <c r="C155" s="598" t="n">
        <v>3</v>
      </c>
      <c r="D155" s="598" t="n">
        <v>1</v>
      </c>
      <c r="E155" s="598" t="n">
        <v>0</v>
      </c>
      <c r="F155" s="598" t="n">
        <v>1</v>
      </c>
      <c r="G155" s="598" t="n">
        <v>0</v>
      </c>
      <c r="H155" s="598" t="n">
        <v>2</v>
      </c>
      <c r="I155" s="598" t="n">
        <v>0</v>
      </c>
      <c r="J155" s="598" t="n">
        <v>0</v>
      </c>
      <c r="K155" s="598" t="n">
        <v>0</v>
      </c>
      <c r="L155" s="598" t="n">
        <v>0</v>
      </c>
      <c r="M155" s="598" t="n">
        <v>0</v>
      </c>
      <c r="N155" s="598" t="n">
        <v>0</v>
      </c>
      <c r="O155" s="599" t="n">
        <v>0</v>
      </c>
      <c r="P155" s="598"/>
      <c r="Q155" s="0" t="s">
        <v>242</v>
      </c>
      <c r="R155" s="0"/>
      <c r="S155" s="235"/>
    </row>
    <row r="156" s="234" customFormat="true" ht="12" hidden="false" customHeight="false" outlineLevel="0" collapsed="false">
      <c r="A156" s="0" t="s">
        <v>217</v>
      </c>
      <c r="B156" s="597" t="n">
        <v>28</v>
      </c>
      <c r="C156" s="598" t="n">
        <v>11</v>
      </c>
      <c r="D156" s="598" t="n">
        <v>0</v>
      </c>
      <c r="E156" s="598" t="n">
        <v>0</v>
      </c>
      <c r="F156" s="598" t="n">
        <v>0</v>
      </c>
      <c r="G156" s="598" t="n">
        <v>0</v>
      </c>
      <c r="H156" s="598" t="n">
        <v>11</v>
      </c>
      <c r="I156" s="598" t="n">
        <v>17</v>
      </c>
      <c r="J156" s="598" t="n">
        <v>0</v>
      </c>
      <c r="K156" s="598" t="n">
        <v>0</v>
      </c>
      <c r="L156" s="598" t="n">
        <v>17</v>
      </c>
      <c r="M156" s="598" t="n">
        <v>0</v>
      </c>
      <c r="N156" s="598" t="n">
        <v>0</v>
      </c>
      <c r="O156" s="599" t="n">
        <v>0</v>
      </c>
      <c r="P156" s="598"/>
      <c r="Q156" s="0" t="s">
        <v>217</v>
      </c>
      <c r="R156" s="0"/>
      <c r="S156" s="235"/>
    </row>
    <row r="157" s="234" customFormat="true" ht="24" hidden="false" customHeight="false" outlineLevel="0" collapsed="false">
      <c r="A157" s="181" t="s">
        <v>474</v>
      </c>
      <c r="B157" s="597" t="n">
        <v>5711</v>
      </c>
      <c r="C157" s="598" t="n">
        <v>1589</v>
      </c>
      <c r="D157" s="598" t="n">
        <v>42</v>
      </c>
      <c r="E157" s="598" t="n">
        <v>9</v>
      </c>
      <c r="F157" s="598" t="n">
        <v>19</v>
      </c>
      <c r="G157" s="598" t="n">
        <v>2</v>
      </c>
      <c r="H157" s="598" t="n">
        <v>1547</v>
      </c>
      <c r="I157" s="598" t="n">
        <v>4122</v>
      </c>
      <c r="J157" s="598" t="n">
        <v>3</v>
      </c>
      <c r="K157" s="598" t="n">
        <v>0</v>
      </c>
      <c r="L157" s="598" t="n">
        <v>3758</v>
      </c>
      <c r="M157" s="598" t="n">
        <v>31</v>
      </c>
      <c r="N157" s="598" t="n">
        <v>2551</v>
      </c>
      <c r="O157" s="599" t="n">
        <v>364</v>
      </c>
      <c r="P157" s="598"/>
      <c r="Q157" s="181" t="s">
        <v>474</v>
      </c>
      <c r="R157" s="0"/>
      <c r="S157" s="235"/>
    </row>
    <row r="158" s="234" customFormat="true" ht="24" hidden="false" customHeight="true" outlineLevel="0" collapsed="false">
      <c r="A158" s="181" t="s">
        <v>197</v>
      </c>
      <c r="B158" s="597" t="n">
        <v>788</v>
      </c>
      <c r="C158" s="598" t="n">
        <v>313</v>
      </c>
      <c r="D158" s="598" t="n">
        <v>44</v>
      </c>
      <c r="E158" s="598" t="n">
        <v>21</v>
      </c>
      <c r="F158" s="598" t="n">
        <v>17</v>
      </c>
      <c r="G158" s="598" t="n">
        <v>2</v>
      </c>
      <c r="H158" s="598" t="n">
        <v>269</v>
      </c>
      <c r="I158" s="598" t="n">
        <v>475</v>
      </c>
      <c r="J158" s="598" t="n">
        <v>0</v>
      </c>
      <c r="K158" s="598" t="n">
        <v>0</v>
      </c>
      <c r="L158" s="598" t="n">
        <v>475</v>
      </c>
      <c r="M158" s="598" t="n">
        <v>7</v>
      </c>
      <c r="N158" s="598" t="n">
        <v>7</v>
      </c>
      <c r="O158" s="599" t="n">
        <v>0</v>
      </c>
      <c r="P158" s="598"/>
      <c r="Q158" s="181" t="s">
        <v>197</v>
      </c>
      <c r="R158" s="0"/>
      <c r="S158" s="235"/>
    </row>
    <row r="159" s="234" customFormat="true" ht="24" hidden="false" customHeight="true" outlineLevel="0" collapsed="false">
      <c r="A159" s="181" t="s">
        <v>198</v>
      </c>
      <c r="B159" s="597" t="n">
        <v>172</v>
      </c>
      <c r="C159" s="598" t="n">
        <v>110</v>
      </c>
      <c r="D159" s="598" t="n">
        <v>15</v>
      </c>
      <c r="E159" s="598" t="n">
        <v>6</v>
      </c>
      <c r="F159" s="598" t="n">
        <v>8</v>
      </c>
      <c r="G159" s="598" t="n">
        <v>1</v>
      </c>
      <c r="H159" s="598" t="n">
        <v>95</v>
      </c>
      <c r="I159" s="598" t="n">
        <v>62</v>
      </c>
      <c r="J159" s="598" t="n">
        <v>0</v>
      </c>
      <c r="K159" s="598" t="n">
        <v>0</v>
      </c>
      <c r="L159" s="598" t="n">
        <v>62</v>
      </c>
      <c r="M159" s="598" t="n">
        <v>1</v>
      </c>
      <c r="N159" s="598" t="n">
        <v>0</v>
      </c>
      <c r="O159" s="599" t="n">
        <v>0</v>
      </c>
      <c r="P159" s="402"/>
      <c r="Q159" s="181" t="s">
        <v>198</v>
      </c>
      <c r="R159" s="0"/>
      <c r="S159" s="235"/>
    </row>
    <row r="160" s="234" customFormat="true" ht="12" hidden="false" customHeight="true" outlineLevel="0" collapsed="false">
      <c r="A160" s="0" t="s">
        <v>475</v>
      </c>
      <c r="B160" s="597" t="n">
        <v>276</v>
      </c>
      <c r="C160" s="598" t="n">
        <v>109</v>
      </c>
      <c r="D160" s="598" t="n">
        <v>11</v>
      </c>
      <c r="E160" s="598" t="n">
        <v>5</v>
      </c>
      <c r="F160" s="598" t="n">
        <v>5</v>
      </c>
      <c r="G160" s="598" t="n">
        <v>0</v>
      </c>
      <c r="H160" s="598" t="n">
        <v>98</v>
      </c>
      <c r="I160" s="598" t="n">
        <v>167</v>
      </c>
      <c r="J160" s="598" t="n">
        <v>0</v>
      </c>
      <c r="K160" s="598" t="n">
        <v>0</v>
      </c>
      <c r="L160" s="598" t="n">
        <v>165</v>
      </c>
      <c r="M160" s="598" t="n">
        <v>1</v>
      </c>
      <c r="N160" s="598" t="n">
        <v>51</v>
      </c>
      <c r="O160" s="599" t="n">
        <v>2</v>
      </c>
      <c r="P160" s="402"/>
      <c r="Q160" s="0" t="s">
        <v>475</v>
      </c>
      <c r="R160" s="0"/>
      <c r="S160" s="235"/>
    </row>
    <row r="161" s="234" customFormat="true" ht="12" hidden="false" customHeight="false" outlineLevel="0" collapsed="false">
      <c r="A161" s="0"/>
      <c r="B161" s="597"/>
      <c r="C161" s="598"/>
      <c r="D161" s="598"/>
      <c r="E161" s="598"/>
      <c r="F161" s="598"/>
      <c r="G161" s="598"/>
      <c r="H161" s="598"/>
      <c r="I161" s="598"/>
      <c r="J161" s="598"/>
      <c r="K161" s="598"/>
      <c r="L161" s="598"/>
      <c r="M161" s="598"/>
      <c r="N161" s="598"/>
      <c r="O161" s="599"/>
      <c r="P161" s="402"/>
      <c r="Q161" s="0"/>
      <c r="R161" s="0"/>
      <c r="S161" s="235"/>
    </row>
    <row r="162" s="180" customFormat="true" ht="12" hidden="false" customHeight="false" outlineLevel="0" collapsed="false">
      <c r="A162" s="390" t="s">
        <v>143</v>
      </c>
      <c r="B162" s="595" t="n">
        <v>250</v>
      </c>
      <c r="C162" s="414" t="n">
        <v>103</v>
      </c>
      <c r="D162" s="414" t="n">
        <v>58</v>
      </c>
      <c r="E162" s="414" t="n">
        <v>18</v>
      </c>
      <c r="F162" s="414" t="n">
        <v>11</v>
      </c>
      <c r="G162" s="414" t="n">
        <v>9</v>
      </c>
      <c r="H162" s="414" t="n">
        <v>45</v>
      </c>
      <c r="I162" s="414" t="n">
        <v>147</v>
      </c>
      <c r="J162" s="414" t="n">
        <v>1</v>
      </c>
      <c r="K162" s="414" t="n">
        <v>1</v>
      </c>
      <c r="L162" s="414" t="n">
        <v>118</v>
      </c>
      <c r="M162" s="414" t="n">
        <v>0</v>
      </c>
      <c r="N162" s="414" t="n">
        <v>0</v>
      </c>
      <c r="O162" s="596" t="n">
        <v>28</v>
      </c>
      <c r="P162" s="414"/>
      <c r="Q162" s="390" t="s">
        <v>143</v>
      </c>
      <c r="R162" s="0"/>
      <c r="S162" s="232"/>
    </row>
    <row r="163" s="234" customFormat="true" ht="12" hidden="false" customHeight="false" outlineLevel="0" collapsed="false">
      <c r="A163" s="0" t="s">
        <v>199</v>
      </c>
      <c r="B163" s="597" t="n">
        <v>102</v>
      </c>
      <c r="C163" s="598" t="n">
        <v>38</v>
      </c>
      <c r="D163" s="598" t="n">
        <v>19</v>
      </c>
      <c r="E163" s="598" t="n">
        <v>6</v>
      </c>
      <c r="F163" s="598" t="n">
        <v>4</v>
      </c>
      <c r="G163" s="598" t="n">
        <v>3</v>
      </c>
      <c r="H163" s="598" t="n">
        <v>19</v>
      </c>
      <c r="I163" s="598" t="n">
        <v>64</v>
      </c>
      <c r="J163" s="598" t="n">
        <v>0</v>
      </c>
      <c r="K163" s="598" t="n">
        <v>0</v>
      </c>
      <c r="L163" s="598" t="n">
        <v>42</v>
      </c>
      <c r="M163" s="598" t="n">
        <v>0</v>
      </c>
      <c r="N163" s="598" t="n">
        <v>0</v>
      </c>
      <c r="O163" s="599" t="n">
        <v>22</v>
      </c>
      <c r="P163" s="598"/>
      <c r="Q163" s="0" t="s">
        <v>199</v>
      </c>
      <c r="R163" s="0"/>
      <c r="S163" s="235"/>
    </row>
    <row r="164" s="234" customFormat="true" ht="12" hidden="false" customHeight="false" outlineLevel="0" collapsed="false">
      <c r="A164" s="0" t="s">
        <v>200</v>
      </c>
      <c r="B164" s="597" t="n">
        <v>94</v>
      </c>
      <c r="C164" s="598" t="n">
        <v>47</v>
      </c>
      <c r="D164" s="598" t="n">
        <v>26</v>
      </c>
      <c r="E164" s="598" t="n">
        <v>8</v>
      </c>
      <c r="F164" s="598" t="n">
        <v>5</v>
      </c>
      <c r="G164" s="598" t="n">
        <v>4</v>
      </c>
      <c r="H164" s="598" t="n">
        <v>21</v>
      </c>
      <c r="I164" s="598" t="n">
        <v>47</v>
      </c>
      <c r="J164" s="598" t="n">
        <v>0</v>
      </c>
      <c r="K164" s="598" t="n">
        <v>0</v>
      </c>
      <c r="L164" s="598" t="n">
        <v>44</v>
      </c>
      <c r="M164" s="598" t="n">
        <v>0</v>
      </c>
      <c r="N164" s="598" t="n">
        <v>0</v>
      </c>
      <c r="O164" s="599" t="n">
        <v>3</v>
      </c>
      <c r="P164" s="598"/>
      <c r="Q164" s="0" t="s">
        <v>200</v>
      </c>
      <c r="R164" s="0"/>
      <c r="S164" s="235"/>
    </row>
    <row r="165" s="234" customFormat="true" ht="12" hidden="false" customHeight="false" outlineLevel="0" collapsed="false">
      <c r="A165" s="0" t="s">
        <v>201</v>
      </c>
      <c r="B165" s="597" t="n">
        <v>15</v>
      </c>
      <c r="C165" s="598" t="n">
        <v>0</v>
      </c>
      <c r="D165" s="598" t="n">
        <v>0</v>
      </c>
      <c r="E165" s="598" t="n">
        <v>0</v>
      </c>
      <c r="F165" s="598" t="n">
        <v>0</v>
      </c>
      <c r="G165" s="598" t="n">
        <v>0</v>
      </c>
      <c r="H165" s="598" t="n">
        <v>0</v>
      </c>
      <c r="I165" s="598" t="n">
        <v>15</v>
      </c>
      <c r="J165" s="598" t="n">
        <v>1</v>
      </c>
      <c r="K165" s="598" t="n">
        <v>1</v>
      </c>
      <c r="L165" s="598" t="n">
        <v>13</v>
      </c>
      <c r="M165" s="598" t="n">
        <v>0</v>
      </c>
      <c r="N165" s="598" t="n">
        <v>0</v>
      </c>
      <c r="O165" s="599" t="n">
        <v>1</v>
      </c>
      <c r="P165" s="598"/>
      <c r="Q165" s="0" t="s">
        <v>201</v>
      </c>
      <c r="R165" s="0"/>
      <c r="S165" s="235"/>
    </row>
    <row r="166" s="234" customFormat="true" ht="12" hidden="false" customHeight="false" outlineLevel="0" collapsed="false">
      <c r="A166" s="0" t="s">
        <v>202</v>
      </c>
      <c r="B166" s="597" t="n">
        <v>39</v>
      </c>
      <c r="C166" s="598" t="n">
        <v>18</v>
      </c>
      <c r="D166" s="598" t="n">
        <v>13</v>
      </c>
      <c r="E166" s="598" t="n">
        <v>4</v>
      </c>
      <c r="F166" s="598" t="n">
        <v>2</v>
      </c>
      <c r="G166" s="598" t="n">
        <v>2</v>
      </c>
      <c r="H166" s="598" t="n">
        <v>5</v>
      </c>
      <c r="I166" s="598" t="n">
        <v>21</v>
      </c>
      <c r="J166" s="598" t="n">
        <v>0</v>
      </c>
      <c r="K166" s="598" t="n">
        <v>0</v>
      </c>
      <c r="L166" s="598" t="n">
        <v>19</v>
      </c>
      <c r="M166" s="598" t="n">
        <v>0</v>
      </c>
      <c r="N166" s="598" t="n">
        <v>0</v>
      </c>
      <c r="O166" s="599" t="n">
        <v>2</v>
      </c>
      <c r="P166" s="598"/>
      <c r="Q166" s="0" t="s">
        <v>202</v>
      </c>
      <c r="R166" s="0"/>
      <c r="S166" s="235"/>
    </row>
    <row r="167" s="234" customFormat="true" ht="12" hidden="false" customHeight="false" outlineLevel="0" collapsed="false">
      <c r="A167" s="395"/>
      <c r="B167" s="597"/>
      <c r="C167" s="598"/>
      <c r="D167" s="598"/>
      <c r="E167" s="598"/>
      <c r="F167" s="598"/>
      <c r="G167" s="598"/>
      <c r="H167" s="598"/>
      <c r="I167" s="598"/>
      <c r="J167" s="598"/>
      <c r="K167" s="598"/>
      <c r="L167" s="598"/>
      <c r="M167" s="598"/>
      <c r="N167" s="598"/>
      <c r="O167" s="599"/>
      <c r="P167" s="598"/>
      <c r="Q167" s="395"/>
      <c r="R167" s="0"/>
      <c r="S167" s="235"/>
    </row>
    <row r="168" s="180" customFormat="true" ht="24.75" hidden="false" customHeight="true" outlineLevel="0" collapsed="false">
      <c r="A168" s="600" t="s">
        <v>585</v>
      </c>
      <c r="B168" s="595" t="n">
        <v>109</v>
      </c>
      <c r="C168" s="414" t="n">
        <v>58</v>
      </c>
      <c r="D168" s="414" t="n">
        <v>25</v>
      </c>
      <c r="E168" s="414" t="n">
        <v>11</v>
      </c>
      <c r="F168" s="414" t="n">
        <v>11</v>
      </c>
      <c r="G168" s="414" t="n">
        <v>3</v>
      </c>
      <c r="H168" s="414" t="n">
        <v>33</v>
      </c>
      <c r="I168" s="414" t="n">
        <v>51</v>
      </c>
      <c r="J168" s="414" t="n">
        <v>0</v>
      </c>
      <c r="K168" s="414" t="n">
        <v>0</v>
      </c>
      <c r="L168" s="414" t="n">
        <v>51</v>
      </c>
      <c r="M168" s="414" t="n">
        <v>0</v>
      </c>
      <c r="N168" s="414" t="n">
        <v>0</v>
      </c>
      <c r="O168" s="596" t="n">
        <v>0</v>
      </c>
      <c r="P168" s="414"/>
      <c r="Q168" s="594" t="s">
        <v>585</v>
      </c>
      <c r="R168" s="0"/>
      <c r="S168" s="232"/>
    </row>
    <row r="169" s="234" customFormat="true" ht="12" hidden="false" customHeight="false" outlineLevel="0" collapsed="false">
      <c r="A169" s="198" t="s">
        <v>230</v>
      </c>
      <c r="B169" s="597" t="n">
        <v>94</v>
      </c>
      <c r="C169" s="598" t="n">
        <v>46</v>
      </c>
      <c r="D169" s="598" t="n">
        <v>20</v>
      </c>
      <c r="E169" s="598" t="n">
        <v>9</v>
      </c>
      <c r="F169" s="598" t="n">
        <v>8</v>
      </c>
      <c r="G169" s="598" t="n">
        <v>3</v>
      </c>
      <c r="H169" s="598" t="n">
        <v>26</v>
      </c>
      <c r="I169" s="598" t="n">
        <v>48</v>
      </c>
      <c r="J169" s="598" t="n">
        <v>0</v>
      </c>
      <c r="K169" s="598" t="n">
        <v>0</v>
      </c>
      <c r="L169" s="598" t="n">
        <v>48</v>
      </c>
      <c r="M169" s="598" t="n">
        <v>0</v>
      </c>
      <c r="N169" s="598" t="n">
        <v>0</v>
      </c>
      <c r="O169" s="599" t="n">
        <v>0</v>
      </c>
      <c r="P169" s="598"/>
      <c r="Q169" s="395" t="s">
        <v>230</v>
      </c>
      <c r="R169" s="0"/>
      <c r="S169" s="235"/>
    </row>
    <row r="170" s="234" customFormat="true" ht="12" hidden="false" customHeight="false" outlineLevel="0" collapsed="false">
      <c r="A170" s="198" t="s">
        <v>231</v>
      </c>
      <c r="B170" s="597" t="n">
        <v>15</v>
      </c>
      <c r="C170" s="598" t="n">
        <v>13</v>
      </c>
      <c r="D170" s="598" t="n">
        <v>5</v>
      </c>
      <c r="E170" s="598" t="n">
        <v>2</v>
      </c>
      <c r="F170" s="598" t="n">
        <v>3</v>
      </c>
      <c r="G170" s="598" t="n">
        <v>0</v>
      </c>
      <c r="H170" s="598" t="n">
        <v>8</v>
      </c>
      <c r="I170" s="598" t="n">
        <v>3</v>
      </c>
      <c r="J170" s="598" t="n">
        <v>0</v>
      </c>
      <c r="K170" s="598" t="n">
        <v>0</v>
      </c>
      <c r="L170" s="598" t="n">
        <v>3</v>
      </c>
      <c r="M170" s="598" t="n">
        <v>0</v>
      </c>
      <c r="N170" s="598" t="n">
        <v>0</v>
      </c>
      <c r="O170" s="599" t="n">
        <v>0</v>
      </c>
      <c r="P170" s="598"/>
      <c r="Q170" s="395" t="s">
        <v>231</v>
      </c>
      <c r="R170" s="0"/>
      <c r="S170" s="235"/>
    </row>
    <row r="171" s="234" customFormat="true" ht="12" hidden="false" customHeight="false" outlineLevel="0" collapsed="false">
      <c r="A171" s="198"/>
      <c r="B171" s="597"/>
      <c r="C171" s="598"/>
      <c r="D171" s="598"/>
      <c r="E171" s="598"/>
      <c r="F171" s="598"/>
      <c r="G171" s="598"/>
      <c r="H171" s="598"/>
      <c r="I171" s="598"/>
      <c r="J171" s="598"/>
      <c r="K171" s="598"/>
      <c r="L171" s="598"/>
      <c r="M171" s="598"/>
      <c r="N171" s="598"/>
      <c r="O171" s="599"/>
      <c r="P171" s="598"/>
      <c r="Q171" s="395"/>
      <c r="R171" s="235"/>
      <c r="S171" s="235"/>
    </row>
    <row r="172" s="180" customFormat="true" ht="12" hidden="false" customHeight="false" outlineLevel="0" collapsed="false">
      <c r="A172" s="230" t="s">
        <v>146</v>
      </c>
      <c r="B172" s="595" t="n">
        <v>1670</v>
      </c>
      <c r="C172" s="414" t="n">
        <v>947</v>
      </c>
      <c r="D172" s="414" t="n">
        <v>298</v>
      </c>
      <c r="E172" s="414" t="n">
        <v>184</v>
      </c>
      <c r="F172" s="414" t="n">
        <v>62</v>
      </c>
      <c r="G172" s="414" t="n">
        <v>30</v>
      </c>
      <c r="H172" s="414" t="n">
        <v>648</v>
      </c>
      <c r="I172" s="414" t="n">
        <v>724</v>
      </c>
      <c r="J172" s="414" t="n">
        <v>0</v>
      </c>
      <c r="K172" s="414" t="n">
        <v>0</v>
      </c>
      <c r="L172" s="414" t="n">
        <v>704</v>
      </c>
      <c r="M172" s="414" t="n">
        <v>8</v>
      </c>
      <c r="N172" s="414" t="n">
        <v>0</v>
      </c>
      <c r="O172" s="596" t="n">
        <v>20</v>
      </c>
      <c r="P172" s="414"/>
      <c r="Q172" s="390" t="s">
        <v>146</v>
      </c>
      <c r="R172" s="0"/>
      <c r="S172" s="232"/>
    </row>
    <row r="173" s="234" customFormat="true" ht="12" hidden="false" customHeight="false" outlineLevel="0" collapsed="false">
      <c r="A173" s="198" t="s">
        <v>232</v>
      </c>
      <c r="B173" s="597" t="n">
        <v>72</v>
      </c>
      <c r="C173" s="598" t="n">
        <v>54</v>
      </c>
      <c r="D173" s="598" t="n">
        <v>22</v>
      </c>
      <c r="E173" s="598" t="n">
        <v>12</v>
      </c>
      <c r="F173" s="598" t="n">
        <v>8</v>
      </c>
      <c r="G173" s="598" t="n">
        <v>2</v>
      </c>
      <c r="H173" s="598" t="n">
        <v>32</v>
      </c>
      <c r="I173" s="598" t="n">
        <v>19</v>
      </c>
      <c r="J173" s="598" t="n">
        <v>0</v>
      </c>
      <c r="K173" s="598" t="n">
        <v>0</v>
      </c>
      <c r="L173" s="598" t="n">
        <v>19</v>
      </c>
      <c r="M173" s="598" t="n">
        <v>1</v>
      </c>
      <c r="N173" s="598" t="n">
        <v>0</v>
      </c>
      <c r="O173" s="599" t="n">
        <v>0</v>
      </c>
      <c r="P173" s="598"/>
      <c r="Q173" s="395" t="s">
        <v>232</v>
      </c>
      <c r="R173" s="0"/>
      <c r="S173" s="235"/>
    </row>
    <row r="174" s="234" customFormat="true" ht="12" hidden="false" customHeight="false" outlineLevel="0" collapsed="false">
      <c r="A174" s="395" t="s">
        <v>203</v>
      </c>
      <c r="B174" s="597" t="n">
        <v>192</v>
      </c>
      <c r="C174" s="598" t="n">
        <v>118</v>
      </c>
      <c r="D174" s="598" t="n">
        <v>36</v>
      </c>
      <c r="E174" s="598" t="n">
        <v>23</v>
      </c>
      <c r="F174" s="598" t="n">
        <v>8</v>
      </c>
      <c r="G174" s="598" t="n">
        <v>5</v>
      </c>
      <c r="H174" s="598" t="n">
        <v>83</v>
      </c>
      <c r="I174" s="598" t="n">
        <v>74</v>
      </c>
      <c r="J174" s="598" t="n">
        <v>0</v>
      </c>
      <c r="K174" s="598" t="n">
        <v>0</v>
      </c>
      <c r="L174" s="598" t="n">
        <v>74</v>
      </c>
      <c r="M174" s="598" t="n">
        <v>1</v>
      </c>
      <c r="N174" s="598" t="n">
        <v>0</v>
      </c>
      <c r="O174" s="599" t="n">
        <v>0</v>
      </c>
      <c r="P174" s="598"/>
      <c r="Q174" s="395" t="s">
        <v>203</v>
      </c>
      <c r="R174" s="0"/>
      <c r="S174" s="235"/>
    </row>
    <row r="175" s="234" customFormat="true" ht="12" hidden="false" customHeight="false" outlineLevel="0" collapsed="false">
      <c r="A175" s="395" t="s">
        <v>250</v>
      </c>
      <c r="B175" s="597" t="n">
        <v>117</v>
      </c>
      <c r="C175" s="598" t="n">
        <v>54</v>
      </c>
      <c r="D175" s="598" t="n">
        <v>16</v>
      </c>
      <c r="E175" s="598" t="n">
        <v>11</v>
      </c>
      <c r="F175" s="598" t="n">
        <v>3</v>
      </c>
      <c r="G175" s="598" t="n">
        <v>1</v>
      </c>
      <c r="H175" s="598" t="n">
        <v>38</v>
      </c>
      <c r="I175" s="598" t="n">
        <v>63</v>
      </c>
      <c r="J175" s="598" t="n">
        <v>0</v>
      </c>
      <c r="K175" s="598" t="n">
        <v>0</v>
      </c>
      <c r="L175" s="598" t="n">
        <v>57</v>
      </c>
      <c r="M175" s="598" t="n">
        <v>0</v>
      </c>
      <c r="N175" s="598" t="n">
        <v>0</v>
      </c>
      <c r="O175" s="599" t="n">
        <v>6</v>
      </c>
      <c r="P175" s="598"/>
      <c r="Q175" s="395" t="s">
        <v>250</v>
      </c>
      <c r="R175" s="0"/>
      <c r="S175" s="235"/>
    </row>
    <row r="176" s="234" customFormat="true" ht="12" hidden="false" customHeight="false" outlineLevel="0" collapsed="false">
      <c r="A176" s="395" t="s">
        <v>233</v>
      </c>
      <c r="B176" s="597" t="n">
        <v>361</v>
      </c>
      <c r="C176" s="598" t="n">
        <v>207</v>
      </c>
      <c r="D176" s="598" t="n">
        <v>63</v>
      </c>
      <c r="E176" s="598" t="n">
        <v>41</v>
      </c>
      <c r="F176" s="598" t="n">
        <v>10</v>
      </c>
      <c r="G176" s="598" t="n">
        <v>7</v>
      </c>
      <c r="H176" s="598" t="n">
        <v>144</v>
      </c>
      <c r="I176" s="598" t="n">
        <v>154</v>
      </c>
      <c r="J176" s="598" t="n">
        <v>0</v>
      </c>
      <c r="K176" s="598" t="n">
        <v>0</v>
      </c>
      <c r="L176" s="598" t="n">
        <v>152</v>
      </c>
      <c r="M176" s="598" t="n">
        <v>1</v>
      </c>
      <c r="N176" s="598" t="n">
        <v>0</v>
      </c>
      <c r="O176" s="599" t="n">
        <v>2</v>
      </c>
      <c r="P176" s="598"/>
      <c r="Q176" s="395" t="s">
        <v>233</v>
      </c>
      <c r="R176" s="0"/>
      <c r="S176" s="235"/>
    </row>
    <row r="177" s="234" customFormat="true" ht="12" hidden="false" customHeight="false" outlineLevel="0" collapsed="false">
      <c r="A177" s="0" t="s">
        <v>234</v>
      </c>
      <c r="B177" s="597" t="n">
        <v>29</v>
      </c>
      <c r="C177" s="598" t="n">
        <v>18</v>
      </c>
      <c r="D177" s="598" t="n">
        <v>5</v>
      </c>
      <c r="E177" s="598" t="n">
        <v>4</v>
      </c>
      <c r="F177" s="598" t="n">
        <v>1</v>
      </c>
      <c r="G177" s="598" t="n">
        <v>0</v>
      </c>
      <c r="H177" s="598" t="n">
        <v>13</v>
      </c>
      <c r="I177" s="598" t="n">
        <v>11</v>
      </c>
      <c r="J177" s="598" t="n">
        <v>0</v>
      </c>
      <c r="K177" s="598" t="n">
        <v>0</v>
      </c>
      <c r="L177" s="598" t="n">
        <v>9</v>
      </c>
      <c r="M177" s="598" t="n">
        <v>0</v>
      </c>
      <c r="N177" s="598" t="n">
        <v>0</v>
      </c>
      <c r="O177" s="599" t="n">
        <v>2</v>
      </c>
      <c r="P177" s="598"/>
      <c r="Q177" s="259" t="s">
        <v>234</v>
      </c>
      <c r="S177" s="235"/>
    </row>
    <row r="178" s="234" customFormat="true" ht="12" hidden="false" customHeight="false" outlineLevel="0" collapsed="false">
      <c r="A178" s="0" t="s">
        <v>235</v>
      </c>
      <c r="B178" s="597" t="n">
        <v>782</v>
      </c>
      <c r="C178" s="598" t="n">
        <v>424</v>
      </c>
      <c r="D178" s="598" t="n">
        <v>132</v>
      </c>
      <c r="E178" s="598" t="n">
        <v>81</v>
      </c>
      <c r="F178" s="598" t="n">
        <v>22</v>
      </c>
      <c r="G178" s="598" t="n">
        <v>13</v>
      </c>
      <c r="H178" s="598" t="n">
        <v>292</v>
      </c>
      <c r="I178" s="598" t="n">
        <v>357</v>
      </c>
      <c r="J178" s="598" t="n">
        <v>0</v>
      </c>
      <c r="K178" s="598" t="n">
        <v>0</v>
      </c>
      <c r="L178" s="598" t="n">
        <v>347</v>
      </c>
      <c r="M178" s="598" t="n">
        <v>5</v>
      </c>
      <c r="N178" s="598" t="n">
        <v>0</v>
      </c>
      <c r="O178" s="599" t="n">
        <v>10</v>
      </c>
      <c r="P178" s="598"/>
      <c r="Q178" s="259" t="s">
        <v>235</v>
      </c>
      <c r="R178" s="0"/>
      <c r="S178" s="235"/>
    </row>
    <row r="179" s="234" customFormat="true" ht="12" hidden="false" customHeight="false" outlineLevel="0" collapsed="false">
      <c r="A179" s="0" t="s">
        <v>204</v>
      </c>
      <c r="B179" s="597" t="n">
        <v>10</v>
      </c>
      <c r="C179" s="598" t="n">
        <v>9</v>
      </c>
      <c r="D179" s="598" t="n">
        <v>5</v>
      </c>
      <c r="E179" s="598" t="n">
        <v>2</v>
      </c>
      <c r="F179" s="598" t="n">
        <v>2</v>
      </c>
      <c r="G179" s="598" t="n">
        <v>1</v>
      </c>
      <c r="H179" s="598" t="n">
        <v>4</v>
      </c>
      <c r="I179" s="598" t="n">
        <v>2</v>
      </c>
      <c r="J179" s="598" t="n">
        <v>0</v>
      </c>
      <c r="K179" s="598" t="n">
        <v>0</v>
      </c>
      <c r="L179" s="598" t="n">
        <v>2</v>
      </c>
      <c r="M179" s="598" t="n">
        <v>0</v>
      </c>
      <c r="N179" s="598" t="n">
        <v>0</v>
      </c>
      <c r="O179" s="599" t="n">
        <v>0</v>
      </c>
      <c r="P179" s="598"/>
      <c r="Q179" s="0" t="s">
        <v>204</v>
      </c>
      <c r="R179" s="0"/>
      <c r="S179" s="235"/>
    </row>
    <row r="180" s="234" customFormat="true" ht="12" hidden="false" customHeight="false" outlineLevel="0" collapsed="false">
      <c r="A180" s="0" t="s">
        <v>236</v>
      </c>
      <c r="B180" s="597" t="n">
        <v>71</v>
      </c>
      <c r="C180" s="598" t="n">
        <v>38</v>
      </c>
      <c r="D180" s="598" t="n">
        <v>11</v>
      </c>
      <c r="E180" s="598" t="n">
        <v>7</v>
      </c>
      <c r="F180" s="598" t="n">
        <v>3</v>
      </c>
      <c r="G180" s="598" t="n">
        <v>1</v>
      </c>
      <c r="H180" s="598" t="n">
        <v>27</v>
      </c>
      <c r="I180" s="598" t="n">
        <v>33</v>
      </c>
      <c r="J180" s="598" t="n">
        <v>0</v>
      </c>
      <c r="K180" s="598" t="n">
        <v>0</v>
      </c>
      <c r="L180" s="598" t="n">
        <v>33</v>
      </c>
      <c r="M180" s="598" t="n">
        <v>1</v>
      </c>
      <c r="N180" s="598" t="n">
        <v>0</v>
      </c>
      <c r="O180" s="599" t="n">
        <v>0</v>
      </c>
      <c r="P180" s="598"/>
      <c r="Q180" s="0" t="s">
        <v>236</v>
      </c>
      <c r="R180" s="0"/>
      <c r="S180" s="235"/>
    </row>
    <row r="181" s="234" customFormat="true" ht="12" hidden="false" customHeight="false" outlineLevel="0" collapsed="false">
      <c r="A181" s="0" t="s">
        <v>237</v>
      </c>
      <c r="B181" s="597" t="n">
        <v>36</v>
      </c>
      <c r="C181" s="598" t="n">
        <v>25</v>
      </c>
      <c r="D181" s="598" t="n">
        <v>9</v>
      </c>
      <c r="E181" s="598" t="n">
        <v>4</v>
      </c>
      <c r="F181" s="598" t="n">
        <v>5</v>
      </c>
      <c r="G181" s="598" t="n">
        <v>0</v>
      </c>
      <c r="H181" s="598" t="n">
        <v>16</v>
      </c>
      <c r="I181" s="598" t="n">
        <v>11</v>
      </c>
      <c r="J181" s="598" t="n">
        <v>0</v>
      </c>
      <c r="K181" s="598" t="n">
        <v>0</v>
      </c>
      <c r="L181" s="598" t="n">
        <v>11</v>
      </c>
      <c r="M181" s="598" t="n">
        <v>0</v>
      </c>
      <c r="N181" s="598" t="n">
        <v>0</v>
      </c>
      <c r="O181" s="599" t="n">
        <v>0</v>
      </c>
      <c r="P181" s="598"/>
      <c r="Q181" s="0" t="s">
        <v>237</v>
      </c>
      <c r="R181" s="0"/>
      <c r="S181" s="235"/>
    </row>
    <row r="182" s="234" customFormat="true" ht="12" hidden="false" customHeight="false" outlineLevel="0" collapsed="false">
      <c r="A182" s="395"/>
      <c r="B182" s="597"/>
      <c r="C182" s="598"/>
      <c r="D182" s="598"/>
      <c r="E182" s="598"/>
      <c r="F182" s="598"/>
      <c r="G182" s="598"/>
      <c r="H182" s="598"/>
      <c r="I182" s="598"/>
      <c r="J182" s="598"/>
      <c r="K182" s="598"/>
      <c r="L182" s="598"/>
      <c r="M182" s="598"/>
      <c r="N182" s="598"/>
      <c r="O182" s="599"/>
      <c r="P182" s="601"/>
      <c r="Q182" s="395"/>
      <c r="R182" s="0"/>
      <c r="S182" s="235"/>
    </row>
    <row r="183" s="180" customFormat="true" ht="12" hidden="false" customHeight="false" outlineLevel="0" collapsed="false">
      <c r="A183" s="390" t="s">
        <v>147</v>
      </c>
      <c r="B183" s="595" t="n">
        <v>63</v>
      </c>
      <c r="C183" s="414" t="n">
        <v>41</v>
      </c>
      <c r="D183" s="414" t="n">
        <v>24</v>
      </c>
      <c r="E183" s="414" t="n">
        <v>7</v>
      </c>
      <c r="F183" s="414" t="n">
        <v>10</v>
      </c>
      <c r="G183" s="414" t="n">
        <v>5</v>
      </c>
      <c r="H183" s="414" t="n">
        <v>17</v>
      </c>
      <c r="I183" s="414" t="n">
        <v>23</v>
      </c>
      <c r="J183" s="414" t="n">
        <v>0</v>
      </c>
      <c r="K183" s="414" t="n">
        <v>0</v>
      </c>
      <c r="L183" s="414" t="n">
        <v>23</v>
      </c>
      <c r="M183" s="414" t="n">
        <v>3</v>
      </c>
      <c r="N183" s="414" t="n">
        <v>0</v>
      </c>
      <c r="O183" s="596" t="n">
        <v>0</v>
      </c>
      <c r="P183" s="414"/>
      <c r="Q183" s="390" t="s">
        <v>147</v>
      </c>
      <c r="R183" s="0"/>
      <c r="S183" s="232"/>
    </row>
    <row r="184" s="234" customFormat="true" ht="12" hidden="false" customHeight="false" outlineLevel="0" collapsed="false">
      <c r="A184" s="0" t="s">
        <v>205</v>
      </c>
      <c r="B184" s="597" t="n">
        <v>8</v>
      </c>
      <c r="C184" s="598" t="n">
        <v>0</v>
      </c>
      <c r="D184" s="598" t="n">
        <v>0</v>
      </c>
      <c r="E184" s="598" t="n">
        <v>0</v>
      </c>
      <c r="F184" s="598" t="n">
        <v>0</v>
      </c>
      <c r="G184" s="598" t="n">
        <v>0</v>
      </c>
      <c r="H184" s="598" t="n">
        <v>0</v>
      </c>
      <c r="I184" s="598" t="n">
        <v>8</v>
      </c>
      <c r="J184" s="598" t="n">
        <v>0</v>
      </c>
      <c r="K184" s="598" t="n">
        <v>0</v>
      </c>
      <c r="L184" s="598" t="n">
        <v>8</v>
      </c>
      <c r="M184" s="598" t="n">
        <v>2</v>
      </c>
      <c r="N184" s="598" t="n">
        <v>0</v>
      </c>
      <c r="O184" s="599" t="n">
        <v>0</v>
      </c>
      <c r="P184" s="598"/>
      <c r="Q184" s="0" t="s">
        <v>205</v>
      </c>
      <c r="R184" s="0"/>
      <c r="S184" s="235"/>
    </row>
    <row r="185" s="234" customFormat="true" ht="24" hidden="false" customHeight="true" outlineLevel="0" collapsed="false">
      <c r="A185" s="191" t="s">
        <v>206</v>
      </c>
      <c r="B185" s="597" t="n">
        <v>7</v>
      </c>
      <c r="C185" s="598" t="n">
        <v>6</v>
      </c>
      <c r="D185" s="598" t="n">
        <v>5</v>
      </c>
      <c r="E185" s="598" t="n">
        <v>1</v>
      </c>
      <c r="F185" s="598" t="n">
        <v>3</v>
      </c>
      <c r="G185" s="598" t="n">
        <v>0</v>
      </c>
      <c r="H185" s="598" t="n">
        <v>1</v>
      </c>
      <c r="I185" s="598" t="n">
        <v>1</v>
      </c>
      <c r="J185" s="598" t="n">
        <v>0</v>
      </c>
      <c r="K185" s="598" t="n">
        <v>0</v>
      </c>
      <c r="L185" s="598" t="n">
        <v>1</v>
      </c>
      <c r="M185" s="598" t="n">
        <v>0</v>
      </c>
      <c r="N185" s="598" t="n">
        <v>0</v>
      </c>
      <c r="O185" s="599" t="n">
        <v>0</v>
      </c>
      <c r="P185" s="598"/>
      <c r="Q185" s="181" t="s">
        <v>206</v>
      </c>
      <c r="R185" s="235"/>
      <c r="S185" s="235"/>
    </row>
    <row r="186" s="234" customFormat="true" ht="12" hidden="false" customHeight="false" outlineLevel="0" collapsed="false">
      <c r="A186" s="192" t="s">
        <v>207</v>
      </c>
      <c r="B186" s="597" t="n">
        <v>27</v>
      </c>
      <c r="C186" s="598" t="n">
        <v>23</v>
      </c>
      <c r="D186" s="598" t="n">
        <v>14</v>
      </c>
      <c r="E186" s="598" t="n">
        <v>4</v>
      </c>
      <c r="F186" s="598" t="n">
        <v>6</v>
      </c>
      <c r="G186" s="598" t="n">
        <v>4</v>
      </c>
      <c r="H186" s="598" t="n">
        <v>9</v>
      </c>
      <c r="I186" s="598" t="n">
        <v>4</v>
      </c>
      <c r="J186" s="598" t="n">
        <v>0</v>
      </c>
      <c r="K186" s="598" t="n">
        <v>0</v>
      </c>
      <c r="L186" s="598" t="n">
        <v>4</v>
      </c>
      <c r="M186" s="598" t="n">
        <v>0</v>
      </c>
      <c r="N186" s="598" t="n">
        <v>0</v>
      </c>
      <c r="O186" s="599" t="n">
        <v>0</v>
      </c>
      <c r="P186" s="598"/>
      <c r="Q186" s="0" t="s">
        <v>207</v>
      </c>
      <c r="R186" s="235"/>
      <c r="S186" s="235"/>
    </row>
    <row r="187" s="234" customFormat="true" ht="12" hidden="false" customHeight="false" outlineLevel="0" collapsed="false">
      <c r="A187" s="192" t="s">
        <v>208</v>
      </c>
      <c r="B187" s="597" t="n">
        <v>22</v>
      </c>
      <c r="C187" s="598" t="n">
        <v>12</v>
      </c>
      <c r="D187" s="598" t="n">
        <v>5</v>
      </c>
      <c r="E187" s="598" t="n">
        <v>2</v>
      </c>
      <c r="F187" s="598" t="n">
        <v>1</v>
      </c>
      <c r="G187" s="598" t="n">
        <v>1</v>
      </c>
      <c r="H187" s="598" t="n">
        <v>7</v>
      </c>
      <c r="I187" s="598" t="n">
        <v>11</v>
      </c>
      <c r="J187" s="598" t="n">
        <v>0</v>
      </c>
      <c r="K187" s="598" t="n">
        <v>0</v>
      </c>
      <c r="L187" s="598" t="n">
        <v>11</v>
      </c>
      <c r="M187" s="598" t="n">
        <v>1</v>
      </c>
      <c r="N187" s="598" t="n">
        <v>0</v>
      </c>
      <c r="O187" s="599" t="n">
        <v>0</v>
      </c>
      <c r="P187" s="598"/>
      <c r="Q187" s="0" t="s">
        <v>208</v>
      </c>
      <c r="R187" s="235"/>
      <c r="S187" s="235"/>
    </row>
    <row r="188" s="234" customFormat="true" ht="12" hidden="false" customHeight="false" outlineLevel="0" collapsed="false">
      <c r="A188" s="192"/>
      <c r="B188" s="598"/>
      <c r="C188" s="598"/>
      <c r="D188" s="598"/>
      <c r="E188" s="598"/>
      <c r="F188" s="598"/>
      <c r="G188" s="598"/>
      <c r="H188" s="598"/>
      <c r="I188" s="598"/>
      <c r="J188" s="598"/>
      <c r="K188" s="598"/>
      <c r="L188" s="598"/>
      <c r="M188" s="598"/>
      <c r="N188" s="598"/>
      <c r="O188" s="599"/>
      <c r="P188" s="598"/>
      <c r="Q188" s="0"/>
      <c r="R188" s="235"/>
      <c r="S188" s="235"/>
    </row>
    <row r="189" s="180" customFormat="true" ht="24.75" hidden="false" customHeight="true" outlineLevel="0" collapsed="false">
      <c r="A189" s="600" t="s">
        <v>471</v>
      </c>
      <c r="B189" s="595" t="n">
        <v>2064</v>
      </c>
      <c r="C189" s="414" t="n">
        <v>206</v>
      </c>
      <c r="D189" s="414" t="n">
        <v>33</v>
      </c>
      <c r="E189" s="414" t="n">
        <v>13</v>
      </c>
      <c r="F189" s="414" t="n">
        <v>9</v>
      </c>
      <c r="G189" s="414" t="n">
        <v>4</v>
      </c>
      <c r="H189" s="414" t="n">
        <v>173</v>
      </c>
      <c r="I189" s="414" t="n">
        <v>1859</v>
      </c>
      <c r="J189" s="414" t="n">
        <v>178</v>
      </c>
      <c r="K189" s="414" t="n">
        <v>64</v>
      </c>
      <c r="L189" s="414" t="n">
        <v>1499</v>
      </c>
      <c r="M189" s="414" t="n">
        <v>203</v>
      </c>
      <c r="N189" s="414" t="n">
        <v>2</v>
      </c>
      <c r="O189" s="596" t="n">
        <v>181</v>
      </c>
      <c r="P189" s="232"/>
      <c r="Q189" s="594" t="s">
        <v>471</v>
      </c>
      <c r="R189" s="0"/>
      <c r="S189" s="232"/>
    </row>
    <row r="190" s="234" customFormat="true" ht="12" hidden="false" customHeight="false" outlineLevel="0" collapsed="false">
      <c r="A190" s="395" t="s">
        <v>239</v>
      </c>
      <c r="B190" s="597" t="n">
        <v>26</v>
      </c>
      <c r="C190" s="598" t="n">
        <v>5</v>
      </c>
      <c r="D190" s="598" t="n">
        <v>4</v>
      </c>
      <c r="E190" s="598" t="n">
        <v>0</v>
      </c>
      <c r="F190" s="598" t="n">
        <v>4</v>
      </c>
      <c r="G190" s="598" t="n">
        <v>0</v>
      </c>
      <c r="H190" s="598" t="n">
        <v>1</v>
      </c>
      <c r="I190" s="598" t="n">
        <v>21</v>
      </c>
      <c r="J190" s="598" t="n">
        <v>0</v>
      </c>
      <c r="K190" s="598" t="n">
        <v>0</v>
      </c>
      <c r="L190" s="598" t="n">
        <v>21</v>
      </c>
      <c r="M190" s="598" t="n">
        <v>7</v>
      </c>
      <c r="N190" s="598" t="n">
        <v>0</v>
      </c>
      <c r="O190" s="599" t="n">
        <v>0</v>
      </c>
      <c r="P190" s="598"/>
      <c r="Q190" s="395" t="s">
        <v>239</v>
      </c>
      <c r="R190" s="0"/>
      <c r="S190" s="235"/>
    </row>
    <row r="191" s="234" customFormat="true" ht="12" hidden="false" customHeight="false" outlineLevel="0" collapsed="false">
      <c r="A191" s="395" t="s">
        <v>210</v>
      </c>
      <c r="B191" s="597" t="n">
        <v>177</v>
      </c>
      <c r="C191" s="598" t="n">
        <v>33</v>
      </c>
      <c r="D191" s="598" t="n">
        <v>0</v>
      </c>
      <c r="E191" s="598" t="n">
        <v>0</v>
      </c>
      <c r="F191" s="598" t="n">
        <v>0</v>
      </c>
      <c r="G191" s="598" t="n">
        <v>0</v>
      </c>
      <c r="H191" s="598" t="n">
        <v>33</v>
      </c>
      <c r="I191" s="598" t="n">
        <v>144</v>
      </c>
      <c r="J191" s="598" t="n">
        <v>1</v>
      </c>
      <c r="K191" s="598" t="n">
        <v>0</v>
      </c>
      <c r="L191" s="598" t="n">
        <v>135</v>
      </c>
      <c r="M191" s="598" t="n">
        <v>26</v>
      </c>
      <c r="N191" s="598" t="n">
        <v>0</v>
      </c>
      <c r="O191" s="599" t="n">
        <v>8</v>
      </c>
      <c r="P191" s="598"/>
      <c r="Q191" s="395" t="s">
        <v>210</v>
      </c>
      <c r="R191" s="0"/>
      <c r="S191" s="235"/>
    </row>
    <row r="192" s="234" customFormat="true" ht="24" hidden="false" customHeight="false" outlineLevel="0" collapsed="false">
      <c r="A192" s="397" t="s">
        <v>243</v>
      </c>
      <c r="B192" s="597" t="n">
        <v>13</v>
      </c>
      <c r="C192" s="598" t="n">
        <v>7</v>
      </c>
      <c r="D192" s="598" t="n">
        <v>1</v>
      </c>
      <c r="E192" s="598" t="n">
        <v>1</v>
      </c>
      <c r="F192" s="598" t="n">
        <v>0</v>
      </c>
      <c r="G192" s="598" t="n">
        <v>0</v>
      </c>
      <c r="H192" s="598" t="n">
        <v>6</v>
      </c>
      <c r="I192" s="598" t="n">
        <v>6</v>
      </c>
      <c r="J192" s="598" t="n">
        <v>0</v>
      </c>
      <c r="K192" s="598" t="n">
        <v>0</v>
      </c>
      <c r="L192" s="598" t="n">
        <v>6</v>
      </c>
      <c r="M192" s="598" t="n">
        <v>0</v>
      </c>
      <c r="N192" s="598" t="n">
        <v>0</v>
      </c>
      <c r="O192" s="599" t="n">
        <v>0</v>
      </c>
      <c r="P192" s="598"/>
      <c r="Q192" s="397" t="s">
        <v>243</v>
      </c>
      <c r="R192" s="0"/>
      <c r="S192" s="235"/>
    </row>
    <row r="193" s="234" customFormat="true" ht="12" hidden="false" customHeight="false" outlineLevel="0" collapsed="false">
      <c r="A193" s="395" t="s">
        <v>211</v>
      </c>
      <c r="B193" s="597" t="n">
        <v>121</v>
      </c>
      <c r="C193" s="598" t="n">
        <v>23</v>
      </c>
      <c r="D193" s="598" t="n">
        <v>3</v>
      </c>
      <c r="E193" s="598" t="n">
        <v>1</v>
      </c>
      <c r="F193" s="598" t="n">
        <v>0</v>
      </c>
      <c r="G193" s="598" t="n">
        <v>0</v>
      </c>
      <c r="H193" s="598" t="n">
        <v>20</v>
      </c>
      <c r="I193" s="598" t="n">
        <v>98</v>
      </c>
      <c r="J193" s="598" t="n">
        <v>0</v>
      </c>
      <c r="K193" s="598" t="n">
        <v>0</v>
      </c>
      <c r="L193" s="598" t="n">
        <v>14</v>
      </c>
      <c r="M193" s="598" t="n">
        <v>2</v>
      </c>
      <c r="N193" s="598" t="n">
        <v>0</v>
      </c>
      <c r="O193" s="599" t="n">
        <v>84</v>
      </c>
      <c r="P193" s="598"/>
      <c r="Q193" s="395" t="s">
        <v>211</v>
      </c>
      <c r="R193" s="0"/>
      <c r="S193" s="235"/>
    </row>
    <row r="194" s="234" customFormat="true" ht="12" hidden="false" customHeight="false" outlineLevel="0" collapsed="false">
      <c r="A194" s="395" t="s">
        <v>212</v>
      </c>
      <c r="B194" s="597" t="n">
        <v>1087</v>
      </c>
      <c r="C194" s="598" t="n">
        <v>93</v>
      </c>
      <c r="D194" s="598" t="n">
        <v>25</v>
      </c>
      <c r="E194" s="598" t="n">
        <v>11</v>
      </c>
      <c r="F194" s="598" t="n">
        <v>5</v>
      </c>
      <c r="G194" s="598" t="n">
        <v>4</v>
      </c>
      <c r="H194" s="598" t="n">
        <v>68</v>
      </c>
      <c r="I194" s="598" t="n">
        <v>994</v>
      </c>
      <c r="J194" s="598" t="n">
        <v>158</v>
      </c>
      <c r="K194" s="598" t="n">
        <v>49</v>
      </c>
      <c r="L194" s="598" t="n">
        <v>763</v>
      </c>
      <c r="M194" s="598" t="n">
        <v>130</v>
      </c>
      <c r="N194" s="598" t="n">
        <v>2</v>
      </c>
      <c r="O194" s="599" t="n">
        <v>73</v>
      </c>
      <c r="P194" s="598"/>
      <c r="Q194" s="395" t="s">
        <v>212</v>
      </c>
      <c r="R194" s="0"/>
      <c r="S194" s="235"/>
    </row>
    <row r="195" s="234" customFormat="true" ht="12" hidden="false" customHeight="false" outlineLevel="0" collapsed="false">
      <c r="A195" s="395" t="s">
        <v>213</v>
      </c>
      <c r="B195" s="597" t="n">
        <v>281</v>
      </c>
      <c r="C195" s="598" t="n">
        <v>2</v>
      </c>
      <c r="D195" s="598" t="n">
        <v>0</v>
      </c>
      <c r="E195" s="598" t="n">
        <v>0</v>
      </c>
      <c r="F195" s="598" t="n">
        <v>0</v>
      </c>
      <c r="G195" s="598" t="n">
        <v>0</v>
      </c>
      <c r="H195" s="598" t="n">
        <v>2</v>
      </c>
      <c r="I195" s="598" t="n">
        <v>280</v>
      </c>
      <c r="J195" s="598" t="n">
        <v>13</v>
      </c>
      <c r="K195" s="598" t="n">
        <v>12</v>
      </c>
      <c r="L195" s="598" t="n">
        <v>254</v>
      </c>
      <c r="M195" s="598" t="n">
        <v>25</v>
      </c>
      <c r="N195" s="598" t="n">
        <v>0</v>
      </c>
      <c r="O195" s="599" t="n">
        <v>13</v>
      </c>
      <c r="P195" s="598"/>
      <c r="Q195" s="395" t="s">
        <v>213</v>
      </c>
      <c r="R195" s="0"/>
      <c r="S195" s="235"/>
    </row>
    <row r="196" s="234" customFormat="true" ht="24" hidden="false" customHeight="false" outlineLevel="0" collapsed="false">
      <c r="A196" s="397" t="s">
        <v>214</v>
      </c>
      <c r="B196" s="597" t="n">
        <v>289</v>
      </c>
      <c r="C196" s="598" t="n">
        <v>10</v>
      </c>
      <c r="D196" s="598" t="n">
        <v>0</v>
      </c>
      <c r="E196" s="598" t="n">
        <v>0</v>
      </c>
      <c r="F196" s="598" t="n">
        <v>0</v>
      </c>
      <c r="G196" s="598" t="n">
        <v>0</v>
      </c>
      <c r="H196" s="598" t="n">
        <v>10</v>
      </c>
      <c r="I196" s="598" t="n">
        <v>279</v>
      </c>
      <c r="J196" s="598" t="n">
        <v>6</v>
      </c>
      <c r="K196" s="598" t="n">
        <v>3</v>
      </c>
      <c r="L196" s="598" t="n">
        <v>271</v>
      </c>
      <c r="M196" s="598" t="n">
        <v>11</v>
      </c>
      <c r="N196" s="598" t="n">
        <v>0</v>
      </c>
      <c r="O196" s="599" t="n">
        <v>2</v>
      </c>
      <c r="P196" s="598"/>
      <c r="Q196" s="397" t="s">
        <v>214</v>
      </c>
      <c r="R196" s="0"/>
      <c r="S196" s="235"/>
    </row>
    <row r="197" s="234" customFormat="true" ht="12" hidden="false" customHeight="true" outlineLevel="0" collapsed="false">
      <c r="A197" s="397" t="s">
        <v>215</v>
      </c>
      <c r="B197" s="597" t="n">
        <v>71</v>
      </c>
      <c r="C197" s="598" t="n">
        <v>33</v>
      </c>
      <c r="D197" s="598" t="n">
        <v>0</v>
      </c>
      <c r="E197" s="598" t="n">
        <v>0</v>
      </c>
      <c r="F197" s="598" t="n">
        <v>0</v>
      </c>
      <c r="G197" s="598" t="n">
        <v>0</v>
      </c>
      <c r="H197" s="598" t="n">
        <v>33</v>
      </c>
      <c r="I197" s="598" t="n">
        <v>37</v>
      </c>
      <c r="J197" s="598" t="n">
        <v>0</v>
      </c>
      <c r="K197" s="598" t="n">
        <v>0</v>
      </c>
      <c r="L197" s="598" t="n">
        <v>36</v>
      </c>
      <c r="M197" s="598" t="n">
        <v>2</v>
      </c>
      <c r="N197" s="598" t="n">
        <v>0</v>
      </c>
      <c r="O197" s="599" t="n">
        <v>1</v>
      </c>
      <c r="P197" s="598"/>
      <c r="Q197" s="397" t="s">
        <v>215</v>
      </c>
      <c r="R197" s="0"/>
      <c r="S197" s="235"/>
    </row>
    <row r="198" s="234" customFormat="true" ht="12" hidden="false" customHeight="false" outlineLevel="0" collapsed="false">
      <c r="A198" s="397"/>
      <c r="B198" s="597"/>
      <c r="C198" s="598"/>
      <c r="D198" s="598"/>
      <c r="E198" s="598"/>
      <c r="F198" s="598"/>
      <c r="G198" s="598"/>
      <c r="H198" s="598"/>
      <c r="I198" s="598"/>
      <c r="J198" s="598"/>
      <c r="K198" s="598"/>
      <c r="L198" s="598"/>
      <c r="M198" s="598"/>
      <c r="N198" s="598"/>
      <c r="O198" s="599"/>
      <c r="P198" s="598"/>
      <c r="Q198" s="397"/>
      <c r="R198" s="0"/>
      <c r="S198" s="235"/>
    </row>
    <row r="199" s="180" customFormat="true" ht="25.5" hidden="false" customHeight="true" outlineLevel="0" collapsed="false">
      <c r="A199" s="594" t="s">
        <v>221</v>
      </c>
      <c r="B199" s="595" t="n">
        <v>1987</v>
      </c>
      <c r="C199" s="414" t="n">
        <v>81</v>
      </c>
      <c r="D199" s="414" t="n">
        <v>0</v>
      </c>
      <c r="E199" s="414" t="n">
        <v>0</v>
      </c>
      <c r="F199" s="414" t="n">
        <v>0</v>
      </c>
      <c r="G199" s="414" t="n">
        <v>0</v>
      </c>
      <c r="H199" s="414" t="n">
        <v>81</v>
      </c>
      <c r="I199" s="414" t="n">
        <v>1906</v>
      </c>
      <c r="J199" s="414" t="n">
        <v>3</v>
      </c>
      <c r="K199" s="414" t="n">
        <v>2</v>
      </c>
      <c r="L199" s="414" t="n">
        <v>1378</v>
      </c>
      <c r="M199" s="414" t="n">
        <v>158</v>
      </c>
      <c r="N199" s="414" t="n">
        <v>60</v>
      </c>
      <c r="O199" s="596" t="n">
        <v>525</v>
      </c>
      <c r="P199" s="232"/>
      <c r="Q199" s="594" t="s">
        <v>221</v>
      </c>
      <c r="R199" s="0"/>
      <c r="S199" s="232"/>
    </row>
    <row r="200" s="234" customFormat="true" ht="12" hidden="false" customHeight="false" outlineLevel="0" collapsed="false">
      <c r="A200" s="397" t="s">
        <v>222</v>
      </c>
      <c r="B200" s="597" t="n">
        <v>1426</v>
      </c>
      <c r="C200" s="598" t="n">
        <v>42</v>
      </c>
      <c r="D200" s="598" t="n">
        <v>0</v>
      </c>
      <c r="E200" s="598" t="n">
        <v>0</v>
      </c>
      <c r="F200" s="598" t="n">
        <v>0</v>
      </c>
      <c r="G200" s="598" t="n">
        <v>0</v>
      </c>
      <c r="H200" s="598" t="n">
        <v>42</v>
      </c>
      <c r="I200" s="598" t="n">
        <v>1384</v>
      </c>
      <c r="J200" s="598" t="n">
        <v>3</v>
      </c>
      <c r="K200" s="598" t="n">
        <v>2</v>
      </c>
      <c r="L200" s="598" t="n">
        <v>1313</v>
      </c>
      <c r="M200" s="598" t="n">
        <v>146</v>
      </c>
      <c r="N200" s="598" t="n">
        <v>49</v>
      </c>
      <c r="O200" s="599" t="n">
        <v>68</v>
      </c>
      <c r="P200" s="598"/>
      <c r="Q200" s="397" t="s">
        <v>222</v>
      </c>
      <c r="R200" s="0"/>
      <c r="S200" s="235"/>
    </row>
    <row r="201" s="234" customFormat="true" ht="24" hidden="false" customHeight="false" outlineLevel="0" collapsed="false">
      <c r="A201" s="397" t="s">
        <v>244</v>
      </c>
      <c r="B201" s="597" t="n">
        <v>2</v>
      </c>
      <c r="C201" s="598" t="n">
        <v>0</v>
      </c>
      <c r="D201" s="598" t="n">
        <v>0</v>
      </c>
      <c r="E201" s="598" t="n">
        <v>0</v>
      </c>
      <c r="F201" s="598" t="n">
        <v>0</v>
      </c>
      <c r="G201" s="598" t="n">
        <v>0</v>
      </c>
      <c r="H201" s="598" t="n">
        <v>0</v>
      </c>
      <c r="I201" s="598" t="n">
        <v>2</v>
      </c>
      <c r="J201" s="598" t="n">
        <v>0</v>
      </c>
      <c r="K201" s="598" t="n">
        <v>0</v>
      </c>
      <c r="L201" s="598" t="n">
        <v>2</v>
      </c>
      <c r="M201" s="598" t="n">
        <v>0</v>
      </c>
      <c r="N201" s="598" t="n">
        <v>0</v>
      </c>
      <c r="O201" s="599" t="n">
        <v>0</v>
      </c>
      <c r="P201" s="598"/>
      <c r="Q201" s="397" t="s">
        <v>244</v>
      </c>
      <c r="R201" s="0"/>
      <c r="S201" s="235"/>
    </row>
    <row r="202" s="234" customFormat="true" ht="12" hidden="false" customHeight="false" outlineLevel="0" collapsed="false">
      <c r="A202" s="395" t="s">
        <v>223</v>
      </c>
      <c r="B202" s="597" t="n">
        <v>19</v>
      </c>
      <c r="C202" s="598" t="n">
        <v>0</v>
      </c>
      <c r="D202" s="598" t="n">
        <v>0</v>
      </c>
      <c r="E202" s="598" t="n">
        <v>0</v>
      </c>
      <c r="F202" s="598" t="n">
        <v>0</v>
      </c>
      <c r="G202" s="598" t="n">
        <v>0</v>
      </c>
      <c r="H202" s="598" t="n">
        <v>0</v>
      </c>
      <c r="I202" s="598" t="n">
        <v>19</v>
      </c>
      <c r="J202" s="598" t="n">
        <v>0</v>
      </c>
      <c r="K202" s="598" t="n">
        <v>0</v>
      </c>
      <c r="L202" s="598" t="n">
        <v>18</v>
      </c>
      <c r="M202" s="598" t="n">
        <v>1</v>
      </c>
      <c r="N202" s="598" t="n">
        <v>0</v>
      </c>
      <c r="O202" s="599" t="n">
        <v>1</v>
      </c>
      <c r="P202" s="598"/>
      <c r="Q202" s="395" t="s">
        <v>223</v>
      </c>
      <c r="R202" s="0"/>
      <c r="S202" s="235"/>
    </row>
    <row r="203" s="234" customFormat="true" ht="24" hidden="false" customHeight="false" outlineLevel="0" collapsed="false">
      <c r="A203" s="397" t="s">
        <v>477</v>
      </c>
      <c r="B203" s="597" t="n">
        <v>540</v>
      </c>
      <c r="C203" s="598" t="n">
        <v>39</v>
      </c>
      <c r="D203" s="598" t="n">
        <v>0</v>
      </c>
      <c r="E203" s="598" t="n">
        <v>0</v>
      </c>
      <c r="F203" s="598" t="n">
        <v>0</v>
      </c>
      <c r="G203" s="598" t="n">
        <v>0</v>
      </c>
      <c r="H203" s="598" t="n">
        <v>39</v>
      </c>
      <c r="I203" s="598" t="n">
        <v>501</v>
      </c>
      <c r="J203" s="598" t="n">
        <v>0</v>
      </c>
      <c r="K203" s="598" t="n">
        <v>0</v>
      </c>
      <c r="L203" s="598" t="n">
        <v>45</v>
      </c>
      <c r="M203" s="598" t="n">
        <v>11</v>
      </c>
      <c r="N203" s="598" t="n">
        <v>11</v>
      </c>
      <c r="O203" s="599" t="n">
        <v>456</v>
      </c>
      <c r="P203" s="598"/>
      <c r="Q203" s="397" t="s">
        <v>477</v>
      </c>
      <c r="R203" s="0"/>
      <c r="S203" s="235"/>
    </row>
    <row r="204" s="234" customFormat="true" ht="12" hidden="false" customHeight="false" outlineLevel="0" collapsed="false">
      <c r="A204" s="395"/>
      <c r="B204" s="597"/>
      <c r="C204" s="598"/>
      <c r="D204" s="598"/>
      <c r="E204" s="598"/>
      <c r="F204" s="598"/>
      <c r="G204" s="598"/>
      <c r="H204" s="598"/>
      <c r="I204" s="598"/>
      <c r="J204" s="598"/>
      <c r="K204" s="598"/>
      <c r="L204" s="598"/>
      <c r="M204" s="598"/>
      <c r="N204" s="598"/>
      <c r="O204" s="599"/>
      <c r="P204" s="402"/>
      <c r="Q204" s="395"/>
      <c r="R204" s="235"/>
      <c r="S204" s="235"/>
    </row>
    <row r="205" s="180" customFormat="true" ht="12" hidden="false" customHeight="false" outlineLevel="0" collapsed="false">
      <c r="A205" s="390" t="s">
        <v>93</v>
      </c>
      <c r="B205" s="595" t="n">
        <v>16313</v>
      </c>
      <c r="C205" s="414" t="n">
        <v>5799</v>
      </c>
      <c r="D205" s="414" t="n">
        <v>1623</v>
      </c>
      <c r="E205" s="414" t="n">
        <v>749</v>
      </c>
      <c r="F205" s="414" t="n">
        <v>414</v>
      </c>
      <c r="G205" s="414" t="n">
        <v>182</v>
      </c>
      <c r="H205" s="414" t="n">
        <v>4177</v>
      </c>
      <c r="I205" s="414" t="n">
        <v>10514</v>
      </c>
      <c r="J205" s="414" t="n">
        <v>186</v>
      </c>
      <c r="K205" s="414" t="n">
        <v>67</v>
      </c>
      <c r="L205" s="414" t="n">
        <v>9172</v>
      </c>
      <c r="M205" s="414" t="n">
        <v>425</v>
      </c>
      <c r="N205" s="414" t="n">
        <v>2670</v>
      </c>
      <c r="O205" s="596" t="n">
        <v>1158</v>
      </c>
      <c r="P205" s="414"/>
      <c r="Q205" s="390" t="s">
        <v>93</v>
      </c>
      <c r="R205" s="232"/>
      <c r="S205" s="232"/>
    </row>
    <row r="206" s="235" customFormat="true" ht="12" hidden="false" customHeight="false" outlineLevel="0" collapsed="false">
      <c r="A206" s="395"/>
      <c r="B206" s="402"/>
      <c r="C206" s="402"/>
      <c r="D206" s="402"/>
      <c r="E206" s="402"/>
      <c r="F206" s="402"/>
      <c r="G206" s="402"/>
      <c r="H206" s="402"/>
      <c r="I206" s="402"/>
      <c r="J206" s="402"/>
      <c r="K206" s="402"/>
      <c r="L206" s="402"/>
      <c r="M206" s="402"/>
      <c r="N206" s="402"/>
      <c r="O206" s="402"/>
      <c r="P206" s="402"/>
      <c r="Q206" s="395"/>
    </row>
    <row r="207" customFormat="false" ht="12" hidden="false" customHeight="true" outlineLevel="0" collapsed="false">
      <c r="B207" s="531" t="s">
        <v>94</v>
      </c>
      <c r="C207" s="531"/>
      <c r="D207" s="531"/>
      <c r="E207" s="531"/>
      <c r="F207" s="531"/>
      <c r="G207" s="531"/>
      <c r="H207" s="531"/>
      <c r="I207" s="531" t="s">
        <v>94</v>
      </c>
      <c r="J207" s="531"/>
      <c r="K207" s="531"/>
      <c r="L207" s="531"/>
      <c r="M207" s="531"/>
      <c r="N207" s="531"/>
      <c r="O207" s="531"/>
      <c r="P207" s="152"/>
    </row>
    <row r="208" customFormat="false" ht="12.75" hidden="false" customHeight="false" outlineLevel="0" collapsed="false">
      <c r="B208" s="602"/>
      <c r="C208" s="152"/>
      <c r="D208" s="152"/>
      <c r="E208" s="152"/>
      <c r="F208" s="152"/>
      <c r="G208" s="152"/>
      <c r="H208" s="152"/>
      <c r="I208" s="602"/>
      <c r="J208" s="152"/>
      <c r="K208" s="152"/>
      <c r="L208" s="152"/>
      <c r="M208" s="152"/>
      <c r="N208" s="152"/>
      <c r="O208" s="152"/>
      <c r="P208" s="152"/>
    </row>
    <row r="209" s="180" customFormat="true" ht="12" hidden="false" customHeight="false" outlineLevel="0" collapsed="false">
      <c r="A209" s="390" t="s">
        <v>147</v>
      </c>
      <c r="B209" s="595" t="n">
        <v>351</v>
      </c>
      <c r="C209" s="414" t="n">
        <v>332</v>
      </c>
      <c r="D209" s="414" t="n">
        <v>224</v>
      </c>
      <c r="E209" s="414" t="n">
        <v>89</v>
      </c>
      <c r="F209" s="414" t="n">
        <v>126</v>
      </c>
      <c r="G209" s="414" t="n">
        <v>1</v>
      </c>
      <c r="H209" s="414" t="n">
        <v>108</v>
      </c>
      <c r="I209" s="414" t="n">
        <v>19</v>
      </c>
      <c r="J209" s="414" t="n">
        <v>0</v>
      </c>
      <c r="K209" s="414" t="n">
        <v>0</v>
      </c>
      <c r="L209" s="414" t="n">
        <v>19</v>
      </c>
      <c r="M209" s="414" t="n">
        <v>0</v>
      </c>
      <c r="N209" s="414" t="n">
        <v>0</v>
      </c>
      <c r="O209" s="596" t="n">
        <v>0</v>
      </c>
      <c r="P209" s="414"/>
      <c r="Q209" s="390" t="s">
        <v>147</v>
      </c>
      <c r="R209" s="0"/>
      <c r="S209" s="232"/>
    </row>
    <row r="210" s="234" customFormat="true" ht="12" hidden="false" customHeight="false" outlineLevel="0" collapsed="false">
      <c r="A210" s="395" t="s">
        <v>205</v>
      </c>
      <c r="B210" s="597" t="n">
        <v>65</v>
      </c>
      <c r="C210" s="598" t="n">
        <v>53</v>
      </c>
      <c r="D210" s="598" t="n">
        <v>37</v>
      </c>
      <c r="E210" s="598" t="n">
        <v>16</v>
      </c>
      <c r="F210" s="598" t="n">
        <v>19</v>
      </c>
      <c r="G210" s="598" t="n">
        <v>0</v>
      </c>
      <c r="H210" s="598" t="n">
        <v>16</v>
      </c>
      <c r="I210" s="598" t="n">
        <v>12</v>
      </c>
      <c r="J210" s="598" t="n">
        <v>0</v>
      </c>
      <c r="K210" s="598" t="n">
        <v>0</v>
      </c>
      <c r="L210" s="598" t="n">
        <v>12</v>
      </c>
      <c r="M210" s="598" t="n">
        <v>0</v>
      </c>
      <c r="N210" s="598" t="n">
        <v>0</v>
      </c>
      <c r="O210" s="599" t="n">
        <v>0</v>
      </c>
      <c r="P210" s="598"/>
      <c r="Q210" s="395" t="s">
        <v>205</v>
      </c>
      <c r="R210" s="0"/>
      <c r="S210" s="235"/>
    </row>
    <row r="211" s="234" customFormat="true" ht="24" hidden="false" customHeight="true" outlineLevel="0" collapsed="false">
      <c r="A211" s="397" t="s">
        <v>206</v>
      </c>
      <c r="B211" s="597" t="n">
        <v>43</v>
      </c>
      <c r="C211" s="598" t="n">
        <v>43</v>
      </c>
      <c r="D211" s="598" t="n">
        <v>27</v>
      </c>
      <c r="E211" s="598" t="n">
        <v>5</v>
      </c>
      <c r="F211" s="598" t="n">
        <v>22</v>
      </c>
      <c r="G211" s="598" t="n">
        <v>0</v>
      </c>
      <c r="H211" s="598" t="n">
        <v>16</v>
      </c>
      <c r="I211" s="598" t="n">
        <v>0</v>
      </c>
      <c r="J211" s="598" t="n">
        <v>0</v>
      </c>
      <c r="K211" s="598" t="n">
        <v>0</v>
      </c>
      <c r="L211" s="598" t="n">
        <v>0</v>
      </c>
      <c r="M211" s="598" t="n">
        <v>0</v>
      </c>
      <c r="N211" s="598" t="n">
        <v>0</v>
      </c>
      <c r="O211" s="599" t="n">
        <v>0</v>
      </c>
      <c r="P211" s="598"/>
      <c r="Q211" s="397" t="s">
        <v>206</v>
      </c>
      <c r="R211" s="0"/>
      <c r="S211" s="235"/>
    </row>
    <row r="212" s="234" customFormat="true" ht="12" hidden="false" customHeight="false" outlineLevel="0" collapsed="false">
      <c r="A212" s="395" t="s">
        <v>256</v>
      </c>
      <c r="B212" s="597" t="n">
        <v>49</v>
      </c>
      <c r="C212" s="598" t="n">
        <v>45</v>
      </c>
      <c r="D212" s="598" t="n">
        <v>21</v>
      </c>
      <c r="E212" s="598" t="n">
        <v>10</v>
      </c>
      <c r="F212" s="598" t="n">
        <v>11</v>
      </c>
      <c r="G212" s="598" t="n">
        <v>0</v>
      </c>
      <c r="H212" s="598" t="n">
        <v>24</v>
      </c>
      <c r="I212" s="598" t="n">
        <v>4</v>
      </c>
      <c r="J212" s="598" t="n">
        <v>0</v>
      </c>
      <c r="K212" s="598" t="n">
        <v>0</v>
      </c>
      <c r="L212" s="598" t="n">
        <v>4</v>
      </c>
      <c r="M212" s="598" t="n">
        <v>0</v>
      </c>
      <c r="N212" s="598" t="n">
        <v>0</v>
      </c>
      <c r="O212" s="599" t="n">
        <v>0</v>
      </c>
      <c r="P212" s="598"/>
      <c r="Q212" s="395" t="s">
        <v>256</v>
      </c>
      <c r="R212" s="0"/>
      <c r="S212" s="235"/>
    </row>
    <row r="213" s="234" customFormat="true" ht="12" hidden="false" customHeight="false" outlineLevel="0" collapsed="false">
      <c r="A213" s="397" t="s">
        <v>207</v>
      </c>
      <c r="B213" s="597" t="n">
        <v>13</v>
      </c>
      <c r="C213" s="598" t="n">
        <v>12</v>
      </c>
      <c r="D213" s="598" t="n">
        <v>8</v>
      </c>
      <c r="E213" s="598" t="n">
        <v>3</v>
      </c>
      <c r="F213" s="598" t="n">
        <v>4</v>
      </c>
      <c r="G213" s="598" t="n">
        <v>1</v>
      </c>
      <c r="H213" s="598" t="n">
        <v>4</v>
      </c>
      <c r="I213" s="598" t="n">
        <v>1</v>
      </c>
      <c r="J213" s="598" t="n">
        <v>0</v>
      </c>
      <c r="K213" s="598" t="n">
        <v>0</v>
      </c>
      <c r="L213" s="598" t="n">
        <v>1</v>
      </c>
      <c r="M213" s="598" t="n">
        <v>0</v>
      </c>
      <c r="N213" s="598" t="n">
        <v>0</v>
      </c>
      <c r="O213" s="599" t="n">
        <v>0</v>
      </c>
      <c r="P213" s="598"/>
      <c r="Q213" s="397" t="s">
        <v>207</v>
      </c>
      <c r="R213" s="0"/>
      <c r="S213" s="235"/>
    </row>
    <row r="214" s="234" customFormat="true" ht="12" hidden="false" customHeight="false" outlineLevel="0" collapsed="false">
      <c r="A214" s="395" t="s">
        <v>208</v>
      </c>
      <c r="B214" s="597" t="n">
        <v>182</v>
      </c>
      <c r="C214" s="598" t="n">
        <v>180</v>
      </c>
      <c r="D214" s="598" t="n">
        <v>132</v>
      </c>
      <c r="E214" s="598" t="n">
        <v>55</v>
      </c>
      <c r="F214" s="598" t="n">
        <v>70</v>
      </c>
      <c r="G214" s="598" t="n">
        <v>0</v>
      </c>
      <c r="H214" s="598" t="n">
        <v>48</v>
      </c>
      <c r="I214" s="598" t="n">
        <v>2</v>
      </c>
      <c r="J214" s="598" t="n">
        <v>0</v>
      </c>
      <c r="K214" s="598" t="n">
        <v>0</v>
      </c>
      <c r="L214" s="598" t="n">
        <v>2</v>
      </c>
      <c r="M214" s="598" t="n">
        <v>0</v>
      </c>
      <c r="N214" s="598" t="n">
        <v>0</v>
      </c>
      <c r="O214" s="599" t="n">
        <v>0</v>
      </c>
      <c r="P214" s="598"/>
      <c r="Q214" s="395" t="s">
        <v>208</v>
      </c>
      <c r="R214" s="0"/>
      <c r="S214" s="235"/>
    </row>
    <row r="215" s="234" customFormat="true" ht="12" hidden="false" customHeight="false" outlineLevel="0" collapsed="false">
      <c r="A215" s="395"/>
      <c r="B215" s="597"/>
      <c r="C215" s="598"/>
      <c r="D215" s="598"/>
      <c r="E215" s="598"/>
      <c r="F215" s="598"/>
      <c r="G215" s="598"/>
      <c r="H215" s="598"/>
      <c r="I215" s="598"/>
      <c r="J215" s="598"/>
      <c r="K215" s="598"/>
      <c r="L215" s="598"/>
      <c r="M215" s="598"/>
      <c r="N215" s="598"/>
      <c r="O215" s="599"/>
      <c r="P215" s="598"/>
      <c r="Q215" s="395"/>
      <c r="R215" s="0"/>
      <c r="S215" s="235"/>
    </row>
    <row r="216" s="180" customFormat="true" ht="25.5" hidden="false" customHeight="true" outlineLevel="0" collapsed="false">
      <c r="A216" s="594" t="s">
        <v>586</v>
      </c>
      <c r="B216" s="595" t="n">
        <v>176</v>
      </c>
      <c r="C216" s="414" t="n">
        <v>11</v>
      </c>
      <c r="D216" s="414" t="n">
        <v>3</v>
      </c>
      <c r="E216" s="414" t="n">
        <v>2</v>
      </c>
      <c r="F216" s="414" t="n">
        <v>1</v>
      </c>
      <c r="G216" s="414" t="n">
        <v>0</v>
      </c>
      <c r="H216" s="414" t="n">
        <v>8</v>
      </c>
      <c r="I216" s="414" t="n">
        <v>165</v>
      </c>
      <c r="J216" s="414" t="n">
        <v>16</v>
      </c>
      <c r="K216" s="414" t="n">
        <v>7</v>
      </c>
      <c r="L216" s="414" t="n">
        <v>144</v>
      </c>
      <c r="M216" s="414" t="n">
        <v>9</v>
      </c>
      <c r="N216" s="414" t="n">
        <v>0</v>
      </c>
      <c r="O216" s="596" t="n">
        <v>5</v>
      </c>
      <c r="P216" s="232"/>
      <c r="Q216" s="594" t="s">
        <v>586</v>
      </c>
      <c r="R216" s="0"/>
      <c r="S216" s="232"/>
    </row>
    <row r="217" s="234" customFormat="true" ht="12" hidden="false" customHeight="false" outlineLevel="0" collapsed="false">
      <c r="A217" s="198" t="s">
        <v>210</v>
      </c>
      <c r="B217" s="597" t="n">
        <v>2</v>
      </c>
      <c r="C217" s="598" t="n">
        <v>2</v>
      </c>
      <c r="D217" s="598" t="n">
        <v>0</v>
      </c>
      <c r="E217" s="598" t="n">
        <v>0</v>
      </c>
      <c r="F217" s="598" t="n">
        <v>0</v>
      </c>
      <c r="G217" s="598" t="n">
        <v>0</v>
      </c>
      <c r="H217" s="598" t="n">
        <v>2</v>
      </c>
      <c r="I217" s="598" t="n">
        <v>0</v>
      </c>
      <c r="J217" s="598" t="n">
        <v>0</v>
      </c>
      <c r="K217" s="598" t="n">
        <v>0</v>
      </c>
      <c r="L217" s="598" t="n">
        <v>0</v>
      </c>
      <c r="M217" s="598" t="n">
        <v>0</v>
      </c>
      <c r="N217" s="598" t="n">
        <v>0</v>
      </c>
      <c r="O217" s="599" t="n">
        <v>0</v>
      </c>
      <c r="P217" s="598"/>
      <c r="Q217" s="395" t="s">
        <v>210</v>
      </c>
      <c r="R217" s="0"/>
      <c r="S217" s="235"/>
    </row>
    <row r="218" s="234" customFormat="true" ht="12" hidden="false" customHeight="false" outlineLevel="0" collapsed="false">
      <c r="A218" s="0" t="s">
        <v>261</v>
      </c>
      <c r="B218" s="597" t="n">
        <v>5</v>
      </c>
      <c r="C218" s="598" t="n">
        <v>0</v>
      </c>
      <c r="D218" s="598" t="n">
        <v>0</v>
      </c>
      <c r="E218" s="598" t="n">
        <v>0</v>
      </c>
      <c r="F218" s="598" t="n">
        <v>0</v>
      </c>
      <c r="G218" s="598" t="n">
        <v>0</v>
      </c>
      <c r="H218" s="598" t="n">
        <v>0</v>
      </c>
      <c r="I218" s="598" t="n">
        <v>5</v>
      </c>
      <c r="J218" s="598" t="n">
        <v>0</v>
      </c>
      <c r="K218" s="598" t="n">
        <v>0</v>
      </c>
      <c r="L218" s="598" t="n">
        <v>5</v>
      </c>
      <c r="M218" s="598" t="n">
        <v>0</v>
      </c>
      <c r="N218" s="598" t="n">
        <v>0</v>
      </c>
      <c r="O218" s="599" t="n">
        <v>0</v>
      </c>
      <c r="P218" s="598"/>
      <c r="Q218" s="0" t="s">
        <v>261</v>
      </c>
      <c r="R218" s="0"/>
      <c r="S218" s="235"/>
    </row>
    <row r="219" s="234" customFormat="true" ht="12" hidden="false" customHeight="false" outlineLevel="0" collapsed="false">
      <c r="A219" s="198" t="s">
        <v>212</v>
      </c>
      <c r="B219" s="597" t="n">
        <v>118</v>
      </c>
      <c r="C219" s="598" t="n">
        <v>3</v>
      </c>
      <c r="D219" s="598" t="n">
        <v>2</v>
      </c>
      <c r="E219" s="598" t="n">
        <v>1</v>
      </c>
      <c r="F219" s="598" t="n">
        <v>1</v>
      </c>
      <c r="G219" s="598" t="n">
        <v>0</v>
      </c>
      <c r="H219" s="598" t="n">
        <v>1</v>
      </c>
      <c r="I219" s="598" t="n">
        <v>116</v>
      </c>
      <c r="J219" s="598" t="n">
        <v>16</v>
      </c>
      <c r="K219" s="598" t="n">
        <v>7</v>
      </c>
      <c r="L219" s="598" t="n">
        <v>95</v>
      </c>
      <c r="M219" s="598" t="n">
        <v>8</v>
      </c>
      <c r="N219" s="598" t="n">
        <v>0</v>
      </c>
      <c r="O219" s="599" t="n">
        <v>5</v>
      </c>
      <c r="P219" s="598"/>
      <c r="Q219" s="395" t="s">
        <v>212</v>
      </c>
      <c r="S219" s="235"/>
    </row>
    <row r="220" s="234" customFormat="true" ht="12" hidden="false" customHeight="false" outlineLevel="0" collapsed="false">
      <c r="A220" s="198" t="s">
        <v>213</v>
      </c>
      <c r="B220" s="597" t="n">
        <v>17</v>
      </c>
      <c r="C220" s="598" t="n">
        <v>0</v>
      </c>
      <c r="D220" s="598" t="n">
        <v>0</v>
      </c>
      <c r="E220" s="598" t="n">
        <v>0</v>
      </c>
      <c r="F220" s="598" t="n">
        <v>0</v>
      </c>
      <c r="G220" s="598" t="n">
        <v>0</v>
      </c>
      <c r="H220" s="598" t="n">
        <v>0</v>
      </c>
      <c r="I220" s="598" t="n">
        <v>17</v>
      </c>
      <c r="J220" s="598" t="n">
        <v>1</v>
      </c>
      <c r="K220" s="598" t="n">
        <v>0</v>
      </c>
      <c r="L220" s="598" t="n">
        <v>17</v>
      </c>
      <c r="M220" s="598" t="n">
        <v>1</v>
      </c>
      <c r="N220" s="598" t="n">
        <v>0</v>
      </c>
      <c r="O220" s="599" t="n">
        <v>0</v>
      </c>
      <c r="P220" s="598"/>
      <c r="Q220" s="395" t="s">
        <v>213</v>
      </c>
      <c r="R220" s="0"/>
      <c r="S220" s="235"/>
    </row>
    <row r="221" s="234" customFormat="true" ht="24" hidden="false" customHeight="false" outlineLevel="0" collapsed="false">
      <c r="A221" s="196" t="s">
        <v>214</v>
      </c>
      <c r="B221" s="597" t="n">
        <v>15</v>
      </c>
      <c r="C221" s="598" t="n">
        <v>0</v>
      </c>
      <c r="D221" s="598" t="n">
        <v>0</v>
      </c>
      <c r="E221" s="598" t="n">
        <v>0</v>
      </c>
      <c r="F221" s="598" t="n">
        <v>0</v>
      </c>
      <c r="G221" s="598" t="n">
        <v>0</v>
      </c>
      <c r="H221" s="598" t="n">
        <v>0</v>
      </c>
      <c r="I221" s="598" t="n">
        <v>15</v>
      </c>
      <c r="J221" s="598" t="n">
        <v>0</v>
      </c>
      <c r="K221" s="598" t="n">
        <v>0</v>
      </c>
      <c r="L221" s="598" t="n">
        <v>15</v>
      </c>
      <c r="M221" s="598" t="n">
        <v>0</v>
      </c>
      <c r="N221" s="598" t="n">
        <v>0</v>
      </c>
      <c r="O221" s="599" t="n">
        <v>0</v>
      </c>
      <c r="P221" s="598"/>
      <c r="Q221" s="397" t="s">
        <v>214</v>
      </c>
      <c r="R221" s="235"/>
      <c r="S221" s="235"/>
    </row>
    <row r="222" s="234" customFormat="true" ht="12" hidden="false" customHeight="true" outlineLevel="0" collapsed="false">
      <c r="A222" s="196" t="s">
        <v>215</v>
      </c>
      <c r="B222" s="597" t="n">
        <v>18</v>
      </c>
      <c r="C222" s="598" t="n">
        <v>6</v>
      </c>
      <c r="D222" s="598" t="n">
        <v>1</v>
      </c>
      <c r="E222" s="598" t="n">
        <v>1</v>
      </c>
      <c r="F222" s="598" t="n">
        <v>0</v>
      </c>
      <c r="G222" s="598" t="n">
        <v>0</v>
      </c>
      <c r="H222" s="598" t="n">
        <v>5</v>
      </c>
      <c r="I222" s="598" t="n">
        <v>12</v>
      </c>
      <c r="J222" s="598" t="n">
        <v>0</v>
      </c>
      <c r="K222" s="598" t="n">
        <v>0</v>
      </c>
      <c r="L222" s="598" t="n">
        <v>12</v>
      </c>
      <c r="M222" s="598" t="n">
        <v>0</v>
      </c>
      <c r="N222" s="598" t="n">
        <v>0</v>
      </c>
      <c r="O222" s="599" t="n">
        <v>0</v>
      </c>
      <c r="P222" s="598"/>
      <c r="Q222" s="397" t="s">
        <v>215</v>
      </c>
      <c r="R222" s="235"/>
      <c r="S222" s="235"/>
    </row>
    <row r="223" s="234" customFormat="true" ht="12" hidden="false" customHeight="false" outlineLevel="0" collapsed="false">
      <c r="A223" s="198"/>
      <c r="B223" s="597"/>
      <c r="C223" s="598"/>
      <c r="D223" s="598"/>
      <c r="E223" s="598"/>
      <c r="F223" s="598"/>
      <c r="G223" s="598"/>
      <c r="H223" s="598"/>
      <c r="I223" s="598"/>
      <c r="J223" s="598"/>
      <c r="K223" s="598"/>
      <c r="L223" s="598"/>
      <c r="M223" s="598"/>
      <c r="N223" s="598"/>
      <c r="O223" s="599"/>
      <c r="P223" s="598"/>
      <c r="Q223" s="395"/>
      <c r="R223" s="235"/>
      <c r="S223" s="235"/>
    </row>
    <row r="224" s="234" customFormat="true" ht="12" hidden="false" customHeight="false" outlineLevel="0" collapsed="false">
      <c r="A224" s="230" t="s">
        <v>93</v>
      </c>
      <c r="B224" s="595" t="n">
        <v>526</v>
      </c>
      <c r="C224" s="414" t="n">
        <v>342</v>
      </c>
      <c r="D224" s="414" t="n">
        <v>227</v>
      </c>
      <c r="E224" s="414" t="n">
        <v>91</v>
      </c>
      <c r="F224" s="414" t="n">
        <v>127</v>
      </c>
      <c r="G224" s="414" t="n">
        <v>1</v>
      </c>
      <c r="H224" s="414" t="n">
        <v>115</v>
      </c>
      <c r="I224" s="414" t="n">
        <v>184</v>
      </c>
      <c r="J224" s="414" t="n">
        <v>16</v>
      </c>
      <c r="K224" s="414" t="n">
        <v>7</v>
      </c>
      <c r="L224" s="414" t="n">
        <v>163</v>
      </c>
      <c r="M224" s="414" t="n">
        <v>9</v>
      </c>
      <c r="N224" s="414" t="n">
        <v>0</v>
      </c>
      <c r="O224" s="596" t="n">
        <v>5</v>
      </c>
      <c r="P224" s="414"/>
      <c r="Q224" s="390" t="s">
        <v>93</v>
      </c>
      <c r="R224" s="235"/>
      <c r="S224" s="235"/>
    </row>
    <row r="225" s="232" customFormat="true" ht="12" hidden="false" customHeight="false" outlineLevel="0" collapsed="false">
      <c r="A225" s="390"/>
      <c r="B225" s="414"/>
      <c r="C225" s="414"/>
      <c r="D225" s="414"/>
      <c r="E225" s="414"/>
      <c r="F225" s="414"/>
      <c r="G225" s="414"/>
      <c r="H225" s="414"/>
      <c r="I225" s="414"/>
      <c r="J225" s="414"/>
      <c r="K225" s="414"/>
      <c r="L225" s="414"/>
      <c r="M225" s="414"/>
      <c r="N225" s="414"/>
      <c r="O225" s="414"/>
      <c r="P225" s="414"/>
      <c r="Q225" s="390"/>
    </row>
    <row r="226" s="259" customFormat="true" ht="12" hidden="false" customHeight="true" outlineLevel="0" collapsed="false">
      <c r="B226" s="593" t="s">
        <v>155</v>
      </c>
      <c r="C226" s="593"/>
      <c r="D226" s="593"/>
      <c r="E226" s="593"/>
      <c r="F226" s="593"/>
      <c r="G226" s="593"/>
      <c r="H226" s="593"/>
      <c r="I226" s="593" t="s">
        <v>155</v>
      </c>
      <c r="J226" s="593"/>
      <c r="K226" s="593"/>
      <c r="L226" s="593"/>
      <c r="M226" s="593"/>
      <c r="N226" s="593"/>
      <c r="O226" s="593"/>
      <c r="P226" s="603"/>
    </row>
    <row r="227" s="259" customFormat="true" ht="12" hidden="false" customHeight="false" outlineLevel="0" collapsed="false"/>
    <row r="228" s="180" customFormat="true" ht="12" hidden="false" customHeight="true" outlineLevel="0" collapsed="false">
      <c r="A228" s="594" t="s">
        <v>135</v>
      </c>
      <c r="B228" s="595" t="n">
        <v>94</v>
      </c>
      <c r="C228" s="414" t="n">
        <v>77</v>
      </c>
      <c r="D228" s="414" t="n">
        <v>55</v>
      </c>
      <c r="E228" s="414" t="n">
        <v>3</v>
      </c>
      <c r="F228" s="414" t="n">
        <v>41</v>
      </c>
      <c r="G228" s="414" t="n">
        <v>8</v>
      </c>
      <c r="H228" s="414" t="n">
        <v>23</v>
      </c>
      <c r="I228" s="414" t="n">
        <v>17</v>
      </c>
      <c r="J228" s="414" t="n">
        <v>0</v>
      </c>
      <c r="K228" s="414" t="n">
        <v>0</v>
      </c>
      <c r="L228" s="414" t="n">
        <v>15</v>
      </c>
      <c r="M228" s="414" t="n">
        <v>1</v>
      </c>
      <c r="N228" s="414" t="n">
        <v>0</v>
      </c>
      <c r="O228" s="596" t="n">
        <v>2</v>
      </c>
      <c r="P228" s="414"/>
      <c r="Q228" s="594" t="s">
        <v>135</v>
      </c>
      <c r="R228" s="0"/>
      <c r="S228" s="232"/>
    </row>
    <row r="229" s="234" customFormat="true" ht="24" hidden="false" customHeight="false" outlineLevel="0" collapsed="false">
      <c r="A229" s="181" t="s">
        <v>226</v>
      </c>
      <c r="B229" s="597" t="n">
        <v>17</v>
      </c>
      <c r="C229" s="598" t="n">
        <v>14</v>
      </c>
      <c r="D229" s="598" t="n">
        <v>7</v>
      </c>
      <c r="E229" s="598" t="n">
        <v>1</v>
      </c>
      <c r="F229" s="598" t="n">
        <v>6</v>
      </c>
      <c r="G229" s="598" t="n">
        <v>0</v>
      </c>
      <c r="H229" s="598" t="n">
        <v>7</v>
      </c>
      <c r="I229" s="598" t="n">
        <v>3</v>
      </c>
      <c r="J229" s="598" t="n">
        <v>0</v>
      </c>
      <c r="K229" s="598" t="n">
        <v>0</v>
      </c>
      <c r="L229" s="598" t="n">
        <v>3</v>
      </c>
      <c r="M229" s="598" t="n">
        <v>0</v>
      </c>
      <c r="N229" s="598" t="n">
        <v>0</v>
      </c>
      <c r="O229" s="599" t="n">
        <v>0</v>
      </c>
      <c r="P229" s="598"/>
      <c r="Q229" s="181" t="s">
        <v>226</v>
      </c>
      <c r="R229" s="0"/>
      <c r="S229" s="235"/>
    </row>
    <row r="230" s="234" customFormat="true" ht="12" hidden="false" customHeight="false" outlineLevel="0" collapsed="false">
      <c r="A230" s="0" t="s">
        <v>267</v>
      </c>
      <c r="B230" s="597" t="n">
        <v>41</v>
      </c>
      <c r="C230" s="598" t="n">
        <v>30</v>
      </c>
      <c r="D230" s="598" t="n">
        <v>30</v>
      </c>
      <c r="E230" s="598" t="n">
        <v>0</v>
      </c>
      <c r="F230" s="598" t="n">
        <v>22</v>
      </c>
      <c r="G230" s="598" t="n">
        <v>8</v>
      </c>
      <c r="H230" s="598" t="n">
        <v>0</v>
      </c>
      <c r="I230" s="598" t="n">
        <v>11</v>
      </c>
      <c r="J230" s="598" t="n">
        <v>0</v>
      </c>
      <c r="K230" s="598" t="n">
        <v>0</v>
      </c>
      <c r="L230" s="598" t="n">
        <v>9</v>
      </c>
      <c r="M230" s="598" t="n">
        <v>1</v>
      </c>
      <c r="N230" s="598" t="n">
        <v>0</v>
      </c>
      <c r="O230" s="599" t="n">
        <v>2</v>
      </c>
      <c r="P230" s="598"/>
      <c r="Q230" s="0" t="s">
        <v>267</v>
      </c>
      <c r="R230" s="0"/>
      <c r="S230" s="235"/>
    </row>
    <row r="231" s="234" customFormat="true" ht="12" hidden="false" customHeight="false" outlineLevel="0" collapsed="false">
      <c r="A231" s="0" t="s">
        <v>168</v>
      </c>
      <c r="B231" s="597" t="n">
        <v>22</v>
      </c>
      <c r="C231" s="598" t="n">
        <v>19</v>
      </c>
      <c r="D231" s="598" t="n">
        <v>4</v>
      </c>
      <c r="E231" s="598" t="n">
        <v>0</v>
      </c>
      <c r="F231" s="598" t="n">
        <v>1</v>
      </c>
      <c r="G231" s="598" t="n">
        <v>0</v>
      </c>
      <c r="H231" s="598" t="n">
        <v>15</v>
      </c>
      <c r="I231" s="598" t="n">
        <v>3</v>
      </c>
      <c r="J231" s="598" t="n">
        <v>0</v>
      </c>
      <c r="K231" s="598" t="n">
        <v>0</v>
      </c>
      <c r="L231" s="598" t="n">
        <v>3</v>
      </c>
      <c r="M231" s="598" t="n">
        <v>0</v>
      </c>
      <c r="N231" s="598" t="n">
        <v>0</v>
      </c>
      <c r="O231" s="599" t="n">
        <v>0</v>
      </c>
      <c r="P231" s="598"/>
      <c r="Q231" s="0" t="s">
        <v>168</v>
      </c>
      <c r="R231" s="0"/>
      <c r="S231" s="235"/>
    </row>
    <row r="232" s="234" customFormat="true" ht="12" hidden="false" customHeight="false" outlineLevel="0" collapsed="false">
      <c r="A232" s="0" t="s">
        <v>174</v>
      </c>
      <c r="B232" s="597" t="n">
        <v>8</v>
      </c>
      <c r="C232" s="598" t="n">
        <v>7</v>
      </c>
      <c r="D232" s="598" t="n">
        <v>7</v>
      </c>
      <c r="E232" s="598" t="n">
        <v>1</v>
      </c>
      <c r="F232" s="598" t="n">
        <v>6</v>
      </c>
      <c r="G232" s="598" t="n">
        <v>0</v>
      </c>
      <c r="H232" s="598" t="n">
        <v>0</v>
      </c>
      <c r="I232" s="598" t="n">
        <v>1</v>
      </c>
      <c r="J232" s="598" t="n">
        <v>0</v>
      </c>
      <c r="K232" s="598" t="n">
        <v>0</v>
      </c>
      <c r="L232" s="598" t="n">
        <v>1</v>
      </c>
      <c r="M232" s="598" t="n">
        <v>0</v>
      </c>
      <c r="N232" s="598" t="n">
        <v>0</v>
      </c>
      <c r="O232" s="599" t="n">
        <v>0</v>
      </c>
      <c r="P232" s="598"/>
      <c r="Q232" s="0" t="s">
        <v>174</v>
      </c>
      <c r="R232" s="0"/>
      <c r="S232" s="235"/>
    </row>
    <row r="233" s="234" customFormat="true" ht="24" hidden="false" customHeight="false" outlineLevel="0" collapsed="false">
      <c r="A233" s="181" t="s">
        <v>179</v>
      </c>
      <c r="B233" s="597" t="n">
        <v>8</v>
      </c>
      <c r="C233" s="598" t="n">
        <v>8</v>
      </c>
      <c r="D233" s="598" t="n">
        <v>7</v>
      </c>
      <c r="E233" s="598" t="n">
        <v>1</v>
      </c>
      <c r="F233" s="598" t="n">
        <v>6</v>
      </c>
      <c r="G233" s="598" t="n">
        <v>0</v>
      </c>
      <c r="H233" s="598" t="n">
        <v>1</v>
      </c>
      <c r="I233" s="598" t="n">
        <v>0</v>
      </c>
      <c r="J233" s="598" t="n">
        <v>0</v>
      </c>
      <c r="K233" s="598" t="n">
        <v>0</v>
      </c>
      <c r="L233" s="598" t="n">
        <v>0</v>
      </c>
      <c r="M233" s="598" t="n">
        <v>0</v>
      </c>
      <c r="N233" s="598" t="n">
        <v>0</v>
      </c>
      <c r="O233" s="599" t="n">
        <v>0</v>
      </c>
      <c r="P233" s="402"/>
      <c r="Q233" s="181" t="s">
        <v>179</v>
      </c>
      <c r="S233" s="235"/>
    </row>
    <row r="234" s="234" customFormat="true" ht="12" hidden="false" customHeight="false" outlineLevel="0" collapsed="false">
      <c r="A234" s="181"/>
      <c r="B234" s="597"/>
      <c r="C234" s="598"/>
      <c r="D234" s="598"/>
      <c r="E234" s="598"/>
      <c r="F234" s="598"/>
      <c r="G234" s="598"/>
      <c r="H234" s="598"/>
      <c r="I234" s="598"/>
      <c r="J234" s="598"/>
      <c r="K234" s="598"/>
      <c r="L234" s="598"/>
      <c r="M234" s="598"/>
      <c r="N234" s="598"/>
      <c r="O234" s="599"/>
      <c r="P234" s="402"/>
      <c r="Q234" s="181"/>
      <c r="R234" s="0"/>
      <c r="S234" s="235"/>
    </row>
    <row r="235" s="180" customFormat="true" ht="24.75" hidden="false" customHeight="true" outlineLevel="0" collapsed="false">
      <c r="A235" s="594" t="s">
        <v>588</v>
      </c>
      <c r="B235" s="595" t="n">
        <v>254</v>
      </c>
      <c r="C235" s="414" t="n">
        <v>204</v>
      </c>
      <c r="D235" s="414" t="n">
        <v>177</v>
      </c>
      <c r="E235" s="414" t="n">
        <v>19</v>
      </c>
      <c r="F235" s="414" t="n">
        <v>131</v>
      </c>
      <c r="G235" s="414" t="n">
        <v>27</v>
      </c>
      <c r="H235" s="414" t="n">
        <v>27</v>
      </c>
      <c r="I235" s="414" t="n">
        <v>50</v>
      </c>
      <c r="J235" s="414" t="n">
        <v>2</v>
      </c>
      <c r="K235" s="414" t="n">
        <v>2</v>
      </c>
      <c r="L235" s="414" t="n">
        <v>49</v>
      </c>
      <c r="M235" s="414" t="n">
        <v>1</v>
      </c>
      <c r="N235" s="414" t="n">
        <v>0</v>
      </c>
      <c r="O235" s="596" t="n">
        <v>0</v>
      </c>
      <c r="P235" s="414"/>
      <c r="Q235" s="594" t="s">
        <v>588</v>
      </c>
      <c r="R235" s="0"/>
      <c r="S235" s="232"/>
    </row>
    <row r="236" s="180" customFormat="true" ht="24.75" hidden="false" customHeight="true" outlineLevel="0" collapsed="false">
      <c r="A236" s="181" t="s">
        <v>584</v>
      </c>
      <c r="B236" s="597" t="n">
        <v>8</v>
      </c>
      <c r="C236" s="598" t="n">
        <v>8</v>
      </c>
      <c r="D236" s="598" t="n">
        <v>6</v>
      </c>
      <c r="E236" s="598" t="n">
        <v>2</v>
      </c>
      <c r="F236" s="598" t="n">
        <v>4</v>
      </c>
      <c r="G236" s="598" t="n">
        <v>0</v>
      </c>
      <c r="H236" s="598" t="n">
        <v>2</v>
      </c>
      <c r="I236" s="598" t="n">
        <v>0</v>
      </c>
      <c r="J236" s="598" t="n">
        <v>0</v>
      </c>
      <c r="K236" s="598" t="n">
        <v>0</v>
      </c>
      <c r="L236" s="598" t="n">
        <v>0</v>
      </c>
      <c r="M236" s="598" t="n">
        <v>0</v>
      </c>
      <c r="N236" s="598" t="n">
        <v>0</v>
      </c>
      <c r="O236" s="599" t="n">
        <v>0</v>
      </c>
      <c r="P236" s="414"/>
      <c r="Q236" s="181" t="s">
        <v>584</v>
      </c>
      <c r="R236" s="0"/>
      <c r="S236" s="232"/>
    </row>
    <row r="237" s="234" customFormat="true" ht="12" hidden="false" customHeight="false" outlineLevel="0" collapsed="false">
      <c r="A237" s="395" t="s">
        <v>228</v>
      </c>
      <c r="B237" s="597" t="n">
        <v>70</v>
      </c>
      <c r="C237" s="598" t="n">
        <v>61</v>
      </c>
      <c r="D237" s="598" t="n">
        <v>55</v>
      </c>
      <c r="E237" s="598" t="n">
        <v>5</v>
      </c>
      <c r="F237" s="598" t="n">
        <v>38</v>
      </c>
      <c r="G237" s="598" t="n">
        <v>12</v>
      </c>
      <c r="H237" s="598" t="n">
        <v>6</v>
      </c>
      <c r="I237" s="598" t="n">
        <v>9</v>
      </c>
      <c r="J237" s="598" t="n">
        <v>0</v>
      </c>
      <c r="K237" s="598" t="n">
        <v>0</v>
      </c>
      <c r="L237" s="598" t="n">
        <v>9</v>
      </c>
      <c r="M237" s="598" t="n">
        <v>0</v>
      </c>
      <c r="N237" s="598" t="n">
        <v>0</v>
      </c>
      <c r="O237" s="599" t="n">
        <v>0</v>
      </c>
      <c r="P237" s="597"/>
      <c r="Q237" s="395" t="s">
        <v>228</v>
      </c>
      <c r="R237" s="0"/>
      <c r="S237" s="235"/>
    </row>
    <row r="238" s="234" customFormat="true" ht="12" hidden="false" customHeight="false" outlineLevel="0" collapsed="false">
      <c r="A238" s="0" t="s">
        <v>138</v>
      </c>
      <c r="B238" s="597" t="n">
        <v>1</v>
      </c>
      <c r="C238" s="598" t="n">
        <v>1</v>
      </c>
      <c r="D238" s="598" t="n">
        <v>0</v>
      </c>
      <c r="E238" s="598" t="n">
        <v>0</v>
      </c>
      <c r="F238" s="598" t="n">
        <v>0</v>
      </c>
      <c r="G238" s="598" t="n">
        <v>0</v>
      </c>
      <c r="H238" s="598" t="n">
        <v>1</v>
      </c>
      <c r="I238" s="598" t="n">
        <v>0</v>
      </c>
      <c r="J238" s="598" t="n">
        <v>0</v>
      </c>
      <c r="K238" s="598" t="n">
        <v>0</v>
      </c>
      <c r="L238" s="598" t="n">
        <v>0</v>
      </c>
      <c r="M238" s="598" t="n">
        <v>0</v>
      </c>
      <c r="N238" s="598" t="n">
        <v>0</v>
      </c>
      <c r="O238" s="599" t="n">
        <v>0</v>
      </c>
      <c r="P238" s="597"/>
      <c r="Q238" s="0" t="s">
        <v>138</v>
      </c>
      <c r="R238" s="0"/>
      <c r="S238" s="235"/>
    </row>
    <row r="239" s="234" customFormat="true" ht="12" hidden="false" customHeight="false" outlineLevel="0" collapsed="false">
      <c r="A239" s="395" t="s">
        <v>186</v>
      </c>
      <c r="B239" s="597" t="n">
        <v>175</v>
      </c>
      <c r="C239" s="598" t="n">
        <v>134</v>
      </c>
      <c r="D239" s="598" t="n">
        <v>116</v>
      </c>
      <c r="E239" s="598" t="n">
        <v>12</v>
      </c>
      <c r="F239" s="598" t="n">
        <v>89</v>
      </c>
      <c r="G239" s="598" t="n">
        <v>15</v>
      </c>
      <c r="H239" s="598" t="n">
        <v>18</v>
      </c>
      <c r="I239" s="598" t="n">
        <v>41</v>
      </c>
      <c r="J239" s="598" t="n">
        <v>2</v>
      </c>
      <c r="K239" s="598" t="n">
        <v>2</v>
      </c>
      <c r="L239" s="598" t="n">
        <v>40</v>
      </c>
      <c r="M239" s="598" t="n">
        <v>1</v>
      </c>
      <c r="N239" s="598" t="n">
        <v>0</v>
      </c>
      <c r="O239" s="599" t="n">
        <v>0</v>
      </c>
      <c r="P239" s="597"/>
      <c r="Q239" s="395" t="s">
        <v>186</v>
      </c>
      <c r="R239" s="0"/>
      <c r="S239" s="235"/>
    </row>
    <row r="240" s="234" customFormat="true" ht="12" hidden="false" customHeight="false" outlineLevel="0" collapsed="false">
      <c r="A240" s="395"/>
      <c r="B240" s="597"/>
      <c r="C240" s="598"/>
      <c r="D240" s="598"/>
      <c r="E240" s="598"/>
      <c r="F240" s="598"/>
      <c r="G240" s="598"/>
      <c r="H240" s="598"/>
      <c r="I240" s="598"/>
      <c r="J240" s="598"/>
      <c r="K240" s="598"/>
      <c r="L240" s="598"/>
      <c r="M240" s="598"/>
      <c r="N240" s="598"/>
      <c r="O240" s="598"/>
      <c r="P240" s="597"/>
      <c r="Q240" s="395"/>
      <c r="R240" s="0"/>
      <c r="S240" s="235"/>
    </row>
    <row r="241" s="180" customFormat="true" ht="12" hidden="false" customHeight="true" outlineLevel="0" collapsed="false">
      <c r="A241" s="594" t="s">
        <v>140</v>
      </c>
      <c r="B241" s="595" t="n">
        <v>286</v>
      </c>
      <c r="C241" s="414" t="n">
        <v>184</v>
      </c>
      <c r="D241" s="414" t="n">
        <v>165</v>
      </c>
      <c r="E241" s="414" t="n">
        <v>16</v>
      </c>
      <c r="F241" s="414" t="n">
        <v>135</v>
      </c>
      <c r="G241" s="414" t="n">
        <v>14</v>
      </c>
      <c r="H241" s="414" t="n">
        <v>19</v>
      </c>
      <c r="I241" s="414" t="n">
        <v>102</v>
      </c>
      <c r="J241" s="414" t="n">
        <v>0</v>
      </c>
      <c r="K241" s="414" t="n">
        <v>0</v>
      </c>
      <c r="L241" s="414" t="n">
        <v>100</v>
      </c>
      <c r="M241" s="414" t="n">
        <v>3</v>
      </c>
      <c r="N241" s="414" t="n">
        <v>0</v>
      </c>
      <c r="O241" s="596" t="n">
        <v>2</v>
      </c>
      <c r="P241" s="595"/>
      <c r="Q241" s="594" t="s">
        <v>140</v>
      </c>
      <c r="S241" s="232"/>
    </row>
    <row r="242" s="2" customFormat="true" ht="12" hidden="false" customHeight="true" outlineLevel="0" collapsed="false">
      <c r="A242" s="2" t="s">
        <v>187</v>
      </c>
      <c r="B242" s="597" t="n">
        <v>19</v>
      </c>
      <c r="C242" s="598" t="n">
        <v>12</v>
      </c>
      <c r="D242" s="598" t="n">
        <v>10</v>
      </c>
      <c r="E242" s="598" t="n">
        <v>1</v>
      </c>
      <c r="F242" s="598" t="n">
        <v>9</v>
      </c>
      <c r="G242" s="598" t="n">
        <v>0</v>
      </c>
      <c r="H242" s="598" t="n">
        <v>2</v>
      </c>
      <c r="I242" s="598" t="n">
        <v>7</v>
      </c>
      <c r="J242" s="598" t="n">
        <v>0</v>
      </c>
      <c r="K242" s="598" t="n">
        <v>0</v>
      </c>
      <c r="L242" s="598" t="n">
        <v>7</v>
      </c>
      <c r="M242" s="598" t="n">
        <v>0</v>
      </c>
      <c r="N242" s="598" t="n">
        <v>0</v>
      </c>
      <c r="O242" s="599" t="n">
        <v>0</v>
      </c>
      <c r="P242" s="598"/>
      <c r="Q242" s="2" t="s">
        <v>187</v>
      </c>
      <c r="R242" s="0"/>
      <c r="S242" s="363"/>
    </row>
    <row r="243" s="234" customFormat="true" ht="12" hidden="false" customHeight="false" outlineLevel="0" collapsed="false">
      <c r="A243" s="0" t="s">
        <v>188</v>
      </c>
      <c r="B243" s="597" t="n">
        <v>13</v>
      </c>
      <c r="C243" s="598" t="n">
        <v>6</v>
      </c>
      <c r="D243" s="598" t="n">
        <v>5</v>
      </c>
      <c r="E243" s="598" t="n">
        <v>0</v>
      </c>
      <c r="F243" s="598" t="n">
        <v>5</v>
      </c>
      <c r="G243" s="598" t="n">
        <v>0</v>
      </c>
      <c r="H243" s="598" t="n">
        <v>1</v>
      </c>
      <c r="I243" s="598" t="n">
        <v>7</v>
      </c>
      <c r="J243" s="598" t="n">
        <v>0</v>
      </c>
      <c r="K243" s="598" t="n">
        <v>0</v>
      </c>
      <c r="L243" s="598" t="n">
        <v>7</v>
      </c>
      <c r="M243" s="598" t="n">
        <v>0</v>
      </c>
      <c r="N243" s="598" t="n">
        <v>0</v>
      </c>
      <c r="O243" s="599" t="n">
        <v>0</v>
      </c>
      <c r="P243" s="598"/>
      <c r="Q243" s="0" t="s">
        <v>188</v>
      </c>
      <c r="R243" s="0"/>
      <c r="S243" s="235"/>
    </row>
    <row r="244" s="234" customFormat="true" ht="12" hidden="false" customHeight="false" outlineLevel="0" collapsed="false">
      <c r="A244" s="0" t="s">
        <v>191</v>
      </c>
      <c r="B244" s="597" t="n">
        <v>134</v>
      </c>
      <c r="C244" s="598" t="n">
        <v>86</v>
      </c>
      <c r="D244" s="598" t="n">
        <v>77</v>
      </c>
      <c r="E244" s="598" t="n">
        <v>6</v>
      </c>
      <c r="F244" s="598" t="n">
        <v>66</v>
      </c>
      <c r="G244" s="598" t="n">
        <v>5</v>
      </c>
      <c r="H244" s="598" t="n">
        <v>9</v>
      </c>
      <c r="I244" s="598" t="n">
        <v>48</v>
      </c>
      <c r="J244" s="598" t="n">
        <v>0</v>
      </c>
      <c r="K244" s="598" t="n">
        <v>0</v>
      </c>
      <c r="L244" s="598" t="n">
        <v>48</v>
      </c>
      <c r="M244" s="598" t="n">
        <v>2</v>
      </c>
      <c r="N244" s="598" t="n">
        <v>0</v>
      </c>
      <c r="O244" s="599" t="n">
        <v>0</v>
      </c>
      <c r="P244" s="598"/>
      <c r="Q244" s="0" t="s">
        <v>191</v>
      </c>
      <c r="R244" s="0"/>
      <c r="S244" s="235"/>
    </row>
    <row r="245" s="234" customFormat="true" ht="12" hidden="false" customHeight="false" outlineLevel="0" collapsed="false">
      <c r="A245" s="0" t="s">
        <v>192</v>
      </c>
      <c r="B245" s="597" t="n">
        <v>39</v>
      </c>
      <c r="C245" s="598" t="n">
        <v>35</v>
      </c>
      <c r="D245" s="598" t="n">
        <v>31</v>
      </c>
      <c r="E245" s="598" t="n">
        <v>3</v>
      </c>
      <c r="F245" s="598" t="n">
        <v>22</v>
      </c>
      <c r="G245" s="598" t="n">
        <v>6</v>
      </c>
      <c r="H245" s="598" t="n">
        <v>4</v>
      </c>
      <c r="I245" s="598" t="n">
        <v>4</v>
      </c>
      <c r="J245" s="598" t="n">
        <v>0</v>
      </c>
      <c r="K245" s="598" t="n">
        <v>0</v>
      </c>
      <c r="L245" s="598" t="n">
        <v>4</v>
      </c>
      <c r="M245" s="598" t="n">
        <v>0</v>
      </c>
      <c r="N245" s="598" t="n">
        <v>0</v>
      </c>
      <c r="O245" s="599" t="n">
        <v>0</v>
      </c>
      <c r="P245" s="598"/>
      <c r="Q245" s="0" t="s">
        <v>192</v>
      </c>
      <c r="R245" s="0"/>
      <c r="S245" s="235"/>
    </row>
    <row r="246" s="234" customFormat="true" ht="24" hidden="false" customHeight="false" outlineLevel="0" collapsed="false">
      <c r="A246" s="181" t="s">
        <v>193</v>
      </c>
      <c r="B246" s="597" t="n">
        <v>5</v>
      </c>
      <c r="C246" s="598" t="n">
        <v>0</v>
      </c>
      <c r="D246" s="598" t="n">
        <v>0</v>
      </c>
      <c r="E246" s="598" t="n">
        <v>0</v>
      </c>
      <c r="F246" s="598" t="n">
        <v>0</v>
      </c>
      <c r="G246" s="598" t="n">
        <v>0</v>
      </c>
      <c r="H246" s="598" t="n">
        <v>0</v>
      </c>
      <c r="I246" s="598" t="n">
        <v>5</v>
      </c>
      <c r="J246" s="598" t="n">
        <v>0</v>
      </c>
      <c r="K246" s="598" t="n">
        <v>0</v>
      </c>
      <c r="L246" s="598" t="n">
        <v>5</v>
      </c>
      <c r="M246" s="598" t="n">
        <v>0</v>
      </c>
      <c r="N246" s="598" t="n">
        <v>0</v>
      </c>
      <c r="O246" s="599" t="n">
        <v>0</v>
      </c>
      <c r="P246" s="598"/>
      <c r="Q246" s="181" t="s">
        <v>193</v>
      </c>
      <c r="R246" s="0"/>
      <c r="S246" s="235"/>
    </row>
    <row r="247" s="234" customFormat="true" ht="12" hidden="false" customHeight="false" outlineLevel="0" collapsed="false">
      <c r="A247" s="0" t="s">
        <v>195</v>
      </c>
      <c r="B247" s="597" t="n">
        <v>77</v>
      </c>
      <c r="C247" s="598" t="n">
        <v>45</v>
      </c>
      <c r="D247" s="598" t="n">
        <v>42</v>
      </c>
      <c r="E247" s="598" t="n">
        <v>6</v>
      </c>
      <c r="F247" s="598" t="n">
        <v>33</v>
      </c>
      <c r="G247" s="598" t="n">
        <v>3</v>
      </c>
      <c r="H247" s="598" t="n">
        <v>3</v>
      </c>
      <c r="I247" s="598" t="n">
        <v>32</v>
      </c>
      <c r="J247" s="598" t="n">
        <v>0</v>
      </c>
      <c r="K247" s="598" t="n">
        <v>0</v>
      </c>
      <c r="L247" s="598" t="n">
        <v>30</v>
      </c>
      <c r="M247" s="598" t="n">
        <v>1</v>
      </c>
      <c r="N247" s="598" t="n">
        <v>0</v>
      </c>
      <c r="O247" s="599" t="n">
        <v>2</v>
      </c>
      <c r="P247" s="598"/>
      <c r="Q247" s="0" t="s">
        <v>195</v>
      </c>
      <c r="R247" s="0"/>
      <c r="S247" s="235"/>
    </row>
    <row r="248" s="234" customFormat="true" ht="12" hidden="false" customHeight="false" outlineLevel="0" collapsed="false">
      <c r="A248" s="395"/>
      <c r="B248" s="597"/>
      <c r="C248" s="598"/>
      <c r="D248" s="598"/>
      <c r="E248" s="598"/>
      <c r="F248" s="598"/>
      <c r="G248" s="598"/>
      <c r="H248" s="598"/>
      <c r="I248" s="598"/>
      <c r="J248" s="598"/>
      <c r="K248" s="598"/>
      <c r="L248" s="598"/>
      <c r="M248" s="598"/>
      <c r="N248" s="598"/>
      <c r="O248" s="599"/>
      <c r="P248" s="598"/>
      <c r="Q248" s="395"/>
      <c r="R248" s="0"/>
      <c r="S248" s="235"/>
    </row>
    <row r="249" s="180" customFormat="true" ht="24.75" hidden="false" customHeight="true" outlineLevel="0" collapsed="false">
      <c r="A249" s="594" t="s">
        <v>589</v>
      </c>
      <c r="B249" s="595" t="n">
        <v>16</v>
      </c>
      <c r="C249" s="414" t="n">
        <v>13</v>
      </c>
      <c r="D249" s="414" t="n">
        <v>9</v>
      </c>
      <c r="E249" s="414" t="n">
        <v>2</v>
      </c>
      <c r="F249" s="414" t="n">
        <v>7</v>
      </c>
      <c r="G249" s="414" t="n">
        <v>0</v>
      </c>
      <c r="H249" s="414" t="n">
        <v>4</v>
      </c>
      <c r="I249" s="414" t="n">
        <v>4</v>
      </c>
      <c r="J249" s="414" t="n">
        <v>0</v>
      </c>
      <c r="K249" s="414" t="n">
        <v>0</v>
      </c>
      <c r="L249" s="414" t="n">
        <v>4</v>
      </c>
      <c r="M249" s="414" t="n">
        <v>0</v>
      </c>
      <c r="N249" s="414" t="n">
        <v>0</v>
      </c>
      <c r="O249" s="596" t="n">
        <v>0</v>
      </c>
      <c r="P249" s="414"/>
      <c r="Q249" s="594" t="s">
        <v>589</v>
      </c>
      <c r="R249" s="0"/>
      <c r="S249" s="232"/>
    </row>
    <row r="250" s="234" customFormat="true" ht="12" hidden="false" customHeight="false" outlineLevel="0" collapsed="false">
      <c r="A250" s="196" t="s">
        <v>242</v>
      </c>
      <c r="B250" s="597" t="n">
        <v>16</v>
      </c>
      <c r="C250" s="598" t="n">
        <v>13</v>
      </c>
      <c r="D250" s="598" t="n">
        <v>9</v>
      </c>
      <c r="E250" s="598" t="n">
        <v>2</v>
      </c>
      <c r="F250" s="598" t="n">
        <v>7</v>
      </c>
      <c r="G250" s="598" t="n">
        <v>0</v>
      </c>
      <c r="H250" s="598" t="n">
        <v>4</v>
      </c>
      <c r="I250" s="598" t="n">
        <v>4</v>
      </c>
      <c r="J250" s="598" t="n">
        <v>0</v>
      </c>
      <c r="K250" s="598" t="n">
        <v>0</v>
      </c>
      <c r="L250" s="598" t="n">
        <v>4</v>
      </c>
      <c r="M250" s="598" t="n">
        <v>0</v>
      </c>
      <c r="N250" s="598" t="n">
        <v>0</v>
      </c>
      <c r="O250" s="599" t="n">
        <v>0</v>
      </c>
      <c r="P250" s="598"/>
      <c r="Q250" s="397" t="s">
        <v>242</v>
      </c>
      <c r="R250" s="0"/>
      <c r="S250" s="235"/>
    </row>
    <row r="251" s="235" customFormat="true" ht="12" hidden="false" customHeight="false" outlineLevel="0" collapsed="false">
      <c r="A251" s="198"/>
      <c r="B251" s="402"/>
      <c r="C251" s="402"/>
      <c r="D251" s="402"/>
      <c r="E251" s="402"/>
      <c r="F251" s="402"/>
      <c r="G251" s="402"/>
      <c r="H251" s="402"/>
      <c r="I251" s="402"/>
      <c r="J251" s="402"/>
      <c r="K251" s="402"/>
      <c r="L251" s="402"/>
      <c r="M251" s="402"/>
      <c r="N251" s="402"/>
      <c r="O251" s="604"/>
      <c r="P251" s="402"/>
      <c r="Q251" s="395"/>
    </row>
    <row r="252" s="180" customFormat="true" ht="24.75" hidden="false" customHeight="true" outlineLevel="0" collapsed="false">
      <c r="A252" s="600" t="s">
        <v>585</v>
      </c>
      <c r="B252" s="595" t="n">
        <v>30</v>
      </c>
      <c r="C252" s="414" t="n">
        <v>18</v>
      </c>
      <c r="D252" s="414" t="n">
        <v>17</v>
      </c>
      <c r="E252" s="414" t="n">
        <v>3</v>
      </c>
      <c r="F252" s="414" t="n">
        <v>14</v>
      </c>
      <c r="G252" s="414" t="n">
        <v>0</v>
      </c>
      <c r="H252" s="414" t="n">
        <v>1</v>
      </c>
      <c r="I252" s="414" t="n">
        <v>12</v>
      </c>
      <c r="J252" s="414" t="n">
        <v>0</v>
      </c>
      <c r="K252" s="414" t="n">
        <v>0</v>
      </c>
      <c r="L252" s="414" t="n">
        <v>12</v>
      </c>
      <c r="M252" s="414" t="n">
        <v>0</v>
      </c>
      <c r="N252" s="414" t="n">
        <v>0</v>
      </c>
      <c r="O252" s="596" t="n">
        <v>0</v>
      </c>
      <c r="P252" s="414"/>
      <c r="Q252" s="594" t="s">
        <v>585</v>
      </c>
      <c r="R252" s="232"/>
      <c r="S252" s="232"/>
    </row>
    <row r="253" s="234" customFormat="true" ht="24" hidden="false" customHeight="false" outlineLevel="0" collapsed="false">
      <c r="A253" s="397" t="s">
        <v>483</v>
      </c>
      <c r="B253" s="597" t="n">
        <v>30</v>
      </c>
      <c r="C253" s="598" t="n">
        <v>18</v>
      </c>
      <c r="D253" s="598" t="n">
        <v>17</v>
      </c>
      <c r="E253" s="598" t="n">
        <v>3</v>
      </c>
      <c r="F253" s="598" t="n">
        <v>14</v>
      </c>
      <c r="G253" s="598" t="n">
        <v>0</v>
      </c>
      <c r="H253" s="598" t="n">
        <v>1</v>
      </c>
      <c r="I253" s="598" t="n">
        <v>12</v>
      </c>
      <c r="J253" s="598" t="n">
        <v>0</v>
      </c>
      <c r="K253" s="598" t="n">
        <v>0</v>
      </c>
      <c r="L253" s="598" t="n">
        <v>12</v>
      </c>
      <c r="M253" s="598" t="n">
        <v>0</v>
      </c>
      <c r="N253" s="598" t="n">
        <v>0</v>
      </c>
      <c r="O253" s="599" t="n">
        <v>0</v>
      </c>
      <c r="P253" s="598"/>
      <c r="Q253" s="397" t="s">
        <v>483</v>
      </c>
      <c r="R253" s="235"/>
      <c r="S253" s="235"/>
    </row>
    <row r="254" s="234" customFormat="true" ht="12" hidden="false" customHeight="false" outlineLevel="0" collapsed="false">
      <c r="A254" s="397"/>
      <c r="B254" s="597"/>
      <c r="C254" s="598"/>
      <c r="D254" s="598"/>
      <c r="E254" s="598"/>
      <c r="F254" s="598"/>
      <c r="G254" s="598"/>
      <c r="H254" s="598"/>
      <c r="I254" s="598"/>
      <c r="J254" s="598"/>
      <c r="K254" s="598"/>
      <c r="L254" s="598"/>
      <c r="M254" s="598"/>
      <c r="N254" s="598"/>
      <c r="O254" s="599"/>
      <c r="P254" s="598"/>
      <c r="Q254" s="397"/>
      <c r="R254" s="235"/>
      <c r="S254" s="235"/>
    </row>
    <row r="255" s="180" customFormat="true" ht="12" hidden="false" customHeight="false" outlineLevel="0" collapsed="false">
      <c r="A255" s="390" t="s">
        <v>146</v>
      </c>
      <c r="B255" s="595" t="n">
        <v>722</v>
      </c>
      <c r="C255" s="414" t="n">
        <v>382</v>
      </c>
      <c r="D255" s="414" t="n">
        <v>365</v>
      </c>
      <c r="E255" s="414" t="n">
        <v>44</v>
      </c>
      <c r="F255" s="414" t="n">
        <v>272</v>
      </c>
      <c r="G255" s="414" t="n">
        <v>41</v>
      </c>
      <c r="H255" s="414" t="n">
        <v>17</v>
      </c>
      <c r="I255" s="414" t="n">
        <v>340</v>
      </c>
      <c r="J255" s="414" t="n">
        <v>0</v>
      </c>
      <c r="K255" s="414" t="n">
        <v>0</v>
      </c>
      <c r="L255" s="414" t="n">
        <v>340</v>
      </c>
      <c r="M255" s="414" t="n">
        <v>17</v>
      </c>
      <c r="N255" s="414" t="n">
        <v>0</v>
      </c>
      <c r="O255" s="596" t="n">
        <v>0</v>
      </c>
      <c r="P255" s="414"/>
      <c r="Q255" s="390" t="s">
        <v>146</v>
      </c>
      <c r="R255" s="0"/>
      <c r="S255" s="232"/>
    </row>
    <row r="256" s="234" customFormat="true" ht="12" hidden="false" customHeight="false" outlineLevel="0" collapsed="false">
      <c r="A256" s="0" t="s">
        <v>232</v>
      </c>
      <c r="B256" s="597" t="n">
        <v>25</v>
      </c>
      <c r="C256" s="598" t="n">
        <v>21</v>
      </c>
      <c r="D256" s="598" t="n">
        <v>20</v>
      </c>
      <c r="E256" s="598" t="n">
        <v>1</v>
      </c>
      <c r="F256" s="598" t="n">
        <v>13</v>
      </c>
      <c r="G256" s="598" t="n">
        <v>6</v>
      </c>
      <c r="H256" s="598" t="n">
        <v>1</v>
      </c>
      <c r="I256" s="598" t="n">
        <v>5</v>
      </c>
      <c r="J256" s="598" t="n">
        <v>0</v>
      </c>
      <c r="K256" s="598" t="n">
        <v>0</v>
      </c>
      <c r="L256" s="598" t="n">
        <v>5</v>
      </c>
      <c r="M256" s="598" t="n">
        <v>0</v>
      </c>
      <c r="N256" s="598" t="n">
        <v>0</v>
      </c>
      <c r="O256" s="599" t="n">
        <v>0</v>
      </c>
      <c r="P256" s="598"/>
      <c r="Q256" s="0" t="s">
        <v>232</v>
      </c>
      <c r="R256" s="0"/>
      <c r="S256" s="235"/>
    </row>
    <row r="257" s="234" customFormat="true" ht="12" hidden="false" customHeight="false" outlineLevel="0" collapsed="false">
      <c r="A257" s="0" t="s">
        <v>203</v>
      </c>
      <c r="B257" s="597" t="n">
        <v>136</v>
      </c>
      <c r="C257" s="598" t="n">
        <v>73</v>
      </c>
      <c r="D257" s="598" t="n">
        <v>72</v>
      </c>
      <c r="E257" s="598" t="n">
        <v>3</v>
      </c>
      <c r="F257" s="598" t="n">
        <v>59</v>
      </c>
      <c r="G257" s="598" t="n">
        <v>10</v>
      </c>
      <c r="H257" s="598" t="n">
        <v>1</v>
      </c>
      <c r="I257" s="598" t="n">
        <v>63</v>
      </c>
      <c r="J257" s="598" t="n">
        <v>0</v>
      </c>
      <c r="K257" s="598" t="n">
        <v>0</v>
      </c>
      <c r="L257" s="598" t="n">
        <v>63</v>
      </c>
      <c r="M257" s="598" t="n">
        <v>4</v>
      </c>
      <c r="N257" s="598" t="n">
        <v>0</v>
      </c>
      <c r="O257" s="599" t="n">
        <v>0</v>
      </c>
      <c r="P257" s="598"/>
      <c r="Q257" s="0" t="s">
        <v>203</v>
      </c>
      <c r="R257" s="0"/>
      <c r="S257" s="235"/>
    </row>
    <row r="258" s="234" customFormat="true" ht="12" hidden="false" customHeight="false" outlineLevel="0" collapsed="false">
      <c r="A258" s="0" t="s">
        <v>233</v>
      </c>
      <c r="B258" s="597" t="n">
        <v>205</v>
      </c>
      <c r="C258" s="598" t="n">
        <v>108</v>
      </c>
      <c r="D258" s="598" t="n">
        <v>99</v>
      </c>
      <c r="E258" s="598" t="n">
        <v>13</v>
      </c>
      <c r="F258" s="598" t="n">
        <v>68</v>
      </c>
      <c r="G258" s="598" t="n">
        <v>11</v>
      </c>
      <c r="H258" s="598" t="n">
        <v>9</v>
      </c>
      <c r="I258" s="598" t="n">
        <v>97</v>
      </c>
      <c r="J258" s="598" t="n">
        <v>0</v>
      </c>
      <c r="K258" s="598" t="n">
        <v>0</v>
      </c>
      <c r="L258" s="598" t="n">
        <v>97</v>
      </c>
      <c r="M258" s="598" t="n">
        <v>4</v>
      </c>
      <c r="N258" s="598" t="n">
        <v>0</v>
      </c>
      <c r="O258" s="599" t="n">
        <v>0</v>
      </c>
      <c r="P258" s="598"/>
      <c r="Q258" s="0" t="s">
        <v>233</v>
      </c>
      <c r="R258" s="0"/>
      <c r="S258" s="235"/>
    </row>
    <row r="259" s="234" customFormat="true" ht="12" hidden="false" customHeight="false" outlineLevel="0" collapsed="false">
      <c r="A259" s="0" t="s">
        <v>234</v>
      </c>
      <c r="B259" s="597" t="n">
        <v>38</v>
      </c>
      <c r="C259" s="598" t="n">
        <v>16</v>
      </c>
      <c r="D259" s="598" t="n">
        <v>16</v>
      </c>
      <c r="E259" s="598" t="n">
        <v>0</v>
      </c>
      <c r="F259" s="598" t="n">
        <v>13</v>
      </c>
      <c r="G259" s="598" t="n">
        <v>3</v>
      </c>
      <c r="H259" s="598" t="n">
        <v>0</v>
      </c>
      <c r="I259" s="598" t="n">
        <v>22</v>
      </c>
      <c r="J259" s="598" t="n">
        <v>0</v>
      </c>
      <c r="K259" s="598" t="n">
        <v>0</v>
      </c>
      <c r="L259" s="598" t="n">
        <v>22</v>
      </c>
      <c r="M259" s="598" t="n">
        <v>1</v>
      </c>
      <c r="N259" s="598" t="n">
        <v>0</v>
      </c>
      <c r="O259" s="599" t="n">
        <v>0</v>
      </c>
      <c r="P259" s="598"/>
      <c r="Q259" s="0" t="s">
        <v>234</v>
      </c>
      <c r="R259" s="0"/>
      <c r="S259" s="235"/>
    </row>
    <row r="260" s="234" customFormat="true" ht="12" hidden="false" customHeight="false" outlineLevel="0" collapsed="false">
      <c r="A260" s="0" t="s">
        <v>235</v>
      </c>
      <c r="B260" s="597" t="n">
        <v>231</v>
      </c>
      <c r="C260" s="598" t="n">
        <v>119</v>
      </c>
      <c r="D260" s="598" t="n">
        <v>114</v>
      </c>
      <c r="E260" s="598" t="n">
        <v>14</v>
      </c>
      <c r="F260" s="598" t="n">
        <v>89</v>
      </c>
      <c r="G260" s="598" t="n">
        <v>11</v>
      </c>
      <c r="H260" s="598" t="n">
        <v>5</v>
      </c>
      <c r="I260" s="598" t="n">
        <v>112</v>
      </c>
      <c r="J260" s="598" t="n">
        <v>0</v>
      </c>
      <c r="K260" s="598" t="n">
        <v>0</v>
      </c>
      <c r="L260" s="598" t="n">
        <v>112</v>
      </c>
      <c r="M260" s="598" t="n">
        <v>6</v>
      </c>
      <c r="N260" s="598" t="n">
        <v>0</v>
      </c>
      <c r="O260" s="599" t="n">
        <v>0</v>
      </c>
      <c r="P260" s="598"/>
      <c r="Q260" s="0" t="s">
        <v>235</v>
      </c>
      <c r="R260" s="0"/>
      <c r="S260" s="235"/>
    </row>
    <row r="261" s="234" customFormat="true" ht="12" hidden="false" customHeight="false" outlineLevel="0" collapsed="false">
      <c r="A261" s="0" t="s">
        <v>236</v>
      </c>
      <c r="B261" s="597" t="n">
        <v>50</v>
      </c>
      <c r="C261" s="598" t="n">
        <v>29</v>
      </c>
      <c r="D261" s="598" t="n">
        <v>27</v>
      </c>
      <c r="E261" s="598" t="n">
        <v>5</v>
      </c>
      <c r="F261" s="598" t="n">
        <v>22</v>
      </c>
      <c r="G261" s="598" t="n">
        <v>0</v>
      </c>
      <c r="H261" s="598" t="n">
        <v>2</v>
      </c>
      <c r="I261" s="598" t="n">
        <v>21</v>
      </c>
      <c r="J261" s="598" t="n">
        <v>0</v>
      </c>
      <c r="K261" s="598" t="n">
        <v>0</v>
      </c>
      <c r="L261" s="598" t="n">
        <v>21</v>
      </c>
      <c r="M261" s="598" t="n">
        <v>2</v>
      </c>
      <c r="N261" s="598" t="n">
        <v>0</v>
      </c>
      <c r="O261" s="599" t="n">
        <v>0</v>
      </c>
      <c r="P261" s="598"/>
      <c r="Q261" s="0" t="s">
        <v>236</v>
      </c>
      <c r="R261" s="0"/>
      <c r="S261" s="235"/>
    </row>
    <row r="262" s="234" customFormat="true" ht="12" hidden="false" customHeight="false" outlineLevel="0" collapsed="false">
      <c r="A262" s="0" t="s">
        <v>237</v>
      </c>
      <c r="B262" s="597" t="n">
        <v>38</v>
      </c>
      <c r="C262" s="598" t="n">
        <v>18</v>
      </c>
      <c r="D262" s="598" t="n">
        <v>18</v>
      </c>
      <c r="E262" s="598" t="n">
        <v>8</v>
      </c>
      <c r="F262" s="598" t="n">
        <v>10</v>
      </c>
      <c r="G262" s="598" t="n">
        <v>0</v>
      </c>
      <c r="H262" s="598" t="n">
        <v>0</v>
      </c>
      <c r="I262" s="598" t="n">
        <v>20</v>
      </c>
      <c r="J262" s="598" t="n">
        <v>0</v>
      </c>
      <c r="K262" s="598" t="n">
        <v>0</v>
      </c>
      <c r="L262" s="598" t="n">
        <v>20</v>
      </c>
      <c r="M262" s="598" t="n">
        <v>0</v>
      </c>
      <c r="N262" s="598" t="n">
        <v>0</v>
      </c>
      <c r="O262" s="599" t="n">
        <v>0</v>
      </c>
      <c r="P262" s="402"/>
      <c r="Q262" s="0" t="s">
        <v>237</v>
      </c>
      <c r="R262" s="0"/>
      <c r="S262" s="235"/>
    </row>
    <row r="263" s="235" customFormat="true" ht="12" hidden="false" customHeight="false" outlineLevel="0" collapsed="false">
      <c r="A263" s="259"/>
      <c r="B263" s="597"/>
      <c r="C263" s="598"/>
      <c r="D263" s="598"/>
      <c r="E263" s="598"/>
      <c r="F263" s="598"/>
      <c r="G263" s="598"/>
      <c r="H263" s="598"/>
      <c r="I263" s="598"/>
      <c r="J263" s="598"/>
      <c r="K263" s="598"/>
      <c r="L263" s="598"/>
      <c r="M263" s="598"/>
      <c r="N263" s="598"/>
      <c r="O263" s="599"/>
      <c r="P263" s="402"/>
      <c r="Q263" s="395"/>
      <c r="R263" s="0"/>
    </row>
    <row r="264" s="180" customFormat="true" ht="12" hidden="false" customHeight="false" outlineLevel="0" collapsed="false">
      <c r="A264" s="390" t="s">
        <v>147</v>
      </c>
      <c r="B264" s="595" t="n">
        <v>38</v>
      </c>
      <c r="C264" s="414" t="n">
        <v>18</v>
      </c>
      <c r="D264" s="414" t="n">
        <v>16</v>
      </c>
      <c r="E264" s="414" t="n">
        <v>3</v>
      </c>
      <c r="F264" s="414" t="n">
        <v>13</v>
      </c>
      <c r="G264" s="414" t="n">
        <v>0</v>
      </c>
      <c r="H264" s="414" t="n">
        <v>2</v>
      </c>
      <c r="I264" s="414" t="n">
        <v>20</v>
      </c>
      <c r="J264" s="414" t="n">
        <v>1</v>
      </c>
      <c r="K264" s="414" t="n">
        <v>0</v>
      </c>
      <c r="L264" s="414" t="n">
        <v>19</v>
      </c>
      <c r="M264" s="414" t="n">
        <v>0</v>
      </c>
      <c r="N264" s="414" t="n">
        <v>0</v>
      </c>
      <c r="O264" s="596" t="n">
        <v>0</v>
      </c>
      <c r="P264" s="414"/>
      <c r="Q264" s="390" t="s">
        <v>147</v>
      </c>
      <c r="R264" s="0"/>
      <c r="S264" s="232"/>
    </row>
    <row r="265" s="234" customFormat="true" ht="12" hidden="false" customHeight="false" outlineLevel="0" collapsed="false">
      <c r="A265" s="0" t="s">
        <v>205</v>
      </c>
      <c r="B265" s="597" t="n">
        <v>1</v>
      </c>
      <c r="C265" s="598" t="n">
        <v>1</v>
      </c>
      <c r="D265" s="598" t="n">
        <v>0</v>
      </c>
      <c r="E265" s="598" t="n">
        <v>0</v>
      </c>
      <c r="F265" s="598" t="n">
        <v>0</v>
      </c>
      <c r="G265" s="598" t="n">
        <v>0</v>
      </c>
      <c r="H265" s="598" t="n">
        <v>1</v>
      </c>
      <c r="I265" s="598" t="n">
        <v>0</v>
      </c>
      <c r="J265" s="598" t="n">
        <v>0</v>
      </c>
      <c r="K265" s="598" t="n">
        <v>0</v>
      </c>
      <c r="L265" s="598" t="n">
        <v>0</v>
      </c>
      <c r="M265" s="598" t="n">
        <v>0</v>
      </c>
      <c r="N265" s="598" t="n">
        <v>0</v>
      </c>
      <c r="O265" s="599" t="n">
        <v>0</v>
      </c>
      <c r="P265" s="598"/>
      <c r="Q265" s="0" t="s">
        <v>205</v>
      </c>
      <c r="R265" s="0"/>
      <c r="S265" s="235"/>
    </row>
    <row r="266" s="234" customFormat="true" ht="12" hidden="false" customHeight="false" outlineLevel="0" collapsed="false">
      <c r="A266" s="0" t="s">
        <v>256</v>
      </c>
      <c r="B266" s="597" t="n">
        <v>37</v>
      </c>
      <c r="C266" s="598" t="n">
        <v>17</v>
      </c>
      <c r="D266" s="598" t="n">
        <v>16</v>
      </c>
      <c r="E266" s="598" t="n">
        <v>3</v>
      </c>
      <c r="F266" s="598" t="n">
        <v>13</v>
      </c>
      <c r="G266" s="598" t="n">
        <v>0</v>
      </c>
      <c r="H266" s="598" t="n">
        <v>1</v>
      </c>
      <c r="I266" s="598" t="n">
        <v>20</v>
      </c>
      <c r="J266" s="598" t="n">
        <v>1</v>
      </c>
      <c r="K266" s="598" t="n">
        <v>0</v>
      </c>
      <c r="L266" s="598" t="n">
        <v>19</v>
      </c>
      <c r="M266" s="598" t="n">
        <v>0</v>
      </c>
      <c r="N266" s="598" t="n">
        <v>0</v>
      </c>
      <c r="O266" s="599" t="n">
        <v>0</v>
      </c>
      <c r="P266" s="598"/>
      <c r="Q266" s="0" t="s">
        <v>256</v>
      </c>
      <c r="R266" s="0"/>
      <c r="S266" s="235"/>
    </row>
    <row r="267" s="234" customFormat="true" ht="12" hidden="false" customHeight="false" outlineLevel="0" collapsed="false">
      <c r="A267" s="0"/>
      <c r="B267" s="597"/>
      <c r="C267" s="598"/>
      <c r="D267" s="598"/>
      <c r="E267" s="598"/>
      <c r="F267" s="598"/>
      <c r="G267" s="598"/>
      <c r="H267" s="598"/>
      <c r="I267" s="598"/>
      <c r="J267" s="598"/>
      <c r="K267" s="598"/>
      <c r="L267" s="598"/>
      <c r="M267" s="598"/>
      <c r="N267" s="598"/>
      <c r="O267" s="599"/>
      <c r="P267" s="598"/>
      <c r="Q267" s="0"/>
      <c r="R267" s="0"/>
      <c r="S267" s="235"/>
    </row>
    <row r="268" s="180" customFormat="true" ht="25.5" hidden="false" customHeight="true" outlineLevel="0" collapsed="false">
      <c r="A268" s="594" t="s">
        <v>586</v>
      </c>
      <c r="B268" s="595" t="n">
        <v>590</v>
      </c>
      <c r="C268" s="414" t="n">
        <v>32</v>
      </c>
      <c r="D268" s="414" t="n">
        <v>19</v>
      </c>
      <c r="E268" s="414" t="n">
        <v>3</v>
      </c>
      <c r="F268" s="414" t="n">
        <v>11</v>
      </c>
      <c r="G268" s="414" t="n">
        <v>5</v>
      </c>
      <c r="H268" s="414" t="n">
        <v>13</v>
      </c>
      <c r="I268" s="414" t="n">
        <v>558</v>
      </c>
      <c r="J268" s="414" t="n">
        <v>32</v>
      </c>
      <c r="K268" s="414" t="n">
        <v>16</v>
      </c>
      <c r="L268" s="414" t="n">
        <v>487</v>
      </c>
      <c r="M268" s="414" t="n">
        <v>56</v>
      </c>
      <c r="N268" s="414" t="n">
        <v>0</v>
      </c>
      <c r="O268" s="596" t="n">
        <v>39</v>
      </c>
      <c r="P268" s="232"/>
      <c r="Q268" s="594" t="s">
        <v>586</v>
      </c>
      <c r="R268" s="0"/>
      <c r="S268" s="232"/>
    </row>
    <row r="269" s="234" customFormat="true" ht="12" hidden="false" customHeight="false" outlineLevel="0" collapsed="false">
      <c r="A269" s="0" t="s">
        <v>239</v>
      </c>
      <c r="B269" s="597" t="n">
        <v>17</v>
      </c>
      <c r="C269" s="598" t="n">
        <v>0</v>
      </c>
      <c r="D269" s="598" t="n">
        <v>0</v>
      </c>
      <c r="E269" s="598" t="n">
        <v>0</v>
      </c>
      <c r="F269" s="598" t="n">
        <v>0</v>
      </c>
      <c r="G269" s="598" t="n">
        <v>0</v>
      </c>
      <c r="H269" s="598" t="n">
        <v>0</v>
      </c>
      <c r="I269" s="598" t="n">
        <v>17</v>
      </c>
      <c r="J269" s="598" t="n">
        <v>1</v>
      </c>
      <c r="K269" s="598" t="n">
        <v>1</v>
      </c>
      <c r="L269" s="598" t="n">
        <v>15</v>
      </c>
      <c r="M269" s="598" t="n">
        <v>5</v>
      </c>
      <c r="N269" s="598" t="n">
        <v>0</v>
      </c>
      <c r="O269" s="599" t="n">
        <v>1</v>
      </c>
      <c r="P269" s="598"/>
      <c r="Q269" s="0" t="s">
        <v>239</v>
      </c>
      <c r="R269" s="0"/>
      <c r="S269" s="235"/>
    </row>
    <row r="270" s="234" customFormat="true" ht="12" hidden="false" customHeight="false" outlineLevel="0" collapsed="false">
      <c r="A270" s="0" t="s">
        <v>210</v>
      </c>
      <c r="B270" s="597" t="n">
        <v>58</v>
      </c>
      <c r="C270" s="598" t="n">
        <v>0</v>
      </c>
      <c r="D270" s="598" t="n">
        <v>0</v>
      </c>
      <c r="E270" s="598" t="n">
        <v>0</v>
      </c>
      <c r="F270" s="598" t="n">
        <v>0</v>
      </c>
      <c r="G270" s="598" t="n">
        <v>0</v>
      </c>
      <c r="H270" s="598" t="n">
        <v>0</v>
      </c>
      <c r="I270" s="598" t="n">
        <v>58</v>
      </c>
      <c r="J270" s="598" t="n">
        <v>0</v>
      </c>
      <c r="K270" s="598" t="n">
        <v>0</v>
      </c>
      <c r="L270" s="598" t="n">
        <v>56</v>
      </c>
      <c r="M270" s="598" t="n">
        <v>6</v>
      </c>
      <c r="N270" s="598" t="n">
        <v>0</v>
      </c>
      <c r="O270" s="599" t="n">
        <v>2</v>
      </c>
      <c r="P270" s="598"/>
      <c r="Q270" s="0" t="s">
        <v>210</v>
      </c>
      <c r="R270" s="0"/>
      <c r="S270" s="235"/>
    </row>
    <row r="271" s="234" customFormat="true" ht="12" hidden="false" customHeight="false" outlineLevel="0" collapsed="false">
      <c r="A271" s="0" t="s">
        <v>211</v>
      </c>
      <c r="B271" s="597" t="n">
        <v>10</v>
      </c>
      <c r="C271" s="598" t="n">
        <v>7</v>
      </c>
      <c r="D271" s="598" t="n">
        <v>5</v>
      </c>
      <c r="E271" s="598" t="n">
        <v>0</v>
      </c>
      <c r="F271" s="598" t="n">
        <v>5</v>
      </c>
      <c r="G271" s="598" t="n">
        <v>0</v>
      </c>
      <c r="H271" s="598" t="n">
        <v>2</v>
      </c>
      <c r="I271" s="598" t="n">
        <v>3</v>
      </c>
      <c r="J271" s="598" t="n">
        <v>0</v>
      </c>
      <c r="K271" s="598" t="n">
        <v>0</v>
      </c>
      <c r="L271" s="598" t="n">
        <v>3</v>
      </c>
      <c r="M271" s="598" t="n">
        <v>0</v>
      </c>
      <c r="N271" s="598" t="n">
        <v>0</v>
      </c>
      <c r="O271" s="599" t="n">
        <v>0</v>
      </c>
      <c r="P271" s="598"/>
      <c r="Q271" s="0" t="s">
        <v>211</v>
      </c>
      <c r="R271" s="0"/>
      <c r="S271" s="235"/>
    </row>
    <row r="272" s="234" customFormat="true" ht="12" hidden="false" customHeight="false" outlineLevel="0" collapsed="false">
      <c r="A272" s="0" t="s">
        <v>212</v>
      </c>
      <c r="B272" s="597" t="n">
        <v>350</v>
      </c>
      <c r="C272" s="598" t="n">
        <v>9</v>
      </c>
      <c r="D272" s="598" t="n">
        <v>7</v>
      </c>
      <c r="E272" s="598" t="n">
        <v>3</v>
      </c>
      <c r="F272" s="598" t="n">
        <v>4</v>
      </c>
      <c r="G272" s="598" t="n">
        <v>0</v>
      </c>
      <c r="H272" s="598" t="n">
        <v>2</v>
      </c>
      <c r="I272" s="598" t="n">
        <v>341</v>
      </c>
      <c r="J272" s="598" t="n">
        <v>31</v>
      </c>
      <c r="K272" s="598" t="n">
        <v>15</v>
      </c>
      <c r="L272" s="598" t="n">
        <v>278</v>
      </c>
      <c r="M272" s="598" t="n">
        <v>40</v>
      </c>
      <c r="N272" s="598" t="n">
        <v>0</v>
      </c>
      <c r="O272" s="599" t="n">
        <v>32</v>
      </c>
      <c r="P272" s="598"/>
      <c r="Q272" s="0" t="s">
        <v>212</v>
      </c>
      <c r="R272" s="0"/>
      <c r="S272" s="235"/>
    </row>
    <row r="273" s="234" customFormat="true" ht="12" hidden="false" customHeight="false" outlineLevel="0" collapsed="false">
      <c r="A273" s="0" t="s">
        <v>213</v>
      </c>
      <c r="B273" s="597" t="n">
        <v>74</v>
      </c>
      <c r="C273" s="598" t="n">
        <v>0</v>
      </c>
      <c r="D273" s="598" t="n">
        <v>0</v>
      </c>
      <c r="E273" s="598" t="n">
        <v>0</v>
      </c>
      <c r="F273" s="598" t="n">
        <v>0</v>
      </c>
      <c r="G273" s="598" t="n">
        <v>0</v>
      </c>
      <c r="H273" s="598" t="n">
        <v>0</v>
      </c>
      <c r="I273" s="598" t="n">
        <v>74</v>
      </c>
      <c r="J273" s="598" t="n">
        <v>0</v>
      </c>
      <c r="K273" s="598" t="n">
        <v>0</v>
      </c>
      <c r="L273" s="598" t="n">
        <v>70</v>
      </c>
      <c r="M273" s="598" t="n">
        <v>4</v>
      </c>
      <c r="N273" s="598" t="n">
        <v>0</v>
      </c>
      <c r="O273" s="599" t="n">
        <v>4</v>
      </c>
      <c r="P273" s="598"/>
      <c r="Q273" s="0" t="s">
        <v>213</v>
      </c>
      <c r="R273" s="0"/>
      <c r="S273" s="235"/>
    </row>
    <row r="274" s="234" customFormat="true" ht="24" hidden="false" customHeight="false" outlineLevel="0" collapsed="false">
      <c r="A274" s="181" t="s">
        <v>214</v>
      </c>
      <c r="B274" s="597" t="n">
        <v>54</v>
      </c>
      <c r="C274" s="598" t="n">
        <v>0</v>
      </c>
      <c r="D274" s="598" t="n">
        <v>0</v>
      </c>
      <c r="E274" s="598" t="n">
        <v>0</v>
      </c>
      <c r="F274" s="598" t="n">
        <v>0</v>
      </c>
      <c r="G274" s="598" t="n">
        <v>0</v>
      </c>
      <c r="H274" s="598" t="n">
        <v>0</v>
      </c>
      <c r="I274" s="598" t="n">
        <v>54</v>
      </c>
      <c r="J274" s="598" t="n">
        <v>0</v>
      </c>
      <c r="K274" s="598" t="n">
        <v>0</v>
      </c>
      <c r="L274" s="598" t="n">
        <v>54</v>
      </c>
      <c r="M274" s="598" t="n">
        <v>1</v>
      </c>
      <c r="N274" s="598" t="n">
        <v>0</v>
      </c>
      <c r="O274" s="599" t="n">
        <v>0</v>
      </c>
      <c r="P274" s="598"/>
      <c r="Q274" s="181" t="s">
        <v>214</v>
      </c>
      <c r="R274" s="0"/>
      <c r="S274" s="235"/>
    </row>
    <row r="275" s="234" customFormat="true" ht="12" hidden="false" customHeight="false" outlineLevel="0" collapsed="false">
      <c r="A275" s="0" t="s">
        <v>215</v>
      </c>
      <c r="B275" s="597" t="n">
        <v>27</v>
      </c>
      <c r="C275" s="598" t="n">
        <v>17</v>
      </c>
      <c r="D275" s="598" t="n">
        <v>8</v>
      </c>
      <c r="E275" s="598" t="n">
        <v>0</v>
      </c>
      <c r="F275" s="598" t="n">
        <v>3</v>
      </c>
      <c r="G275" s="598" t="n">
        <v>5</v>
      </c>
      <c r="H275" s="598" t="n">
        <v>9</v>
      </c>
      <c r="I275" s="598" t="n">
        <v>11</v>
      </c>
      <c r="J275" s="598" t="n">
        <v>0</v>
      </c>
      <c r="K275" s="598" t="n">
        <v>0</v>
      </c>
      <c r="L275" s="598" t="n">
        <v>11</v>
      </c>
      <c r="M275" s="598" t="n">
        <v>0</v>
      </c>
      <c r="N275" s="598" t="n">
        <v>0</v>
      </c>
      <c r="O275" s="599" t="n">
        <v>0</v>
      </c>
      <c r="P275" s="402"/>
      <c r="Q275" s="0" t="s">
        <v>215</v>
      </c>
      <c r="R275" s="0"/>
      <c r="S275" s="235"/>
    </row>
    <row r="276" s="234" customFormat="true" ht="12" hidden="false" customHeight="false" outlineLevel="0" collapsed="false">
      <c r="A276" s="0"/>
      <c r="B276" s="597"/>
      <c r="C276" s="598"/>
      <c r="D276" s="598"/>
      <c r="E276" s="598"/>
      <c r="F276" s="598"/>
      <c r="G276" s="598"/>
      <c r="H276" s="598"/>
      <c r="I276" s="598"/>
      <c r="J276" s="598"/>
      <c r="K276" s="598"/>
      <c r="L276" s="598"/>
      <c r="M276" s="598"/>
      <c r="N276" s="598"/>
      <c r="O276" s="599"/>
      <c r="P276" s="402"/>
      <c r="Q276" s="395"/>
      <c r="R276" s="235"/>
      <c r="S276" s="235"/>
    </row>
    <row r="277" s="180" customFormat="true" ht="12" hidden="false" customHeight="false" outlineLevel="0" collapsed="false">
      <c r="A277" s="390" t="s">
        <v>93</v>
      </c>
      <c r="B277" s="595" t="n">
        <v>2030</v>
      </c>
      <c r="C277" s="414" t="n">
        <v>928</v>
      </c>
      <c r="D277" s="414" t="n">
        <v>823</v>
      </c>
      <c r="E277" s="414" t="n">
        <v>93</v>
      </c>
      <c r="F277" s="414" t="n">
        <v>623</v>
      </c>
      <c r="G277" s="414" t="n">
        <v>96</v>
      </c>
      <c r="H277" s="414" t="n">
        <v>105</v>
      </c>
      <c r="I277" s="414" t="n">
        <v>1102</v>
      </c>
      <c r="J277" s="414" t="n">
        <v>35</v>
      </c>
      <c r="K277" s="414" t="n">
        <v>18</v>
      </c>
      <c r="L277" s="414" t="n">
        <v>1024</v>
      </c>
      <c r="M277" s="414" t="n">
        <v>78</v>
      </c>
      <c r="N277" s="414" t="n">
        <v>0</v>
      </c>
      <c r="O277" s="596" t="n">
        <v>43</v>
      </c>
      <c r="P277" s="414"/>
      <c r="Q277" s="390" t="s">
        <v>93</v>
      </c>
      <c r="R277" s="232"/>
      <c r="S277" s="232"/>
    </row>
    <row r="278" s="180" customFormat="true" ht="12" hidden="false" customHeight="false" outlineLevel="0" collapsed="false">
      <c r="A278" s="390"/>
      <c r="B278" s="414"/>
      <c r="C278" s="414"/>
      <c r="D278" s="414"/>
      <c r="E278" s="414"/>
      <c r="F278" s="414"/>
      <c r="G278" s="414"/>
      <c r="H278" s="414"/>
      <c r="I278" s="414"/>
      <c r="J278" s="414"/>
      <c r="K278" s="414"/>
      <c r="L278" s="414"/>
      <c r="M278" s="414"/>
      <c r="N278" s="414"/>
      <c r="O278" s="414"/>
      <c r="P278" s="414"/>
      <c r="Q278" s="390"/>
      <c r="R278" s="232"/>
      <c r="S278" s="232"/>
    </row>
    <row r="279" s="259" customFormat="true" ht="12" hidden="false" customHeight="true" outlineLevel="0" collapsed="false">
      <c r="B279" s="576" t="s">
        <v>120</v>
      </c>
      <c r="C279" s="576"/>
      <c r="D279" s="576"/>
      <c r="E279" s="576"/>
      <c r="F279" s="576"/>
      <c r="G279" s="576"/>
      <c r="H279" s="576"/>
      <c r="I279" s="576" t="s">
        <v>120</v>
      </c>
      <c r="J279" s="576"/>
      <c r="K279" s="576"/>
      <c r="L279" s="576"/>
      <c r="M279" s="576"/>
      <c r="N279" s="576"/>
      <c r="O279" s="576"/>
      <c r="P279" s="576"/>
    </row>
    <row r="280" s="259" customFormat="true" ht="12" hidden="false" customHeight="false" outlineLevel="0" collapsed="false"/>
    <row r="281" s="607" customFormat="true" ht="12" hidden="false" customHeight="true" outlineLevel="0" collapsed="false">
      <c r="A281" s="600" t="s">
        <v>135</v>
      </c>
      <c r="B281" s="595" t="n">
        <v>7</v>
      </c>
      <c r="C281" s="414" t="n">
        <v>7</v>
      </c>
      <c r="D281" s="414" t="n">
        <v>5</v>
      </c>
      <c r="E281" s="414" t="n">
        <v>0</v>
      </c>
      <c r="F281" s="414" t="n">
        <v>1</v>
      </c>
      <c r="G281" s="414" t="n">
        <v>1</v>
      </c>
      <c r="H281" s="414" t="n">
        <v>2</v>
      </c>
      <c r="I281" s="414" t="n">
        <v>0</v>
      </c>
      <c r="J281" s="414" t="n">
        <v>0</v>
      </c>
      <c r="K281" s="414" t="n">
        <v>0</v>
      </c>
      <c r="L281" s="414" t="n">
        <v>0</v>
      </c>
      <c r="M281" s="414" t="n">
        <v>0</v>
      </c>
      <c r="N281" s="414" t="n">
        <v>0</v>
      </c>
      <c r="O281" s="596" t="n">
        <v>0</v>
      </c>
      <c r="P281" s="605"/>
      <c r="Q281" s="594" t="s">
        <v>135</v>
      </c>
      <c r="R281" s="0"/>
      <c r="S281" s="606"/>
    </row>
    <row r="282" s="611" customFormat="true" ht="24" hidden="false" customHeight="false" outlineLevel="0" collapsed="false">
      <c r="A282" s="608" t="s">
        <v>226</v>
      </c>
      <c r="B282" s="597" t="n">
        <v>1</v>
      </c>
      <c r="C282" s="598" t="n">
        <v>1</v>
      </c>
      <c r="D282" s="598" t="n">
        <v>1</v>
      </c>
      <c r="E282" s="598" t="n">
        <v>0</v>
      </c>
      <c r="F282" s="598" t="n">
        <v>1</v>
      </c>
      <c r="G282" s="598" t="n">
        <v>0</v>
      </c>
      <c r="H282" s="598" t="n">
        <v>0</v>
      </c>
      <c r="I282" s="598" t="n">
        <v>0</v>
      </c>
      <c r="J282" s="598" t="n">
        <v>0</v>
      </c>
      <c r="K282" s="598" t="n">
        <v>0</v>
      </c>
      <c r="L282" s="598" t="n">
        <v>0</v>
      </c>
      <c r="M282" s="598" t="n">
        <v>0</v>
      </c>
      <c r="N282" s="598" t="n">
        <v>0</v>
      </c>
      <c r="O282" s="599" t="n">
        <v>0</v>
      </c>
      <c r="P282" s="609"/>
      <c r="Q282" s="412" t="s">
        <v>226</v>
      </c>
      <c r="R282" s="0"/>
      <c r="S282" s="610"/>
    </row>
    <row r="283" s="234" customFormat="true" ht="12" hidden="false" customHeight="false" outlineLevel="0" collapsed="false">
      <c r="A283" s="192" t="s">
        <v>167</v>
      </c>
      <c r="B283" s="597" t="n">
        <v>2</v>
      </c>
      <c r="C283" s="598" t="n">
        <v>2</v>
      </c>
      <c r="D283" s="598" t="n">
        <v>1</v>
      </c>
      <c r="E283" s="598" t="n">
        <v>0</v>
      </c>
      <c r="F283" s="598" t="n">
        <v>0</v>
      </c>
      <c r="G283" s="598" t="n">
        <v>0</v>
      </c>
      <c r="H283" s="598" t="n">
        <v>1</v>
      </c>
      <c r="I283" s="598" t="n">
        <v>0</v>
      </c>
      <c r="J283" s="598" t="n">
        <v>0</v>
      </c>
      <c r="K283" s="598" t="n">
        <v>0</v>
      </c>
      <c r="L283" s="598" t="n">
        <v>0</v>
      </c>
      <c r="M283" s="598" t="n">
        <v>0</v>
      </c>
      <c r="N283" s="598" t="n">
        <v>0</v>
      </c>
      <c r="O283" s="599" t="n">
        <v>0</v>
      </c>
      <c r="P283" s="598"/>
      <c r="Q283" s="0" t="s">
        <v>167</v>
      </c>
      <c r="R283" s="0"/>
      <c r="S283" s="235"/>
    </row>
    <row r="284" s="234" customFormat="true" ht="12" hidden="false" customHeight="false" outlineLevel="0" collapsed="false">
      <c r="A284" s="192" t="s">
        <v>174</v>
      </c>
      <c r="B284" s="597" t="n">
        <v>2</v>
      </c>
      <c r="C284" s="598" t="n">
        <v>2</v>
      </c>
      <c r="D284" s="598" t="n">
        <v>2</v>
      </c>
      <c r="E284" s="598" t="n">
        <v>0</v>
      </c>
      <c r="F284" s="598" t="n">
        <v>0</v>
      </c>
      <c r="G284" s="598" t="n">
        <v>1</v>
      </c>
      <c r="H284" s="598" t="n">
        <v>0</v>
      </c>
      <c r="I284" s="598" t="n">
        <v>0</v>
      </c>
      <c r="J284" s="598" t="n">
        <v>0</v>
      </c>
      <c r="K284" s="598" t="n">
        <v>0</v>
      </c>
      <c r="L284" s="598" t="n">
        <v>0</v>
      </c>
      <c r="M284" s="598" t="n">
        <v>0</v>
      </c>
      <c r="N284" s="598" t="n">
        <v>0</v>
      </c>
      <c r="O284" s="599" t="n">
        <v>0</v>
      </c>
      <c r="P284" s="598"/>
      <c r="Q284" s="0" t="s">
        <v>174</v>
      </c>
      <c r="R284" s="0"/>
      <c r="S284" s="235"/>
    </row>
    <row r="285" s="234" customFormat="true" ht="12" hidden="false" customHeight="false" outlineLevel="0" collapsed="false">
      <c r="A285" s="192" t="s">
        <v>176</v>
      </c>
      <c r="B285" s="597" t="n">
        <v>2</v>
      </c>
      <c r="C285" s="598" t="n">
        <v>2</v>
      </c>
      <c r="D285" s="598" t="n">
        <v>1</v>
      </c>
      <c r="E285" s="598" t="n">
        <v>0</v>
      </c>
      <c r="F285" s="598" t="n">
        <v>0</v>
      </c>
      <c r="G285" s="598" t="n">
        <v>0</v>
      </c>
      <c r="H285" s="598" t="n">
        <v>1</v>
      </c>
      <c r="I285" s="598" t="n">
        <v>0</v>
      </c>
      <c r="J285" s="598" t="n">
        <v>0</v>
      </c>
      <c r="K285" s="598" t="n">
        <v>0</v>
      </c>
      <c r="L285" s="598" t="n">
        <v>0</v>
      </c>
      <c r="M285" s="598" t="n">
        <v>0</v>
      </c>
      <c r="N285" s="598" t="n">
        <v>0</v>
      </c>
      <c r="O285" s="599" t="n">
        <v>0</v>
      </c>
      <c r="P285" s="598"/>
      <c r="Q285" s="0" t="s">
        <v>176</v>
      </c>
      <c r="R285" s="0"/>
      <c r="S285" s="235"/>
    </row>
    <row r="286" s="234" customFormat="true" ht="12" hidden="false" customHeight="false" outlineLevel="0" collapsed="false">
      <c r="A286" s="198"/>
      <c r="B286" s="597"/>
      <c r="C286" s="598"/>
      <c r="D286" s="598"/>
      <c r="E286" s="598"/>
      <c r="F286" s="598"/>
      <c r="G286" s="598"/>
      <c r="H286" s="598"/>
      <c r="I286" s="598"/>
      <c r="J286" s="598"/>
      <c r="K286" s="598"/>
      <c r="L286" s="598"/>
      <c r="M286" s="598"/>
      <c r="N286" s="598"/>
      <c r="O286" s="599"/>
      <c r="P286" s="402"/>
      <c r="Q286" s="395"/>
      <c r="R286" s="0"/>
      <c r="S286" s="235"/>
    </row>
    <row r="287" s="180" customFormat="true" ht="24.75" hidden="false" customHeight="true" outlineLevel="0" collapsed="false">
      <c r="A287" s="600" t="s">
        <v>588</v>
      </c>
      <c r="B287" s="595" t="n">
        <v>67</v>
      </c>
      <c r="C287" s="414" t="n">
        <v>67</v>
      </c>
      <c r="D287" s="414" t="n">
        <v>66</v>
      </c>
      <c r="E287" s="414" t="n">
        <v>2</v>
      </c>
      <c r="F287" s="414" t="n">
        <v>9</v>
      </c>
      <c r="G287" s="414" t="n">
        <v>9</v>
      </c>
      <c r="H287" s="414" t="n">
        <v>1</v>
      </c>
      <c r="I287" s="414" t="n">
        <v>0</v>
      </c>
      <c r="J287" s="414" t="n">
        <v>0</v>
      </c>
      <c r="K287" s="414" t="n">
        <v>0</v>
      </c>
      <c r="L287" s="414" t="n">
        <v>0</v>
      </c>
      <c r="M287" s="414" t="n">
        <v>0</v>
      </c>
      <c r="N287" s="414" t="n">
        <v>0</v>
      </c>
      <c r="O287" s="596" t="n">
        <v>0</v>
      </c>
      <c r="P287" s="414"/>
      <c r="Q287" s="594" t="s">
        <v>588</v>
      </c>
      <c r="R287" s="0"/>
      <c r="S287" s="232"/>
    </row>
    <row r="288" s="2" customFormat="true" ht="12" hidden="false" customHeight="false" outlineLevel="0" collapsed="false">
      <c r="A288" s="212" t="s">
        <v>182</v>
      </c>
      <c r="B288" s="597" t="n">
        <v>1</v>
      </c>
      <c r="C288" s="598" t="n">
        <v>1</v>
      </c>
      <c r="D288" s="598" t="n">
        <v>1</v>
      </c>
      <c r="E288" s="598" t="n">
        <v>0</v>
      </c>
      <c r="F288" s="598" t="n">
        <v>1</v>
      </c>
      <c r="G288" s="598" t="n">
        <v>0</v>
      </c>
      <c r="H288" s="598" t="n">
        <v>0</v>
      </c>
      <c r="I288" s="598" t="n">
        <v>0</v>
      </c>
      <c r="J288" s="598" t="n">
        <v>0</v>
      </c>
      <c r="K288" s="598" t="n">
        <v>0</v>
      </c>
      <c r="L288" s="598" t="n">
        <v>0</v>
      </c>
      <c r="M288" s="598" t="n">
        <v>0</v>
      </c>
      <c r="N288" s="598" t="n">
        <v>0</v>
      </c>
      <c r="O288" s="599" t="n">
        <v>0</v>
      </c>
      <c r="P288" s="598"/>
      <c r="Q288" s="2" t="s">
        <v>182</v>
      </c>
      <c r="R288" s="0"/>
      <c r="S288" s="363"/>
    </row>
    <row r="289" s="234" customFormat="true" ht="12" hidden="false" customHeight="false" outlineLevel="0" collapsed="false">
      <c r="A289" s="192" t="s">
        <v>184</v>
      </c>
      <c r="B289" s="597" t="n">
        <v>12</v>
      </c>
      <c r="C289" s="598" t="n">
        <v>12</v>
      </c>
      <c r="D289" s="598" t="n">
        <v>12</v>
      </c>
      <c r="E289" s="598" t="n">
        <v>0</v>
      </c>
      <c r="F289" s="598" t="n">
        <v>1</v>
      </c>
      <c r="G289" s="598" t="n">
        <v>2</v>
      </c>
      <c r="H289" s="598" t="n">
        <v>0</v>
      </c>
      <c r="I289" s="598" t="n">
        <v>0</v>
      </c>
      <c r="J289" s="598" t="n">
        <v>0</v>
      </c>
      <c r="K289" s="598" t="n">
        <v>0</v>
      </c>
      <c r="L289" s="598" t="n">
        <v>0</v>
      </c>
      <c r="M289" s="598" t="n">
        <v>0</v>
      </c>
      <c r="N289" s="598" t="n">
        <v>0</v>
      </c>
      <c r="O289" s="599" t="n">
        <v>0</v>
      </c>
      <c r="P289" s="598"/>
      <c r="Q289" s="0" t="s">
        <v>184</v>
      </c>
      <c r="R289" s="0"/>
      <c r="S289" s="235"/>
    </row>
    <row r="290" s="234" customFormat="true" ht="12" hidden="false" customHeight="false" outlineLevel="0" collapsed="false">
      <c r="A290" s="192" t="s">
        <v>138</v>
      </c>
      <c r="B290" s="597" t="n">
        <v>1</v>
      </c>
      <c r="C290" s="598" t="n">
        <v>1</v>
      </c>
      <c r="D290" s="598" t="n">
        <v>1</v>
      </c>
      <c r="E290" s="598" t="n">
        <v>0</v>
      </c>
      <c r="F290" s="598" t="n">
        <v>0</v>
      </c>
      <c r="G290" s="598" t="n">
        <v>1</v>
      </c>
      <c r="H290" s="598" t="n">
        <v>0</v>
      </c>
      <c r="I290" s="598" t="n">
        <v>0</v>
      </c>
      <c r="J290" s="598" t="n">
        <v>0</v>
      </c>
      <c r="K290" s="598" t="n">
        <v>0</v>
      </c>
      <c r="L290" s="598" t="n">
        <v>0</v>
      </c>
      <c r="M290" s="598" t="n">
        <v>0</v>
      </c>
      <c r="N290" s="598" t="n">
        <v>0</v>
      </c>
      <c r="O290" s="599" t="n">
        <v>0</v>
      </c>
      <c r="P290" s="598"/>
      <c r="Q290" s="0" t="s">
        <v>138</v>
      </c>
      <c r="R290" s="0"/>
      <c r="S290" s="235"/>
    </row>
    <row r="291" s="234" customFormat="true" ht="12" hidden="false" customHeight="false" outlineLevel="0" collapsed="false">
      <c r="A291" s="192" t="s">
        <v>286</v>
      </c>
      <c r="B291" s="597" t="n">
        <v>53</v>
      </c>
      <c r="C291" s="598" t="n">
        <v>53</v>
      </c>
      <c r="D291" s="598" t="n">
        <v>52</v>
      </c>
      <c r="E291" s="598" t="n">
        <v>2</v>
      </c>
      <c r="F291" s="598" t="n">
        <v>7</v>
      </c>
      <c r="G291" s="598" t="n">
        <v>6</v>
      </c>
      <c r="H291" s="598" t="n">
        <v>1</v>
      </c>
      <c r="I291" s="598" t="n">
        <v>0</v>
      </c>
      <c r="J291" s="598" t="n">
        <v>0</v>
      </c>
      <c r="K291" s="598" t="n">
        <v>0</v>
      </c>
      <c r="L291" s="598" t="n">
        <v>0</v>
      </c>
      <c r="M291" s="598" t="n">
        <v>0</v>
      </c>
      <c r="N291" s="598" t="n">
        <v>0</v>
      </c>
      <c r="O291" s="599" t="n">
        <v>0</v>
      </c>
      <c r="P291" s="598"/>
      <c r="Q291" s="0" t="s">
        <v>286</v>
      </c>
      <c r="R291" s="0"/>
      <c r="S291" s="235"/>
    </row>
    <row r="292" s="234" customFormat="true" ht="12" hidden="false" customHeight="false" outlineLevel="0" collapsed="false">
      <c r="A292" s="198"/>
      <c r="B292" s="597"/>
      <c r="C292" s="598"/>
      <c r="D292" s="598"/>
      <c r="E292" s="598"/>
      <c r="F292" s="598"/>
      <c r="G292" s="598"/>
      <c r="H292" s="598"/>
      <c r="I292" s="598"/>
      <c r="J292" s="598"/>
      <c r="K292" s="598"/>
      <c r="L292" s="598"/>
      <c r="M292" s="598"/>
      <c r="N292" s="598"/>
      <c r="O292" s="599"/>
      <c r="P292" s="402"/>
      <c r="Q292" s="395"/>
      <c r="R292" s="0"/>
      <c r="S292" s="235"/>
    </row>
    <row r="293" s="180" customFormat="true" ht="12" hidden="false" customHeight="true" outlineLevel="0" collapsed="false">
      <c r="A293" s="600" t="s">
        <v>140</v>
      </c>
      <c r="B293" s="595" t="n">
        <v>1</v>
      </c>
      <c r="C293" s="414" t="n">
        <v>1</v>
      </c>
      <c r="D293" s="414" t="n">
        <v>1</v>
      </c>
      <c r="E293" s="414" t="n">
        <v>0</v>
      </c>
      <c r="F293" s="414" t="n">
        <v>1</v>
      </c>
      <c r="G293" s="414" t="n">
        <v>0</v>
      </c>
      <c r="H293" s="414" t="n">
        <v>0</v>
      </c>
      <c r="I293" s="414" t="n">
        <v>0</v>
      </c>
      <c r="J293" s="414" t="n">
        <v>0</v>
      </c>
      <c r="K293" s="414" t="n">
        <v>0</v>
      </c>
      <c r="L293" s="414" t="n">
        <v>0</v>
      </c>
      <c r="M293" s="414" t="n">
        <v>0</v>
      </c>
      <c r="N293" s="414" t="n">
        <v>0</v>
      </c>
      <c r="O293" s="596" t="n">
        <v>0</v>
      </c>
      <c r="P293" s="414"/>
      <c r="Q293" s="594" t="s">
        <v>140</v>
      </c>
      <c r="R293" s="0"/>
      <c r="S293" s="232"/>
    </row>
    <row r="294" s="234" customFormat="true" ht="12" hidden="false" customHeight="false" outlineLevel="0" collapsed="false">
      <c r="A294" s="198" t="s">
        <v>191</v>
      </c>
      <c r="B294" s="597" t="n">
        <v>1</v>
      </c>
      <c r="C294" s="598" t="n">
        <v>1</v>
      </c>
      <c r="D294" s="598" t="n">
        <v>1</v>
      </c>
      <c r="E294" s="598" t="n">
        <v>0</v>
      </c>
      <c r="F294" s="598" t="n">
        <v>1</v>
      </c>
      <c r="G294" s="598" t="n">
        <v>0</v>
      </c>
      <c r="H294" s="598" t="n">
        <v>0</v>
      </c>
      <c r="I294" s="598" t="n">
        <v>0</v>
      </c>
      <c r="J294" s="598" t="n">
        <v>0</v>
      </c>
      <c r="K294" s="598" t="n">
        <v>0</v>
      </c>
      <c r="L294" s="598" t="n">
        <v>0</v>
      </c>
      <c r="M294" s="598" t="n">
        <v>0</v>
      </c>
      <c r="N294" s="598" t="n">
        <v>0</v>
      </c>
      <c r="O294" s="599" t="n">
        <v>0</v>
      </c>
      <c r="P294" s="598"/>
      <c r="Q294" s="395" t="s">
        <v>191</v>
      </c>
      <c r="R294" s="0"/>
      <c r="S294" s="235"/>
    </row>
    <row r="295" s="234" customFormat="true" ht="12" hidden="false" customHeight="false" outlineLevel="0" collapsed="false">
      <c r="A295" s="198"/>
      <c r="B295" s="597"/>
      <c r="C295" s="598"/>
      <c r="D295" s="598"/>
      <c r="E295" s="598"/>
      <c r="F295" s="598"/>
      <c r="G295" s="598"/>
      <c r="H295" s="598"/>
      <c r="I295" s="598"/>
      <c r="J295" s="598"/>
      <c r="K295" s="598"/>
      <c r="L295" s="598"/>
      <c r="M295" s="598"/>
      <c r="N295" s="598"/>
      <c r="O295" s="599"/>
      <c r="P295" s="402"/>
      <c r="Q295" s="395"/>
      <c r="R295" s="0"/>
      <c r="S295" s="235"/>
    </row>
    <row r="296" s="180" customFormat="true" ht="25.5" hidden="false" customHeight="true" outlineLevel="0" collapsed="false">
      <c r="A296" s="600" t="s">
        <v>586</v>
      </c>
      <c r="B296" s="595" t="n">
        <v>72</v>
      </c>
      <c r="C296" s="414" t="n">
        <v>1</v>
      </c>
      <c r="D296" s="414" t="n">
        <v>1</v>
      </c>
      <c r="E296" s="414" t="n">
        <v>0</v>
      </c>
      <c r="F296" s="414" t="n">
        <v>0</v>
      </c>
      <c r="G296" s="414" t="n">
        <v>0</v>
      </c>
      <c r="H296" s="414" t="n">
        <v>0</v>
      </c>
      <c r="I296" s="414" t="n">
        <v>71</v>
      </c>
      <c r="J296" s="414" t="n">
        <v>15</v>
      </c>
      <c r="K296" s="414" t="n">
        <v>7</v>
      </c>
      <c r="L296" s="414" t="n">
        <v>54</v>
      </c>
      <c r="M296" s="414" t="n">
        <v>0</v>
      </c>
      <c r="N296" s="414" t="n">
        <v>0</v>
      </c>
      <c r="O296" s="596" t="n">
        <v>2</v>
      </c>
      <c r="P296" s="232"/>
      <c r="Q296" s="594" t="s">
        <v>586</v>
      </c>
      <c r="R296" s="0"/>
      <c r="S296" s="232"/>
    </row>
    <row r="297" s="234" customFormat="true" ht="12" hidden="false" customHeight="false" outlineLevel="0" collapsed="false">
      <c r="A297" s="192" t="s">
        <v>212</v>
      </c>
      <c r="B297" s="597" t="n">
        <v>70</v>
      </c>
      <c r="C297" s="598" t="n">
        <v>1</v>
      </c>
      <c r="D297" s="598" t="n">
        <v>1</v>
      </c>
      <c r="E297" s="598" t="n">
        <v>0</v>
      </c>
      <c r="F297" s="598" t="n">
        <v>0</v>
      </c>
      <c r="G297" s="598" t="n">
        <v>0</v>
      </c>
      <c r="H297" s="598" t="n">
        <v>0</v>
      </c>
      <c r="I297" s="598" t="n">
        <v>69</v>
      </c>
      <c r="J297" s="598" t="n">
        <v>15</v>
      </c>
      <c r="K297" s="598" t="n">
        <v>7</v>
      </c>
      <c r="L297" s="598" t="n">
        <v>52</v>
      </c>
      <c r="M297" s="598" t="n">
        <v>0</v>
      </c>
      <c r="N297" s="598" t="n">
        <v>0</v>
      </c>
      <c r="O297" s="599" t="n">
        <v>2</v>
      </c>
      <c r="P297" s="598"/>
      <c r="Q297" s="0" t="s">
        <v>212</v>
      </c>
      <c r="R297" s="0"/>
      <c r="S297" s="235"/>
    </row>
    <row r="298" s="234" customFormat="true" ht="12" hidden="false" customHeight="false" outlineLevel="0" collapsed="false">
      <c r="A298" s="192" t="s">
        <v>213</v>
      </c>
      <c r="B298" s="597" t="n">
        <v>2</v>
      </c>
      <c r="C298" s="598" t="n">
        <v>0</v>
      </c>
      <c r="D298" s="598" t="n">
        <v>0</v>
      </c>
      <c r="E298" s="598" t="n">
        <v>0</v>
      </c>
      <c r="F298" s="598" t="n">
        <v>0</v>
      </c>
      <c r="G298" s="598" t="n">
        <v>0</v>
      </c>
      <c r="H298" s="598" t="n">
        <v>0</v>
      </c>
      <c r="I298" s="598" t="n">
        <v>2</v>
      </c>
      <c r="J298" s="598" t="n">
        <v>0</v>
      </c>
      <c r="K298" s="598" t="n">
        <v>0</v>
      </c>
      <c r="L298" s="598" t="n">
        <v>2</v>
      </c>
      <c r="M298" s="598" t="n">
        <v>0</v>
      </c>
      <c r="N298" s="598" t="n">
        <v>0</v>
      </c>
      <c r="O298" s="599" t="n">
        <v>0</v>
      </c>
      <c r="P298" s="402"/>
      <c r="Q298" s="0" t="s">
        <v>213</v>
      </c>
      <c r="R298" s="0"/>
      <c r="S298" s="235"/>
    </row>
    <row r="299" s="234" customFormat="true" ht="12" hidden="false" customHeight="false" outlineLevel="0" collapsed="false">
      <c r="A299" s="192"/>
      <c r="B299" s="597"/>
      <c r="C299" s="598"/>
      <c r="D299" s="598"/>
      <c r="E299" s="598"/>
      <c r="F299" s="598"/>
      <c r="G299" s="598"/>
      <c r="H299" s="598"/>
      <c r="I299" s="598"/>
      <c r="J299" s="598"/>
      <c r="K299" s="598"/>
      <c r="L299" s="598"/>
      <c r="M299" s="598"/>
      <c r="N299" s="598"/>
      <c r="O299" s="599"/>
      <c r="P299" s="402"/>
      <c r="Q299" s="395"/>
      <c r="R299" s="235"/>
      <c r="S299" s="235"/>
    </row>
    <row r="300" s="180" customFormat="true" ht="12" hidden="false" customHeight="false" outlineLevel="0" collapsed="false">
      <c r="A300" s="230" t="s">
        <v>93</v>
      </c>
      <c r="B300" s="595" t="n">
        <v>147</v>
      </c>
      <c r="C300" s="414" t="n">
        <v>76</v>
      </c>
      <c r="D300" s="414" t="n">
        <v>73</v>
      </c>
      <c r="E300" s="414" t="n">
        <v>2</v>
      </c>
      <c r="F300" s="414" t="n">
        <v>11</v>
      </c>
      <c r="G300" s="414" t="n">
        <v>10</v>
      </c>
      <c r="H300" s="414" t="n">
        <v>3</v>
      </c>
      <c r="I300" s="414" t="n">
        <v>71</v>
      </c>
      <c r="J300" s="414" t="n">
        <v>15</v>
      </c>
      <c r="K300" s="414" t="n">
        <v>7</v>
      </c>
      <c r="L300" s="414" t="n">
        <v>54</v>
      </c>
      <c r="M300" s="414" t="n">
        <v>0</v>
      </c>
      <c r="N300" s="414" t="n">
        <v>0</v>
      </c>
      <c r="O300" s="596" t="n">
        <v>2</v>
      </c>
      <c r="P300" s="414"/>
      <c r="Q300" s="390" t="s">
        <v>93</v>
      </c>
      <c r="R300" s="232"/>
      <c r="S300" s="232"/>
    </row>
    <row r="301" s="232" customFormat="true" ht="12" hidden="false" customHeight="false" outlineLevel="0" collapsed="false">
      <c r="B301" s="414"/>
      <c r="C301" s="414"/>
      <c r="D301" s="414"/>
      <c r="E301" s="414"/>
      <c r="F301" s="414"/>
      <c r="G301" s="414"/>
      <c r="H301" s="414"/>
      <c r="I301" s="414"/>
      <c r="J301" s="414"/>
      <c r="K301" s="414"/>
      <c r="L301" s="414"/>
      <c r="M301" s="414"/>
      <c r="N301" s="414"/>
      <c r="O301" s="414"/>
      <c r="P301" s="414"/>
    </row>
  </sheetData>
  <mergeCells count="33">
    <mergeCell ref="A1:H1"/>
    <mergeCell ref="A3:A8"/>
    <mergeCell ref="B3:B8"/>
    <mergeCell ref="C3:H3"/>
    <mergeCell ref="I3:O3"/>
    <mergeCell ref="P3:Q8"/>
    <mergeCell ref="C4:C8"/>
    <mergeCell ref="D4:H4"/>
    <mergeCell ref="I4:I8"/>
    <mergeCell ref="J4:O4"/>
    <mergeCell ref="D5:D8"/>
    <mergeCell ref="E5:G5"/>
    <mergeCell ref="H5:H8"/>
    <mergeCell ref="J5:J8"/>
    <mergeCell ref="K5:K8"/>
    <mergeCell ref="L5:L8"/>
    <mergeCell ref="M5:N5"/>
    <mergeCell ref="O5:O8"/>
    <mergeCell ref="E6:E8"/>
    <mergeCell ref="F6:F8"/>
    <mergeCell ref="G6:G8"/>
    <mergeCell ref="M6:M8"/>
    <mergeCell ref="N6:N8"/>
    <mergeCell ref="B10:H10"/>
    <mergeCell ref="I10:O10"/>
    <mergeCell ref="B111:H111"/>
    <mergeCell ref="I111:O111"/>
    <mergeCell ref="B207:H207"/>
    <mergeCell ref="I207:O207"/>
    <mergeCell ref="B226:H226"/>
    <mergeCell ref="I226:O226"/>
    <mergeCell ref="B279:H279"/>
    <mergeCell ref="I279:O27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2" style="0" width="9.42"/>
    <col collapsed="false" customWidth="true" hidden="false" outlineLevel="0" max="7" min="5" style="0" width="9.13"/>
    <col collapsed="false" customWidth="true" hidden="false" outlineLevel="0" max="8" min="8" style="0" width="9.42"/>
    <col collapsed="false" customWidth="true" hidden="false" outlineLevel="0" max="9" min="9" style="0" width="9.28"/>
    <col collapsed="false" customWidth="true" hidden="false" outlineLevel="0" max="13" min="10" style="0" width="9.13"/>
    <col collapsed="false" customWidth="true" hidden="false" outlineLevel="0" max="15" min="14" style="0" width="9.28"/>
    <col collapsed="false" customWidth="true" hidden="false" outlineLevel="0" max="16" min="16" style="0" width="0.7"/>
    <col collapsed="false" customWidth="true" hidden="false" outlineLevel="0" max="17" min="17" style="0" width="30.13"/>
    <col collapsed="false" customWidth="true" hidden="false" outlineLevel="0" max="18" min="18" style="259" width="11.42"/>
  </cols>
  <sheetData>
    <row r="1" s="12" customFormat="true" ht="12" hidden="false" customHeight="true" outlineLevel="0" collapsed="false">
      <c r="A1" s="18" t="s">
        <v>590</v>
      </c>
      <c r="B1" s="18"/>
      <c r="C1" s="18"/>
      <c r="D1" s="18"/>
      <c r="E1" s="18"/>
      <c r="F1" s="18"/>
      <c r="G1" s="18"/>
      <c r="H1" s="18"/>
      <c r="I1" s="98"/>
      <c r="J1" s="98"/>
      <c r="K1" s="98"/>
      <c r="L1" s="98"/>
      <c r="M1" s="98"/>
      <c r="N1" s="98"/>
      <c r="O1" s="98"/>
      <c r="P1" s="98"/>
      <c r="R1" s="13"/>
    </row>
    <row r="2" s="60" customFormat="true" ht="12" hidden="false" customHeight="true" outlineLevel="0" collapsed="false">
      <c r="A2" s="20" t="s">
        <v>128</v>
      </c>
      <c r="B2" s="612"/>
      <c r="C2" s="613"/>
      <c r="D2" s="613"/>
      <c r="E2" s="613"/>
      <c r="F2" s="613"/>
      <c r="G2" s="613"/>
      <c r="H2" s="613"/>
      <c r="I2" s="613"/>
      <c r="J2" s="613"/>
      <c r="K2" s="613"/>
      <c r="L2" s="613"/>
      <c r="M2" s="613"/>
      <c r="N2" s="613"/>
      <c r="O2" s="613"/>
      <c r="P2" s="613"/>
      <c r="R2" s="77"/>
    </row>
    <row r="3" s="13" customFormat="true" ht="12" hidden="false" customHeight="true" outlineLevel="0" collapsed="false"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</row>
    <row r="4" s="121" customFormat="true" ht="12" hidden="false" customHeight="true" outlineLevel="0" collapsed="false">
      <c r="A4" s="284" t="s">
        <v>129</v>
      </c>
      <c r="B4" s="557" t="s">
        <v>315</v>
      </c>
      <c r="C4" s="588" t="s">
        <v>560</v>
      </c>
      <c r="D4" s="588"/>
      <c r="E4" s="588"/>
      <c r="F4" s="588"/>
      <c r="G4" s="588"/>
      <c r="H4" s="588"/>
      <c r="I4" s="589" t="s">
        <v>561</v>
      </c>
      <c r="J4" s="589"/>
      <c r="K4" s="589"/>
      <c r="L4" s="589"/>
      <c r="M4" s="589"/>
      <c r="N4" s="589"/>
      <c r="O4" s="589"/>
      <c r="P4" s="167" t="s">
        <v>129</v>
      </c>
      <c r="Q4" s="167"/>
    </row>
    <row r="5" s="121" customFormat="true" ht="12" hidden="false" customHeight="true" outlineLevel="0" collapsed="false">
      <c r="A5" s="284"/>
      <c r="B5" s="557"/>
      <c r="C5" s="562" t="s">
        <v>159</v>
      </c>
      <c r="D5" s="590" t="s">
        <v>563</v>
      </c>
      <c r="E5" s="590"/>
      <c r="F5" s="590"/>
      <c r="G5" s="590"/>
      <c r="H5" s="590"/>
      <c r="I5" s="564" t="s">
        <v>159</v>
      </c>
      <c r="J5" s="591" t="s">
        <v>563</v>
      </c>
      <c r="K5" s="591"/>
      <c r="L5" s="591"/>
      <c r="M5" s="591"/>
      <c r="N5" s="591"/>
      <c r="O5" s="591"/>
      <c r="P5" s="167"/>
      <c r="Q5" s="167"/>
    </row>
    <row r="6" s="29" customFormat="true" ht="12" hidden="false" customHeight="true" outlineLevel="0" collapsed="false">
      <c r="A6" s="284"/>
      <c r="B6" s="557"/>
      <c r="C6" s="562"/>
      <c r="D6" s="567" t="s">
        <v>564</v>
      </c>
      <c r="E6" s="592" t="s">
        <v>300</v>
      </c>
      <c r="F6" s="592"/>
      <c r="G6" s="592"/>
      <c r="H6" s="567" t="s">
        <v>565</v>
      </c>
      <c r="I6" s="564"/>
      <c r="J6" s="567" t="s">
        <v>564</v>
      </c>
      <c r="K6" s="567" t="s">
        <v>566</v>
      </c>
      <c r="L6" s="569" t="s">
        <v>565</v>
      </c>
      <c r="M6" s="591" t="s">
        <v>300</v>
      </c>
      <c r="N6" s="591"/>
      <c r="O6" s="614" t="s">
        <v>567</v>
      </c>
      <c r="P6" s="167"/>
      <c r="Q6" s="167"/>
      <c r="R6" s="121"/>
    </row>
    <row r="7" s="121" customFormat="true" ht="12" hidden="false" customHeight="true" outlineLevel="0" collapsed="false">
      <c r="A7" s="284"/>
      <c r="B7" s="557"/>
      <c r="C7" s="562"/>
      <c r="D7" s="567"/>
      <c r="E7" s="569" t="s">
        <v>568</v>
      </c>
      <c r="F7" s="569" t="s">
        <v>569</v>
      </c>
      <c r="G7" s="569" t="s">
        <v>570</v>
      </c>
      <c r="H7" s="567"/>
      <c r="I7" s="564"/>
      <c r="J7" s="567"/>
      <c r="K7" s="567"/>
      <c r="L7" s="569"/>
      <c r="M7" s="569" t="s">
        <v>571</v>
      </c>
      <c r="N7" s="569" t="s">
        <v>572</v>
      </c>
      <c r="O7" s="614"/>
      <c r="P7" s="167"/>
      <c r="Q7" s="167"/>
    </row>
    <row r="8" s="29" customFormat="true" ht="12" hidden="false" customHeight="true" outlineLevel="0" collapsed="false">
      <c r="A8" s="284"/>
      <c r="B8" s="557"/>
      <c r="C8" s="562"/>
      <c r="D8" s="567"/>
      <c r="E8" s="569"/>
      <c r="F8" s="569"/>
      <c r="G8" s="569"/>
      <c r="H8" s="567"/>
      <c r="I8" s="564"/>
      <c r="J8" s="567"/>
      <c r="K8" s="567"/>
      <c r="L8" s="569"/>
      <c r="M8" s="569"/>
      <c r="N8" s="569"/>
      <c r="O8" s="614"/>
      <c r="P8" s="167"/>
      <c r="Q8" s="167"/>
      <c r="R8" s="121"/>
    </row>
    <row r="9" s="29" customFormat="true" ht="12" hidden="false" customHeight="true" outlineLevel="0" collapsed="false">
      <c r="A9" s="284"/>
      <c r="B9" s="557"/>
      <c r="C9" s="562"/>
      <c r="D9" s="567"/>
      <c r="E9" s="569"/>
      <c r="F9" s="569"/>
      <c r="G9" s="569"/>
      <c r="H9" s="567"/>
      <c r="I9" s="564"/>
      <c r="J9" s="567"/>
      <c r="K9" s="567"/>
      <c r="L9" s="569"/>
      <c r="M9" s="569"/>
      <c r="N9" s="569"/>
      <c r="O9" s="614"/>
      <c r="P9" s="167"/>
      <c r="Q9" s="167"/>
      <c r="R9" s="121"/>
    </row>
    <row r="11" customFormat="false" ht="12" hidden="false" customHeight="true" outlineLevel="0" collapsed="false">
      <c r="B11" s="531" t="s">
        <v>134</v>
      </c>
      <c r="C11" s="531"/>
      <c r="D11" s="531"/>
      <c r="E11" s="531"/>
      <c r="F11" s="531"/>
      <c r="G11" s="531"/>
      <c r="H11" s="531"/>
      <c r="I11" s="531" t="s">
        <v>134</v>
      </c>
      <c r="J11" s="531"/>
      <c r="K11" s="531"/>
      <c r="L11" s="531"/>
      <c r="M11" s="531"/>
      <c r="N11" s="531"/>
      <c r="O11" s="531"/>
      <c r="P11" s="152"/>
    </row>
    <row r="13" customFormat="false" ht="12" hidden="false" customHeight="true" outlineLevel="0" collapsed="false">
      <c r="A13" s="77" t="s">
        <v>64</v>
      </c>
      <c r="B13" s="394" t="n">
        <v>19016</v>
      </c>
      <c r="C13" s="54" t="n">
        <v>7145</v>
      </c>
      <c r="D13" s="54" t="n">
        <v>2745</v>
      </c>
      <c r="E13" s="54" t="n">
        <v>934</v>
      </c>
      <c r="F13" s="54" t="n">
        <v>1175</v>
      </c>
      <c r="G13" s="54" t="n">
        <v>289</v>
      </c>
      <c r="H13" s="54" t="n">
        <v>4400</v>
      </c>
      <c r="I13" s="54" t="n">
        <v>11870</v>
      </c>
      <c r="J13" s="54" t="n">
        <v>252</v>
      </c>
      <c r="K13" s="54" t="n">
        <v>99</v>
      </c>
      <c r="L13" s="54" t="n">
        <v>10413</v>
      </c>
      <c r="M13" s="54" t="n">
        <v>511</v>
      </c>
      <c r="N13" s="54" t="n">
        <v>2670</v>
      </c>
      <c r="O13" s="93" t="n">
        <v>1208</v>
      </c>
      <c r="P13" s="54"/>
      <c r="Q13" s="77" t="s">
        <v>64</v>
      </c>
    </row>
    <row r="15" customFormat="false" ht="24" hidden="false" customHeight="true" outlineLevel="0" collapsed="false">
      <c r="B15" s="531" t="s">
        <v>163</v>
      </c>
      <c r="C15" s="531"/>
      <c r="D15" s="531"/>
      <c r="E15" s="531"/>
      <c r="F15" s="531"/>
      <c r="G15" s="531"/>
      <c r="H15" s="531"/>
      <c r="I15" s="531" t="s">
        <v>163</v>
      </c>
      <c r="J15" s="531"/>
      <c r="K15" s="531"/>
      <c r="L15" s="531"/>
      <c r="M15" s="531"/>
      <c r="N15" s="531"/>
      <c r="O15" s="531"/>
      <c r="P15" s="152"/>
    </row>
    <row r="16" customFormat="false" ht="12" hidden="false" customHeight="true" outlineLevel="0" collapsed="false"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</row>
    <row r="17" customFormat="false" ht="12" hidden="false" customHeight="true" outlineLevel="0" collapsed="false">
      <c r="A17" s="0" t="s">
        <v>135</v>
      </c>
      <c r="B17" s="393" t="n">
        <v>414</v>
      </c>
      <c r="C17" s="66" t="n">
        <v>335</v>
      </c>
      <c r="D17" s="66" t="n">
        <v>209</v>
      </c>
      <c r="E17" s="66" t="n">
        <v>74</v>
      </c>
      <c r="F17" s="66" t="n">
        <v>49</v>
      </c>
      <c r="G17" s="66" t="n">
        <v>29</v>
      </c>
      <c r="H17" s="66" t="n">
        <v>126</v>
      </c>
      <c r="I17" s="66" t="n">
        <v>79</v>
      </c>
      <c r="J17" s="66" t="n">
        <v>0</v>
      </c>
      <c r="K17" s="66" t="n">
        <v>0</v>
      </c>
      <c r="L17" s="66" t="n">
        <v>79</v>
      </c>
      <c r="M17" s="66" t="n">
        <v>2</v>
      </c>
      <c r="N17" s="66" t="n">
        <v>0</v>
      </c>
      <c r="O17" s="87" t="n">
        <v>0</v>
      </c>
      <c r="P17" s="66"/>
      <c r="Q17" s="0" t="s">
        <v>135</v>
      </c>
      <c r="R17" s="0"/>
    </row>
    <row r="18" customFormat="false" ht="12" hidden="false" customHeight="true" outlineLevel="0" collapsed="false">
      <c r="A18" s="0" t="s">
        <v>136</v>
      </c>
      <c r="B18" s="393" t="n">
        <v>70</v>
      </c>
      <c r="C18" s="66" t="n">
        <v>48</v>
      </c>
      <c r="D18" s="66" t="n">
        <v>21</v>
      </c>
      <c r="E18" s="66" t="n">
        <v>8</v>
      </c>
      <c r="F18" s="66" t="n">
        <v>4</v>
      </c>
      <c r="G18" s="66" t="n">
        <v>4</v>
      </c>
      <c r="H18" s="66" t="n">
        <v>27</v>
      </c>
      <c r="I18" s="66" t="n">
        <v>22</v>
      </c>
      <c r="J18" s="66" t="n">
        <v>0</v>
      </c>
      <c r="K18" s="66" t="n">
        <v>0</v>
      </c>
      <c r="L18" s="66" t="n">
        <v>22</v>
      </c>
      <c r="M18" s="66" t="n">
        <v>0</v>
      </c>
      <c r="N18" s="66" t="n">
        <v>0</v>
      </c>
      <c r="O18" s="87" t="n">
        <v>0</v>
      </c>
      <c r="P18" s="66"/>
      <c r="Q18" s="0" t="s">
        <v>136</v>
      </c>
      <c r="R18" s="0"/>
    </row>
    <row r="19" customFormat="false" ht="24" hidden="false" customHeight="true" outlineLevel="0" collapsed="false">
      <c r="A19" s="181" t="s">
        <v>591</v>
      </c>
      <c r="B19" s="393" t="n">
        <v>220</v>
      </c>
      <c r="C19" s="66" t="n">
        <v>163</v>
      </c>
      <c r="D19" s="66" t="n">
        <v>115</v>
      </c>
      <c r="E19" s="66" t="n">
        <v>48</v>
      </c>
      <c r="F19" s="66" t="n">
        <v>15</v>
      </c>
      <c r="G19" s="66" t="n">
        <v>9</v>
      </c>
      <c r="H19" s="66" t="n">
        <v>48</v>
      </c>
      <c r="I19" s="66" t="n">
        <v>57</v>
      </c>
      <c r="J19" s="66" t="n">
        <v>0</v>
      </c>
      <c r="K19" s="66" t="n">
        <v>0</v>
      </c>
      <c r="L19" s="66" t="n">
        <v>52</v>
      </c>
      <c r="M19" s="66" t="n">
        <v>0</v>
      </c>
      <c r="N19" s="66" t="n">
        <v>0</v>
      </c>
      <c r="O19" s="87" t="n">
        <v>5</v>
      </c>
      <c r="P19" s="66"/>
      <c r="Q19" s="181" t="s">
        <v>591</v>
      </c>
      <c r="R19" s="0"/>
    </row>
    <row r="20" customFormat="false" ht="12" hidden="false" customHeight="true" outlineLevel="0" collapsed="false">
      <c r="A20" s="0" t="s">
        <v>140</v>
      </c>
      <c r="B20" s="393" t="n">
        <v>534</v>
      </c>
      <c r="C20" s="66" t="n">
        <v>312</v>
      </c>
      <c r="D20" s="66" t="n">
        <v>179</v>
      </c>
      <c r="E20" s="66" t="n">
        <v>67</v>
      </c>
      <c r="F20" s="66" t="n">
        <v>42</v>
      </c>
      <c r="G20" s="66" t="n">
        <v>21</v>
      </c>
      <c r="H20" s="66" t="n">
        <v>133</v>
      </c>
      <c r="I20" s="66" t="n">
        <v>222</v>
      </c>
      <c r="J20" s="66" t="n">
        <v>0</v>
      </c>
      <c r="K20" s="66" t="n">
        <v>0</v>
      </c>
      <c r="L20" s="66" t="n">
        <v>201</v>
      </c>
      <c r="M20" s="66" t="n">
        <v>4</v>
      </c>
      <c r="N20" s="66" t="n">
        <v>0</v>
      </c>
      <c r="O20" s="87" t="n">
        <v>21</v>
      </c>
      <c r="P20" s="66"/>
      <c r="Q20" s="0" t="s">
        <v>140</v>
      </c>
      <c r="R20" s="0"/>
    </row>
    <row r="21" customFormat="false" ht="12" hidden="false" customHeight="true" outlineLevel="0" collapsed="false">
      <c r="A21" s="0" t="s">
        <v>143</v>
      </c>
      <c r="B21" s="393" t="n">
        <v>250</v>
      </c>
      <c r="C21" s="66" t="n">
        <v>103</v>
      </c>
      <c r="D21" s="66" t="n">
        <v>58</v>
      </c>
      <c r="E21" s="66" t="n">
        <v>18</v>
      </c>
      <c r="F21" s="66" t="n">
        <v>11</v>
      </c>
      <c r="G21" s="66" t="n">
        <v>9</v>
      </c>
      <c r="H21" s="66" t="n">
        <v>45</v>
      </c>
      <c r="I21" s="66" t="n">
        <v>147</v>
      </c>
      <c r="J21" s="66" t="n">
        <v>1</v>
      </c>
      <c r="K21" s="66" t="n">
        <v>1</v>
      </c>
      <c r="L21" s="66" t="n">
        <v>118</v>
      </c>
      <c r="M21" s="66" t="n">
        <v>0</v>
      </c>
      <c r="N21" s="66" t="n">
        <v>0</v>
      </c>
      <c r="O21" s="87" t="n">
        <v>28</v>
      </c>
      <c r="P21" s="66"/>
      <c r="Q21" s="0" t="s">
        <v>143</v>
      </c>
      <c r="R21" s="0"/>
    </row>
    <row r="22" customFormat="false" ht="12" hidden="false" customHeight="true" outlineLevel="0" collapsed="false">
      <c r="A22" s="0" t="s">
        <v>146</v>
      </c>
      <c r="B22" s="393" t="n">
        <v>6</v>
      </c>
      <c r="C22" s="66" t="n">
        <v>5</v>
      </c>
      <c r="D22" s="66" t="n">
        <v>4</v>
      </c>
      <c r="E22" s="66" t="n">
        <v>1</v>
      </c>
      <c r="F22" s="66" t="n">
        <v>2</v>
      </c>
      <c r="G22" s="66" t="n">
        <v>1</v>
      </c>
      <c r="H22" s="66" t="n">
        <v>1</v>
      </c>
      <c r="I22" s="66" t="n">
        <v>1</v>
      </c>
      <c r="J22" s="66" t="n">
        <v>0</v>
      </c>
      <c r="K22" s="66" t="n">
        <v>0</v>
      </c>
      <c r="L22" s="66" t="n">
        <v>1</v>
      </c>
      <c r="M22" s="66" t="n">
        <v>0</v>
      </c>
      <c r="N22" s="66" t="n">
        <v>0</v>
      </c>
      <c r="O22" s="87" t="n">
        <v>0</v>
      </c>
      <c r="P22" s="66"/>
      <c r="Q22" s="0" t="s">
        <v>146</v>
      </c>
      <c r="R22" s="0"/>
    </row>
    <row r="23" customFormat="false" ht="12" hidden="false" customHeight="true" outlineLevel="0" collapsed="false">
      <c r="A23" s="0" t="s">
        <v>147</v>
      </c>
      <c r="B23" s="393" t="n">
        <v>49</v>
      </c>
      <c r="C23" s="66" t="n">
        <v>29</v>
      </c>
      <c r="D23" s="66" t="n">
        <v>17</v>
      </c>
      <c r="E23" s="66" t="n">
        <v>4</v>
      </c>
      <c r="F23" s="66" t="n">
        <v>8</v>
      </c>
      <c r="G23" s="66" t="n">
        <v>3</v>
      </c>
      <c r="H23" s="66" t="n">
        <v>12</v>
      </c>
      <c r="I23" s="66" t="n">
        <v>21</v>
      </c>
      <c r="J23" s="66" t="n">
        <v>0</v>
      </c>
      <c r="K23" s="66" t="n">
        <v>0</v>
      </c>
      <c r="L23" s="66" t="n">
        <v>21</v>
      </c>
      <c r="M23" s="66" t="n">
        <v>3</v>
      </c>
      <c r="N23" s="66" t="n">
        <v>0</v>
      </c>
      <c r="O23" s="87" t="n">
        <v>0</v>
      </c>
      <c r="P23" s="66"/>
      <c r="Q23" s="0" t="s">
        <v>147</v>
      </c>
      <c r="R23" s="0"/>
    </row>
    <row r="24" customFormat="false" ht="24" hidden="false" customHeight="true" outlineLevel="0" collapsed="false">
      <c r="A24" s="181" t="s">
        <v>471</v>
      </c>
      <c r="B24" s="393" t="n">
        <v>583</v>
      </c>
      <c r="C24" s="66" t="n">
        <v>39</v>
      </c>
      <c r="D24" s="66" t="n">
        <v>7</v>
      </c>
      <c r="E24" s="66" t="n">
        <v>1</v>
      </c>
      <c r="F24" s="66" t="n">
        <v>4</v>
      </c>
      <c r="G24" s="66" t="n">
        <v>0</v>
      </c>
      <c r="H24" s="66" t="n">
        <v>32</v>
      </c>
      <c r="I24" s="66" t="n">
        <v>545</v>
      </c>
      <c r="J24" s="66" t="n">
        <v>35</v>
      </c>
      <c r="K24" s="66" t="n">
        <v>16</v>
      </c>
      <c r="L24" s="66" t="n">
        <v>489</v>
      </c>
      <c r="M24" s="66" t="n">
        <v>68</v>
      </c>
      <c r="N24" s="66" t="n">
        <v>0</v>
      </c>
      <c r="O24" s="87" t="n">
        <v>21</v>
      </c>
      <c r="P24" s="66"/>
      <c r="Q24" s="181" t="s">
        <v>471</v>
      </c>
      <c r="R24" s="0"/>
    </row>
    <row r="25" s="180" customFormat="true" ht="12" hidden="false" customHeight="true" outlineLevel="0" collapsed="false">
      <c r="A25" s="180" t="s">
        <v>93</v>
      </c>
      <c r="B25" s="394" t="n">
        <v>2126</v>
      </c>
      <c r="C25" s="54" t="n">
        <v>1033</v>
      </c>
      <c r="D25" s="54" t="n">
        <v>609</v>
      </c>
      <c r="E25" s="54" t="n">
        <v>221</v>
      </c>
      <c r="F25" s="54" t="n">
        <v>135</v>
      </c>
      <c r="G25" s="54" t="n">
        <v>76</v>
      </c>
      <c r="H25" s="54" t="n">
        <v>424</v>
      </c>
      <c r="I25" s="54" t="n">
        <v>1093</v>
      </c>
      <c r="J25" s="54" t="n">
        <v>36</v>
      </c>
      <c r="K25" s="54" t="n">
        <v>17</v>
      </c>
      <c r="L25" s="54" t="n">
        <v>982</v>
      </c>
      <c r="M25" s="54" t="n">
        <v>77</v>
      </c>
      <c r="N25" s="54" t="n">
        <v>0</v>
      </c>
      <c r="O25" s="93" t="n">
        <v>75</v>
      </c>
      <c r="P25" s="54"/>
      <c r="Q25" s="180" t="s">
        <v>93</v>
      </c>
      <c r="R25" s="0"/>
    </row>
    <row r="26" customFormat="false" ht="12" hidden="false" customHeight="true" outlineLevel="0" collapsed="false"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</row>
    <row r="27" customFormat="false" ht="24" hidden="false" customHeight="true" outlineLevel="0" collapsed="false">
      <c r="B27" s="531" t="s">
        <v>216</v>
      </c>
      <c r="C27" s="531"/>
      <c r="D27" s="531"/>
      <c r="E27" s="531"/>
      <c r="F27" s="531"/>
      <c r="G27" s="531"/>
      <c r="H27" s="531"/>
      <c r="I27" s="531" t="s">
        <v>216</v>
      </c>
      <c r="J27" s="531"/>
      <c r="K27" s="531"/>
      <c r="L27" s="531"/>
      <c r="M27" s="531"/>
      <c r="N27" s="531"/>
      <c r="O27" s="531"/>
      <c r="P27" s="152"/>
    </row>
    <row r="28" customFormat="false" ht="12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</row>
    <row r="29" customFormat="false" ht="24" hidden="false" customHeight="true" outlineLevel="0" collapsed="false">
      <c r="A29" s="181" t="s">
        <v>592</v>
      </c>
      <c r="B29" s="393" t="n">
        <v>2772</v>
      </c>
      <c r="C29" s="66" t="n">
        <v>1037</v>
      </c>
      <c r="D29" s="66" t="n">
        <v>64</v>
      </c>
      <c r="E29" s="66" t="n">
        <v>21</v>
      </c>
      <c r="F29" s="66" t="n">
        <v>23</v>
      </c>
      <c r="G29" s="66" t="n">
        <v>3</v>
      </c>
      <c r="H29" s="66" t="n">
        <v>973</v>
      </c>
      <c r="I29" s="66" t="n">
        <v>1735</v>
      </c>
      <c r="J29" s="66" t="n">
        <v>3</v>
      </c>
      <c r="K29" s="66" t="n">
        <v>0</v>
      </c>
      <c r="L29" s="66" t="n">
        <v>1732</v>
      </c>
      <c r="M29" s="66" t="n">
        <v>33</v>
      </c>
      <c r="N29" s="66" t="n">
        <v>970</v>
      </c>
      <c r="O29" s="87" t="n">
        <v>3</v>
      </c>
      <c r="P29" s="66"/>
      <c r="Q29" s="181" t="s">
        <v>592</v>
      </c>
    </row>
    <row r="30" customFormat="false" ht="24" hidden="false" customHeight="true" outlineLevel="0" collapsed="false">
      <c r="A30" s="181" t="s">
        <v>471</v>
      </c>
      <c r="B30" s="393" t="n">
        <v>99</v>
      </c>
      <c r="C30" s="66" t="n">
        <v>21</v>
      </c>
      <c r="D30" s="66" t="n">
        <v>2</v>
      </c>
      <c r="E30" s="66" t="n">
        <v>0</v>
      </c>
      <c r="F30" s="66" t="n">
        <v>1</v>
      </c>
      <c r="G30" s="66" t="n">
        <v>0</v>
      </c>
      <c r="H30" s="66" t="n">
        <v>19</v>
      </c>
      <c r="I30" s="66" t="n">
        <v>79</v>
      </c>
      <c r="J30" s="66" t="n">
        <v>2</v>
      </c>
      <c r="K30" s="66" t="n">
        <v>2</v>
      </c>
      <c r="L30" s="66" t="n">
        <v>76</v>
      </c>
      <c r="M30" s="66" t="n">
        <v>17</v>
      </c>
      <c r="N30" s="66" t="n">
        <v>2</v>
      </c>
      <c r="O30" s="87" t="n">
        <v>1</v>
      </c>
      <c r="P30" s="66"/>
      <c r="Q30" s="181" t="s">
        <v>471</v>
      </c>
    </row>
    <row r="31" customFormat="false" ht="25.5" hidden="false" customHeight="true" outlineLevel="0" collapsed="false">
      <c r="A31" s="181" t="s">
        <v>476</v>
      </c>
      <c r="B31" s="393" t="n">
        <v>1056</v>
      </c>
      <c r="C31" s="66" t="n">
        <v>52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52</v>
      </c>
      <c r="I31" s="66" t="n">
        <v>1004</v>
      </c>
      <c r="J31" s="66" t="n">
        <v>0</v>
      </c>
      <c r="K31" s="66" t="n">
        <v>0</v>
      </c>
      <c r="L31" s="66" t="n">
        <v>535</v>
      </c>
      <c r="M31" s="66" t="n">
        <v>40</v>
      </c>
      <c r="N31" s="66" t="n">
        <v>10</v>
      </c>
      <c r="O31" s="87" t="n">
        <v>469</v>
      </c>
      <c r="P31" s="66"/>
      <c r="Q31" s="181" t="s">
        <v>476</v>
      </c>
    </row>
    <row r="32" customFormat="false" ht="12" hidden="false" customHeight="true" outlineLevel="0" collapsed="false">
      <c r="A32" s="180" t="s">
        <v>93</v>
      </c>
      <c r="B32" s="394" t="n">
        <v>3927</v>
      </c>
      <c r="C32" s="54" t="n">
        <v>1109</v>
      </c>
      <c r="D32" s="54" t="n">
        <v>66</v>
      </c>
      <c r="E32" s="54" t="n">
        <v>21</v>
      </c>
      <c r="F32" s="54" t="n">
        <v>24</v>
      </c>
      <c r="G32" s="54" t="n">
        <v>3</v>
      </c>
      <c r="H32" s="54" t="n">
        <v>1043</v>
      </c>
      <c r="I32" s="54" t="n">
        <v>2818</v>
      </c>
      <c r="J32" s="54" t="n">
        <v>5</v>
      </c>
      <c r="K32" s="54" t="n">
        <v>2</v>
      </c>
      <c r="L32" s="54" t="n">
        <v>2343</v>
      </c>
      <c r="M32" s="54" t="n">
        <v>90</v>
      </c>
      <c r="N32" s="54" t="n">
        <v>982</v>
      </c>
      <c r="O32" s="93" t="n">
        <v>473</v>
      </c>
      <c r="P32" s="54"/>
      <c r="Q32" s="180" t="s">
        <v>93</v>
      </c>
    </row>
    <row r="33" customFormat="false" ht="12" hidden="false" customHeight="tru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</row>
    <row r="34" customFormat="false" ht="24" hidden="false" customHeight="true" outlineLevel="0" collapsed="false">
      <c r="B34" s="531" t="s">
        <v>225</v>
      </c>
      <c r="C34" s="531"/>
      <c r="D34" s="531"/>
      <c r="E34" s="531"/>
      <c r="F34" s="531"/>
      <c r="G34" s="531"/>
      <c r="H34" s="531"/>
      <c r="I34" s="531" t="s">
        <v>225</v>
      </c>
      <c r="J34" s="531"/>
      <c r="K34" s="531"/>
      <c r="L34" s="531"/>
      <c r="M34" s="531"/>
      <c r="N34" s="531"/>
      <c r="O34" s="531"/>
      <c r="P34" s="152"/>
    </row>
    <row r="35" customFormat="false" ht="12" hidden="false" customHeight="tru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</row>
    <row r="36" customFormat="false" ht="12" hidden="false" customHeight="true" outlineLevel="0" collapsed="false">
      <c r="A36" s="0" t="s">
        <v>135</v>
      </c>
      <c r="B36" s="393" t="n">
        <v>277</v>
      </c>
      <c r="C36" s="66" t="n">
        <v>206</v>
      </c>
      <c r="D36" s="66" t="n">
        <v>95</v>
      </c>
      <c r="E36" s="66" t="n">
        <v>34</v>
      </c>
      <c r="F36" s="66" t="n">
        <v>46</v>
      </c>
      <c r="G36" s="66" t="n">
        <v>10</v>
      </c>
      <c r="H36" s="66" t="n">
        <v>111</v>
      </c>
      <c r="I36" s="66" t="n">
        <v>71</v>
      </c>
      <c r="J36" s="66" t="n">
        <v>0</v>
      </c>
      <c r="K36" s="66" t="n">
        <v>0</v>
      </c>
      <c r="L36" s="66" t="n">
        <v>71</v>
      </c>
      <c r="M36" s="66" t="n">
        <v>0</v>
      </c>
      <c r="N36" s="66" t="n">
        <v>0</v>
      </c>
      <c r="O36" s="87" t="n">
        <v>0</v>
      </c>
      <c r="P36" s="66"/>
      <c r="Q36" s="0" t="s">
        <v>135</v>
      </c>
    </row>
    <row r="37" customFormat="false" ht="24" hidden="false" customHeight="true" outlineLevel="0" collapsed="false">
      <c r="A37" s="181" t="s">
        <v>591</v>
      </c>
      <c r="B37" s="393" t="n">
        <v>230</v>
      </c>
      <c r="C37" s="66" t="n">
        <v>171</v>
      </c>
      <c r="D37" s="66" t="n">
        <v>72</v>
      </c>
      <c r="E37" s="66" t="n">
        <v>50</v>
      </c>
      <c r="F37" s="66" t="n">
        <v>11</v>
      </c>
      <c r="G37" s="66" t="n">
        <v>5</v>
      </c>
      <c r="H37" s="66" t="n">
        <v>99</v>
      </c>
      <c r="I37" s="66" t="n">
        <v>59</v>
      </c>
      <c r="J37" s="66" t="n">
        <v>0</v>
      </c>
      <c r="K37" s="66" t="n">
        <v>0</v>
      </c>
      <c r="L37" s="66" t="n">
        <v>59</v>
      </c>
      <c r="M37" s="66" t="n">
        <v>3</v>
      </c>
      <c r="N37" s="66" t="n">
        <v>0</v>
      </c>
      <c r="O37" s="87" t="n">
        <v>0</v>
      </c>
      <c r="P37" s="66"/>
      <c r="Q37" s="181" t="s">
        <v>591</v>
      </c>
    </row>
    <row r="38" customFormat="false" ht="12" hidden="false" customHeight="true" outlineLevel="0" collapsed="false">
      <c r="A38" s="0" t="s">
        <v>140</v>
      </c>
      <c r="B38" s="393" t="n">
        <v>610</v>
      </c>
      <c r="C38" s="66" t="n">
        <v>385</v>
      </c>
      <c r="D38" s="66" t="n">
        <v>146</v>
      </c>
      <c r="E38" s="66" t="n">
        <v>87</v>
      </c>
      <c r="F38" s="66" t="n">
        <v>36</v>
      </c>
      <c r="G38" s="66" t="n">
        <v>20</v>
      </c>
      <c r="H38" s="66" t="n">
        <v>239</v>
      </c>
      <c r="I38" s="66" t="n">
        <v>225</v>
      </c>
      <c r="J38" s="66" t="n">
        <v>0</v>
      </c>
      <c r="K38" s="66" t="n">
        <v>0</v>
      </c>
      <c r="L38" s="66" t="n">
        <v>225</v>
      </c>
      <c r="M38" s="66" t="n">
        <v>4</v>
      </c>
      <c r="N38" s="66" t="n">
        <v>0</v>
      </c>
      <c r="O38" s="87" t="n">
        <v>0</v>
      </c>
      <c r="P38" s="66"/>
      <c r="Q38" s="0" t="s">
        <v>140</v>
      </c>
    </row>
    <row r="39" customFormat="false" ht="24" hidden="false" customHeight="true" outlineLevel="0" collapsed="false">
      <c r="A39" s="181" t="s">
        <v>229</v>
      </c>
      <c r="B39" s="393" t="n">
        <v>109</v>
      </c>
      <c r="C39" s="66" t="n">
        <v>58</v>
      </c>
      <c r="D39" s="66" t="n">
        <v>25</v>
      </c>
      <c r="E39" s="66" t="n">
        <v>11</v>
      </c>
      <c r="F39" s="66" t="n">
        <v>11</v>
      </c>
      <c r="G39" s="66" t="n">
        <v>3</v>
      </c>
      <c r="H39" s="66" t="n">
        <v>33</v>
      </c>
      <c r="I39" s="66" t="n">
        <v>51</v>
      </c>
      <c r="J39" s="66" t="n">
        <v>0</v>
      </c>
      <c r="K39" s="66" t="n">
        <v>0</v>
      </c>
      <c r="L39" s="66" t="n">
        <v>51</v>
      </c>
      <c r="M39" s="66" t="n">
        <v>0</v>
      </c>
      <c r="N39" s="66" t="n">
        <v>0</v>
      </c>
      <c r="O39" s="87" t="n">
        <v>0</v>
      </c>
      <c r="P39" s="66"/>
      <c r="Q39" s="181" t="s">
        <v>229</v>
      </c>
    </row>
    <row r="40" customFormat="false" ht="12" hidden="false" customHeight="true" outlineLevel="0" collapsed="false">
      <c r="A40" s="0" t="s">
        <v>146</v>
      </c>
      <c r="B40" s="393" t="n">
        <v>997</v>
      </c>
      <c r="C40" s="66" t="n">
        <v>618</v>
      </c>
      <c r="D40" s="66" t="n">
        <v>178</v>
      </c>
      <c r="E40" s="66" t="n">
        <v>118</v>
      </c>
      <c r="F40" s="66" t="n">
        <v>44</v>
      </c>
      <c r="G40" s="66" t="n">
        <v>15</v>
      </c>
      <c r="H40" s="66" t="n">
        <v>440</v>
      </c>
      <c r="I40" s="66" t="n">
        <v>380</v>
      </c>
      <c r="J40" s="66" t="n">
        <v>0</v>
      </c>
      <c r="K40" s="66" t="n">
        <v>0</v>
      </c>
      <c r="L40" s="66" t="n">
        <v>380</v>
      </c>
      <c r="M40" s="66" t="n">
        <v>7</v>
      </c>
      <c r="N40" s="66" t="n">
        <v>0</v>
      </c>
      <c r="O40" s="87" t="n">
        <v>0</v>
      </c>
      <c r="P40" s="66"/>
      <c r="Q40" s="0" t="s">
        <v>146</v>
      </c>
    </row>
    <row r="41" customFormat="false" ht="12" hidden="false" customHeight="true" outlineLevel="0" collapsed="false">
      <c r="A41" s="0" t="s">
        <v>147</v>
      </c>
      <c r="B41" s="393" t="n">
        <v>14</v>
      </c>
      <c r="C41" s="66" t="n">
        <v>12</v>
      </c>
      <c r="D41" s="66" t="n">
        <v>7</v>
      </c>
      <c r="E41" s="66" t="n">
        <v>3</v>
      </c>
      <c r="F41" s="66" t="n">
        <v>2</v>
      </c>
      <c r="G41" s="66" t="n">
        <v>2</v>
      </c>
      <c r="H41" s="66" t="n">
        <v>5</v>
      </c>
      <c r="I41" s="66" t="n">
        <v>2</v>
      </c>
      <c r="J41" s="66" t="n">
        <v>0</v>
      </c>
      <c r="K41" s="66" t="n">
        <v>0</v>
      </c>
      <c r="L41" s="66" t="n">
        <v>2</v>
      </c>
      <c r="M41" s="66" t="n">
        <v>0</v>
      </c>
      <c r="N41" s="66" t="n">
        <v>0</v>
      </c>
      <c r="O41" s="87" t="n">
        <v>0</v>
      </c>
      <c r="P41" s="66"/>
      <c r="Q41" s="0" t="s">
        <v>147</v>
      </c>
    </row>
    <row r="42" customFormat="false" ht="24" hidden="false" customHeight="true" outlineLevel="0" collapsed="false">
      <c r="A42" s="181" t="s">
        <v>471</v>
      </c>
      <c r="B42" s="393" t="n">
        <v>551</v>
      </c>
      <c r="C42" s="66" t="n">
        <v>42</v>
      </c>
      <c r="D42" s="66" t="n">
        <v>4</v>
      </c>
      <c r="E42" s="66" t="n">
        <v>4</v>
      </c>
      <c r="F42" s="66" t="n">
        <v>0</v>
      </c>
      <c r="G42" s="66" t="n">
        <v>0</v>
      </c>
      <c r="H42" s="66" t="n">
        <v>38</v>
      </c>
      <c r="I42" s="66" t="n">
        <v>510</v>
      </c>
      <c r="J42" s="66" t="n">
        <v>66</v>
      </c>
      <c r="K42" s="66" t="n">
        <v>14</v>
      </c>
      <c r="L42" s="66" t="n">
        <v>360</v>
      </c>
      <c r="M42" s="66" t="n">
        <v>71</v>
      </c>
      <c r="N42" s="66" t="n">
        <v>0</v>
      </c>
      <c r="O42" s="87" t="n">
        <v>84</v>
      </c>
      <c r="P42" s="66"/>
      <c r="Q42" s="181" t="s">
        <v>471</v>
      </c>
    </row>
    <row r="43" customFormat="false" ht="12" hidden="false" customHeight="true" outlineLevel="0" collapsed="false">
      <c r="A43" s="180" t="s">
        <v>93</v>
      </c>
      <c r="B43" s="394" t="n">
        <v>2788</v>
      </c>
      <c r="C43" s="54" t="n">
        <v>1492</v>
      </c>
      <c r="D43" s="54" t="n">
        <v>527</v>
      </c>
      <c r="E43" s="54" t="n">
        <v>307</v>
      </c>
      <c r="F43" s="54" t="n">
        <v>150</v>
      </c>
      <c r="G43" s="54" t="n">
        <v>55</v>
      </c>
      <c r="H43" s="54" t="n">
        <v>965</v>
      </c>
      <c r="I43" s="54" t="n">
        <v>1297</v>
      </c>
      <c r="J43" s="54" t="n">
        <v>66</v>
      </c>
      <c r="K43" s="54" t="n">
        <v>14</v>
      </c>
      <c r="L43" s="54" t="n">
        <v>1147</v>
      </c>
      <c r="M43" s="54" t="n">
        <v>85</v>
      </c>
      <c r="N43" s="54" t="n">
        <v>0</v>
      </c>
      <c r="O43" s="93" t="n">
        <v>84</v>
      </c>
      <c r="P43" s="54"/>
      <c r="Q43" s="180" t="s">
        <v>93</v>
      </c>
    </row>
    <row r="44" customFormat="false" ht="12" hidden="false" customHeight="true" outlineLevel="0" collapsed="false">
      <c r="A44" s="180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</row>
    <row r="45" customFormat="false" ht="24" hidden="false" customHeight="true" outlineLevel="0" collapsed="false">
      <c r="B45" s="531" t="s">
        <v>241</v>
      </c>
      <c r="C45" s="531"/>
      <c r="D45" s="531"/>
      <c r="E45" s="531"/>
      <c r="F45" s="531"/>
      <c r="G45" s="531"/>
      <c r="H45" s="531"/>
      <c r="I45" s="531" t="s">
        <v>241</v>
      </c>
      <c r="J45" s="531"/>
      <c r="K45" s="531"/>
      <c r="L45" s="531"/>
      <c r="M45" s="531"/>
      <c r="N45" s="531"/>
      <c r="O45" s="531"/>
      <c r="P45" s="152"/>
    </row>
    <row r="46" customFormat="false" ht="12" hidden="false" customHeight="true" outlineLevel="0" collapsed="false"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</row>
    <row r="47" customFormat="false" ht="24" hidden="false" customHeight="true" outlineLevel="0" collapsed="false">
      <c r="A47" s="181" t="s">
        <v>592</v>
      </c>
      <c r="B47" s="393" t="n">
        <v>4205</v>
      </c>
      <c r="C47" s="66" t="n">
        <v>1098</v>
      </c>
      <c r="D47" s="66" t="n">
        <v>49</v>
      </c>
      <c r="E47" s="66" t="n">
        <v>20</v>
      </c>
      <c r="F47" s="66" t="n">
        <v>27</v>
      </c>
      <c r="G47" s="66" t="n">
        <v>2</v>
      </c>
      <c r="H47" s="66" t="n">
        <v>1049</v>
      </c>
      <c r="I47" s="66" t="n">
        <v>3107</v>
      </c>
      <c r="J47" s="66" t="n">
        <v>0</v>
      </c>
      <c r="K47" s="66" t="n">
        <v>0</v>
      </c>
      <c r="L47" s="66" t="n">
        <v>2744</v>
      </c>
      <c r="M47" s="66" t="n">
        <v>7</v>
      </c>
      <c r="N47" s="66" t="n">
        <v>1638</v>
      </c>
      <c r="O47" s="87" t="n">
        <v>363</v>
      </c>
      <c r="P47" s="66"/>
      <c r="Q47" s="181" t="s">
        <v>592</v>
      </c>
    </row>
    <row r="48" customFormat="false" ht="24" hidden="false" customHeight="true" outlineLevel="0" collapsed="false">
      <c r="A48" s="181" t="s">
        <v>471</v>
      </c>
      <c r="B48" s="393" t="n">
        <v>66</v>
      </c>
      <c r="C48" s="66" t="n">
        <v>18</v>
      </c>
      <c r="D48" s="66" t="n">
        <v>1</v>
      </c>
      <c r="E48" s="66" t="n">
        <v>1</v>
      </c>
      <c r="F48" s="66" t="n">
        <v>0</v>
      </c>
      <c r="G48" s="66" t="n">
        <v>0</v>
      </c>
      <c r="H48" s="66" t="n">
        <v>17</v>
      </c>
      <c r="I48" s="66" t="n">
        <v>48</v>
      </c>
      <c r="J48" s="66" t="n">
        <v>1</v>
      </c>
      <c r="K48" s="66" t="n">
        <v>1</v>
      </c>
      <c r="L48" s="66" t="n">
        <v>47</v>
      </c>
      <c r="M48" s="66" t="n">
        <v>6</v>
      </c>
      <c r="N48" s="66" t="n">
        <v>0</v>
      </c>
      <c r="O48" s="87" t="n">
        <v>0</v>
      </c>
      <c r="P48" s="66"/>
      <c r="Q48" s="181" t="s">
        <v>471</v>
      </c>
    </row>
    <row r="49" customFormat="false" ht="25.5" hidden="false" customHeight="true" outlineLevel="0" collapsed="false">
      <c r="A49" s="181" t="s">
        <v>476</v>
      </c>
      <c r="B49" s="393" t="n">
        <v>931</v>
      </c>
      <c r="C49" s="66" t="n">
        <v>29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29</v>
      </c>
      <c r="I49" s="66" t="n">
        <v>902</v>
      </c>
      <c r="J49" s="66" t="n">
        <v>3</v>
      </c>
      <c r="K49" s="66" t="n">
        <v>2</v>
      </c>
      <c r="L49" s="66" t="n">
        <v>843</v>
      </c>
      <c r="M49" s="66" t="n">
        <v>118</v>
      </c>
      <c r="N49" s="66" t="n">
        <v>50</v>
      </c>
      <c r="O49" s="87" t="n">
        <v>56</v>
      </c>
      <c r="P49" s="66"/>
      <c r="Q49" s="181" t="s">
        <v>476</v>
      </c>
    </row>
    <row r="50" customFormat="false" ht="12" hidden="false" customHeight="true" outlineLevel="0" collapsed="false">
      <c r="A50" s="180" t="s">
        <v>93</v>
      </c>
      <c r="B50" s="394" t="n">
        <v>5202</v>
      </c>
      <c r="C50" s="54" t="n">
        <v>1145</v>
      </c>
      <c r="D50" s="54" t="n">
        <v>50</v>
      </c>
      <c r="E50" s="54" t="n">
        <v>21</v>
      </c>
      <c r="F50" s="54" t="n">
        <v>27</v>
      </c>
      <c r="G50" s="54" t="n">
        <v>2</v>
      </c>
      <c r="H50" s="54" t="n">
        <v>1095</v>
      </c>
      <c r="I50" s="54" t="n">
        <v>4057</v>
      </c>
      <c r="J50" s="54" t="n">
        <v>4</v>
      </c>
      <c r="K50" s="54" t="n">
        <v>3</v>
      </c>
      <c r="L50" s="54" t="n">
        <v>3634</v>
      </c>
      <c r="M50" s="54" t="n">
        <v>131</v>
      </c>
      <c r="N50" s="54" t="n">
        <v>1688</v>
      </c>
      <c r="O50" s="93" t="n">
        <v>419</v>
      </c>
      <c r="P50" s="54"/>
      <c r="Q50" s="180" t="s">
        <v>93</v>
      </c>
    </row>
    <row r="51" customFormat="false" ht="12" hidden="false" customHeight="true" outlineLevel="0" collapsed="false">
      <c r="A51" s="180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</row>
    <row r="52" customFormat="false" ht="12" hidden="false" customHeight="true" outlineLevel="0" collapsed="false">
      <c r="B52" s="531" t="s">
        <v>87</v>
      </c>
      <c r="C52" s="531"/>
      <c r="D52" s="531"/>
      <c r="E52" s="531"/>
      <c r="F52" s="531"/>
      <c r="G52" s="531"/>
      <c r="H52" s="531"/>
      <c r="I52" s="531" t="s">
        <v>87</v>
      </c>
      <c r="J52" s="531"/>
      <c r="K52" s="531"/>
      <c r="L52" s="531"/>
      <c r="M52" s="531"/>
      <c r="N52" s="531"/>
      <c r="O52" s="531"/>
      <c r="P52" s="152"/>
    </row>
    <row r="53" customFormat="false" ht="12" hidden="false" customHeight="tru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customFormat="false" ht="12" hidden="false" customHeight="true" outlineLevel="0" collapsed="false">
      <c r="A54" s="0" t="s">
        <v>135</v>
      </c>
      <c r="B54" s="393" t="n">
        <v>99</v>
      </c>
      <c r="C54" s="66" t="n">
        <v>81</v>
      </c>
      <c r="D54" s="66" t="n">
        <v>44</v>
      </c>
      <c r="E54" s="66" t="n">
        <v>14</v>
      </c>
      <c r="F54" s="66" t="n">
        <v>15</v>
      </c>
      <c r="G54" s="66" t="n">
        <v>5</v>
      </c>
      <c r="H54" s="66" t="n">
        <v>37</v>
      </c>
      <c r="I54" s="66" t="n">
        <v>19</v>
      </c>
      <c r="J54" s="66" t="n">
        <v>0</v>
      </c>
      <c r="K54" s="66" t="n">
        <v>0</v>
      </c>
      <c r="L54" s="66" t="n">
        <v>19</v>
      </c>
      <c r="M54" s="66" t="n">
        <v>0</v>
      </c>
      <c r="N54" s="66" t="n">
        <v>0</v>
      </c>
      <c r="O54" s="87" t="n">
        <v>0</v>
      </c>
      <c r="P54" s="66"/>
      <c r="Q54" s="0" t="s">
        <v>135</v>
      </c>
    </row>
    <row r="55" customFormat="false" ht="12" hidden="false" customHeight="true" outlineLevel="0" collapsed="false">
      <c r="A55" s="0" t="s">
        <v>136</v>
      </c>
      <c r="B55" s="393" t="n">
        <v>23</v>
      </c>
      <c r="C55" s="66" t="n">
        <v>18</v>
      </c>
      <c r="D55" s="66" t="n">
        <v>7</v>
      </c>
      <c r="E55" s="66" t="n">
        <v>3</v>
      </c>
      <c r="F55" s="66" t="n">
        <v>1</v>
      </c>
      <c r="G55" s="66" t="n">
        <v>2</v>
      </c>
      <c r="H55" s="66" t="n">
        <v>11</v>
      </c>
      <c r="I55" s="66" t="n">
        <v>5</v>
      </c>
      <c r="J55" s="66" t="n">
        <v>0</v>
      </c>
      <c r="K55" s="66" t="n">
        <v>0</v>
      </c>
      <c r="L55" s="66" t="n">
        <v>5</v>
      </c>
      <c r="M55" s="66" t="n">
        <v>0</v>
      </c>
      <c r="N55" s="66" t="n">
        <v>0</v>
      </c>
      <c r="O55" s="87" t="n">
        <v>0</v>
      </c>
      <c r="P55" s="66"/>
      <c r="Q55" s="0" t="s">
        <v>136</v>
      </c>
    </row>
    <row r="56" customFormat="false" ht="24" hidden="false" customHeight="true" outlineLevel="0" collapsed="false">
      <c r="A56" s="181" t="s">
        <v>591</v>
      </c>
      <c r="B56" s="393" t="n">
        <v>110</v>
      </c>
      <c r="C56" s="66" t="n">
        <v>90</v>
      </c>
      <c r="D56" s="66" t="n">
        <v>45</v>
      </c>
      <c r="E56" s="66" t="n">
        <v>21</v>
      </c>
      <c r="F56" s="66" t="n">
        <v>8</v>
      </c>
      <c r="G56" s="66" t="n">
        <v>5</v>
      </c>
      <c r="H56" s="66" t="n">
        <v>45</v>
      </c>
      <c r="I56" s="66" t="n">
        <v>20</v>
      </c>
      <c r="J56" s="66" t="n">
        <v>0</v>
      </c>
      <c r="K56" s="66" t="n">
        <v>0</v>
      </c>
      <c r="L56" s="66" t="n">
        <v>20</v>
      </c>
      <c r="M56" s="66" t="n">
        <v>0</v>
      </c>
      <c r="N56" s="66" t="n">
        <v>0</v>
      </c>
      <c r="O56" s="87" t="n">
        <v>0</v>
      </c>
      <c r="P56" s="66"/>
      <c r="Q56" s="181" t="s">
        <v>591</v>
      </c>
    </row>
    <row r="57" customFormat="false" ht="12" hidden="false" customHeight="true" outlineLevel="0" collapsed="false">
      <c r="A57" s="0" t="s">
        <v>140</v>
      </c>
      <c r="B57" s="393" t="n">
        <v>235</v>
      </c>
      <c r="C57" s="66" t="n">
        <v>157</v>
      </c>
      <c r="D57" s="66" t="n">
        <v>73</v>
      </c>
      <c r="E57" s="66" t="n">
        <v>30</v>
      </c>
      <c r="F57" s="66" t="n">
        <v>16</v>
      </c>
      <c r="G57" s="66" t="n">
        <v>10</v>
      </c>
      <c r="H57" s="66" t="n">
        <v>84</v>
      </c>
      <c r="I57" s="66" t="n">
        <v>78</v>
      </c>
      <c r="J57" s="66" t="n">
        <v>0</v>
      </c>
      <c r="K57" s="66" t="n">
        <v>0</v>
      </c>
      <c r="L57" s="66" t="n">
        <v>78</v>
      </c>
      <c r="M57" s="66" t="n">
        <v>0</v>
      </c>
      <c r="N57" s="66" t="n">
        <v>0</v>
      </c>
      <c r="O57" s="87" t="n">
        <v>0</v>
      </c>
      <c r="P57" s="66"/>
      <c r="Q57" s="0" t="s">
        <v>140</v>
      </c>
    </row>
    <row r="58" customFormat="false" ht="12" hidden="false" customHeight="true" outlineLevel="0" collapsed="false">
      <c r="A58" s="0" t="s">
        <v>146</v>
      </c>
      <c r="B58" s="393" t="n">
        <v>323</v>
      </c>
      <c r="C58" s="66" t="n">
        <v>161</v>
      </c>
      <c r="D58" s="66" t="n">
        <v>71</v>
      </c>
      <c r="E58" s="66" t="n">
        <v>35</v>
      </c>
      <c r="F58" s="66" t="n">
        <v>8</v>
      </c>
      <c r="G58" s="66" t="n">
        <v>10</v>
      </c>
      <c r="H58" s="66" t="n">
        <v>90</v>
      </c>
      <c r="I58" s="66" t="n">
        <v>162</v>
      </c>
      <c r="J58" s="66" t="n">
        <v>0</v>
      </c>
      <c r="K58" s="66" t="n">
        <v>0</v>
      </c>
      <c r="L58" s="66" t="n">
        <v>162</v>
      </c>
      <c r="M58" s="66" t="n">
        <v>1</v>
      </c>
      <c r="N58" s="66" t="n">
        <v>0</v>
      </c>
      <c r="O58" s="87" t="n">
        <v>0</v>
      </c>
      <c r="P58" s="66"/>
      <c r="Q58" s="0" t="s">
        <v>146</v>
      </c>
    </row>
    <row r="59" customFormat="false" ht="24" hidden="false" customHeight="true" outlineLevel="0" collapsed="false">
      <c r="A59" s="181" t="s">
        <v>471</v>
      </c>
      <c r="B59" s="393" t="n">
        <v>464</v>
      </c>
      <c r="C59" s="66" t="n">
        <v>68</v>
      </c>
      <c r="D59" s="66" t="n">
        <v>12</v>
      </c>
      <c r="E59" s="66" t="n">
        <v>3</v>
      </c>
      <c r="F59" s="66" t="n">
        <v>2</v>
      </c>
      <c r="G59" s="66" t="n">
        <v>3</v>
      </c>
      <c r="H59" s="66" t="n">
        <v>55</v>
      </c>
      <c r="I59" s="66" t="n">
        <v>397</v>
      </c>
      <c r="J59" s="66" t="n">
        <v>43</v>
      </c>
      <c r="K59" s="66" t="n">
        <v>24</v>
      </c>
      <c r="L59" s="66" t="n">
        <v>292</v>
      </c>
      <c r="M59" s="66" t="n">
        <v>12</v>
      </c>
      <c r="N59" s="66" t="n">
        <v>0</v>
      </c>
      <c r="O59" s="87" t="n">
        <v>61</v>
      </c>
      <c r="P59" s="66"/>
      <c r="Q59" s="181" t="s">
        <v>471</v>
      </c>
    </row>
    <row r="60" customFormat="false" ht="12" hidden="false" customHeight="true" outlineLevel="0" collapsed="false">
      <c r="A60" s="180" t="s">
        <v>93</v>
      </c>
      <c r="B60" s="394" t="n">
        <v>1254</v>
      </c>
      <c r="C60" s="54" t="n">
        <v>574</v>
      </c>
      <c r="D60" s="54" t="n">
        <v>253</v>
      </c>
      <c r="E60" s="54" t="n">
        <v>106</v>
      </c>
      <c r="F60" s="54" t="n">
        <v>50</v>
      </c>
      <c r="G60" s="54" t="n">
        <v>35</v>
      </c>
      <c r="H60" s="54" t="n">
        <v>322</v>
      </c>
      <c r="I60" s="54" t="n">
        <v>680</v>
      </c>
      <c r="J60" s="54" t="n">
        <v>43</v>
      </c>
      <c r="K60" s="54" t="n">
        <v>24</v>
      </c>
      <c r="L60" s="54" t="n">
        <v>575</v>
      </c>
      <c r="M60" s="54" t="n">
        <v>13</v>
      </c>
      <c r="N60" s="54" t="n">
        <v>0</v>
      </c>
      <c r="O60" s="93" t="n">
        <v>61</v>
      </c>
      <c r="P60" s="54"/>
      <c r="Q60" s="180" t="s">
        <v>93</v>
      </c>
    </row>
    <row r="61" customFormat="false" ht="12" hidden="false" customHeight="true" outlineLevel="0" collapsed="false">
      <c r="A61" s="180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180"/>
    </row>
    <row r="62" customFormat="false" ht="12" hidden="false" customHeight="true" outlineLevel="0" collapsed="false">
      <c r="B62" s="531" t="s">
        <v>248</v>
      </c>
      <c r="C62" s="531"/>
      <c r="D62" s="531"/>
      <c r="E62" s="531"/>
      <c r="F62" s="531"/>
      <c r="G62" s="531"/>
      <c r="H62" s="531"/>
      <c r="I62" s="531" t="s">
        <v>248</v>
      </c>
      <c r="J62" s="531"/>
      <c r="K62" s="531"/>
      <c r="L62" s="531"/>
      <c r="M62" s="531"/>
      <c r="N62" s="531"/>
      <c r="O62" s="531"/>
      <c r="P62" s="152"/>
    </row>
    <row r="63" customFormat="false" ht="12" hidden="false" customHeight="tru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</row>
    <row r="64" customFormat="false" ht="24" hidden="false" customHeight="true" outlineLevel="0" collapsed="false">
      <c r="A64" s="181" t="s">
        <v>591</v>
      </c>
      <c r="B64" s="393" t="n">
        <v>52</v>
      </c>
      <c r="C64" s="66" t="n">
        <v>41</v>
      </c>
      <c r="D64" s="66" t="n">
        <v>17</v>
      </c>
      <c r="E64" s="66" t="n">
        <v>12</v>
      </c>
      <c r="F64" s="66" t="n">
        <v>3</v>
      </c>
      <c r="G64" s="66" t="n">
        <v>1</v>
      </c>
      <c r="H64" s="66" t="n">
        <v>24</v>
      </c>
      <c r="I64" s="66" t="n">
        <v>10</v>
      </c>
      <c r="J64" s="66" t="n">
        <v>0</v>
      </c>
      <c r="K64" s="66" t="n">
        <v>0</v>
      </c>
      <c r="L64" s="66" t="n">
        <v>9</v>
      </c>
      <c r="M64" s="66" t="n">
        <v>0</v>
      </c>
      <c r="N64" s="66" t="n">
        <v>0</v>
      </c>
      <c r="O64" s="87" t="n">
        <v>1</v>
      </c>
      <c r="P64" s="66"/>
      <c r="Q64" s="181" t="s">
        <v>591</v>
      </c>
    </row>
    <row r="65" customFormat="false" ht="12" hidden="false" customHeight="true" outlineLevel="0" collapsed="false">
      <c r="A65" s="0" t="s">
        <v>140</v>
      </c>
      <c r="B65" s="393" t="n">
        <v>220</v>
      </c>
      <c r="C65" s="66" t="n">
        <v>127</v>
      </c>
      <c r="D65" s="66" t="n">
        <v>41</v>
      </c>
      <c r="E65" s="66" t="n">
        <v>23</v>
      </c>
      <c r="F65" s="66" t="n">
        <v>12</v>
      </c>
      <c r="G65" s="66" t="n">
        <v>4</v>
      </c>
      <c r="H65" s="66" t="n">
        <v>86</v>
      </c>
      <c r="I65" s="66" t="n">
        <v>93</v>
      </c>
      <c r="J65" s="66" t="n">
        <v>0</v>
      </c>
      <c r="K65" s="66" t="n">
        <v>0</v>
      </c>
      <c r="L65" s="66" t="n">
        <v>82</v>
      </c>
      <c r="M65" s="66" t="n">
        <v>0</v>
      </c>
      <c r="N65" s="66" t="n">
        <v>0</v>
      </c>
      <c r="O65" s="87" t="n">
        <v>11</v>
      </c>
      <c r="P65" s="66"/>
      <c r="Q65" s="0" t="s">
        <v>140</v>
      </c>
    </row>
    <row r="66" customFormat="false" ht="12" hidden="false" customHeight="true" outlineLevel="0" collapsed="false">
      <c r="A66" s="0" t="s">
        <v>146</v>
      </c>
      <c r="B66" s="393" t="n">
        <v>340</v>
      </c>
      <c r="C66" s="66" t="n">
        <v>159</v>
      </c>
      <c r="D66" s="66" t="n">
        <v>45</v>
      </c>
      <c r="E66" s="66" t="n">
        <v>30</v>
      </c>
      <c r="F66" s="66" t="n">
        <v>8</v>
      </c>
      <c r="G66" s="66" t="n">
        <v>4</v>
      </c>
      <c r="H66" s="66" t="n">
        <v>114</v>
      </c>
      <c r="I66" s="66" t="n">
        <v>181</v>
      </c>
      <c r="J66" s="66" t="n">
        <v>0</v>
      </c>
      <c r="K66" s="66" t="n">
        <v>0</v>
      </c>
      <c r="L66" s="66" t="n">
        <v>161</v>
      </c>
      <c r="M66" s="66" t="n">
        <v>0</v>
      </c>
      <c r="N66" s="66" t="n">
        <v>0</v>
      </c>
      <c r="O66" s="87" t="n">
        <v>20</v>
      </c>
      <c r="P66" s="66"/>
      <c r="Q66" s="0" t="s">
        <v>146</v>
      </c>
    </row>
    <row r="67" customFormat="false" ht="24" hidden="false" customHeight="true" outlineLevel="0" collapsed="false">
      <c r="A67" s="181" t="s">
        <v>471</v>
      </c>
      <c r="B67" s="393" t="n">
        <v>233</v>
      </c>
      <c r="C67" s="66" t="n">
        <v>19</v>
      </c>
      <c r="D67" s="66" t="n">
        <v>7</v>
      </c>
      <c r="E67" s="66" t="n">
        <v>4</v>
      </c>
      <c r="F67" s="66" t="n">
        <v>2</v>
      </c>
      <c r="G67" s="66" t="n">
        <v>1</v>
      </c>
      <c r="H67" s="66" t="n">
        <v>12</v>
      </c>
      <c r="I67" s="66" t="n">
        <v>214</v>
      </c>
      <c r="J67" s="66" t="n">
        <v>30</v>
      </c>
      <c r="K67" s="66" t="n">
        <v>6</v>
      </c>
      <c r="L67" s="66" t="n">
        <v>170</v>
      </c>
      <c r="M67" s="66" t="n">
        <v>27</v>
      </c>
      <c r="N67" s="66" t="n">
        <v>0</v>
      </c>
      <c r="O67" s="87" t="n">
        <v>14</v>
      </c>
      <c r="P67" s="66"/>
      <c r="Q67" s="181" t="s">
        <v>471</v>
      </c>
    </row>
    <row r="68" customFormat="false" ht="12" hidden="false" customHeight="true" outlineLevel="0" collapsed="false">
      <c r="A68" s="180" t="s">
        <v>93</v>
      </c>
      <c r="B68" s="394" t="n">
        <v>845</v>
      </c>
      <c r="C68" s="54" t="n">
        <v>346</v>
      </c>
      <c r="D68" s="54" t="n">
        <v>110</v>
      </c>
      <c r="E68" s="54" t="n">
        <v>69</v>
      </c>
      <c r="F68" s="54" t="n">
        <v>25</v>
      </c>
      <c r="G68" s="54" t="n">
        <v>10</v>
      </c>
      <c r="H68" s="54" t="n">
        <v>236</v>
      </c>
      <c r="I68" s="54" t="n">
        <v>498</v>
      </c>
      <c r="J68" s="54" t="n">
        <v>30</v>
      </c>
      <c r="K68" s="54" t="n">
        <v>6</v>
      </c>
      <c r="L68" s="54" t="n">
        <v>422</v>
      </c>
      <c r="M68" s="54" t="n">
        <v>27</v>
      </c>
      <c r="N68" s="54" t="n">
        <v>0</v>
      </c>
      <c r="O68" s="93" t="n">
        <v>46</v>
      </c>
      <c r="P68" s="54"/>
      <c r="Q68" s="180" t="s">
        <v>93</v>
      </c>
    </row>
    <row r="69" customFormat="false" ht="12" hidden="false" customHeight="true" outlineLevel="0" collapsed="false">
      <c r="A69" s="180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180"/>
    </row>
    <row r="70" customFormat="false" ht="12" hidden="false" customHeight="true" outlineLevel="0" collapsed="false">
      <c r="B70" s="531" t="s">
        <v>90</v>
      </c>
      <c r="C70" s="531"/>
      <c r="D70" s="531"/>
      <c r="E70" s="531"/>
      <c r="F70" s="531"/>
      <c r="G70" s="531"/>
      <c r="H70" s="531"/>
      <c r="I70" s="531" t="s">
        <v>90</v>
      </c>
      <c r="J70" s="531"/>
      <c r="K70" s="531"/>
      <c r="L70" s="531"/>
      <c r="M70" s="531"/>
      <c r="N70" s="531"/>
      <c r="O70" s="531"/>
      <c r="P70" s="152"/>
    </row>
    <row r="71" customFormat="false" ht="12" hidden="false" customHeight="tru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</row>
    <row r="72" customFormat="false" ht="12" hidden="false" customHeight="true" outlineLevel="0" collapsed="false">
      <c r="A72" s="0" t="s">
        <v>135</v>
      </c>
      <c r="B72" s="393" t="n">
        <v>1</v>
      </c>
      <c r="C72" s="66" t="n">
        <v>1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1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87" t="n">
        <v>0</v>
      </c>
      <c r="P72" s="66"/>
      <c r="Q72" s="0" t="s">
        <v>135</v>
      </c>
    </row>
    <row r="73" customFormat="false" ht="24" hidden="false" customHeight="true" outlineLevel="0" collapsed="false">
      <c r="A73" s="181" t="s">
        <v>591</v>
      </c>
      <c r="B73" s="393" t="n">
        <v>13</v>
      </c>
      <c r="C73" s="66" t="n">
        <v>12</v>
      </c>
      <c r="D73" s="66" t="n">
        <v>6</v>
      </c>
      <c r="E73" s="66" t="n">
        <v>3</v>
      </c>
      <c r="F73" s="66" t="n">
        <v>2</v>
      </c>
      <c r="G73" s="66" t="n">
        <v>1</v>
      </c>
      <c r="H73" s="66" t="n">
        <v>6</v>
      </c>
      <c r="I73" s="66" t="n">
        <v>1</v>
      </c>
      <c r="J73" s="66" t="n">
        <v>0</v>
      </c>
      <c r="K73" s="66" t="n">
        <v>0</v>
      </c>
      <c r="L73" s="66" t="n">
        <v>1</v>
      </c>
      <c r="M73" s="66" t="n">
        <v>0</v>
      </c>
      <c r="N73" s="66" t="n">
        <v>0</v>
      </c>
      <c r="O73" s="87" t="n">
        <v>0</v>
      </c>
      <c r="P73" s="66"/>
      <c r="Q73" s="181" t="s">
        <v>591</v>
      </c>
    </row>
    <row r="74" customFormat="false" ht="12" hidden="false" customHeight="true" outlineLevel="0" collapsed="false">
      <c r="A74" s="0" t="s">
        <v>140</v>
      </c>
      <c r="B74" s="393" t="n">
        <v>8</v>
      </c>
      <c r="C74" s="66" t="n">
        <v>6</v>
      </c>
      <c r="D74" s="66" t="n">
        <v>2</v>
      </c>
      <c r="E74" s="66" t="n">
        <v>1</v>
      </c>
      <c r="F74" s="66" t="n">
        <v>1</v>
      </c>
      <c r="G74" s="66" t="n">
        <v>0</v>
      </c>
      <c r="H74" s="66" t="n">
        <v>4</v>
      </c>
      <c r="I74" s="66" t="n">
        <v>2</v>
      </c>
      <c r="J74" s="66" t="n">
        <v>1</v>
      </c>
      <c r="K74" s="66" t="n">
        <v>0</v>
      </c>
      <c r="L74" s="66" t="n">
        <v>1</v>
      </c>
      <c r="M74" s="66" t="n">
        <v>1</v>
      </c>
      <c r="N74" s="66" t="n">
        <v>0</v>
      </c>
      <c r="O74" s="87" t="n">
        <v>0</v>
      </c>
      <c r="P74" s="66"/>
      <c r="Q74" s="0" t="s">
        <v>140</v>
      </c>
    </row>
    <row r="75" customFormat="false" ht="24" hidden="false" customHeight="true" outlineLevel="0" collapsed="false">
      <c r="A75" s="181" t="s">
        <v>471</v>
      </c>
      <c r="B75" s="393" t="n">
        <v>7</v>
      </c>
      <c r="C75" s="66" t="n">
        <v>0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7</v>
      </c>
      <c r="J75" s="66" t="n">
        <v>1</v>
      </c>
      <c r="K75" s="66" t="n">
        <v>1</v>
      </c>
      <c r="L75" s="66" t="n">
        <v>6</v>
      </c>
      <c r="M75" s="66" t="n">
        <v>0</v>
      </c>
      <c r="N75" s="66" t="n">
        <v>0</v>
      </c>
      <c r="O75" s="87" t="n">
        <v>0</v>
      </c>
      <c r="P75" s="66"/>
      <c r="Q75" s="181" t="s">
        <v>471</v>
      </c>
    </row>
    <row r="76" customFormat="false" ht="12" hidden="false" customHeight="true" outlineLevel="0" collapsed="false">
      <c r="A76" s="180" t="s">
        <v>93</v>
      </c>
      <c r="B76" s="394" t="n">
        <v>29</v>
      </c>
      <c r="C76" s="54" t="n">
        <v>19</v>
      </c>
      <c r="D76" s="54" t="n">
        <v>8</v>
      </c>
      <c r="E76" s="54" t="n">
        <v>4</v>
      </c>
      <c r="F76" s="54" t="n">
        <v>3</v>
      </c>
      <c r="G76" s="54" t="n">
        <v>1</v>
      </c>
      <c r="H76" s="54" t="n">
        <v>11</v>
      </c>
      <c r="I76" s="54" t="n">
        <v>10</v>
      </c>
      <c r="J76" s="54" t="n">
        <v>2</v>
      </c>
      <c r="K76" s="54" t="n">
        <v>1</v>
      </c>
      <c r="L76" s="54" t="n">
        <v>8</v>
      </c>
      <c r="M76" s="54" t="n">
        <v>1</v>
      </c>
      <c r="N76" s="54" t="n">
        <v>0</v>
      </c>
      <c r="O76" s="93" t="n">
        <v>0</v>
      </c>
      <c r="P76" s="54"/>
      <c r="Q76" s="180" t="s">
        <v>93</v>
      </c>
    </row>
    <row r="77" customFormat="false" ht="12" hidden="false" customHeight="true" outlineLevel="0" collapsed="false">
      <c r="A77" s="180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180"/>
    </row>
    <row r="78" customFormat="false" ht="12" hidden="false" customHeight="true" outlineLevel="0" collapsed="false">
      <c r="B78" s="531" t="s">
        <v>252</v>
      </c>
      <c r="C78" s="531"/>
      <c r="D78" s="531"/>
      <c r="E78" s="531"/>
      <c r="F78" s="531"/>
      <c r="G78" s="531"/>
      <c r="H78" s="531"/>
      <c r="I78" s="531" t="s">
        <v>252</v>
      </c>
      <c r="J78" s="531"/>
      <c r="K78" s="531"/>
      <c r="L78" s="531"/>
      <c r="M78" s="531"/>
      <c r="N78" s="531"/>
      <c r="O78" s="531"/>
      <c r="P78" s="152"/>
    </row>
    <row r="79" customFormat="false" ht="12" hidden="false" customHeight="tru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</row>
    <row r="80" customFormat="false" ht="24" hidden="false" customHeight="true" outlineLevel="0" collapsed="false">
      <c r="A80" s="181" t="s">
        <v>591</v>
      </c>
      <c r="B80" s="393" t="n">
        <v>60</v>
      </c>
      <c r="C80" s="66" t="n">
        <v>60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6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87" t="n">
        <v>0</v>
      </c>
      <c r="P80" s="66"/>
      <c r="Q80" s="181" t="s">
        <v>591</v>
      </c>
    </row>
    <row r="81" customFormat="false" ht="24" hidden="false" customHeight="true" outlineLevel="0" collapsed="false">
      <c r="A81" s="181" t="s">
        <v>471</v>
      </c>
      <c r="B81" s="393" t="n">
        <v>55</v>
      </c>
      <c r="C81" s="66" t="n">
        <v>0</v>
      </c>
      <c r="D81" s="66" t="n">
        <v>0</v>
      </c>
      <c r="E81" s="66" t="n">
        <v>0</v>
      </c>
      <c r="F81" s="66" t="n">
        <v>0</v>
      </c>
      <c r="G81" s="66" t="n">
        <v>0</v>
      </c>
      <c r="H81" s="66" t="n">
        <v>0</v>
      </c>
      <c r="I81" s="66" t="n">
        <v>55</v>
      </c>
      <c r="J81" s="66" t="n">
        <v>0</v>
      </c>
      <c r="K81" s="66" t="n">
        <v>0</v>
      </c>
      <c r="L81" s="66" t="n">
        <v>55</v>
      </c>
      <c r="M81" s="66" t="n">
        <v>1</v>
      </c>
      <c r="N81" s="66" t="n">
        <v>0</v>
      </c>
      <c r="O81" s="87" t="n">
        <v>0</v>
      </c>
      <c r="P81" s="66"/>
      <c r="Q81" s="181" t="s">
        <v>471</v>
      </c>
    </row>
    <row r="82" customFormat="false" ht="12" hidden="false" customHeight="true" outlineLevel="0" collapsed="false">
      <c r="A82" s="180" t="s">
        <v>93</v>
      </c>
      <c r="B82" s="394" t="n">
        <v>115</v>
      </c>
      <c r="C82" s="54" t="n">
        <v>60</v>
      </c>
      <c r="D82" s="54" t="n">
        <v>0</v>
      </c>
      <c r="E82" s="54" t="n">
        <v>0</v>
      </c>
      <c r="F82" s="54" t="n">
        <v>0</v>
      </c>
      <c r="G82" s="54" t="n">
        <v>0</v>
      </c>
      <c r="H82" s="54" t="n">
        <v>60</v>
      </c>
      <c r="I82" s="54" t="n">
        <v>55</v>
      </c>
      <c r="J82" s="54" t="n">
        <v>0</v>
      </c>
      <c r="K82" s="54" t="n">
        <v>0</v>
      </c>
      <c r="L82" s="54" t="n">
        <v>55</v>
      </c>
      <c r="M82" s="54" t="n">
        <v>1</v>
      </c>
      <c r="N82" s="54" t="n">
        <v>0</v>
      </c>
      <c r="O82" s="93" t="n">
        <v>0</v>
      </c>
      <c r="P82" s="54"/>
      <c r="Q82" s="180" t="s">
        <v>93</v>
      </c>
    </row>
    <row r="83" customFormat="false" ht="12" hidden="false" customHeight="true" outlineLevel="0" collapsed="false">
      <c r="A83" s="180"/>
      <c r="B83" s="90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90"/>
      <c r="P83" s="54"/>
      <c r="Q83" s="180"/>
    </row>
    <row r="84" customFormat="false" ht="12" hidden="false" customHeight="true" outlineLevel="0" collapsed="false">
      <c r="B84" s="531" t="s">
        <v>92</v>
      </c>
      <c r="C84" s="531"/>
      <c r="D84" s="531"/>
      <c r="E84" s="531"/>
      <c r="F84" s="531"/>
      <c r="G84" s="531"/>
      <c r="H84" s="531"/>
      <c r="I84" s="531" t="s">
        <v>92</v>
      </c>
      <c r="J84" s="531"/>
      <c r="K84" s="531"/>
      <c r="L84" s="531"/>
      <c r="M84" s="531"/>
      <c r="N84" s="531"/>
      <c r="O84" s="531"/>
      <c r="P84" s="152"/>
    </row>
    <row r="85" customFormat="false" ht="12" hidden="false" customHeight="tru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</row>
    <row r="86" customFormat="false" ht="24" hidden="false" customHeight="true" outlineLevel="0" collapsed="false">
      <c r="A86" s="181" t="s">
        <v>591</v>
      </c>
      <c r="B86" s="393" t="n">
        <v>17</v>
      </c>
      <c r="C86" s="66" t="n">
        <v>17</v>
      </c>
      <c r="D86" s="66" t="n">
        <v>0</v>
      </c>
      <c r="E86" s="66" t="n">
        <v>0</v>
      </c>
      <c r="F86" s="66" t="n">
        <v>0</v>
      </c>
      <c r="G86" s="66" t="n">
        <v>0</v>
      </c>
      <c r="H86" s="66" t="n">
        <v>17</v>
      </c>
      <c r="I86" s="66" t="n">
        <v>0</v>
      </c>
      <c r="J86" s="66" t="n">
        <v>0</v>
      </c>
      <c r="K86" s="66" t="n">
        <v>0</v>
      </c>
      <c r="L86" s="66" t="n">
        <v>0</v>
      </c>
      <c r="M86" s="66" t="n">
        <v>0</v>
      </c>
      <c r="N86" s="66" t="n">
        <v>0</v>
      </c>
      <c r="O86" s="87" t="n">
        <v>0</v>
      </c>
      <c r="P86" s="66"/>
      <c r="Q86" s="181" t="s">
        <v>591</v>
      </c>
    </row>
    <row r="87" customFormat="false" ht="12" hidden="false" customHeight="true" outlineLevel="0" collapsed="false">
      <c r="A87" s="0" t="s">
        <v>146</v>
      </c>
      <c r="B87" s="393" t="n">
        <v>4</v>
      </c>
      <c r="C87" s="66" t="n">
        <v>4</v>
      </c>
      <c r="D87" s="66" t="n">
        <v>0</v>
      </c>
      <c r="E87" s="66" t="n">
        <v>0</v>
      </c>
      <c r="F87" s="66" t="n">
        <v>0</v>
      </c>
      <c r="G87" s="66" t="n">
        <v>0</v>
      </c>
      <c r="H87" s="66" t="n">
        <v>4</v>
      </c>
      <c r="I87" s="66" t="n">
        <v>0</v>
      </c>
      <c r="J87" s="66" t="n">
        <v>0</v>
      </c>
      <c r="K87" s="66" t="n">
        <v>0</v>
      </c>
      <c r="L87" s="66" t="n">
        <v>0</v>
      </c>
      <c r="M87" s="66" t="n">
        <v>0</v>
      </c>
      <c r="N87" s="66" t="n">
        <v>0</v>
      </c>
      <c r="O87" s="87" t="n">
        <v>0</v>
      </c>
      <c r="P87" s="66"/>
      <c r="Q87" s="0" t="s">
        <v>146</v>
      </c>
    </row>
    <row r="88" customFormat="false" ht="24" hidden="false" customHeight="true" outlineLevel="0" collapsed="false">
      <c r="A88" s="181" t="s">
        <v>471</v>
      </c>
      <c r="B88" s="393" t="n">
        <v>6</v>
      </c>
      <c r="C88" s="66" t="n">
        <v>0</v>
      </c>
      <c r="D88" s="66" t="n">
        <v>0</v>
      </c>
      <c r="E88" s="66" t="n">
        <v>0</v>
      </c>
      <c r="F88" s="66" t="n">
        <v>0</v>
      </c>
      <c r="G88" s="66" t="n">
        <v>0</v>
      </c>
      <c r="H88" s="66" t="n">
        <v>0</v>
      </c>
      <c r="I88" s="66" t="n">
        <v>6</v>
      </c>
      <c r="J88" s="66" t="n">
        <v>0</v>
      </c>
      <c r="K88" s="66" t="n">
        <v>0</v>
      </c>
      <c r="L88" s="66" t="n">
        <v>6</v>
      </c>
      <c r="M88" s="66" t="n">
        <v>1</v>
      </c>
      <c r="N88" s="66" t="n">
        <v>0</v>
      </c>
      <c r="O88" s="87" t="n">
        <v>0</v>
      </c>
      <c r="P88" s="66"/>
      <c r="Q88" s="181" t="s">
        <v>471</v>
      </c>
    </row>
    <row r="89" customFormat="false" ht="12" hidden="false" customHeight="true" outlineLevel="0" collapsed="false">
      <c r="A89" s="180" t="s">
        <v>93</v>
      </c>
      <c r="B89" s="394" t="n">
        <v>27</v>
      </c>
      <c r="C89" s="54" t="n">
        <v>21</v>
      </c>
      <c r="D89" s="54" t="n">
        <v>0</v>
      </c>
      <c r="E89" s="54" t="n">
        <v>0</v>
      </c>
      <c r="F89" s="54" t="n">
        <v>0</v>
      </c>
      <c r="G89" s="54" t="n">
        <v>0</v>
      </c>
      <c r="H89" s="54" t="n">
        <v>21</v>
      </c>
      <c r="I89" s="54" t="n">
        <v>6</v>
      </c>
      <c r="J89" s="54" t="n">
        <v>0</v>
      </c>
      <c r="K89" s="54" t="n">
        <v>0</v>
      </c>
      <c r="L89" s="54" t="n">
        <v>6</v>
      </c>
      <c r="M89" s="54" t="n">
        <v>1</v>
      </c>
      <c r="N89" s="54" t="n">
        <v>0</v>
      </c>
      <c r="O89" s="93" t="n">
        <v>0</v>
      </c>
      <c r="P89" s="54"/>
      <c r="Q89" s="180" t="s">
        <v>93</v>
      </c>
    </row>
    <row r="90" customFormat="false" ht="12" hidden="false" customHeight="true" outlineLevel="0" collapsed="false">
      <c r="A90" s="180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180"/>
    </row>
    <row r="91" customFormat="false" ht="12" hidden="false" customHeight="true" outlineLevel="0" collapsed="false">
      <c r="B91" s="531" t="s">
        <v>95</v>
      </c>
      <c r="C91" s="531"/>
      <c r="D91" s="531"/>
      <c r="E91" s="531"/>
      <c r="F91" s="531"/>
      <c r="G91" s="531"/>
      <c r="H91" s="531"/>
      <c r="I91" s="531" t="s">
        <v>95</v>
      </c>
      <c r="J91" s="531"/>
      <c r="K91" s="531"/>
      <c r="L91" s="531"/>
      <c r="M91" s="531"/>
      <c r="N91" s="531"/>
      <c r="O91" s="531"/>
      <c r="P91" s="152"/>
    </row>
    <row r="92" customFormat="false" ht="12" hidden="false" customHeight="tru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</row>
    <row r="93" customFormat="false" ht="12" hidden="false" customHeight="true" outlineLevel="0" collapsed="false">
      <c r="A93" s="192" t="s">
        <v>147</v>
      </c>
      <c r="B93" s="393" t="n">
        <v>77</v>
      </c>
      <c r="C93" s="66" t="n">
        <v>61</v>
      </c>
      <c r="D93" s="66" t="n">
        <v>32</v>
      </c>
      <c r="E93" s="66" t="n">
        <v>15</v>
      </c>
      <c r="F93" s="66" t="n">
        <v>18</v>
      </c>
      <c r="G93" s="66" t="n">
        <v>0</v>
      </c>
      <c r="H93" s="66" t="n">
        <v>29</v>
      </c>
      <c r="I93" s="66" t="n">
        <v>16</v>
      </c>
      <c r="J93" s="66" t="n">
        <v>0</v>
      </c>
      <c r="K93" s="66" t="n">
        <v>0</v>
      </c>
      <c r="L93" s="66" t="n">
        <v>16</v>
      </c>
      <c r="M93" s="66" t="n">
        <v>0</v>
      </c>
      <c r="N93" s="66" t="n">
        <v>0</v>
      </c>
      <c r="O93" s="87" t="n">
        <v>0</v>
      </c>
      <c r="P93" s="66"/>
      <c r="Q93" s="0" t="s">
        <v>147</v>
      </c>
    </row>
    <row r="94" customFormat="false" ht="24" hidden="false" customHeight="true" outlineLevel="0" collapsed="false">
      <c r="A94" s="191" t="s">
        <v>471</v>
      </c>
      <c r="B94" s="393" t="n">
        <v>27</v>
      </c>
      <c r="C94" s="66" t="n">
        <v>4</v>
      </c>
      <c r="D94" s="66" t="n">
        <v>1</v>
      </c>
      <c r="E94" s="66" t="n">
        <v>1</v>
      </c>
      <c r="F94" s="66" t="n">
        <v>0</v>
      </c>
      <c r="G94" s="66" t="n">
        <v>0</v>
      </c>
      <c r="H94" s="66" t="n">
        <v>3</v>
      </c>
      <c r="I94" s="66" t="n">
        <v>23</v>
      </c>
      <c r="J94" s="66" t="n">
        <v>1</v>
      </c>
      <c r="K94" s="66" t="n">
        <v>1</v>
      </c>
      <c r="L94" s="66" t="n">
        <v>21</v>
      </c>
      <c r="M94" s="66" t="n">
        <v>2</v>
      </c>
      <c r="N94" s="66" t="n">
        <v>0</v>
      </c>
      <c r="O94" s="87" t="n">
        <v>1</v>
      </c>
      <c r="P94" s="66"/>
      <c r="Q94" s="181" t="s">
        <v>471</v>
      </c>
    </row>
    <row r="95" customFormat="false" ht="12" hidden="false" customHeight="true" outlineLevel="0" collapsed="false">
      <c r="A95" s="194" t="s">
        <v>93</v>
      </c>
      <c r="B95" s="394" t="n">
        <v>104</v>
      </c>
      <c r="C95" s="54" t="n">
        <v>65</v>
      </c>
      <c r="D95" s="54" t="n">
        <v>33</v>
      </c>
      <c r="E95" s="54" t="n">
        <v>16</v>
      </c>
      <c r="F95" s="54" t="n">
        <v>18</v>
      </c>
      <c r="G95" s="54" t="n">
        <v>0</v>
      </c>
      <c r="H95" s="54" t="n">
        <v>32</v>
      </c>
      <c r="I95" s="54" t="n">
        <v>39</v>
      </c>
      <c r="J95" s="54" t="n">
        <v>1</v>
      </c>
      <c r="K95" s="54" t="n">
        <v>1</v>
      </c>
      <c r="L95" s="54" t="n">
        <v>37</v>
      </c>
      <c r="M95" s="54" t="n">
        <v>2</v>
      </c>
      <c r="N95" s="54" t="n">
        <v>0</v>
      </c>
      <c r="O95" s="93" t="n">
        <v>1</v>
      </c>
      <c r="P95" s="54"/>
      <c r="Q95" s="180" t="s">
        <v>93</v>
      </c>
    </row>
    <row r="96" customFormat="false" ht="12" hidden="false" customHeight="true" outlineLevel="0" collapsed="false">
      <c r="A96" s="180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180"/>
    </row>
    <row r="97" customFormat="false" ht="12" hidden="false" customHeight="true" outlineLevel="0" collapsed="false">
      <c r="B97" s="531" t="s">
        <v>258</v>
      </c>
      <c r="C97" s="531"/>
      <c r="D97" s="531"/>
      <c r="E97" s="531"/>
      <c r="F97" s="531"/>
      <c r="G97" s="531"/>
      <c r="H97" s="531"/>
      <c r="I97" s="531" t="s">
        <v>258</v>
      </c>
      <c r="J97" s="531"/>
      <c r="K97" s="531"/>
      <c r="L97" s="531"/>
      <c r="M97" s="531"/>
      <c r="N97" s="531"/>
      <c r="O97" s="531"/>
      <c r="P97" s="152"/>
    </row>
    <row r="98" customFormat="false" ht="12" hidden="false" customHeight="true" outlineLevel="0" collapsed="false">
      <c r="B98" s="602"/>
      <c r="C98" s="152"/>
      <c r="D98" s="152"/>
      <c r="E98" s="152"/>
      <c r="F98" s="152"/>
      <c r="G98" s="152"/>
      <c r="H98" s="152"/>
      <c r="I98" s="602"/>
      <c r="J98" s="152"/>
      <c r="K98" s="152"/>
      <c r="L98" s="152"/>
      <c r="M98" s="152"/>
      <c r="N98" s="152"/>
      <c r="O98" s="152"/>
      <c r="P98" s="152"/>
    </row>
    <row r="99" customFormat="false" ht="12" hidden="false" customHeight="true" outlineLevel="0" collapsed="false">
      <c r="A99" s="192" t="s">
        <v>147</v>
      </c>
      <c r="B99" s="393" t="n">
        <v>51</v>
      </c>
      <c r="C99" s="66" t="n">
        <v>50</v>
      </c>
      <c r="D99" s="66" t="n">
        <v>35</v>
      </c>
      <c r="E99" s="66" t="n">
        <v>14</v>
      </c>
      <c r="F99" s="66" t="n">
        <v>18</v>
      </c>
      <c r="G99" s="66" t="n">
        <v>1</v>
      </c>
      <c r="H99" s="66" t="n">
        <v>15</v>
      </c>
      <c r="I99" s="66" t="n">
        <v>1</v>
      </c>
      <c r="J99" s="66" t="n">
        <v>0</v>
      </c>
      <c r="K99" s="66" t="n">
        <v>0</v>
      </c>
      <c r="L99" s="66" t="n">
        <v>1</v>
      </c>
      <c r="M99" s="66" t="n">
        <v>0</v>
      </c>
      <c r="N99" s="66" t="n">
        <v>0</v>
      </c>
      <c r="O99" s="87" t="n">
        <v>0</v>
      </c>
      <c r="P99" s="66"/>
      <c r="Q99" s="0" t="s">
        <v>147</v>
      </c>
    </row>
    <row r="100" customFormat="false" ht="24" hidden="false" customHeight="true" outlineLevel="0" collapsed="false">
      <c r="A100" s="191" t="s">
        <v>471</v>
      </c>
      <c r="B100" s="393" t="n">
        <v>40</v>
      </c>
      <c r="C100" s="66" t="n">
        <v>5</v>
      </c>
      <c r="D100" s="66" t="n">
        <v>1</v>
      </c>
      <c r="E100" s="66" t="n">
        <v>1</v>
      </c>
      <c r="F100" s="66" t="n">
        <v>0</v>
      </c>
      <c r="G100" s="66" t="n">
        <v>0</v>
      </c>
      <c r="H100" s="66" t="n">
        <v>4</v>
      </c>
      <c r="I100" s="66" t="n">
        <v>35</v>
      </c>
      <c r="J100" s="66" t="n">
        <v>5</v>
      </c>
      <c r="K100" s="66" t="n">
        <v>2</v>
      </c>
      <c r="L100" s="66" t="n">
        <v>28</v>
      </c>
      <c r="M100" s="66" t="n">
        <v>1</v>
      </c>
      <c r="N100" s="66" t="n">
        <v>0</v>
      </c>
      <c r="O100" s="87" t="n">
        <v>2</v>
      </c>
      <c r="P100" s="66"/>
      <c r="Q100" s="181" t="s">
        <v>471</v>
      </c>
    </row>
    <row r="101" customFormat="false" ht="12" hidden="false" customHeight="true" outlineLevel="0" collapsed="false">
      <c r="A101" s="194" t="s">
        <v>93</v>
      </c>
      <c r="B101" s="394" t="n">
        <v>91</v>
      </c>
      <c r="C101" s="54" t="n">
        <v>55</v>
      </c>
      <c r="D101" s="54" t="n">
        <v>36</v>
      </c>
      <c r="E101" s="54" t="n">
        <v>15</v>
      </c>
      <c r="F101" s="54" t="n">
        <v>18</v>
      </c>
      <c r="G101" s="54" t="n">
        <v>1</v>
      </c>
      <c r="H101" s="54" t="n">
        <v>19</v>
      </c>
      <c r="I101" s="54" t="n">
        <v>36</v>
      </c>
      <c r="J101" s="54" t="n">
        <v>5</v>
      </c>
      <c r="K101" s="54" t="n">
        <v>2</v>
      </c>
      <c r="L101" s="54" t="n">
        <v>29</v>
      </c>
      <c r="M101" s="54" t="n">
        <v>1</v>
      </c>
      <c r="N101" s="54" t="n">
        <v>0</v>
      </c>
      <c r="O101" s="93" t="n">
        <v>2</v>
      </c>
      <c r="P101" s="54"/>
      <c r="Q101" s="180" t="s">
        <v>93</v>
      </c>
    </row>
    <row r="102" customFormat="false" ht="12" hidden="false" customHeight="true" outlineLevel="0" collapsed="false">
      <c r="A102" s="180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180"/>
    </row>
    <row r="103" customFormat="false" ht="12" hidden="false" customHeight="true" outlineLevel="0" collapsed="false">
      <c r="B103" s="531" t="s">
        <v>259</v>
      </c>
      <c r="C103" s="531"/>
      <c r="D103" s="531"/>
      <c r="E103" s="531"/>
      <c r="F103" s="531"/>
      <c r="G103" s="531"/>
      <c r="H103" s="531"/>
      <c r="I103" s="531" t="s">
        <v>259</v>
      </c>
      <c r="J103" s="531"/>
      <c r="K103" s="531"/>
      <c r="L103" s="531"/>
      <c r="M103" s="531"/>
      <c r="N103" s="531"/>
      <c r="O103" s="531"/>
      <c r="P103" s="152"/>
    </row>
    <row r="105" customFormat="false" ht="12" hidden="false" customHeight="true" outlineLevel="0" collapsed="false">
      <c r="A105" s="0" t="s">
        <v>147</v>
      </c>
      <c r="B105" s="393" t="n">
        <v>116</v>
      </c>
      <c r="C105" s="66" t="n">
        <v>115</v>
      </c>
      <c r="D105" s="66" t="n">
        <v>86</v>
      </c>
      <c r="E105" s="66" t="n">
        <v>32</v>
      </c>
      <c r="F105" s="66" t="n">
        <v>49</v>
      </c>
      <c r="G105" s="66" t="n">
        <v>0</v>
      </c>
      <c r="H105" s="66" t="n">
        <v>29</v>
      </c>
      <c r="I105" s="66" t="n">
        <v>1</v>
      </c>
      <c r="J105" s="66" t="n">
        <v>0</v>
      </c>
      <c r="K105" s="66" t="n">
        <v>0</v>
      </c>
      <c r="L105" s="66" t="n">
        <v>1</v>
      </c>
      <c r="M105" s="66" t="n">
        <v>0</v>
      </c>
      <c r="N105" s="66" t="n">
        <v>0</v>
      </c>
      <c r="O105" s="87" t="n">
        <v>0</v>
      </c>
      <c r="P105" s="66"/>
      <c r="Q105" s="0" t="s">
        <v>147</v>
      </c>
    </row>
    <row r="106" customFormat="false" ht="24" hidden="false" customHeight="true" outlineLevel="0" collapsed="false">
      <c r="A106" s="181" t="s">
        <v>471</v>
      </c>
      <c r="B106" s="393" t="n">
        <v>41</v>
      </c>
      <c r="C106" s="66" t="n">
        <v>1</v>
      </c>
      <c r="D106" s="66" t="n">
        <v>1</v>
      </c>
      <c r="E106" s="66" t="n">
        <v>0</v>
      </c>
      <c r="F106" s="66" t="n">
        <v>1</v>
      </c>
      <c r="G106" s="66" t="n">
        <v>0</v>
      </c>
      <c r="H106" s="66" t="n">
        <v>0</v>
      </c>
      <c r="I106" s="66" t="n">
        <v>40</v>
      </c>
      <c r="J106" s="66" t="n">
        <v>5</v>
      </c>
      <c r="K106" s="66" t="n">
        <v>2</v>
      </c>
      <c r="L106" s="66" t="n">
        <v>34</v>
      </c>
      <c r="M106" s="66" t="n">
        <v>6</v>
      </c>
      <c r="N106" s="66" t="n">
        <v>0</v>
      </c>
      <c r="O106" s="87" t="n">
        <v>1</v>
      </c>
      <c r="P106" s="66"/>
      <c r="Q106" s="181" t="s">
        <v>471</v>
      </c>
    </row>
    <row r="107" customFormat="false" ht="12" hidden="false" customHeight="true" outlineLevel="0" collapsed="false">
      <c r="A107" s="180" t="s">
        <v>93</v>
      </c>
      <c r="B107" s="394" t="n">
        <v>157</v>
      </c>
      <c r="C107" s="54" t="n">
        <v>116</v>
      </c>
      <c r="D107" s="54" t="n">
        <v>87</v>
      </c>
      <c r="E107" s="54" t="n">
        <v>32</v>
      </c>
      <c r="F107" s="54" t="n">
        <v>50</v>
      </c>
      <c r="G107" s="54" t="n">
        <v>0</v>
      </c>
      <c r="H107" s="54" t="n">
        <v>29</v>
      </c>
      <c r="I107" s="54" t="n">
        <v>41</v>
      </c>
      <c r="J107" s="54" t="n">
        <v>5</v>
      </c>
      <c r="K107" s="54" t="n">
        <v>2</v>
      </c>
      <c r="L107" s="54" t="n">
        <v>35</v>
      </c>
      <c r="M107" s="54" t="n">
        <v>6</v>
      </c>
      <c r="N107" s="54" t="n">
        <v>0</v>
      </c>
      <c r="O107" s="93" t="n">
        <v>1</v>
      </c>
      <c r="P107" s="54"/>
      <c r="Q107" s="180" t="s">
        <v>93</v>
      </c>
    </row>
    <row r="108" customFormat="false" ht="12" hidden="false" customHeight="true" outlineLevel="0" collapsed="false">
      <c r="A108" s="180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180"/>
    </row>
    <row r="109" customFormat="false" ht="12" hidden="false" customHeight="true" outlineLevel="0" collapsed="false">
      <c r="B109" s="531" t="s">
        <v>99</v>
      </c>
      <c r="C109" s="531"/>
      <c r="D109" s="531"/>
      <c r="E109" s="531"/>
      <c r="F109" s="531"/>
      <c r="G109" s="531"/>
      <c r="H109" s="531"/>
      <c r="I109" s="531" t="s">
        <v>99</v>
      </c>
      <c r="J109" s="531"/>
      <c r="K109" s="531"/>
      <c r="L109" s="531"/>
      <c r="M109" s="531"/>
      <c r="N109" s="531"/>
      <c r="O109" s="531"/>
      <c r="P109" s="152"/>
    </row>
    <row r="110" customFormat="false" ht="12" hidden="false" customHeight="tru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</row>
    <row r="111" customFormat="false" ht="12" hidden="false" customHeight="true" outlineLevel="0" collapsed="false">
      <c r="A111" s="0" t="s">
        <v>147</v>
      </c>
      <c r="B111" s="393" t="n">
        <v>75</v>
      </c>
      <c r="C111" s="66" t="n">
        <v>74</v>
      </c>
      <c r="D111" s="66" t="n">
        <v>58</v>
      </c>
      <c r="E111" s="66" t="n">
        <v>25</v>
      </c>
      <c r="F111" s="66" t="n">
        <v>32</v>
      </c>
      <c r="G111" s="66" t="n">
        <v>0</v>
      </c>
      <c r="H111" s="66" t="n">
        <v>16</v>
      </c>
      <c r="I111" s="66" t="n">
        <v>1</v>
      </c>
      <c r="J111" s="66" t="n">
        <v>0</v>
      </c>
      <c r="K111" s="66" t="n">
        <v>0</v>
      </c>
      <c r="L111" s="66" t="n">
        <v>1</v>
      </c>
      <c r="M111" s="66" t="n">
        <v>0</v>
      </c>
      <c r="N111" s="66" t="n">
        <v>0</v>
      </c>
      <c r="O111" s="87" t="n">
        <v>0</v>
      </c>
      <c r="P111" s="66"/>
      <c r="Q111" s="0" t="s">
        <v>147</v>
      </c>
    </row>
    <row r="112" customFormat="false" ht="24" hidden="false" customHeight="true" outlineLevel="0" collapsed="false">
      <c r="A112" s="181" t="s">
        <v>471</v>
      </c>
      <c r="B112" s="393" t="n">
        <v>26</v>
      </c>
      <c r="C112" s="66" t="n">
        <v>1</v>
      </c>
      <c r="D112" s="66" t="n">
        <v>0</v>
      </c>
      <c r="E112" s="66" t="n">
        <v>0</v>
      </c>
      <c r="F112" s="66" t="n">
        <v>0</v>
      </c>
      <c r="G112" s="66" t="n">
        <v>0</v>
      </c>
      <c r="H112" s="66" t="n">
        <v>1</v>
      </c>
      <c r="I112" s="66" t="n">
        <v>26</v>
      </c>
      <c r="J112" s="66" t="n">
        <v>4</v>
      </c>
      <c r="K112" s="66" t="n">
        <v>1</v>
      </c>
      <c r="L112" s="66" t="n">
        <v>21</v>
      </c>
      <c r="M112" s="66" t="n">
        <v>0</v>
      </c>
      <c r="N112" s="66" t="n">
        <v>0</v>
      </c>
      <c r="O112" s="87" t="n">
        <v>1</v>
      </c>
      <c r="P112" s="66"/>
      <c r="Q112" s="181" t="s">
        <v>471</v>
      </c>
    </row>
    <row r="113" customFormat="false" ht="12" hidden="false" customHeight="true" outlineLevel="0" collapsed="false">
      <c r="A113" s="180" t="s">
        <v>93</v>
      </c>
      <c r="B113" s="394" t="n">
        <v>101</v>
      </c>
      <c r="C113" s="54" t="n">
        <v>74</v>
      </c>
      <c r="D113" s="54" t="n">
        <v>58</v>
      </c>
      <c r="E113" s="54" t="n">
        <v>25</v>
      </c>
      <c r="F113" s="54" t="n">
        <v>32</v>
      </c>
      <c r="G113" s="54" t="n">
        <v>0</v>
      </c>
      <c r="H113" s="54" t="n">
        <v>17</v>
      </c>
      <c r="I113" s="54" t="n">
        <v>27</v>
      </c>
      <c r="J113" s="54" t="n">
        <v>4</v>
      </c>
      <c r="K113" s="54" t="n">
        <v>1</v>
      </c>
      <c r="L113" s="54" t="n">
        <v>22</v>
      </c>
      <c r="M113" s="54" t="n">
        <v>0</v>
      </c>
      <c r="N113" s="54" t="n">
        <v>0</v>
      </c>
      <c r="O113" s="93" t="n">
        <v>1</v>
      </c>
      <c r="P113" s="54"/>
      <c r="Q113" s="180" t="s">
        <v>93</v>
      </c>
    </row>
    <row r="114" customFormat="false" ht="12" hidden="false" customHeight="true" outlineLevel="0" collapsed="false">
      <c r="A114" s="180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180"/>
    </row>
    <row r="115" customFormat="false" ht="12" hidden="false" customHeight="true" outlineLevel="0" collapsed="false">
      <c r="B115" s="531" t="s">
        <v>550</v>
      </c>
      <c r="C115" s="531"/>
      <c r="D115" s="531"/>
      <c r="E115" s="531"/>
      <c r="F115" s="531"/>
      <c r="G115" s="531"/>
      <c r="H115" s="531"/>
      <c r="I115" s="531" t="s">
        <v>550</v>
      </c>
      <c r="J115" s="531"/>
      <c r="K115" s="531"/>
      <c r="L115" s="531"/>
      <c r="M115" s="531"/>
      <c r="N115" s="531"/>
      <c r="O115" s="531"/>
      <c r="P115" s="152"/>
    </row>
    <row r="116" customFormat="false" ht="12" hidden="false" customHeight="tru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</row>
    <row r="117" customFormat="false" ht="12" hidden="false" customHeight="true" outlineLevel="0" collapsed="false">
      <c r="A117" s="0" t="s">
        <v>147</v>
      </c>
      <c r="B117" s="393" t="n">
        <v>21</v>
      </c>
      <c r="C117" s="66" t="n">
        <v>21</v>
      </c>
      <c r="D117" s="66" t="n">
        <v>12</v>
      </c>
      <c r="E117" s="66" t="n">
        <v>3</v>
      </c>
      <c r="F117" s="66" t="n">
        <v>9</v>
      </c>
      <c r="G117" s="66" t="n">
        <v>0</v>
      </c>
      <c r="H117" s="66" t="n">
        <v>9</v>
      </c>
      <c r="I117" s="66" t="n">
        <v>0</v>
      </c>
      <c r="J117" s="66" t="n">
        <v>0</v>
      </c>
      <c r="K117" s="66" t="n">
        <v>0</v>
      </c>
      <c r="L117" s="66" t="n">
        <v>0</v>
      </c>
      <c r="M117" s="66" t="n">
        <v>0</v>
      </c>
      <c r="N117" s="66" t="n">
        <v>0</v>
      </c>
      <c r="O117" s="87" t="n">
        <v>0</v>
      </c>
      <c r="P117" s="66"/>
      <c r="Q117" s="0" t="s">
        <v>147</v>
      </c>
    </row>
    <row r="118" customFormat="false" ht="24" hidden="false" customHeight="true" outlineLevel="0" collapsed="false">
      <c r="A118" s="181" t="s">
        <v>471</v>
      </c>
      <c r="B118" s="393" t="n">
        <v>34</v>
      </c>
      <c r="C118" s="66" t="n">
        <v>0</v>
      </c>
      <c r="D118" s="66" t="n">
        <v>0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34</v>
      </c>
      <c r="J118" s="66" t="n">
        <v>1</v>
      </c>
      <c r="K118" s="66" t="n">
        <v>1</v>
      </c>
      <c r="L118" s="66" t="n">
        <v>33</v>
      </c>
      <c r="M118" s="66" t="n">
        <v>0</v>
      </c>
      <c r="N118" s="66" t="n">
        <v>0</v>
      </c>
      <c r="O118" s="87" t="n">
        <v>0</v>
      </c>
      <c r="P118" s="66"/>
      <c r="Q118" s="181" t="s">
        <v>471</v>
      </c>
    </row>
    <row r="119" customFormat="false" ht="12" hidden="false" customHeight="true" outlineLevel="0" collapsed="false">
      <c r="A119" s="180" t="s">
        <v>93</v>
      </c>
      <c r="B119" s="394" t="n">
        <v>55</v>
      </c>
      <c r="C119" s="54" t="n">
        <v>21</v>
      </c>
      <c r="D119" s="54" t="n">
        <v>12</v>
      </c>
      <c r="E119" s="54" t="n">
        <v>3</v>
      </c>
      <c r="F119" s="54" t="n">
        <v>9</v>
      </c>
      <c r="G119" s="54" t="n">
        <v>0</v>
      </c>
      <c r="H119" s="54" t="n">
        <v>9</v>
      </c>
      <c r="I119" s="54" t="n">
        <v>34</v>
      </c>
      <c r="J119" s="54" t="n">
        <v>1</v>
      </c>
      <c r="K119" s="54" t="n">
        <v>1</v>
      </c>
      <c r="L119" s="54" t="n">
        <v>33</v>
      </c>
      <c r="M119" s="54" t="n">
        <v>0</v>
      </c>
      <c r="N119" s="54" t="n">
        <v>0</v>
      </c>
      <c r="O119" s="93" t="n">
        <v>0</v>
      </c>
      <c r="P119" s="54"/>
      <c r="Q119" s="180" t="s">
        <v>93</v>
      </c>
    </row>
    <row r="120" customFormat="false" ht="12" hidden="false" customHeight="true" outlineLevel="0" collapsed="false">
      <c r="A120" s="180"/>
      <c r="B120" s="90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90"/>
      <c r="P120" s="54"/>
      <c r="Q120" s="180"/>
    </row>
    <row r="121" customFormat="false" ht="12" hidden="false" customHeight="true" outlineLevel="0" collapsed="false">
      <c r="B121" s="531" t="s">
        <v>101</v>
      </c>
      <c r="C121" s="531"/>
      <c r="D121" s="531"/>
      <c r="E121" s="531"/>
      <c r="F121" s="531"/>
      <c r="G121" s="531"/>
      <c r="H121" s="531"/>
      <c r="I121" s="531" t="s">
        <v>101</v>
      </c>
      <c r="J121" s="531"/>
      <c r="K121" s="531"/>
      <c r="L121" s="531"/>
      <c r="M121" s="531"/>
      <c r="N121" s="531"/>
      <c r="O121" s="531"/>
      <c r="P121" s="152"/>
    </row>
    <row r="122" customFormat="false" ht="12" hidden="false" customHeight="tru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</row>
    <row r="123" customFormat="false" ht="12" hidden="false" customHeight="true" outlineLevel="0" collapsed="false">
      <c r="A123" s="0" t="s">
        <v>147</v>
      </c>
      <c r="B123" s="393" t="n">
        <v>11</v>
      </c>
      <c r="C123" s="66" t="n">
        <v>11</v>
      </c>
      <c r="D123" s="66" t="n">
        <v>1</v>
      </c>
      <c r="E123" s="66" t="n">
        <v>0</v>
      </c>
      <c r="F123" s="66" t="n">
        <v>0</v>
      </c>
      <c r="G123" s="66" t="n">
        <v>0</v>
      </c>
      <c r="H123" s="66" t="n">
        <v>10</v>
      </c>
      <c r="I123" s="66" t="n">
        <v>0</v>
      </c>
      <c r="J123" s="66" t="n">
        <v>0</v>
      </c>
      <c r="K123" s="66" t="n">
        <v>0</v>
      </c>
      <c r="L123" s="66" t="n">
        <v>0</v>
      </c>
      <c r="M123" s="66" t="n">
        <v>0</v>
      </c>
      <c r="N123" s="66" t="n">
        <v>0</v>
      </c>
      <c r="O123" s="87" t="n">
        <v>0</v>
      </c>
      <c r="P123" s="66"/>
      <c r="Q123" s="0" t="s">
        <v>147</v>
      </c>
    </row>
    <row r="124" customFormat="false" ht="24" hidden="false" customHeight="true" outlineLevel="0" collapsed="false">
      <c r="A124" s="181" t="s">
        <v>471</v>
      </c>
      <c r="B124" s="393" t="n">
        <v>8</v>
      </c>
      <c r="C124" s="66" t="n">
        <v>0</v>
      </c>
      <c r="D124" s="66" t="n">
        <v>0</v>
      </c>
      <c r="E124" s="66" t="n">
        <v>0</v>
      </c>
      <c r="F124" s="66" t="n">
        <v>0</v>
      </c>
      <c r="G124" s="66" t="n">
        <v>0</v>
      </c>
      <c r="H124" s="66" t="n">
        <v>0</v>
      </c>
      <c r="I124" s="66" t="n">
        <v>8</v>
      </c>
      <c r="J124" s="66" t="n">
        <v>0</v>
      </c>
      <c r="K124" s="66" t="n">
        <v>0</v>
      </c>
      <c r="L124" s="66" t="n">
        <v>8</v>
      </c>
      <c r="M124" s="66" t="n">
        <v>0</v>
      </c>
      <c r="N124" s="66" t="n">
        <v>0</v>
      </c>
      <c r="O124" s="87" t="n">
        <v>0</v>
      </c>
      <c r="P124" s="66"/>
      <c r="Q124" s="181" t="s">
        <v>471</v>
      </c>
    </row>
    <row r="125" customFormat="false" ht="12" hidden="false" customHeight="true" outlineLevel="0" collapsed="false">
      <c r="A125" s="180" t="s">
        <v>93</v>
      </c>
      <c r="B125" s="394" t="n">
        <v>19</v>
      </c>
      <c r="C125" s="54" t="n">
        <v>11</v>
      </c>
      <c r="D125" s="54" t="n">
        <v>1</v>
      </c>
      <c r="E125" s="54" t="n">
        <v>0</v>
      </c>
      <c r="F125" s="54" t="n">
        <v>0</v>
      </c>
      <c r="G125" s="54" t="n">
        <v>0</v>
      </c>
      <c r="H125" s="54" t="n">
        <v>10</v>
      </c>
      <c r="I125" s="54" t="n">
        <v>8</v>
      </c>
      <c r="J125" s="54" t="n">
        <v>0</v>
      </c>
      <c r="K125" s="54" t="n">
        <v>0</v>
      </c>
      <c r="L125" s="54" t="n">
        <v>8</v>
      </c>
      <c r="M125" s="54" t="n">
        <v>0</v>
      </c>
      <c r="N125" s="54" t="n">
        <v>0</v>
      </c>
      <c r="O125" s="93" t="n">
        <v>0</v>
      </c>
      <c r="P125" s="54"/>
      <c r="Q125" s="180" t="s">
        <v>93</v>
      </c>
    </row>
    <row r="126" customFormat="false" ht="12" hidden="false" customHeight="true" outlineLevel="0" collapsed="false">
      <c r="A126" s="180"/>
      <c r="B126" s="90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90"/>
      <c r="P126" s="54"/>
      <c r="Q126" s="180"/>
    </row>
    <row r="127" customFormat="false" ht="12" hidden="false" customHeight="true" outlineLevel="0" collapsed="false">
      <c r="B127" s="531" t="s">
        <v>262</v>
      </c>
      <c r="C127" s="531"/>
      <c r="D127" s="531"/>
      <c r="E127" s="531"/>
      <c r="F127" s="531"/>
      <c r="G127" s="531"/>
      <c r="H127" s="531"/>
      <c r="I127" s="531" t="s">
        <v>262</v>
      </c>
      <c r="J127" s="531"/>
      <c r="K127" s="531"/>
      <c r="L127" s="531"/>
      <c r="M127" s="531"/>
      <c r="N127" s="531"/>
      <c r="O127" s="531"/>
      <c r="P127" s="152"/>
    </row>
    <row r="128" customFormat="false" ht="12" hidden="false" customHeight="tru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</row>
    <row r="129" customFormat="false" ht="24" hidden="false" customHeight="true" outlineLevel="0" collapsed="false">
      <c r="A129" s="181" t="s">
        <v>591</v>
      </c>
      <c r="B129" s="393" t="n">
        <v>35</v>
      </c>
      <c r="C129" s="66" t="n">
        <v>28</v>
      </c>
      <c r="D129" s="66" t="n">
        <v>28</v>
      </c>
      <c r="E129" s="66" t="n">
        <v>5</v>
      </c>
      <c r="F129" s="66" t="n">
        <v>23</v>
      </c>
      <c r="G129" s="66" t="n">
        <v>0</v>
      </c>
      <c r="H129" s="66" t="n">
        <v>0</v>
      </c>
      <c r="I129" s="66" t="n">
        <v>7</v>
      </c>
      <c r="J129" s="66" t="n">
        <v>0</v>
      </c>
      <c r="K129" s="66" t="n">
        <v>0</v>
      </c>
      <c r="L129" s="66" t="n">
        <v>7</v>
      </c>
      <c r="M129" s="66" t="n">
        <v>0</v>
      </c>
      <c r="N129" s="66" t="n">
        <v>0</v>
      </c>
      <c r="O129" s="87" t="n">
        <v>0</v>
      </c>
      <c r="P129" s="66"/>
      <c r="Q129" s="181" t="s">
        <v>591</v>
      </c>
    </row>
    <row r="130" customFormat="false" ht="12" hidden="false" customHeight="true" outlineLevel="0" collapsed="false">
      <c r="A130" s="0" t="s">
        <v>140</v>
      </c>
      <c r="B130" s="393" t="n">
        <v>65</v>
      </c>
      <c r="C130" s="66" t="n">
        <v>39</v>
      </c>
      <c r="D130" s="66" t="n">
        <v>39</v>
      </c>
      <c r="E130" s="66" t="n">
        <v>3</v>
      </c>
      <c r="F130" s="66" t="n">
        <v>36</v>
      </c>
      <c r="G130" s="66" t="n">
        <v>0</v>
      </c>
      <c r="H130" s="66" t="n">
        <v>0</v>
      </c>
      <c r="I130" s="66" t="n">
        <v>26</v>
      </c>
      <c r="J130" s="66" t="n">
        <v>0</v>
      </c>
      <c r="K130" s="66" t="n">
        <v>0</v>
      </c>
      <c r="L130" s="66" t="n">
        <v>26</v>
      </c>
      <c r="M130" s="66" t="n">
        <v>1</v>
      </c>
      <c r="N130" s="66" t="n">
        <v>0</v>
      </c>
      <c r="O130" s="87" t="n">
        <v>0</v>
      </c>
      <c r="P130" s="66"/>
      <c r="Q130" s="0" t="s">
        <v>140</v>
      </c>
    </row>
    <row r="131" customFormat="false" ht="24" hidden="false" customHeight="true" outlineLevel="0" collapsed="false">
      <c r="A131" s="181" t="s">
        <v>229</v>
      </c>
      <c r="B131" s="393" t="n">
        <v>30</v>
      </c>
      <c r="C131" s="66" t="n">
        <v>18</v>
      </c>
      <c r="D131" s="66" t="n">
        <v>17</v>
      </c>
      <c r="E131" s="66" t="n">
        <v>3</v>
      </c>
      <c r="F131" s="66" t="n">
        <v>14</v>
      </c>
      <c r="G131" s="66" t="n">
        <v>0</v>
      </c>
      <c r="H131" s="66" t="n">
        <v>1</v>
      </c>
      <c r="I131" s="66" t="n">
        <v>12</v>
      </c>
      <c r="J131" s="66" t="n">
        <v>0</v>
      </c>
      <c r="K131" s="66" t="n">
        <v>0</v>
      </c>
      <c r="L131" s="66" t="n">
        <v>12</v>
      </c>
      <c r="M131" s="66" t="n">
        <v>0</v>
      </c>
      <c r="N131" s="66" t="n">
        <v>0</v>
      </c>
      <c r="O131" s="87" t="n">
        <v>0</v>
      </c>
      <c r="P131" s="66"/>
      <c r="Q131" s="181" t="s">
        <v>229</v>
      </c>
    </row>
    <row r="132" customFormat="false" ht="12" hidden="false" customHeight="true" outlineLevel="0" collapsed="false">
      <c r="A132" s="0" t="s">
        <v>146</v>
      </c>
      <c r="B132" s="393" t="n">
        <v>217</v>
      </c>
      <c r="C132" s="66" t="n">
        <v>105</v>
      </c>
      <c r="D132" s="66" t="n">
        <v>104</v>
      </c>
      <c r="E132" s="66" t="n">
        <v>17</v>
      </c>
      <c r="F132" s="66" t="n">
        <v>87</v>
      </c>
      <c r="G132" s="66" t="n">
        <v>0</v>
      </c>
      <c r="H132" s="66" t="n">
        <v>1</v>
      </c>
      <c r="I132" s="66" t="n">
        <v>112</v>
      </c>
      <c r="J132" s="66" t="n">
        <v>0</v>
      </c>
      <c r="K132" s="66" t="n">
        <v>0</v>
      </c>
      <c r="L132" s="66" t="n">
        <v>112</v>
      </c>
      <c r="M132" s="66" t="n">
        <v>8</v>
      </c>
      <c r="N132" s="66" t="n">
        <v>0</v>
      </c>
      <c r="O132" s="87" t="n">
        <v>0</v>
      </c>
      <c r="P132" s="66"/>
      <c r="Q132" s="0" t="s">
        <v>146</v>
      </c>
    </row>
    <row r="133" customFormat="false" ht="12" hidden="false" customHeight="true" outlineLevel="0" collapsed="false">
      <c r="A133" s="0" t="s">
        <v>147</v>
      </c>
      <c r="B133" s="393" t="n">
        <v>10</v>
      </c>
      <c r="C133" s="66" t="n">
        <v>6</v>
      </c>
      <c r="D133" s="66" t="n">
        <v>6</v>
      </c>
      <c r="E133" s="66" t="n">
        <v>2</v>
      </c>
      <c r="F133" s="66" t="n">
        <v>4</v>
      </c>
      <c r="G133" s="66" t="n">
        <v>0</v>
      </c>
      <c r="H133" s="66" t="n">
        <v>0</v>
      </c>
      <c r="I133" s="66" t="n">
        <v>4</v>
      </c>
      <c r="J133" s="66" t="n">
        <v>0</v>
      </c>
      <c r="K133" s="66" t="n">
        <v>0</v>
      </c>
      <c r="L133" s="66" t="n">
        <v>4</v>
      </c>
      <c r="M133" s="66" t="n">
        <v>0</v>
      </c>
      <c r="N133" s="66" t="n">
        <v>0</v>
      </c>
      <c r="O133" s="87" t="n">
        <v>0</v>
      </c>
      <c r="P133" s="66"/>
      <c r="Q133" s="0" t="s">
        <v>147</v>
      </c>
    </row>
    <row r="134" customFormat="false" ht="24" hidden="false" customHeight="true" outlineLevel="0" collapsed="false">
      <c r="A134" s="181" t="s">
        <v>471</v>
      </c>
      <c r="B134" s="393" t="n">
        <v>91</v>
      </c>
      <c r="C134" s="66" t="n">
        <v>1</v>
      </c>
      <c r="D134" s="66" t="n">
        <v>1</v>
      </c>
      <c r="E134" s="66" t="n">
        <v>1</v>
      </c>
      <c r="F134" s="66" t="n">
        <v>0</v>
      </c>
      <c r="G134" s="66" t="n">
        <v>0</v>
      </c>
      <c r="H134" s="66" t="n">
        <v>0</v>
      </c>
      <c r="I134" s="66" t="n">
        <v>90</v>
      </c>
      <c r="J134" s="66" t="n">
        <v>5</v>
      </c>
      <c r="K134" s="66" t="n">
        <v>5</v>
      </c>
      <c r="L134" s="66" t="n">
        <v>78</v>
      </c>
      <c r="M134" s="66" t="n">
        <v>9</v>
      </c>
      <c r="N134" s="66" t="n">
        <v>0</v>
      </c>
      <c r="O134" s="87" t="n">
        <v>7</v>
      </c>
      <c r="P134" s="66"/>
      <c r="Q134" s="181" t="s">
        <v>471</v>
      </c>
    </row>
    <row r="135" customFormat="false" ht="12" hidden="false" customHeight="true" outlineLevel="0" collapsed="false">
      <c r="A135" s="180" t="s">
        <v>93</v>
      </c>
      <c r="B135" s="394" t="n">
        <v>449</v>
      </c>
      <c r="C135" s="54" t="n">
        <v>197</v>
      </c>
      <c r="D135" s="54" t="n">
        <v>195</v>
      </c>
      <c r="E135" s="54" t="n">
        <v>31</v>
      </c>
      <c r="F135" s="54" t="n">
        <v>164</v>
      </c>
      <c r="G135" s="54" t="n">
        <v>0</v>
      </c>
      <c r="H135" s="54" t="n">
        <v>2</v>
      </c>
      <c r="I135" s="54" t="n">
        <v>252</v>
      </c>
      <c r="J135" s="54" t="n">
        <v>5</v>
      </c>
      <c r="K135" s="54" t="n">
        <v>5</v>
      </c>
      <c r="L135" s="54" t="n">
        <v>240</v>
      </c>
      <c r="M135" s="54" t="n">
        <v>18</v>
      </c>
      <c r="N135" s="54" t="n">
        <v>0</v>
      </c>
      <c r="O135" s="93" t="n">
        <v>7</v>
      </c>
      <c r="P135" s="54"/>
      <c r="Q135" s="180" t="s">
        <v>93</v>
      </c>
    </row>
    <row r="136" customFormat="false" ht="12" hidden="false" customHeight="true" outlineLevel="0" collapsed="false">
      <c r="A136" s="180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180"/>
    </row>
    <row r="137" customFormat="false" ht="12" hidden="false" customHeight="true" outlineLevel="0" collapsed="false">
      <c r="B137" s="531" t="s">
        <v>266</v>
      </c>
      <c r="C137" s="531"/>
      <c r="D137" s="531"/>
      <c r="E137" s="531"/>
      <c r="F137" s="531"/>
      <c r="G137" s="531"/>
      <c r="H137" s="531"/>
      <c r="I137" s="531" t="s">
        <v>266</v>
      </c>
      <c r="J137" s="531"/>
      <c r="K137" s="531"/>
      <c r="L137" s="531"/>
      <c r="M137" s="531"/>
      <c r="N137" s="531"/>
      <c r="O137" s="531"/>
      <c r="P137" s="152"/>
    </row>
    <row r="138" customFormat="false" ht="12" hidden="false" customHeight="tru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</row>
    <row r="139" customFormat="false" ht="12" hidden="false" customHeight="true" outlineLevel="0" collapsed="false">
      <c r="A139" s="0" t="s">
        <v>135</v>
      </c>
      <c r="B139" s="393" t="n">
        <v>18</v>
      </c>
      <c r="C139" s="66" t="n">
        <v>16</v>
      </c>
      <c r="D139" s="66" t="n">
        <v>16</v>
      </c>
      <c r="E139" s="66" t="n">
        <v>0</v>
      </c>
      <c r="F139" s="66" t="n">
        <v>11</v>
      </c>
      <c r="G139" s="66" t="n">
        <v>5</v>
      </c>
      <c r="H139" s="66" t="n">
        <v>0</v>
      </c>
      <c r="I139" s="66" t="n">
        <v>2</v>
      </c>
      <c r="J139" s="66" t="n">
        <v>0</v>
      </c>
      <c r="K139" s="66" t="n">
        <v>0</v>
      </c>
      <c r="L139" s="66" t="n">
        <v>2</v>
      </c>
      <c r="M139" s="66" t="n">
        <v>0</v>
      </c>
      <c r="N139" s="66" t="n">
        <v>0</v>
      </c>
      <c r="O139" s="87" t="n">
        <v>0</v>
      </c>
      <c r="P139" s="66"/>
      <c r="Q139" s="0" t="s">
        <v>135</v>
      </c>
    </row>
    <row r="140" customFormat="false" ht="24" hidden="false" customHeight="true" outlineLevel="0" collapsed="false">
      <c r="A140" s="181" t="s">
        <v>591</v>
      </c>
      <c r="B140" s="393" t="n">
        <v>51</v>
      </c>
      <c r="C140" s="66" t="n">
        <v>35</v>
      </c>
      <c r="D140" s="66" t="n">
        <v>35</v>
      </c>
      <c r="E140" s="66" t="n">
        <v>0</v>
      </c>
      <c r="F140" s="66" t="n">
        <v>22</v>
      </c>
      <c r="G140" s="66" t="n">
        <v>13</v>
      </c>
      <c r="H140" s="66" t="n">
        <v>0</v>
      </c>
      <c r="I140" s="66" t="n">
        <v>16</v>
      </c>
      <c r="J140" s="66" t="n">
        <v>0</v>
      </c>
      <c r="K140" s="66" t="n">
        <v>0</v>
      </c>
      <c r="L140" s="66" t="n">
        <v>16</v>
      </c>
      <c r="M140" s="66" t="n">
        <v>0</v>
      </c>
      <c r="N140" s="66" t="n">
        <v>0</v>
      </c>
      <c r="O140" s="87" t="n">
        <v>0</v>
      </c>
      <c r="P140" s="66"/>
      <c r="Q140" s="181" t="s">
        <v>591</v>
      </c>
    </row>
    <row r="141" customFormat="false" ht="12" hidden="false" customHeight="true" outlineLevel="0" collapsed="false">
      <c r="A141" s="0" t="s">
        <v>140</v>
      </c>
      <c r="B141" s="393" t="n">
        <v>53</v>
      </c>
      <c r="C141" s="66" t="n">
        <v>32</v>
      </c>
      <c r="D141" s="66" t="n">
        <v>32</v>
      </c>
      <c r="E141" s="66" t="n">
        <v>0</v>
      </c>
      <c r="F141" s="66" t="n">
        <v>25</v>
      </c>
      <c r="G141" s="66" t="n">
        <v>7</v>
      </c>
      <c r="H141" s="66" t="n">
        <v>0</v>
      </c>
      <c r="I141" s="66" t="n">
        <v>21</v>
      </c>
      <c r="J141" s="66" t="n">
        <v>0</v>
      </c>
      <c r="K141" s="66" t="n">
        <v>0</v>
      </c>
      <c r="L141" s="66" t="n">
        <v>21</v>
      </c>
      <c r="M141" s="66" t="n">
        <v>1</v>
      </c>
      <c r="N141" s="66" t="n">
        <v>0</v>
      </c>
      <c r="O141" s="87" t="n">
        <v>0</v>
      </c>
      <c r="P141" s="66"/>
      <c r="Q141" s="0" t="s">
        <v>140</v>
      </c>
    </row>
    <row r="142" customFormat="false" ht="12" hidden="false" customHeight="true" outlineLevel="0" collapsed="false">
      <c r="A142" s="0" t="s">
        <v>146</v>
      </c>
      <c r="B142" s="393" t="n">
        <v>176</v>
      </c>
      <c r="C142" s="66" t="n">
        <v>95</v>
      </c>
      <c r="D142" s="66" t="n">
        <v>95</v>
      </c>
      <c r="E142" s="66" t="n">
        <v>1</v>
      </c>
      <c r="F142" s="66" t="n">
        <v>67</v>
      </c>
      <c r="G142" s="66" t="n">
        <v>28</v>
      </c>
      <c r="H142" s="66" t="n">
        <v>0</v>
      </c>
      <c r="I142" s="66" t="n">
        <v>81</v>
      </c>
      <c r="J142" s="66" t="n">
        <v>0</v>
      </c>
      <c r="K142" s="66" t="n">
        <v>0</v>
      </c>
      <c r="L142" s="66" t="n">
        <v>81</v>
      </c>
      <c r="M142" s="66" t="n">
        <v>3</v>
      </c>
      <c r="N142" s="66" t="n">
        <v>0</v>
      </c>
      <c r="O142" s="87" t="n">
        <v>0</v>
      </c>
      <c r="P142" s="66"/>
      <c r="Q142" s="0" t="s">
        <v>146</v>
      </c>
    </row>
    <row r="143" customFormat="false" ht="24" hidden="false" customHeight="true" outlineLevel="0" collapsed="false">
      <c r="A143" s="181" t="s">
        <v>471</v>
      </c>
      <c r="B143" s="393" t="n">
        <v>108</v>
      </c>
      <c r="C143" s="66" t="n">
        <v>8</v>
      </c>
      <c r="D143" s="66" t="n">
        <v>7</v>
      </c>
      <c r="E143" s="66" t="n">
        <v>0</v>
      </c>
      <c r="F143" s="66" t="n">
        <v>3</v>
      </c>
      <c r="G143" s="66" t="n">
        <v>4</v>
      </c>
      <c r="H143" s="66" t="n">
        <v>1</v>
      </c>
      <c r="I143" s="66" t="n">
        <v>100</v>
      </c>
      <c r="J143" s="66" t="n">
        <v>8</v>
      </c>
      <c r="K143" s="66" t="n">
        <v>2</v>
      </c>
      <c r="L143" s="66" t="n">
        <v>89</v>
      </c>
      <c r="M143" s="66" t="n">
        <v>15</v>
      </c>
      <c r="N143" s="66" t="n">
        <v>0</v>
      </c>
      <c r="O143" s="87" t="n">
        <v>3</v>
      </c>
      <c r="P143" s="66"/>
      <c r="Q143" s="181" t="s">
        <v>471</v>
      </c>
    </row>
    <row r="144" customFormat="false" ht="12" hidden="false" customHeight="true" outlineLevel="0" collapsed="false">
      <c r="A144" s="180" t="s">
        <v>93</v>
      </c>
      <c r="B144" s="394" t="n">
        <v>406</v>
      </c>
      <c r="C144" s="54" t="n">
        <v>187</v>
      </c>
      <c r="D144" s="54" t="n">
        <v>186</v>
      </c>
      <c r="E144" s="54" t="n">
        <v>1</v>
      </c>
      <c r="F144" s="54" t="n">
        <v>128</v>
      </c>
      <c r="G144" s="54" t="n">
        <v>58</v>
      </c>
      <c r="H144" s="54" t="n">
        <v>1</v>
      </c>
      <c r="I144" s="54" t="n">
        <v>220</v>
      </c>
      <c r="J144" s="54" t="n">
        <v>8</v>
      </c>
      <c r="K144" s="54" t="n">
        <v>2</v>
      </c>
      <c r="L144" s="54" t="n">
        <v>209</v>
      </c>
      <c r="M144" s="54" t="n">
        <v>19</v>
      </c>
      <c r="N144" s="54" t="n">
        <v>0</v>
      </c>
      <c r="O144" s="93" t="n">
        <v>3</v>
      </c>
      <c r="P144" s="54"/>
      <c r="Q144" s="180" t="s">
        <v>93</v>
      </c>
    </row>
    <row r="145" customFormat="false" ht="12" hidden="false" customHeight="true" outlineLevel="0" collapsed="false">
      <c r="A145" s="180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180"/>
    </row>
    <row r="146" customFormat="false" ht="12" hidden="false" customHeight="true" outlineLevel="0" collapsed="false">
      <c r="B146" s="531" t="s">
        <v>268</v>
      </c>
      <c r="C146" s="531"/>
      <c r="D146" s="531"/>
      <c r="E146" s="531"/>
      <c r="F146" s="531"/>
      <c r="G146" s="531"/>
      <c r="H146" s="531"/>
      <c r="I146" s="531" t="s">
        <v>593</v>
      </c>
      <c r="J146" s="531"/>
      <c r="K146" s="531"/>
      <c r="L146" s="531"/>
      <c r="M146" s="531"/>
      <c r="N146" s="531"/>
      <c r="O146" s="531"/>
      <c r="P146" s="152"/>
    </row>
    <row r="147" customFormat="false" ht="12" hidden="false" customHeight="tru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</row>
    <row r="148" customFormat="false" ht="12" hidden="false" customHeight="true" outlineLevel="0" collapsed="false">
      <c r="A148" s="0" t="s">
        <v>135</v>
      </c>
      <c r="B148" s="393" t="n">
        <v>23</v>
      </c>
      <c r="C148" s="66" t="n">
        <v>14</v>
      </c>
      <c r="D148" s="66" t="n">
        <v>14</v>
      </c>
      <c r="E148" s="66" t="n">
        <v>0</v>
      </c>
      <c r="F148" s="66" t="n">
        <v>11</v>
      </c>
      <c r="G148" s="66" t="n">
        <v>3</v>
      </c>
      <c r="H148" s="66" t="n">
        <v>0</v>
      </c>
      <c r="I148" s="66" t="n">
        <v>9</v>
      </c>
      <c r="J148" s="66" t="n">
        <v>0</v>
      </c>
      <c r="K148" s="66" t="n">
        <v>0</v>
      </c>
      <c r="L148" s="66" t="n">
        <v>7</v>
      </c>
      <c r="M148" s="66" t="n">
        <v>1</v>
      </c>
      <c r="N148" s="66" t="n">
        <v>0</v>
      </c>
      <c r="O148" s="87" t="n">
        <v>2</v>
      </c>
      <c r="P148" s="66"/>
      <c r="Q148" s="0" t="s">
        <v>135</v>
      </c>
    </row>
    <row r="149" customFormat="false" ht="24" hidden="false" customHeight="true" outlineLevel="0" collapsed="false">
      <c r="A149" s="181" t="s">
        <v>591</v>
      </c>
      <c r="B149" s="393" t="n">
        <v>42</v>
      </c>
      <c r="C149" s="66" t="n">
        <v>32</v>
      </c>
      <c r="D149" s="66" t="n">
        <v>32</v>
      </c>
      <c r="E149" s="66" t="n">
        <v>3</v>
      </c>
      <c r="F149" s="66" t="n">
        <v>19</v>
      </c>
      <c r="G149" s="66" t="n">
        <v>10</v>
      </c>
      <c r="H149" s="66" t="n">
        <v>0</v>
      </c>
      <c r="I149" s="66" t="n">
        <v>10</v>
      </c>
      <c r="J149" s="66" t="n">
        <v>0</v>
      </c>
      <c r="K149" s="66" t="n">
        <v>0</v>
      </c>
      <c r="L149" s="66" t="n">
        <v>10</v>
      </c>
      <c r="M149" s="66" t="n">
        <v>0</v>
      </c>
      <c r="N149" s="66" t="n">
        <v>0</v>
      </c>
      <c r="O149" s="87" t="n">
        <v>0</v>
      </c>
      <c r="P149" s="66"/>
      <c r="Q149" s="181" t="s">
        <v>591</v>
      </c>
    </row>
    <row r="150" customFormat="false" ht="12" hidden="false" customHeight="true" outlineLevel="0" collapsed="false">
      <c r="A150" s="0" t="s">
        <v>140</v>
      </c>
      <c r="B150" s="393" t="n">
        <v>53</v>
      </c>
      <c r="C150" s="66" t="n">
        <v>35</v>
      </c>
      <c r="D150" s="66" t="n">
        <v>31</v>
      </c>
      <c r="E150" s="66" t="n">
        <v>3</v>
      </c>
      <c r="F150" s="66" t="n">
        <v>21</v>
      </c>
      <c r="G150" s="66" t="n">
        <v>7</v>
      </c>
      <c r="H150" s="66" t="n">
        <v>4</v>
      </c>
      <c r="I150" s="66" t="n">
        <v>18</v>
      </c>
      <c r="J150" s="66" t="n">
        <v>0</v>
      </c>
      <c r="K150" s="66" t="n">
        <v>0</v>
      </c>
      <c r="L150" s="66" t="n">
        <v>16</v>
      </c>
      <c r="M150" s="66" t="n">
        <v>0</v>
      </c>
      <c r="N150" s="66" t="n">
        <v>0</v>
      </c>
      <c r="O150" s="87" t="n">
        <v>2</v>
      </c>
      <c r="P150" s="66"/>
      <c r="Q150" s="0" t="s">
        <v>140</v>
      </c>
    </row>
    <row r="151" customFormat="false" ht="12" hidden="false" customHeight="true" outlineLevel="0" collapsed="false">
      <c r="A151" s="0" t="s">
        <v>146</v>
      </c>
      <c r="B151" s="393" t="n">
        <v>92</v>
      </c>
      <c r="C151" s="66" t="n">
        <v>45</v>
      </c>
      <c r="D151" s="66" t="n">
        <v>43</v>
      </c>
      <c r="E151" s="66" t="n">
        <v>5</v>
      </c>
      <c r="F151" s="66" t="n">
        <v>25</v>
      </c>
      <c r="G151" s="66" t="n">
        <v>13</v>
      </c>
      <c r="H151" s="66" t="n">
        <v>2</v>
      </c>
      <c r="I151" s="66" t="n">
        <v>47</v>
      </c>
      <c r="J151" s="66" t="n">
        <v>0</v>
      </c>
      <c r="K151" s="66" t="n">
        <v>0</v>
      </c>
      <c r="L151" s="66" t="n">
        <v>47</v>
      </c>
      <c r="M151" s="66" t="n">
        <v>0</v>
      </c>
      <c r="N151" s="66" t="n">
        <v>0</v>
      </c>
      <c r="O151" s="87" t="n">
        <v>0</v>
      </c>
      <c r="P151" s="66"/>
      <c r="Q151" s="0" t="s">
        <v>146</v>
      </c>
    </row>
    <row r="152" customFormat="false" ht="24" hidden="false" customHeight="true" outlineLevel="0" collapsed="false">
      <c r="A152" s="181" t="s">
        <v>471</v>
      </c>
      <c r="B152" s="393" t="n">
        <v>91</v>
      </c>
      <c r="C152" s="66" t="n">
        <v>5</v>
      </c>
      <c r="D152" s="66" t="n">
        <v>2</v>
      </c>
      <c r="E152" s="66" t="n">
        <v>1</v>
      </c>
      <c r="F152" s="66" t="n">
        <v>0</v>
      </c>
      <c r="G152" s="66" t="n">
        <v>1</v>
      </c>
      <c r="H152" s="66" t="n">
        <v>3</v>
      </c>
      <c r="I152" s="66" t="n">
        <v>86</v>
      </c>
      <c r="J152" s="66" t="n">
        <v>1</v>
      </c>
      <c r="K152" s="66" t="n">
        <v>1</v>
      </c>
      <c r="L152" s="66" t="n">
        <v>84</v>
      </c>
      <c r="M152" s="66" t="n">
        <v>12</v>
      </c>
      <c r="N152" s="66" t="n">
        <v>0</v>
      </c>
      <c r="O152" s="87" t="n">
        <v>1</v>
      </c>
      <c r="P152" s="66"/>
      <c r="Q152" s="181" t="s">
        <v>471</v>
      </c>
    </row>
    <row r="153" customFormat="false" ht="12" hidden="false" customHeight="true" outlineLevel="0" collapsed="false">
      <c r="A153" s="180" t="s">
        <v>93</v>
      </c>
      <c r="B153" s="394" t="n">
        <v>299</v>
      </c>
      <c r="C153" s="54" t="n">
        <v>131</v>
      </c>
      <c r="D153" s="54" t="n">
        <v>122</v>
      </c>
      <c r="E153" s="54" t="n">
        <v>12</v>
      </c>
      <c r="F153" s="54" t="n">
        <v>76</v>
      </c>
      <c r="G153" s="54" t="n">
        <v>34</v>
      </c>
      <c r="H153" s="54" t="n">
        <v>9</v>
      </c>
      <c r="I153" s="54" t="n">
        <v>168</v>
      </c>
      <c r="J153" s="54" t="n">
        <v>1</v>
      </c>
      <c r="K153" s="54" t="n">
        <v>1</v>
      </c>
      <c r="L153" s="54" t="n">
        <v>162</v>
      </c>
      <c r="M153" s="54" t="n">
        <v>13</v>
      </c>
      <c r="N153" s="54" t="n">
        <v>0</v>
      </c>
      <c r="O153" s="93" t="n">
        <v>5</v>
      </c>
      <c r="P153" s="54"/>
      <c r="Q153" s="180" t="s">
        <v>93</v>
      </c>
    </row>
    <row r="154" customFormat="false" ht="12" hidden="false" customHeight="true" outlineLevel="0" collapsed="false">
      <c r="A154" s="180"/>
      <c r="B154" s="90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90"/>
      <c r="P154" s="54"/>
      <c r="Q154" s="180"/>
    </row>
    <row r="155" customFormat="false" ht="12" hidden="false" customHeight="true" outlineLevel="0" collapsed="false">
      <c r="B155" s="531" t="s">
        <v>270</v>
      </c>
      <c r="C155" s="531"/>
      <c r="D155" s="531"/>
      <c r="E155" s="531"/>
      <c r="F155" s="531"/>
      <c r="G155" s="531"/>
      <c r="H155" s="531"/>
      <c r="I155" s="531" t="s">
        <v>270</v>
      </c>
      <c r="J155" s="531"/>
      <c r="K155" s="531"/>
      <c r="L155" s="531"/>
      <c r="M155" s="531"/>
      <c r="N155" s="531"/>
      <c r="O155" s="531"/>
      <c r="P155" s="152"/>
    </row>
    <row r="156" customFormat="false" ht="12" hidden="false" customHeight="tru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</row>
    <row r="157" customFormat="false" ht="12" hidden="false" customHeight="true" outlineLevel="0" collapsed="false">
      <c r="A157" s="0" t="s">
        <v>135</v>
      </c>
      <c r="B157" s="393" t="n">
        <v>17</v>
      </c>
      <c r="C157" s="66" t="n">
        <v>16</v>
      </c>
      <c r="D157" s="66" t="n">
        <v>15</v>
      </c>
      <c r="E157" s="66" t="n">
        <v>2</v>
      </c>
      <c r="F157" s="66" t="n">
        <v>13</v>
      </c>
      <c r="G157" s="66" t="n">
        <v>0</v>
      </c>
      <c r="H157" s="66" t="n">
        <v>1</v>
      </c>
      <c r="I157" s="66" t="n">
        <v>1</v>
      </c>
      <c r="J157" s="66" t="n">
        <v>0</v>
      </c>
      <c r="K157" s="66" t="n">
        <v>0</v>
      </c>
      <c r="L157" s="66" t="n">
        <v>1</v>
      </c>
      <c r="M157" s="66" t="n">
        <v>0</v>
      </c>
      <c r="N157" s="66" t="n">
        <v>0</v>
      </c>
      <c r="O157" s="87" t="n">
        <v>0</v>
      </c>
      <c r="P157" s="66"/>
      <c r="Q157" s="0" t="s">
        <v>135</v>
      </c>
    </row>
    <row r="158" customFormat="false" ht="24" hidden="false" customHeight="true" outlineLevel="0" collapsed="false">
      <c r="A158" s="181" t="s">
        <v>591</v>
      </c>
      <c r="B158" s="393" t="n">
        <v>36</v>
      </c>
      <c r="C158" s="66" t="n">
        <v>34</v>
      </c>
      <c r="D158" s="66" t="n">
        <v>28</v>
      </c>
      <c r="E158" s="66" t="n">
        <v>6</v>
      </c>
      <c r="F158" s="66" t="n">
        <v>22</v>
      </c>
      <c r="G158" s="66" t="n">
        <v>0</v>
      </c>
      <c r="H158" s="66" t="n">
        <v>6</v>
      </c>
      <c r="I158" s="66" t="n">
        <v>3</v>
      </c>
      <c r="J158" s="66" t="n">
        <v>2</v>
      </c>
      <c r="K158" s="66" t="n">
        <v>2</v>
      </c>
      <c r="L158" s="66" t="n">
        <v>1</v>
      </c>
      <c r="M158" s="66" t="n">
        <v>0</v>
      </c>
      <c r="N158" s="66" t="n">
        <v>0</v>
      </c>
      <c r="O158" s="87" t="n">
        <v>0</v>
      </c>
      <c r="P158" s="66"/>
      <c r="Q158" s="181" t="s">
        <v>591</v>
      </c>
    </row>
    <row r="159" customFormat="false" ht="12" hidden="false" customHeight="true" outlineLevel="0" collapsed="false">
      <c r="A159" s="0" t="s">
        <v>140</v>
      </c>
      <c r="B159" s="393" t="n">
        <v>57</v>
      </c>
      <c r="C159" s="66" t="n">
        <v>36</v>
      </c>
      <c r="D159" s="66" t="n">
        <v>34</v>
      </c>
      <c r="E159" s="66" t="n">
        <v>5</v>
      </c>
      <c r="F159" s="66" t="n">
        <v>29</v>
      </c>
      <c r="G159" s="66" t="n">
        <v>0</v>
      </c>
      <c r="H159" s="66" t="n">
        <v>2</v>
      </c>
      <c r="I159" s="66" t="n">
        <v>21</v>
      </c>
      <c r="J159" s="66" t="n">
        <v>0</v>
      </c>
      <c r="K159" s="66" t="n">
        <v>0</v>
      </c>
      <c r="L159" s="66" t="n">
        <v>21</v>
      </c>
      <c r="M159" s="66" t="n">
        <v>0</v>
      </c>
      <c r="N159" s="66" t="n">
        <v>0</v>
      </c>
      <c r="O159" s="87" t="n">
        <v>0</v>
      </c>
      <c r="P159" s="66"/>
      <c r="Q159" s="0" t="s">
        <v>140</v>
      </c>
    </row>
    <row r="160" customFormat="false" ht="12" hidden="false" customHeight="true" outlineLevel="0" collapsed="false">
      <c r="A160" s="0" t="s">
        <v>146</v>
      </c>
      <c r="B160" s="393" t="n">
        <v>69</v>
      </c>
      <c r="C160" s="66" t="n">
        <v>43</v>
      </c>
      <c r="D160" s="66" t="n">
        <v>41</v>
      </c>
      <c r="E160" s="66" t="n">
        <v>8</v>
      </c>
      <c r="F160" s="66" t="n">
        <v>33</v>
      </c>
      <c r="G160" s="66" t="n">
        <v>0</v>
      </c>
      <c r="H160" s="66" t="n">
        <v>3</v>
      </c>
      <c r="I160" s="66" t="n">
        <v>26</v>
      </c>
      <c r="J160" s="66" t="n">
        <v>0</v>
      </c>
      <c r="K160" s="66" t="n">
        <v>0</v>
      </c>
      <c r="L160" s="66" t="n">
        <v>26</v>
      </c>
      <c r="M160" s="66" t="n">
        <v>1</v>
      </c>
      <c r="N160" s="66" t="n">
        <v>0</v>
      </c>
      <c r="O160" s="87" t="n">
        <v>0</v>
      </c>
      <c r="P160" s="66"/>
      <c r="Q160" s="0" t="s">
        <v>146</v>
      </c>
    </row>
    <row r="161" customFormat="false" ht="24" hidden="false" customHeight="true" outlineLevel="0" collapsed="false">
      <c r="A161" s="181" t="s">
        <v>471</v>
      </c>
      <c r="B161" s="393" t="n">
        <v>141</v>
      </c>
      <c r="C161" s="66" t="n">
        <v>17</v>
      </c>
      <c r="D161" s="66" t="n">
        <v>9</v>
      </c>
      <c r="E161" s="66" t="n">
        <v>1</v>
      </c>
      <c r="F161" s="66" t="n">
        <v>8</v>
      </c>
      <c r="G161" s="66" t="n">
        <v>0</v>
      </c>
      <c r="H161" s="66" t="n">
        <v>8</v>
      </c>
      <c r="I161" s="66" t="n">
        <v>124</v>
      </c>
      <c r="J161" s="66" t="n">
        <v>5</v>
      </c>
      <c r="K161" s="66" t="n">
        <v>4</v>
      </c>
      <c r="L161" s="66" t="n">
        <v>95</v>
      </c>
      <c r="M161" s="66" t="n">
        <v>2</v>
      </c>
      <c r="N161" s="66" t="n">
        <v>0</v>
      </c>
      <c r="O161" s="87" t="n">
        <v>24</v>
      </c>
      <c r="P161" s="66"/>
      <c r="Q161" s="181" t="s">
        <v>471</v>
      </c>
    </row>
    <row r="162" customFormat="false" ht="12" hidden="false" customHeight="true" outlineLevel="0" collapsed="false">
      <c r="A162" s="180" t="s">
        <v>93</v>
      </c>
      <c r="B162" s="394" t="n">
        <v>319</v>
      </c>
      <c r="C162" s="54" t="n">
        <v>145</v>
      </c>
      <c r="D162" s="54" t="n">
        <v>126</v>
      </c>
      <c r="E162" s="54" t="n">
        <v>22</v>
      </c>
      <c r="F162" s="54" t="n">
        <v>104</v>
      </c>
      <c r="G162" s="54" t="n">
        <v>0</v>
      </c>
      <c r="H162" s="54" t="n">
        <v>19</v>
      </c>
      <c r="I162" s="54" t="n">
        <v>174</v>
      </c>
      <c r="J162" s="54" t="n">
        <v>7</v>
      </c>
      <c r="K162" s="54" t="n">
        <v>6</v>
      </c>
      <c r="L162" s="54" t="n">
        <v>144</v>
      </c>
      <c r="M162" s="54" t="n">
        <v>3</v>
      </c>
      <c r="N162" s="54" t="n">
        <v>0</v>
      </c>
      <c r="O162" s="93" t="n">
        <v>24</v>
      </c>
      <c r="P162" s="54"/>
      <c r="Q162" s="180" t="s">
        <v>93</v>
      </c>
    </row>
    <row r="163" customFormat="false" ht="12" hidden="false" customHeight="true" outlineLevel="0" collapsed="false">
      <c r="A163" s="180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180"/>
    </row>
    <row r="164" customFormat="false" ht="12" hidden="false" customHeight="true" outlineLevel="0" collapsed="false">
      <c r="B164" s="531" t="s">
        <v>272</v>
      </c>
      <c r="C164" s="531"/>
      <c r="D164" s="531"/>
      <c r="E164" s="531"/>
      <c r="F164" s="531"/>
      <c r="G164" s="531"/>
      <c r="H164" s="531"/>
      <c r="I164" s="531" t="s">
        <v>272</v>
      </c>
      <c r="J164" s="531"/>
      <c r="K164" s="531"/>
      <c r="L164" s="531"/>
      <c r="M164" s="531"/>
      <c r="N164" s="531"/>
      <c r="O164" s="531"/>
      <c r="P164" s="152"/>
    </row>
    <row r="166" customFormat="false" ht="12" hidden="false" customHeight="true" outlineLevel="0" collapsed="false">
      <c r="A166" s="0" t="s">
        <v>135</v>
      </c>
      <c r="B166" s="393" t="n">
        <v>16</v>
      </c>
      <c r="C166" s="66" t="n">
        <v>13</v>
      </c>
      <c r="D166" s="66" t="n">
        <v>7</v>
      </c>
      <c r="E166" s="66" t="n">
        <v>1</v>
      </c>
      <c r="F166" s="66" t="n">
        <v>6</v>
      </c>
      <c r="G166" s="66" t="n">
        <v>0</v>
      </c>
      <c r="H166" s="66" t="n">
        <v>6</v>
      </c>
      <c r="I166" s="66" t="n">
        <v>3</v>
      </c>
      <c r="J166" s="66" t="n">
        <v>0</v>
      </c>
      <c r="K166" s="66" t="n">
        <v>0</v>
      </c>
      <c r="L166" s="66" t="n">
        <v>3</v>
      </c>
      <c r="M166" s="66" t="n">
        <v>0</v>
      </c>
      <c r="N166" s="66" t="n">
        <v>0</v>
      </c>
      <c r="O166" s="87" t="n">
        <v>0</v>
      </c>
      <c r="P166" s="66"/>
      <c r="Q166" s="0" t="s">
        <v>135</v>
      </c>
    </row>
    <row r="167" customFormat="false" ht="24" hidden="false" customHeight="true" outlineLevel="0" collapsed="false">
      <c r="A167" s="181" t="s">
        <v>591</v>
      </c>
      <c r="B167" s="393" t="n">
        <v>53</v>
      </c>
      <c r="C167" s="66" t="n">
        <v>39</v>
      </c>
      <c r="D167" s="66" t="n">
        <v>37</v>
      </c>
      <c r="E167" s="66" t="n">
        <v>4</v>
      </c>
      <c r="F167" s="66" t="n">
        <v>33</v>
      </c>
      <c r="G167" s="66" t="n">
        <v>0</v>
      </c>
      <c r="H167" s="66" t="n">
        <v>2</v>
      </c>
      <c r="I167" s="66" t="n">
        <v>14</v>
      </c>
      <c r="J167" s="66" t="n">
        <v>0</v>
      </c>
      <c r="K167" s="66" t="n">
        <v>0</v>
      </c>
      <c r="L167" s="66" t="n">
        <v>14</v>
      </c>
      <c r="M167" s="66" t="n">
        <v>1</v>
      </c>
      <c r="N167" s="66" t="n">
        <v>0</v>
      </c>
      <c r="O167" s="87" t="n">
        <v>0</v>
      </c>
      <c r="P167" s="66"/>
      <c r="Q167" s="181" t="s">
        <v>591</v>
      </c>
    </row>
    <row r="168" customFormat="false" ht="12" hidden="false" customHeight="true" outlineLevel="0" collapsed="false">
      <c r="A168" s="0" t="s">
        <v>140</v>
      </c>
      <c r="B168" s="393" t="n">
        <v>45</v>
      </c>
      <c r="C168" s="66" t="n">
        <v>29</v>
      </c>
      <c r="D168" s="66" t="n">
        <v>29</v>
      </c>
      <c r="E168" s="66" t="n">
        <v>5</v>
      </c>
      <c r="F168" s="66" t="n">
        <v>24</v>
      </c>
      <c r="G168" s="66" t="n">
        <v>0</v>
      </c>
      <c r="H168" s="66" t="n">
        <v>0</v>
      </c>
      <c r="I168" s="66" t="n">
        <v>16</v>
      </c>
      <c r="J168" s="66" t="n">
        <v>0</v>
      </c>
      <c r="K168" s="66" t="n">
        <v>0</v>
      </c>
      <c r="L168" s="66" t="n">
        <v>16</v>
      </c>
      <c r="M168" s="66" t="n">
        <v>1</v>
      </c>
      <c r="N168" s="66" t="n">
        <v>0</v>
      </c>
      <c r="O168" s="87" t="n">
        <v>0</v>
      </c>
      <c r="P168" s="66"/>
      <c r="Q168" s="0" t="s">
        <v>140</v>
      </c>
    </row>
    <row r="169" customFormat="false" ht="24" hidden="false" customHeight="true" outlineLevel="0" collapsed="false">
      <c r="A169" s="181" t="s">
        <v>592</v>
      </c>
      <c r="B169" s="393" t="n">
        <v>16</v>
      </c>
      <c r="C169" s="66" t="n">
        <v>12</v>
      </c>
      <c r="D169" s="66" t="n">
        <v>9</v>
      </c>
      <c r="E169" s="66" t="n">
        <v>2</v>
      </c>
      <c r="F169" s="66" t="n">
        <v>7</v>
      </c>
      <c r="G169" s="66" t="n">
        <v>0</v>
      </c>
      <c r="H169" s="66" t="n">
        <v>3</v>
      </c>
      <c r="I169" s="66" t="n">
        <v>4</v>
      </c>
      <c r="J169" s="66" t="n">
        <v>0</v>
      </c>
      <c r="K169" s="66" t="n">
        <v>0</v>
      </c>
      <c r="L169" s="66" t="n">
        <v>4</v>
      </c>
      <c r="M169" s="66" t="n">
        <v>0</v>
      </c>
      <c r="N169" s="66" t="n">
        <v>0</v>
      </c>
      <c r="O169" s="87" t="n">
        <v>0</v>
      </c>
      <c r="P169" s="66"/>
      <c r="Q169" s="181" t="s">
        <v>592</v>
      </c>
    </row>
    <row r="170" customFormat="false" ht="12" hidden="false" customHeight="true" outlineLevel="0" collapsed="false">
      <c r="A170" s="0" t="s">
        <v>146</v>
      </c>
      <c r="B170" s="393" t="n">
        <v>143</v>
      </c>
      <c r="C170" s="66" t="n">
        <v>79</v>
      </c>
      <c r="D170" s="66" t="n">
        <v>72</v>
      </c>
      <c r="E170" s="66" t="n">
        <v>13</v>
      </c>
      <c r="F170" s="66" t="n">
        <v>59</v>
      </c>
      <c r="G170" s="66" t="n">
        <v>0</v>
      </c>
      <c r="H170" s="66" t="n">
        <v>7</v>
      </c>
      <c r="I170" s="66" t="n">
        <v>65</v>
      </c>
      <c r="J170" s="66" t="n">
        <v>0</v>
      </c>
      <c r="K170" s="66" t="n">
        <v>0</v>
      </c>
      <c r="L170" s="66" t="n">
        <v>65</v>
      </c>
      <c r="M170" s="66" t="n">
        <v>5</v>
      </c>
      <c r="N170" s="66" t="n">
        <v>0</v>
      </c>
      <c r="O170" s="87" t="n">
        <v>0</v>
      </c>
      <c r="P170" s="66"/>
      <c r="Q170" s="0" t="s">
        <v>146</v>
      </c>
    </row>
    <row r="171" customFormat="false" ht="12" hidden="false" customHeight="true" outlineLevel="0" collapsed="false">
      <c r="A171" s="0" t="s">
        <v>147</v>
      </c>
      <c r="B171" s="393" t="n">
        <v>26</v>
      </c>
      <c r="C171" s="66" t="n">
        <v>10</v>
      </c>
      <c r="D171" s="66" t="n">
        <v>10</v>
      </c>
      <c r="E171" s="66" t="n">
        <v>1</v>
      </c>
      <c r="F171" s="66" t="n">
        <v>9</v>
      </c>
      <c r="G171" s="66" t="n">
        <v>0</v>
      </c>
      <c r="H171" s="66" t="n">
        <v>0</v>
      </c>
      <c r="I171" s="66" t="n">
        <v>16</v>
      </c>
      <c r="J171" s="66" t="n">
        <v>1</v>
      </c>
      <c r="K171" s="66" t="n">
        <v>0</v>
      </c>
      <c r="L171" s="66" t="n">
        <v>15</v>
      </c>
      <c r="M171" s="66" t="n">
        <v>0</v>
      </c>
      <c r="N171" s="66" t="n">
        <v>0</v>
      </c>
      <c r="O171" s="87" t="n">
        <v>0</v>
      </c>
      <c r="P171" s="66"/>
      <c r="Q171" s="0" t="s">
        <v>147</v>
      </c>
    </row>
    <row r="172" customFormat="false" ht="24" hidden="false" customHeight="true" outlineLevel="0" collapsed="false">
      <c r="A172" s="181" t="s">
        <v>471</v>
      </c>
      <c r="B172" s="393" t="n">
        <v>115</v>
      </c>
      <c r="C172" s="66" t="n">
        <v>1</v>
      </c>
      <c r="D172" s="66" t="n">
        <v>0</v>
      </c>
      <c r="E172" s="66" t="n">
        <v>0</v>
      </c>
      <c r="F172" s="66" t="n">
        <v>0</v>
      </c>
      <c r="G172" s="66" t="n">
        <v>0</v>
      </c>
      <c r="H172" s="66" t="n">
        <v>1</v>
      </c>
      <c r="I172" s="66" t="n">
        <v>114</v>
      </c>
      <c r="J172" s="66" t="n">
        <v>11</v>
      </c>
      <c r="K172" s="66" t="n">
        <v>4</v>
      </c>
      <c r="L172" s="66" t="n">
        <v>99</v>
      </c>
      <c r="M172" s="66" t="n">
        <v>11</v>
      </c>
      <c r="N172" s="66" t="n">
        <v>0</v>
      </c>
      <c r="O172" s="87" t="n">
        <v>4</v>
      </c>
      <c r="P172" s="66"/>
      <c r="Q172" s="181" t="s">
        <v>471</v>
      </c>
    </row>
    <row r="173" customFormat="false" ht="12" hidden="false" customHeight="true" outlineLevel="0" collapsed="false">
      <c r="A173" s="180" t="s">
        <v>93</v>
      </c>
      <c r="B173" s="394" t="n">
        <v>412</v>
      </c>
      <c r="C173" s="54" t="n">
        <v>182</v>
      </c>
      <c r="D173" s="54" t="n">
        <v>164</v>
      </c>
      <c r="E173" s="54" t="n">
        <v>26</v>
      </c>
      <c r="F173" s="54" t="n">
        <v>138</v>
      </c>
      <c r="G173" s="54" t="n">
        <v>0</v>
      </c>
      <c r="H173" s="54" t="n">
        <v>18</v>
      </c>
      <c r="I173" s="54" t="n">
        <v>230</v>
      </c>
      <c r="J173" s="54" t="n">
        <v>12</v>
      </c>
      <c r="K173" s="54" t="n">
        <v>4</v>
      </c>
      <c r="L173" s="54" t="n">
        <v>214</v>
      </c>
      <c r="M173" s="54" t="n">
        <v>18</v>
      </c>
      <c r="N173" s="54" t="n">
        <v>0</v>
      </c>
      <c r="O173" s="93" t="n">
        <v>4</v>
      </c>
      <c r="P173" s="54"/>
      <c r="Q173" s="180" t="s">
        <v>93</v>
      </c>
    </row>
    <row r="174" customFormat="false" ht="12" hidden="false" customHeight="true" outlineLevel="0" collapsed="false">
      <c r="A174" s="180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180"/>
    </row>
    <row r="175" customFormat="false" ht="12" hidden="false" customHeight="true" outlineLevel="0" collapsed="false">
      <c r="B175" s="531" t="s">
        <v>279</v>
      </c>
      <c r="C175" s="531"/>
      <c r="D175" s="531"/>
      <c r="E175" s="531"/>
      <c r="F175" s="531"/>
      <c r="G175" s="531"/>
      <c r="H175" s="531"/>
      <c r="I175" s="531" t="s">
        <v>279</v>
      </c>
      <c r="J175" s="531"/>
      <c r="K175" s="531"/>
      <c r="L175" s="531"/>
      <c r="M175" s="531"/>
      <c r="N175" s="531"/>
      <c r="O175" s="531"/>
      <c r="P175" s="152"/>
    </row>
    <row r="177" customFormat="false" ht="11.25" hidden="false" customHeight="true" outlineLevel="0" collapsed="false">
      <c r="A177" s="192" t="s">
        <v>135</v>
      </c>
      <c r="B177" s="393" t="n">
        <v>1</v>
      </c>
      <c r="C177" s="66" t="n">
        <v>1</v>
      </c>
      <c r="D177" s="66" t="n">
        <v>0</v>
      </c>
      <c r="E177" s="66" t="n">
        <v>0</v>
      </c>
      <c r="F177" s="66" t="n">
        <v>0</v>
      </c>
      <c r="G177" s="66" t="n">
        <v>0</v>
      </c>
      <c r="H177" s="66" t="n">
        <v>1</v>
      </c>
      <c r="I177" s="66" t="n">
        <v>0</v>
      </c>
      <c r="J177" s="66" t="n">
        <v>0</v>
      </c>
      <c r="K177" s="66" t="n">
        <v>0</v>
      </c>
      <c r="L177" s="66" t="n">
        <v>0</v>
      </c>
      <c r="M177" s="66" t="n">
        <v>0</v>
      </c>
      <c r="N177" s="66" t="n">
        <v>0</v>
      </c>
      <c r="O177" s="87" t="n">
        <v>0</v>
      </c>
      <c r="Q177" s="0" t="s">
        <v>135</v>
      </c>
    </row>
    <row r="178" customFormat="false" ht="24" hidden="false" customHeight="true" outlineLevel="0" collapsed="false">
      <c r="A178" s="191" t="s">
        <v>591</v>
      </c>
      <c r="B178" s="393" t="n">
        <v>3</v>
      </c>
      <c r="C178" s="66" t="n">
        <v>3</v>
      </c>
      <c r="D178" s="66" t="n">
        <v>0</v>
      </c>
      <c r="E178" s="66" t="n">
        <v>0</v>
      </c>
      <c r="F178" s="66" t="n">
        <v>0</v>
      </c>
      <c r="G178" s="66" t="n">
        <v>0</v>
      </c>
      <c r="H178" s="66" t="n">
        <v>3</v>
      </c>
      <c r="I178" s="66" t="n">
        <v>0</v>
      </c>
      <c r="J178" s="66" t="n">
        <v>0</v>
      </c>
      <c r="K178" s="66" t="n">
        <v>0</v>
      </c>
      <c r="L178" s="66" t="n">
        <v>0</v>
      </c>
      <c r="M178" s="66" t="n">
        <v>0</v>
      </c>
      <c r="N178" s="66" t="n">
        <v>0</v>
      </c>
      <c r="O178" s="87" t="n">
        <v>0</v>
      </c>
      <c r="P178" s="66"/>
      <c r="Q178" s="181" t="s">
        <v>591</v>
      </c>
    </row>
    <row r="179" customFormat="false" ht="12" hidden="false" customHeight="true" outlineLevel="0" collapsed="false">
      <c r="A179" s="0" t="s">
        <v>140</v>
      </c>
      <c r="B179" s="393" t="n">
        <v>12</v>
      </c>
      <c r="C179" s="66" t="n">
        <v>12</v>
      </c>
      <c r="D179" s="66" t="n">
        <v>0</v>
      </c>
      <c r="E179" s="66" t="n">
        <v>0</v>
      </c>
      <c r="F179" s="66" t="n">
        <v>0</v>
      </c>
      <c r="G179" s="66" t="n">
        <v>0</v>
      </c>
      <c r="H179" s="66" t="n">
        <v>12</v>
      </c>
      <c r="I179" s="66" t="n">
        <v>0</v>
      </c>
      <c r="J179" s="66" t="n">
        <v>0</v>
      </c>
      <c r="K179" s="66" t="n">
        <v>0</v>
      </c>
      <c r="L179" s="66" t="n">
        <v>0</v>
      </c>
      <c r="M179" s="66" t="n">
        <v>0</v>
      </c>
      <c r="N179" s="66" t="n">
        <v>0</v>
      </c>
      <c r="O179" s="87" t="n">
        <v>0</v>
      </c>
      <c r="P179" s="66"/>
      <c r="Q179" s="0" t="s">
        <v>140</v>
      </c>
    </row>
    <row r="180" customFormat="false" ht="12" hidden="false" customHeight="true" outlineLevel="0" collapsed="false">
      <c r="A180" s="0" t="s">
        <v>146</v>
      </c>
      <c r="B180" s="393" t="n">
        <v>25</v>
      </c>
      <c r="C180" s="66" t="n">
        <v>15</v>
      </c>
      <c r="D180" s="66" t="n">
        <v>10</v>
      </c>
      <c r="E180" s="66" t="n">
        <v>0</v>
      </c>
      <c r="F180" s="66" t="n">
        <v>2</v>
      </c>
      <c r="G180" s="66" t="n">
        <v>0</v>
      </c>
      <c r="H180" s="66" t="n">
        <v>5</v>
      </c>
      <c r="I180" s="66" t="n">
        <v>10</v>
      </c>
      <c r="J180" s="66" t="n">
        <v>0</v>
      </c>
      <c r="K180" s="66" t="n">
        <v>0</v>
      </c>
      <c r="L180" s="66" t="n">
        <v>10</v>
      </c>
      <c r="M180" s="66" t="n">
        <v>0</v>
      </c>
      <c r="N180" s="66" t="n">
        <v>0</v>
      </c>
      <c r="O180" s="87" t="n">
        <v>0</v>
      </c>
      <c r="P180" s="66"/>
      <c r="Q180" s="0" t="s">
        <v>146</v>
      </c>
    </row>
    <row r="181" customFormat="false" ht="24" hidden="false" customHeight="true" outlineLevel="0" collapsed="false">
      <c r="A181" s="181" t="s">
        <v>471</v>
      </c>
      <c r="B181" s="393" t="n">
        <v>29</v>
      </c>
      <c r="C181" s="66" t="n">
        <v>0</v>
      </c>
      <c r="D181" s="66" t="n">
        <v>0</v>
      </c>
      <c r="E181" s="66" t="n">
        <v>0</v>
      </c>
      <c r="F181" s="66" t="n">
        <v>0</v>
      </c>
      <c r="G181" s="66" t="n">
        <v>0</v>
      </c>
      <c r="H181" s="66" t="n">
        <v>0</v>
      </c>
      <c r="I181" s="66" t="n">
        <v>29</v>
      </c>
      <c r="J181" s="66" t="n">
        <v>2</v>
      </c>
      <c r="K181" s="66" t="n">
        <v>0</v>
      </c>
      <c r="L181" s="66" t="n">
        <v>27</v>
      </c>
      <c r="M181" s="66" t="n">
        <v>0</v>
      </c>
      <c r="N181" s="66" t="n">
        <v>0</v>
      </c>
      <c r="O181" s="87" t="n">
        <v>0</v>
      </c>
      <c r="P181" s="66"/>
      <c r="Q181" s="181" t="s">
        <v>471</v>
      </c>
    </row>
    <row r="182" customFormat="false" ht="12" hidden="false" customHeight="true" outlineLevel="0" collapsed="false">
      <c r="A182" s="180" t="s">
        <v>93</v>
      </c>
      <c r="B182" s="394" t="n">
        <v>70</v>
      </c>
      <c r="C182" s="54" t="n">
        <v>31</v>
      </c>
      <c r="D182" s="54" t="n">
        <v>10</v>
      </c>
      <c r="E182" s="54" t="n">
        <v>0</v>
      </c>
      <c r="F182" s="54" t="n">
        <v>2</v>
      </c>
      <c r="G182" s="54" t="n">
        <v>0</v>
      </c>
      <c r="H182" s="54" t="n">
        <v>21</v>
      </c>
      <c r="I182" s="54" t="n">
        <v>39</v>
      </c>
      <c r="J182" s="54" t="n">
        <v>2</v>
      </c>
      <c r="K182" s="54" t="n">
        <v>0</v>
      </c>
      <c r="L182" s="54" t="n">
        <v>37</v>
      </c>
      <c r="M182" s="54" t="n">
        <v>0</v>
      </c>
      <c r="N182" s="54" t="n">
        <v>0</v>
      </c>
      <c r="O182" s="93" t="n">
        <v>0</v>
      </c>
      <c r="P182" s="54"/>
      <c r="Q182" s="180" t="s">
        <v>93</v>
      </c>
    </row>
    <row r="183" customFormat="false" ht="12" hidden="false" customHeight="true" outlineLevel="0" collapsed="false">
      <c r="A183" s="180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180"/>
    </row>
    <row r="184" customFormat="false" ht="12" hidden="false" customHeight="true" outlineLevel="0" collapsed="false">
      <c r="B184" s="531" t="s">
        <v>282</v>
      </c>
      <c r="C184" s="531"/>
      <c r="D184" s="531"/>
      <c r="E184" s="531"/>
      <c r="F184" s="531"/>
      <c r="G184" s="531"/>
      <c r="H184" s="531"/>
      <c r="I184" s="531" t="s">
        <v>282</v>
      </c>
      <c r="J184" s="531"/>
      <c r="K184" s="531"/>
      <c r="L184" s="531"/>
      <c r="M184" s="531"/>
      <c r="N184" s="531"/>
      <c r="O184" s="531"/>
      <c r="P184" s="152"/>
    </row>
    <row r="185" customFormat="false" ht="12" hidden="false" customHeight="true" outlineLevel="0" collapsed="false"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</row>
    <row r="186" customFormat="false" ht="24" hidden="false" customHeight="true" outlineLevel="0" collapsed="false">
      <c r="A186" s="181" t="s">
        <v>591</v>
      </c>
      <c r="B186" s="393" t="n">
        <v>22</v>
      </c>
      <c r="C186" s="66" t="n">
        <v>22</v>
      </c>
      <c r="D186" s="66" t="n">
        <v>17</v>
      </c>
      <c r="E186" s="66" t="n">
        <v>1</v>
      </c>
      <c r="F186" s="66" t="n">
        <v>12</v>
      </c>
      <c r="G186" s="66" t="n">
        <v>4</v>
      </c>
      <c r="H186" s="66" t="n">
        <v>5</v>
      </c>
      <c r="I186" s="66" t="n">
        <v>0</v>
      </c>
      <c r="J186" s="66" t="n">
        <v>0</v>
      </c>
      <c r="K186" s="66" t="n">
        <v>0</v>
      </c>
      <c r="L186" s="66" t="n">
        <v>0</v>
      </c>
      <c r="M186" s="66" t="n">
        <v>0</v>
      </c>
      <c r="N186" s="66" t="n">
        <v>0</v>
      </c>
      <c r="O186" s="87" t="n">
        <v>0</v>
      </c>
      <c r="P186" s="66"/>
      <c r="Q186" s="181" t="s">
        <v>591</v>
      </c>
    </row>
    <row r="187" customFormat="false" ht="24" hidden="false" customHeight="true" outlineLevel="0" collapsed="false">
      <c r="A187" s="181" t="s">
        <v>471</v>
      </c>
      <c r="B187" s="393" t="n">
        <v>10</v>
      </c>
      <c r="C187" s="66" t="n">
        <v>0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  <c r="I187" s="66" t="n">
        <v>10</v>
      </c>
      <c r="J187" s="66" t="n">
        <v>0</v>
      </c>
      <c r="K187" s="66" t="n">
        <v>0</v>
      </c>
      <c r="L187" s="66" t="n">
        <v>10</v>
      </c>
      <c r="M187" s="66" t="n">
        <v>3</v>
      </c>
      <c r="N187" s="66" t="n">
        <v>0</v>
      </c>
      <c r="O187" s="87" t="n">
        <v>0</v>
      </c>
      <c r="P187" s="66"/>
      <c r="Q187" s="181" t="s">
        <v>471</v>
      </c>
    </row>
    <row r="188" customFormat="false" ht="12" hidden="false" customHeight="true" outlineLevel="0" collapsed="false">
      <c r="A188" s="180" t="s">
        <v>93</v>
      </c>
      <c r="B188" s="394" t="n">
        <v>32</v>
      </c>
      <c r="C188" s="54" t="n">
        <v>22</v>
      </c>
      <c r="D188" s="54" t="n">
        <v>17</v>
      </c>
      <c r="E188" s="54" t="n">
        <v>1</v>
      </c>
      <c r="F188" s="54" t="n">
        <v>12</v>
      </c>
      <c r="G188" s="54" t="n">
        <v>4</v>
      </c>
      <c r="H188" s="54" t="n">
        <v>5</v>
      </c>
      <c r="I188" s="54" t="n">
        <v>10</v>
      </c>
      <c r="J188" s="54" t="n">
        <v>0</v>
      </c>
      <c r="K188" s="54" t="n">
        <v>0</v>
      </c>
      <c r="L188" s="54" t="n">
        <v>10</v>
      </c>
      <c r="M188" s="54" t="n">
        <v>3</v>
      </c>
      <c r="N188" s="54" t="n">
        <v>0</v>
      </c>
      <c r="O188" s="93" t="n">
        <v>0</v>
      </c>
      <c r="P188" s="54"/>
      <c r="Q188" s="180" t="s">
        <v>93</v>
      </c>
    </row>
    <row r="189" customFormat="false" ht="12" hidden="false" customHeight="true" outlineLevel="0" collapsed="false">
      <c r="A189" s="180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180"/>
    </row>
    <row r="190" customFormat="false" ht="12.75" hidden="false" customHeight="true" outlineLevel="0" collapsed="false">
      <c r="B190" s="531" t="s">
        <v>114</v>
      </c>
      <c r="C190" s="531"/>
      <c r="D190" s="531"/>
      <c r="E190" s="531"/>
      <c r="F190" s="531"/>
      <c r="G190" s="531"/>
      <c r="H190" s="531"/>
      <c r="I190" s="531" t="s">
        <v>114</v>
      </c>
      <c r="J190" s="531"/>
      <c r="K190" s="531"/>
      <c r="L190" s="531"/>
      <c r="M190" s="531"/>
      <c r="N190" s="531"/>
      <c r="O190" s="531"/>
      <c r="P190" s="152"/>
    </row>
    <row r="191" customFormat="false" ht="12" hidden="false" customHeight="true" outlineLevel="0" collapsed="false"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</row>
    <row r="192" customFormat="false" ht="12" hidden="false" customHeight="true" outlineLevel="0" collapsed="false">
      <c r="A192" s="0" t="s">
        <v>135</v>
      </c>
      <c r="B192" s="393" t="n">
        <v>14</v>
      </c>
      <c r="C192" s="66" t="n">
        <v>11</v>
      </c>
      <c r="D192" s="66" t="n">
        <v>3</v>
      </c>
      <c r="E192" s="66" t="n">
        <v>0</v>
      </c>
      <c r="F192" s="66" t="n">
        <v>0</v>
      </c>
      <c r="G192" s="66" t="n">
        <v>0</v>
      </c>
      <c r="H192" s="66" t="n">
        <v>8</v>
      </c>
      <c r="I192" s="66" t="n">
        <v>3</v>
      </c>
      <c r="J192" s="66" t="n">
        <v>0</v>
      </c>
      <c r="K192" s="66" t="n">
        <v>0</v>
      </c>
      <c r="L192" s="66" t="n">
        <v>3</v>
      </c>
      <c r="M192" s="66" t="n">
        <v>0</v>
      </c>
      <c r="N192" s="66" t="n">
        <v>0</v>
      </c>
      <c r="O192" s="87" t="n">
        <v>0</v>
      </c>
      <c r="P192" s="66"/>
      <c r="Q192" s="0" t="s">
        <v>135</v>
      </c>
    </row>
    <row r="193" customFormat="false" ht="12" hidden="false" customHeight="true" outlineLevel="0" collapsed="false">
      <c r="A193" s="180" t="s">
        <v>93</v>
      </c>
      <c r="B193" s="394" t="n">
        <v>14</v>
      </c>
      <c r="C193" s="54" t="n">
        <v>11</v>
      </c>
      <c r="D193" s="54" t="n">
        <v>3</v>
      </c>
      <c r="E193" s="54" t="n">
        <v>0</v>
      </c>
      <c r="F193" s="54" t="n">
        <v>0</v>
      </c>
      <c r="G193" s="54" t="n">
        <v>0</v>
      </c>
      <c r="H193" s="54" t="n">
        <v>8</v>
      </c>
      <c r="I193" s="54" t="n">
        <v>3</v>
      </c>
      <c r="J193" s="54" t="n">
        <v>0</v>
      </c>
      <c r="K193" s="54" t="n">
        <v>0</v>
      </c>
      <c r="L193" s="54" t="n">
        <v>3</v>
      </c>
      <c r="M193" s="54" t="n">
        <v>0</v>
      </c>
      <c r="N193" s="54" t="n">
        <v>0</v>
      </c>
      <c r="O193" s="93" t="n">
        <v>0</v>
      </c>
      <c r="P193" s="54"/>
      <c r="Q193" s="180" t="s">
        <v>93</v>
      </c>
    </row>
    <row r="194" customFormat="false" ht="12" hidden="false" customHeight="true" outlineLevel="0" collapsed="false">
      <c r="A194" s="180"/>
      <c r="B194" s="90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90"/>
      <c r="P194" s="54"/>
      <c r="Q194" s="180"/>
    </row>
    <row r="195" customFormat="false" ht="12" hidden="false" customHeight="true" outlineLevel="0" collapsed="false">
      <c r="B195" s="531" t="s">
        <v>115</v>
      </c>
      <c r="C195" s="531"/>
      <c r="D195" s="531"/>
      <c r="E195" s="531"/>
      <c r="F195" s="531"/>
      <c r="G195" s="531"/>
      <c r="H195" s="531"/>
      <c r="I195" s="531" t="s">
        <v>115</v>
      </c>
      <c r="J195" s="531"/>
      <c r="K195" s="531"/>
      <c r="L195" s="531"/>
      <c r="M195" s="531"/>
      <c r="N195" s="531"/>
      <c r="O195" s="531"/>
      <c r="P195" s="152"/>
    </row>
    <row r="196" customFormat="false" ht="12" hidden="false" customHeight="true" outlineLevel="0" collapsed="false"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</row>
    <row r="197" customFormat="false" ht="24" hidden="false" customHeight="true" outlineLevel="0" collapsed="false">
      <c r="A197" s="181" t="s">
        <v>591</v>
      </c>
      <c r="B197" s="393" t="n">
        <v>8</v>
      </c>
      <c r="C197" s="66" t="n">
        <v>7</v>
      </c>
      <c r="D197" s="66" t="n">
        <v>0</v>
      </c>
      <c r="E197" s="66" t="n">
        <v>0</v>
      </c>
      <c r="F197" s="66" t="n">
        <v>0</v>
      </c>
      <c r="G197" s="66" t="n">
        <v>0</v>
      </c>
      <c r="H197" s="66" t="n">
        <v>7</v>
      </c>
      <c r="I197" s="66" t="n">
        <v>1</v>
      </c>
      <c r="J197" s="66" t="n">
        <v>0</v>
      </c>
      <c r="K197" s="66" t="n">
        <v>0</v>
      </c>
      <c r="L197" s="66" t="n">
        <v>1</v>
      </c>
      <c r="M197" s="66" t="n">
        <v>0</v>
      </c>
      <c r="N197" s="66" t="n">
        <v>0</v>
      </c>
      <c r="O197" s="87" t="n">
        <v>0</v>
      </c>
      <c r="P197" s="66"/>
      <c r="Q197" s="181" t="s">
        <v>591</v>
      </c>
    </row>
    <row r="198" customFormat="false" ht="12" hidden="false" customHeight="true" outlineLevel="0" collapsed="false">
      <c r="A198" s="180" t="s">
        <v>93</v>
      </c>
      <c r="B198" s="394" t="n">
        <v>8</v>
      </c>
      <c r="C198" s="54" t="n">
        <v>7</v>
      </c>
      <c r="D198" s="54" t="n">
        <v>0</v>
      </c>
      <c r="E198" s="54" t="n">
        <v>0</v>
      </c>
      <c r="F198" s="54" t="n">
        <v>0</v>
      </c>
      <c r="G198" s="54" t="n">
        <v>0</v>
      </c>
      <c r="H198" s="54" t="n">
        <v>7</v>
      </c>
      <c r="I198" s="54" t="n">
        <v>1</v>
      </c>
      <c r="J198" s="54" t="n">
        <v>0</v>
      </c>
      <c r="K198" s="54" t="n">
        <v>0</v>
      </c>
      <c r="L198" s="54" t="n">
        <v>1</v>
      </c>
      <c r="M198" s="54" t="n">
        <v>0</v>
      </c>
      <c r="N198" s="54" t="n">
        <v>0</v>
      </c>
      <c r="O198" s="93" t="n">
        <v>0</v>
      </c>
      <c r="P198" s="54"/>
      <c r="Q198" s="180" t="s">
        <v>93</v>
      </c>
    </row>
    <row r="199" customFormat="false" ht="9.95" hidden="false" customHeight="true" outlineLevel="0" collapsed="false">
      <c r="A199" s="180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180"/>
    </row>
    <row r="200" customFormat="false" ht="12" hidden="false" customHeight="true" outlineLevel="0" collapsed="false">
      <c r="B200" s="531" t="s">
        <v>283</v>
      </c>
      <c r="C200" s="531"/>
      <c r="D200" s="531"/>
      <c r="E200" s="531"/>
      <c r="F200" s="531"/>
      <c r="G200" s="531"/>
      <c r="H200" s="531"/>
      <c r="I200" s="531" t="s">
        <v>283</v>
      </c>
      <c r="J200" s="531"/>
      <c r="K200" s="531"/>
      <c r="L200" s="531"/>
      <c r="M200" s="531"/>
      <c r="N200" s="531"/>
      <c r="O200" s="531"/>
      <c r="P200" s="152"/>
    </row>
    <row r="201" customFormat="false" ht="9.9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</row>
    <row r="202" customFormat="false" ht="12" hidden="false" customHeight="true" outlineLevel="0" collapsed="false">
      <c r="A202" s="0" t="s">
        <v>140</v>
      </c>
      <c r="B202" s="393" t="n">
        <v>1</v>
      </c>
      <c r="C202" s="66" t="n">
        <v>1</v>
      </c>
      <c r="D202" s="66" t="n">
        <v>0</v>
      </c>
      <c r="E202" s="66" t="n">
        <v>0</v>
      </c>
      <c r="F202" s="66" t="n">
        <v>0</v>
      </c>
      <c r="G202" s="66" t="n">
        <v>0</v>
      </c>
      <c r="H202" s="66" t="n">
        <v>1</v>
      </c>
      <c r="I202" s="66" t="n">
        <v>0</v>
      </c>
      <c r="J202" s="66" t="n">
        <v>0</v>
      </c>
      <c r="K202" s="66" t="n">
        <v>0</v>
      </c>
      <c r="L202" s="66" t="n">
        <v>0</v>
      </c>
      <c r="M202" s="66" t="n">
        <v>0</v>
      </c>
      <c r="N202" s="66" t="n">
        <v>0</v>
      </c>
      <c r="O202" s="87" t="n">
        <v>0</v>
      </c>
      <c r="P202" s="66"/>
      <c r="Q202" s="0" t="s">
        <v>140</v>
      </c>
    </row>
    <row r="203" customFormat="false" ht="24" hidden="false" customHeight="true" outlineLevel="0" collapsed="false">
      <c r="A203" s="181" t="s">
        <v>471</v>
      </c>
      <c r="B203" s="393" t="n">
        <v>1</v>
      </c>
      <c r="C203" s="66" t="n">
        <v>0</v>
      </c>
      <c r="D203" s="66" t="n">
        <v>0</v>
      </c>
      <c r="E203" s="66" t="n">
        <v>0</v>
      </c>
      <c r="F203" s="66" t="n">
        <v>0</v>
      </c>
      <c r="G203" s="66" t="n">
        <v>0</v>
      </c>
      <c r="H203" s="66" t="n">
        <v>0</v>
      </c>
      <c r="I203" s="66" t="n">
        <v>1</v>
      </c>
      <c r="J203" s="66" t="n">
        <v>0</v>
      </c>
      <c r="K203" s="66" t="n">
        <v>0</v>
      </c>
      <c r="L203" s="66" t="n">
        <v>1</v>
      </c>
      <c r="M203" s="66" t="n">
        <v>1</v>
      </c>
      <c r="N203" s="66" t="n">
        <v>0</v>
      </c>
      <c r="O203" s="87" t="n">
        <v>0</v>
      </c>
      <c r="P203" s="66"/>
      <c r="Q203" s="181" t="s">
        <v>471</v>
      </c>
    </row>
    <row r="204" customFormat="false" ht="12" hidden="false" customHeight="true" outlineLevel="0" collapsed="false">
      <c r="A204" s="180" t="s">
        <v>93</v>
      </c>
      <c r="B204" s="394" t="n">
        <v>2</v>
      </c>
      <c r="C204" s="54" t="n">
        <v>1</v>
      </c>
      <c r="D204" s="54" t="n">
        <v>0</v>
      </c>
      <c r="E204" s="54" t="n">
        <v>0</v>
      </c>
      <c r="F204" s="54" t="n">
        <v>0</v>
      </c>
      <c r="G204" s="54" t="n">
        <v>0</v>
      </c>
      <c r="H204" s="54" t="n">
        <v>1</v>
      </c>
      <c r="I204" s="54" t="n">
        <v>1</v>
      </c>
      <c r="J204" s="54" t="n">
        <v>0</v>
      </c>
      <c r="K204" s="54" t="n">
        <v>0</v>
      </c>
      <c r="L204" s="54" t="n">
        <v>1</v>
      </c>
      <c r="M204" s="54" t="n">
        <v>1</v>
      </c>
      <c r="N204" s="54" t="n">
        <v>0</v>
      </c>
      <c r="O204" s="93" t="n">
        <v>0</v>
      </c>
      <c r="P204" s="54"/>
      <c r="Q204" s="180" t="s">
        <v>93</v>
      </c>
    </row>
    <row r="205" customFormat="false" ht="9.95" hidden="false" customHeight="true" outlineLevel="0" collapsed="false">
      <c r="A205" s="180"/>
      <c r="B205" s="90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90"/>
      <c r="P205" s="54"/>
      <c r="Q205" s="180"/>
    </row>
    <row r="206" customFormat="false" ht="12" hidden="false" customHeight="true" outlineLevel="0" collapsed="false">
      <c r="A206" s="180"/>
      <c r="B206" s="231" t="s">
        <v>118</v>
      </c>
      <c r="C206" s="231"/>
      <c r="D206" s="231"/>
      <c r="E206" s="231"/>
      <c r="F206" s="231"/>
      <c r="G206" s="231"/>
      <c r="H206" s="231"/>
      <c r="I206" s="231" t="s">
        <v>118</v>
      </c>
      <c r="J206" s="231"/>
      <c r="K206" s="231"/>
      <c r="L206" s="231"/>
      <c r="M206" s="231"/>
      <c r="N206" s="231"/>
      <c r="O206" s="231"/>
      <c r="P206" s="54"/>
      <c r="Q206" s="180"/>
    </row>
    <row r="207" customFormat="false" ht="9.95" hidden="false" customHeight="true" outlineLevel="0" collapsed="false">
      <c r="A207" s="180"/>
      <c r="B207" s="90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90"/>
      <c r="P207" s="54"/>
      <c r="Q207" s="180"/>
    </row>
    <row r="208" customFormat="false" ht="24" hidden="false" customHeight="true" outlineLevel="0" collapsed="false">
      <c r="A208" s="181" t="s">
        <v>591</v>
      </c>
      <c r="B208" s="393" t="n">
        <v>5</v>
      </c>
      <c r="C208" s="66" t="n">
        <v>5</v>
      </c>
      <c r="D208" s="66" t="n">
        <v>0</v>
      </c>
      <c r="E208" s="66" t="n">
        <v>0</v>
      </c>
      <c r="F208" s="66" t="n">
        <v>0</v>
      </c>
      <c r="G208" s="66" t="n">
        <v>0</v>
      </c>
      <c r="H208" s="66" t="n">
        <v>5</v>
      </c>
      <c r="I208" s="66" t="n">
        <v>0</v>
      </c>
      <c r="J208" s="66" t="n">
        <v>0</v>
      </c>
      <c r="K208" s="66" t="n">
        <v>0</v>
      </c>
      <c r="L208" s="66" t="n">
        <v>0</v>
      </c>
      <c r="M208" s="66" t="n">
        <v>0</v>
      </c>
      <c r="N208" s="66" t="n">
        <v>0</v>
      </c>
      <c r="O208" s="87" t="n">
        <v>0</v>
      </c>
      <c r="P208" s="54"/>
      <c r="Q208" s="181" t="s">
        <v>591</v>
      </c>
    </row>
    <row r="209" customFormat="false" ht="24" hidden="false" customHeight="true" outlineLevel="0" collapsed="false">
      <c r="A209" s="181" t="s">
        <v>592</v>
      </c>
      <c r="B209" s="393" t="n">
        <v>1</v>
      </c>
      <c r="C209" s="66" t="n">
        <v>1</v>
      </c>
      <c r="D209" s="66" t="n">
        <v>0</v>
      </c>
      <c r="E209" s="66" t="n">
        <v>0</v>
      </c>
      <c r="F209" s="66" t="n">
        <v>0</v>
      </c>
      <c r="G209" s="66" t="n">
        <v>0</v>
      </c>
      <c r="H209" s="66" t="n">
        <v>1</v>
      </c>
      <c r="I209" s="66" t="n">
        <v>0</v>
      </c>
      <c r="J209" s="66" t="n">
        <v>0</v>
      </c>
      <c r="K209" s="66" t="n">
        <v>0</v>
      </c>
      <c r="L209" s="66" t="n">
        <v>0</v>
      </c>
      <c r="M209" s="66" t="n">
        <v>0</v>
      </c>
      <c r="N209" s="66" t="n">
        <v>0</v>
      </c>
      <c r="O209" s="87" t="n">
        <v>0</v>
      </c>
      <c r="P209" s="54"/>
      <c r="Q209" s="181" t="s">
        <v>592</v>
      </c>
    </row>
    <row r="210" customFormat="false" ht="12" hidden="false" customHeight="true" outlineLevel="0" collapsed="false">
      <c r="A210" s="0" t="s">
        <v>147</v>
      </c>
      <c r="B210" s="393" t="n">
        <v>2</v>
      </c>
      <c r="C210" s="66" t="n">
        <v>2</v>
      </c>
      <c r="D210" s="66" t="n">
        <v>0</v>
      </c>
      <c r="E210" s="66" t="n">
        <v>0</v>
      </c>
      <c r="F210" s="66" t="n">
        <v>0</v>
      </c>
      <c r="G210" s="66" t="n">
        <v>0</v>
      </c>
      <c r="H210" s="66" t="n">
        <v>2</v>
      </c>
      <c r="I210" s="66" t="n">
        <v>0</v>
      </c>
      <c r="J210" s="66" t="n">
        <v>0</v>
      </c>
      <c r="K210" s="66" t="n">
        <v>0</v>
      </c>
      <c r="L210" s="66" t="n">
        <v>0</v>
      </c>
      <c r="M210" s="66" t="n">
        <v>0</v>
      </c>
      <c r="N210" s="66" t="n">
        <v>0</v>
      </c>
      <c r="O210" s="87" t="n">
        <v>0</v>
      </c>
      <c r="P210" s="54"/>
      <c r="Q210" s="0" t="s">
        <v>147</v>
      </c>
    </row>
    <row r="211" customFormat="false" ht="24" hidden="false" customHeight="true" outlineLevel="0" collapsed="false">
      <c r="A211" s="181" t="s">
        <v>471</v>
      </c>
      <c r="B211" s="393" t="n">
        <v>2</v>
      </c>
      <c r="C211" s="66" t="n">
        <v>0</v>
      </c>
      <c r="D211" s="66" t="n">
        <v>0</v>
      </c>
      <c r="E211" s="66" t="n">
        <v>0</v>
      </c>
      <c r="F211" s="66" t="n">
        <v>0</v>
      </c>
      <c r="G211" s="66" t="n">
        <v>0</v>
      </c>
      <c r="H211" s="66" t="n">
        <v>0</v>
      </c>
      <c r="I211" s="66" t="n">
        <v>2</v>
      </c>
      <c r="J211" s="66" t="n">
        <v>0</v>
      </c>
      <c r="K211" s="66" t="n">
        <v>0</v>
      </c>
      <c r="L211" s="66" t="n">
        <v>2</v>
      </c>
      <c r="M211" s="66" t="n">
        <v>2</v>
      </c>
      <c r="N211" s="66" t="n">
        <v>0</v>
      </c>
      <c r="O211" s="87" t="n">
        <v>0</v>
      </c>
      <c r="P211" s="54"/>
      <c r="Q211" s="181" t="s">
        <v>471</v>
      </c>
    </row>
    <row r="212" customFormat="false" ht="12" hidden="false" customHeight="true" outlineLevel="0" collapsed="false">
      <c r="A212" s="180" t="s">
        <v>93</v>
      </c>
      <c r="B212" s="394" t="n">
        <v>9</v>
      </c>
      <c r="C212" s="54" t="n">
        <v>7</v>
      </c>
      <c r="D212" s="54" t="n">
        <v>0</v>
      </c>
      <c r="E212" s="54" t="n">
        <v>0</v>
      </c>
      <c r="F212" s="54" t="n">
        <v>0</v>
      </c>
      <c r="G212" s="54" t="n">
        <v>0</v>
      </c>
      <c r="H212" s="54" t="n">
        <v>7</v>
      </c>
      <c r="I212" s="54" t="n">
        <v>2</v>
      </c>
      <c r="J212" s="54" t="n">
        <v>0</v>
      </c>
      <c r="K212" s="54" t="n">
        <v>0</v>
      </c>
      <c r="L212" s="54" t="n">
        <v>2</v>
      </c>
      <c r="M212" s="54" t="n">
        <v>2</v>
      </c>
      <c r="N212" s="54" t="n">
        <v>0</v>
      </c>
      <c r="O212" s="93" t="n">
        <v>0</v>
      </c>
      <c r="P212" s="54"/>
      <c r="Q212" s="180" t="s">
        <v>93</v>
      </c>
    </row>
    <row r="213" customFormat="false" ht="12" hidden="false" customHeight="true" outlineLevel="0" collapsed="false">
      <c r="A213" s="180"/>
      <c r="B213" s="90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90"/>
      <c r="P213" s="54"/>
      <c r="Q213" s="180"/>
    </row>
    <row r="214" customFormat="false" ht="12" hidden="false" customHeight="true" outlineLevel="0" collapsed="false">
      <c r="B214" s="615" t="s">
        <v>119</v>
      </c>
      <c r="C214" s="615"/>
      <c r="D214" s="615"/>
      <c r="E214" s="615"/>
      <c r="F214" s="615"/>
      <c r="G214" s="615"/>
      <c r="H214" s="615"/>
      <c r="I214" s="615" t="s">
        <v>119</v>
      </c>
      <c r="J214" s="615"/>
      <c r="K214" s="615"/>
      <c r="L214" s="615"/>
      <c r="M214" s="615"/>
      <c r="N214" s="615"/>
      <c r="O214" s="615"/>
      <c r="P214" s="54"/>
      <c r="Q214" s="180"/>
    </row>
    <row r="215" customFormat="false" ht="12" hidden="false" customHeight="true" outlineLevel="0" collapsed="false">
      <c r="B215" s="615"/>
      <c r="C215" s="615"/>
      <c r="D215" s="615"/>
      <c r="E215" s="615"/>
      <c r="F215" s="615"/>
      <c r="G215" s="615"/>
      <c r="H215" s="615"/>
      <c r="I215" s="615"/>
      <c r="J215" s="615"/>
      <c r="K215" s="615"/>
      <c r="L215" s="615"/>
      <c r="M215" s="615"/>
      <c r="N215" s="615"/>
      <c r="O215" s="615"/>
      <c r="P215" s="54"/>
      <c r="Q215" s="180"/>
    </row>
    <row r="216" customFormat="false" ht="12" hidden="false" customHeight="true" outlineLevel="0" collapsed="false">
      <c r="A216" s="0" t="s">
        <v>135</v>
      </c>
      <c r="B216" s="393" t="n">
        <v>7</v>
      </c>
      <c r="C216" s="66" t="n">
        <v>7</v>
      </c>
      <c r="D216" s="66" t="n">
        <v>0</v>
      </c>
      <c r="E216" s="66" t="n">
        <v>0</v>
      </c>
      <c r="F216" s="66" t="n">
        <v>0</v>
      </c>
      <c r="G216" s="66" t="n">
        <v>0</v>
      </c>
      <c r="H216" s="66" t="n">
        <v>7</v>
      </c>
      <c r="I216" s="66" t="n">
        <v>0</v>
      </c>
      <c r="J216" s="66" t="n">
        <v>0</v>
      </c>
      <c r="K216" s="66" t="n">
        <v>0</v>
      </c>
      <c r="L216" s="66" t="n">
        <v>0</v>
      </c>
      <c r="M216" s="66" t="n">
        <v>0</v>
      </c>
      <c r="N216" s="66" t="n">
        <v>0</v>
      </c>
      <c r="O216" s="87" t="n">
        <v>0</v>
      </c>
      <c r="P216" s="54"/>
      <c r="Q216" s="0" t="s">
        <v>135</v>
      </c>
    </row>
    <row r="217" customFormat="false" ht="24" hidden="false" customHeight="true" outlineLevel="0" collapsed="false">
      <c r="A217" s="181" t="s">
        <v>471</v>
      </c>
      <c r="B217" s="393" t="n">
        <v>2</v>
      </c>
      <c r="C217" s="66" t="n">
        <v>0</v>
      </c>
      <c r="D217" s="66" t="n">
        <v>0</v>
      </c>
      <c r="E217" s="66" t="n">
        <v>0</v>
      </c>
      <c r="F217" s="66" t="n">
        <v>0</v>
      </c>
      <c r="G217" s="66" t="n">
        <v>0</v>
      </c>
      <c r="H217" s="66" t="n">
        <v>0</v>
      </c>
      <c r="I217" s="66" t="n">
        <v>2</v>
      </c>
      <c r="J217" s="66" t="n">
        <v>0</v>
      </c>
      <c r="K217" s="66" t="n">
        <v>0</v>
      </c>
      <c r="L217" s="66" t="n">
        <v>2</v>
      </c>
      <c r="M217" s="66" t="n">
        <v>1</v>
      </c>
      <c r="N217" s="66" t="n">
        <v>0</v>
      </c>
      <c r="O217" s="87" t="n">
        <v>0</v>
      </c>
      <c r="P217" s="54"/>
      <c r="Q217" s="181" t="s">
        <v>471</v>
      </c>
    </row>
    <row r="218" customFormat="false" ht="12" hidden="false" customHeight="true" outlineLevel="0" collapsed="false">
      <c r="A218" s="180" t="s">
        <v>93</v>
      </c>
      <c r="B218" s="394" t="n">
        <v>9</v>
      </c>
      <c r="C218" s="54" t="n">
        <v>7</v>
      </c>
      <c r="D218" s="54" t="n">
        <v>0</v>
      </c>
      <c r="E218" s="54" t="n">
        <v>0</v>
      </c>
      <c r="F218" s="54" t="n">
        <v>0</v>
      </c>
      <c r="G218" s="54" t="n">
        <v>0</v>
      </c>
      <c r="H218" s="54" t="n">
        <v>7</v>
      </c>
      <c r="I218" s="54" t="n">
        <v>2</v>
      </c>
      <c r="J218" s="54" t="n">
        <v>0</v>
      </c>
      <c r="K218" s="54" t="n">
        <v>0</v>
      </c>
      <c r="L218" s="54" t="n">
        <v>2</v>
      </c>
      <c r="M218" s="54" t="n">
        <v>1</v>
      </c>
      <c r="N218" s="54" t="n">
        <v>0</v>
      </c>
      <c r="O218" s="93" t="n">
        <v>0</v>
      </c>
      <c r="P218" s="54"/>
      <c r="Q218" s="180" t="s">
        <v>93</v>
      </c>
    </row>
    <row r="219" customFormat="false" ht="12" hidden="false" customHeight="true" outlineLevel="0" collapsed="false">
      <c r="B219" s="84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84"/>
      <c r="P219" s="54"/>
      <c r="Q219" s="180"/>
    </row>
    <row r="220" customFormat="false" ht="12" hidden="false" customHeight="true" outlineLevel="0" collapsed="false">
      <c r="B220" s="531" t="s">
        <v>284</v>
      </c>
      <c r="C220" s="531"/>
      <c r="D220" s="531"/>
      <c r="E220" s="531"/>
      <c r="F220" s="531"/>
      <c r="G220" s="531"/>
      <c r="H220" s="531"/>
      <c r="I220" s="531" t="s">
        <v>284</v>
      </c>
      <c r="J220" s="531"/>
      <c r="K220" s="531"/>
      <c r="L220" s="531"/>
      <c r="M220" s="531"/>
      <c r="N220" s="531"/>
      <c r="O220" s="531"/>
      <c r="P220" s="152"/>
    </row>
    <row r="221" customFormat="false" ht="12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</row>
    <row r="222" customFormat="false" ht="12" hidden="false" customHeight="true" outlineLevel="0" collapsed="false">
      <c r="A222" s="0" t="s">
        <v>135</v>
      </c>
      <c r="B222" s="393" t="n">
        <v>7</v>
      </c>
      <c r="C222" s="66" t="n">
        <v>7</v>
      </c>
      <c r="D222" s="66" t="n">
        <v>5</v>
      </c>
      <c r="E222" s="66" t="n">
        <v>0</v>
      </c>
      <c r="F222" s="66" t="n">
        <v>1</v>
      </c>
      <c r="G222" s="66" t="n">
        <v>1</v>
      </c>
      <c r="H222" s="66" t="n">
        <v>2</v>
      </c>
      <c r="I222" s="66" t="n">
        <v>0</v>
      </c>
      <c r="J222" s="66" t="n">
        <v>0</v>
      </c>
      <c r="K222" s="66" t="n">
        <v>0</v>
      </c>
      <c r="L222" s="66" t="n">
        <v>0</v>
      </c>
      <c r="M222" s="66" t="n">
        <v>0</v>
      </c>
      <c r="N222" s="66" t="n">
        <v>0</v>
      </c>
      <c r="O222" s="87" t="n">
        <v>0</v>
      </c>
      <c r="P222" s="66"/>
      <c r="Q222" s="0" t="s">
        <v>135</v>
      </c>
    </row>
    <row r="223" customFormat="false" ht="24" hidden="false" customHeight="true" outlineLevel="0" collapsed="false">
      <c r="A223" s="181" t="s">
        <v>591</v>
      </c>
      <c r="B223" s="393" t="n">
        <v>24</v>
      </c>
      <c r="C223" s="66" t="n">
        <v>24</v>
      </c>
      <c r="D223" s="66" t="n">
        <v>23</v>
      </c>
      <c r="E223" s="66" t="n">
        <v>0</v>
      </c>
      <c r="F223" s="66" t="n">
        <v>2</v>
      </c>
      <c r="G223" s="66" t="n">
        <v>3</v>
      </c>
      <c r="H223" s="66" t="n">
        <v>1</v>
      </c>
      <c r="I223" s="66" t="n">
        <v>0</v>
      </c>
      <c r="J223" s="66" t="n">
        <v>0</v>
      </c>
      <c r="K223" s="66" t="n">
        <v>0</v>
      </c>
      <c r="L223" s="66" t="n">
        <v>0</v>
      </c>
      <c r="M223" s="66" t="n">
        <v>0</v>
      </c>
      <c r="N223" s="66" t="n">
        <v>0</v>
      </c>
      <c r="O223" s="87" t="n">
        <v>0</v>
      </c>
      <c r="P223" s="66"/>
      <c r="Q223" s="181" t="s">
        <v>591</v>
      </c>
    </row>
    <row r="224" customFormat="false" ht="12" hidden="false" customHeight="true" outlineLevel="0" collapsed="false">
      <c r="A224" s="0" t="s">
        <v>140</v>
      </c>
      <c r="B224" s="393" t="n">
        <v>1</v>
      </c>
      <c r="C224" s="66" t="n">
        <v>1</v>
      </c>
      <c r="D224" s="66" t="n">
        <v>1</v>
      </c>
      <c r="E224" s="66" t="n">
        <v>0</v>
      </c>
      <c r="F224" s="66" t="n">
        <v>1</v>
      </c>
      <c r="G224" s="66" t="n">
        <v>0</v>
      </c>
      <c r="H224" s="66" t="n">
        <v>0</v>
      </c>
      <c r="I224" s="66" t="n">
        <v>0</v>
      </c>
      <c r="J224" s="66" t="n">
        <v>0</v>
      </c>
      <c r="K224" s="66" t="n">
        <v>0</v>
      </c>
      <c r="L224" s="66" t="n">
        <v>0</v>
      </c>
      <c r="M224" s="66" t="n">
        <v>0</v>
      </c>
      <c r="N224" s="66" t="n">
        <v>0</v>
      </c>
      <c r="O224" s="87" t="n">
        <v>0</v>
      </c>
      <c r="P224" s="66"/>
      <c r="Q224" s="0" t="s">
        <v>140</v>
      </c>
    </row>
    <row r="225" customFormat="false" ht="24" hidden="false" customHeight="true" outlineLevel="0" collapsed="false">
      <c r="A225" s="181" t="s">
        <v>471</v>
      </c>
      <c r="B225" s="393" t="n">
        <v>28</v>
      </c>
      <c r="C225" s="66" t="n">
        <v>1</v>
      </c>
      <c r="D225" s="66" t="n">
        <v>1</v>
      </c>
      <c r="E225" s="66" t="n">
        <v>0</v>
      </c>
      <c r="F225" s="66" t="n">
        <v>0</v>
      </c>
      <c r="G225" s="66" t="n">
        <v>0</v>
      </c>
      <c r="H225" s="66" t="n">
        <v>0</v>
      </c>
      <c r="I225" s="66" t="n">
        <v>27</v>
      </c>
      <c r="J225" s="66" t="n">
        <v>9</v>
      </c>
      <c r="K225" s="66" t="n">
        <v>3</v>
      </c>
      <c r="L225" s="66" t="n">
        <v>18</v>
      </c>
      <c r="M225" s="66" t="n">
        <v>0</v>
      </c>
      <c r="N225" s="66" t="n">
        <v>0</v>
      </c>
      <c r="O225" s="87" t="n">
        <v>0</v>
      </c>
      <c r="P225" s="66"/>
      <c r="Q225" s="181" t="s">
        <v>471</v>
      </c>
    </row>
    <row r="226" customFormat="false" ht="12" hidden="false" customHeight="true" outlineLevel="0" collapsed="false">
      <c r="A226" s="180" t="s">
        <v>93</v>
      </c>
      <c r="B226" s="394" t="n">
        <v>60</v>
      </c>
      <c r="C226" s="54" t="n">
        <v>33</v>
      </c>
      <c r="D226" s="54" t="n">
        <v>30</v>
      </c>
      <c r="E226" s="54" t="n">
        <v>0</v>
      </c>
      <c r="F226" s="54" t="n">
        <v>4</v>
      </c>
      <c r="G226" s="54" t="n">
        <v>4</v>
      </c>
      <c r="H226" s="54" t="n">
        <v>3</v>
      </c>
      <c r="I226" s="54" t="n">
        <v>27</v>
      </c>
      <c r="J226" s="54" t="n">
        <v>9</v>
      </c>
      <c r="K226" s="54" t="n">
        <v>3</v>
      </c>
      <c r="L226" s="54" t="n">
        <v>18</v>
      </c>
      <c r="M226" s="54" t="n">
        <v>0</v>
      </c>
      <c r="N226" s="54" t="n">
        <v>0</v>
      </c>
      <c r="O226" s="93" t="n">
        <v>0</v>
      </c>
      <c r="P226" s="54"/>
      <c r="Q226" s="180" t="s">
        <v>93</v>
      </c>
    </row>
    <row r="227" customFormat="false" ht="12" hidden="false" customHeight="true" outlineLevel="0" collapsed="false">
      <c r="A227" s="180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180"/>
    </row>
    <row r="228" customFormat="false" ht="12" hidden="false" customHeight="true" outlineLevel="0" collapsed="false">
      <c r="B228" s="531" t="s">
        <v>287</v>
      </c>
      <c r="C228" s="531"/>
      <c r="D228" s="531"/>
      <c r="E228" s="531"/>
      <c r="F228" s="531"/>
      <c r="G228" s="531"/>
      <c r="H228" s="531"/>
      <c r="I228" s="531" t="s">
        <v>287</v>
      </c>
      <c r="J228" s="531"/>
      <c r="K228" s="531"/>
      <c r="L228" s="531"/>
      <c r="M228" s="531"/>
      <c r="N228" s="531"/>
      <c r="O228" s="531"/>
      <c r="P228" s="152"/>
    </row>
    <row r="229" customFormat="false" ht="12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</row>
    <row r="230" customFormat="false" ht="24" hidden="false" customHeight="true" outlineLevel="0" collapsed="false">
      <c r="A230" s="181" t="s">
        <v>591</v>
      </c>
      <c r="B230" s="393" t="n">
        <v>43</v>
      </c>
      <c r="C230" s="66" t="n">
        <v>43</v>
      </c>
      <c r="D230" s="66" t="n">
        <v>43</v>
      </c>
      <c r="E230" s="66" t="n">
        <v>2</v>
      </c>
      <c r="F230" s="66" t="n">
        <v>7</v>
      </c>
      <c r="G230" s="66" t="n">
        <v>6</v>
      </c>
      <c r="H230" s="66" t="n">
        <v>0</v>
      </c>
      <c r="I230" s="66" t="n">
        <v>0</v>
      </c>
      <c r="J230" s="66" t="n">
        <v>0</v>
      </c>
      <c r="K230" s="66" t="n">
        <v>0</v>
      </c>
      <c r="L230" s="66" t="n">
        <v>0</v>
      </c>
      <c r="M230" s="66" t="n">
        <v>0</v>
      </c>
      <c r="N230" s="66" t="n">
        <v>0</v>
      </c>
      <c r="O230" s="87" t="n">
        <v>0</v>
      </c>
      <c r="P230" s="66"/>
      <c r="Q230" s="181" t="s">
        <v>591</v>
      </c>
    </row>
    <row r="231" customFormat="false" ht="24" hidden="false" customHeight="true" outlineLevel="0" collapsed="false">
      <c r="A231" s="181" t="s">
        <v>471</v>
      </c>
      <c r="B231" s="393" t="n">
        <v>44</v>
      </c>
      <c r="C231" s="66" t="n">
        <v>0</v>
      </c>
      <c r="D231" s="66" t="n">
        <v>0</v>
      </c>
      <c r="E231" s="66" t="n">
        <v>0</v>
      </c>
      <c r="F231" s="66" t="n">
        <v>0</v>
      </c>
      <c r="G231" s="66" t="n">
        <v>0</v>
      </c>
      <c r="H231" s="66" t="n">
        <v>0</v>
      </c>
      <c r="I231" s="66" t="n">
        <v>44</v>
      </c>
      <c r="J231" s="66" t="n">
        <v>6</v>
      </c>
      <c r="K231" s="66" t="n">
        <v>4</v>
      </c>
      <c r="L231" s="66" t="n">
        <v>36</v>
      </c>
      <c r="M231" s="66" t="n">
        <v>0</v>
      </c>
      <c r="N231" s="66" t="n">
        <v>0</v>
      </c>
      <c r="O231" s="87" t="n">
        <v>2</v>
      </c>
      <c r="P231" s="66"/>
      <c r="Q231" s="181" t="s">
        <v>471</v>
      </c>
    </row>
    <row r="232" customFormat="false" ht="12" hidden="false" customHeight="true" outlineLevel="0" collapsed="false">
      <c r="A232" s="180" t="s">
        <v>93</v>
      </c>
      <c r="B232" s="394" t="n">
        <v>87</v>
      </c>
      <c r="C232" s="54" t="n">
        <v>43</v>
      </c>
      <c r="D232" s="54" t="n">
        <v>43</v>
      </c>
      <c r="E232" s="54" t="n">
        <v>2</v>
      </c>
      <c r="F232" s="54" t="n">
        <v>7</v>
      </c>
      <c r="G232" s="54" t="n">
        <v>6</v>
      </c>
      <c r="H232" s="54" t="n">
        <v>0</v>
      </c>
      <c r="I232" s="54" t="n">
        <v>44</v>
      </c>
      <c r="J232" s="54" t="n">
        <v>6</v>
      </c>
      <c r="K232" s="54" t="n">
        <v>4</v>
      </c>
      <c r="L232" s="54" t="n">
        <v>36</v>
      </c>
      <c r="M232" s="54" t="n">
        <v>0</v>
      </c>
      <c r="N232" s="54" t="n">
        <v>0</v>
      </c>
      <c r="O232" s="93" t="n">
        <v>2</v>
      </c>
      <c r="P232" s="54"/>
      <c r="Q232" s="180" t="s">
        <v>93</v>
      </c>
    </row>
  </sheetData>
  <mergeCells count="83">
    <mergeCell ref="A1:H1"/>
    <mergeCell ref="A4:A9"/>
    <mergeCell ref="B4:B9"/>
    <mergeCell ref="C4:H4"/>
    <mergeCell ref="I4:O4"/>
    <mergeCell ref="P4:Q9"/>
    <mergeCell ref="C5:C9"/>
    <mergeCell ref="D5:H5"/>
    <mergeCell ref="I5:I9"/>
    <mergeCell ref="J5:O5"/>
    <mergeCell ref="D6:D9"/>
    <mergeCell ref="E6:G6"/>
    <mergeCell ref="H6:H9"/>
    <mergeCell ref="J6:J9"/>
    <mergeCell ref="K6:K9"/>
    <mergeCell ref="L6:L9"/>
    <mergeCell ref="M6:N6"/>
    <mergeCell ref="O6:O9"/>
    <mergeCell ref="E7:E9"/>
    <mergeCell ref="F7:F9"/>
    <mergeCell ref="G7:G9"/>
    <mergeCell ref="M7:M9"/>
    <mergeCell ref="N7:N9"/>
    <mergeCell ref="B11:H11"/>
    <mergeCell ref="I11:O11"/>
    <mergeCell ref="B15:H15"/>
    <mergeCell ref="I15:O15"/>
    <mergeCell ref="B27:H27"/>
    <mergeCell ref="I27:O27"/>
    <mergeCell ref="B34:H34"/>
    <mergeCell ref="I34:O34"/>
    <mergeCell ref="B45:H45"/>
    <mergeCell ref="I45:O45"/>
    <mergeCell ref="B52:H52"/>
    <mergeCell ref="I52:O52"/>
    <mergeCell ref="B62:H62"/>
    <mergeCell ref="I62:O62"/>
    <mergeCell ref="B70:H70"/>
    <mergeCell ref="I70:O70"/>
    <mergeCell ref="B78:H78"/>
    <mergeCell ref="I78:O78"/>
    <mergeCell ref="B84:H84"/>
    <mergeCell ref="I84:O84"/>
    <mergeCell ref="B91:H91"/>
    <mergeCell ref="I91:O91"/>
    <mergeCell ref="B97:H97"/>
    <mergeCell ref="I97:O97"/>
    <mergeCell ref="B103:H103"/>
    <mergeCell ref="I103:O103"/>
    <mergeCell ref="B109:H109"/>
    <mergeCell ref="I109:O109"/>
    <mergeCell ref="B115:H115"/>
    <mergeCell ref="I115:O115"/>
    <mergeCell ref="B121:H121"/>
    <mergeCell ref="I121:O121"/>
    <mergeCell ref="B127:H127"/>
    <mergeCell ref="I127:O127"/>
    <mergeCell ref="B137:H137"/>
    <mergeCell ref="I137:O137"/>
    <mergeCell ref="B146:H146"/>
    <mergeCell ref="I146:O146"/>
    <mergeCell ref="B155:H155"/>
    <mergeCell ref="I155:O155"/>
    <mergeCell ref="B164:H164"/>
    <mergeCell ref="I164:O164"/>
    <mergeCell ref="B175:H175"/>
    <mergeCell ref="I175:O175"/>
    <mergeCell ref="B184:H184"/>
    <mergeCell ref="I184:O184"/>
    <mergeCell ref="B190:H190"/>
    <mergeCell ref="I190:O190"/>
    <mergeCell ref="B195:H195"/>
    <mergeCell ref="I195:O195"/>
    <mergeCell ref="B200:H200"/>
    <mergeCell ref="I200:O200"/>
    <mergeCell ref="B206:H206"/>
    <mergeCell ref="I206:O206"/>
    <mergeCell ref="B214:H214"/>
    <mergeCell ref="I214:O214"/>
    <mergeCell ref="B220:H220"/>
    <mergeCell ref="I220:O220"/>
    <mergeCell ref="B228:H228"/>
    <mergeCell ref="I228:O22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5.85"/>
    <col collapsed="false" customWidth="true" hidden="false" outlineLevel="0" max="3" min="3" style="0" width="9.13"/>
    <col collapsed="false" customWidth="true" hidden="false" outlineLevel="0" max="4" min="4" style="0" width="8.13"/>
    <col collapsed="false" customWidth="true" hidden="false" outlineLevel="0" max="5" min="5" style="0" width="7.56"/>
    <col collapsed="false" customWidth="true" hidden="false" outlineLevel="0" max="9" min="6" style="0" width="8.7"/>
    <col collapsed="false" customWidth="true" hidden="false" outlineLevel="0" max="10" min="10" style="0" width="9.28"/>
  </cols>
  <sheetData>
    <row r="1" customFormat="false" ht="14.25" hidden="false" customHeight="true" outlineLevel="0" collapsed="false">
      <c r="A1" s="236" t="s">
        <v>594</v>
      </c>
      <c r="B1" s="236"/>
      <c r="C1" s="236"/>
      <c r="D1" s="236"/>
      <c r="E1" s="236"/>
      <c r="F1" s="236"/>
      <c r="G1" s="236"/>
      <c r="H1" s="236"/>
      <c r="I1" s="236"/>
      <c r="J1" s="236"/>
    </row>
    <row r="3" customFormat="false" ht="24" hidden="false" customHeight="true" outlineLevel="0" collapsed="false">
      <c r="A3" s="238" t="s">
        <v>595</v>
      </c>
      <c r="B3" s="239" t="s">
        <v>292</v>
      </c>
      <c r="C3" s="239" t="s">
        <v>315</v>
      </c>
      <c r="D3" s="240" t="s">
        <v>596</v>
      </c>
      <c r="E3" s="240"/>
      <c r="F3" s="240"/>
      <c r="G3" s="240"/>
      <c r="H3" s="240"/>
      <c r="I3" s="239" t="s">
        <v>597</v>
      </c>
      <c r="J3" s="241" t="s">
        <v>598</v>
      </c>
    </row>
    <row r="4" customFormat="false" ht="11.25" hidden="false" customHeight="true" outlineLevel="0" collapsed="false">
      <c r="A4" s="238"/>
      <c r="B4" s="239"/>
      <c r="C4" s="239"/>
      <c r="D4" s="246" t="s">
        <v>67</v>
      </c>
      <c r="E4" s="244" t="s">
        <v>495</v>
      </c>
      <c r="F4" s="244"/>
      <c r="G4" s="244"/>
      <c r="H4" s="244"/>
      <c r="I4" s="239"/>
      <c r="J4" s="241"/>
    </row>
    <row r="5" customFormat="false" ht="72" hidden="false" customHeight="true" outlineLevel="0" collapsed="false">
      <c r="A5" s="238"/>
      <c r="B5" s="239"/>
      <c r="C5" s="239"/>
      <c r="D5" s="246"/>
      <c r="E5" s="246" t="s">
        <v>318</v>
      </c>
      <c r="F5" s="246" t="s">
        <v>599</v>
      </c>
      <c r="G5" s="246" t="s">
        <v>600</v>
      </c>
      <c r="H5" s="246" t="s">
        <v>601</v>
      </c>
      <c r="I5" s="239"/>
      <c r="J5" s="241"/>
    </row>
    <row r="6" customFormat="false" ht="11.45" hidden="false" customHeight="true" outlineLevel="0" collapsed="false">
      <c r="B6" s="616"/>
    </row>
    <row r="7" customFormat="false" ht="11.45" hidden="false" customHeight="true" outlineLevel="0" collapsed="false">
      <c r="A7" s="0" t="s">
        <v>80</v>
      </c>
      <c r="B7" s="260" t="n">
        <v>1993</v>
      </c>
      <c r="C7" s="617" t="n">
        <v>21110</v>
      </c>
      <c r="D7" s="617" t="n">
        <v>7686</v>
      </c>
      <c r="E7" s="617" t="n">
        <v>1083</v>
      </c>
      <c r="F7" s="617" t="n">
        <v>3743</v>
      </c>
      <c r="G7" s="617" t="n">
        <v>2425</v>
      </c>
      <c r="H7" s="617" t="n">
        <v>435</v>
      </c>
      <c r="I7" s="617" t="n">
        <v>474</v>
      </c>
      <c r="J7" s="617" t="n">
        <v>12950</v>
      </c>
    </row>
    <row r="8" customFormat="false" ht="11.45" hidden="false" customHeight="true" outlineLevel="0" collapsed="false">
      <c r="B8" s="260" t="n">
        <v>1994</v>
      </c>
      <c r="C8" s="617" t="n">
        <v>22719</v>
      </c>
      <c r="D8" s="617" t="n">
        <v>8108</v>
      </c>
      <c r="E8" s="617" t="n">
        <v>1193</v>
      </c>
      <c r="F8" s="617" t="n">
        <v>1849</v>
      </c>
      <c r="G8" s="617" t="n">
        <v>4711</v>
      </c>
      <c r="H8" s="617" t="n">
        <v>355</v>
      </c>
      <c r="I8" s="617" t="n">
        <v>951</v>
      </c>
      <c r="J8" s="617" t="n">
        <v>13660</v>
      </c>
    </row>
    <row r="9" customFormat="false" ht="11.45" hidden="false" customHeight="true" outlineLevel="0" collapsed="false">
      <c r="B9" s="260" t="n">
        <v>1995</v>
      </c>
      <c r="C9" s="617" t="n">
        <v>23171</v>
      </c>
      <c r="D9" s="617" t="n">
        <v>8066</v>
      </c>
      <c r="E9" s="617" t="n">
        <v>1202</v>
      </c>
      <c r="F9" s="617" t="n">
        <v>1514</v>
      </c>
      <c r="G9" s="617" t="n">
        <v>5036</v>
      </c>
      <c r="H9" s="617" t="n">
        <v>314</v>
      </c>
      <c r="I9" s="617" t="n">
        <v>1217</v>
      </c>
      <c r="J9" s="617" t="n">
        <v>13888</v>
      </c>
    </row>
    <row r="10" customFormat="false" ht="11.45" hidden="false" customHeight="true" outlineLevel="0" collapsed="false">
      <c r="B10" s="260" t="n">
        <v>1996</v>
      </c>
      <c r="C10" s="617" t="n">
        <v>22897</v>
      </c>
      <c r="D10" s="617" t="n">
        <v>8180</v>
      </c>
      <c r="E10" s="617" t="n">
        <v>1187</v>
      </c>
      <c r="F10" s="617" t="n">
        <v>1402</v>
      </c>
      <c r="G10" s="617" t="n">
        <v>5309</v>
      </c>
      <c r="H10" s="617" t="n">
        <v>282</v>
      </c>
      <c r="I10" s="617" t="n">
        <v>1148</v>
      </c>
      <c r="J10" s="617" t="n">
        <v>13569</v>
      </c>
    </row>
    <row r="11" customFormat="false" ht="11.45" hidden="false" customHeight="true" outlineLevel="0" collapsed="false">
      <c r="B11" s="260" t="n">
        <v>1997</v>
      </c>
      <c r="C11" s="617" t="n">
        <v>22715</v>
      </c>
      <c r="D11" s="617" t="n">
        <v>7982</v>
      </c>
      <c r="E11" s="617" t="n">
        <v>1216</v>
      </c>
      <c r="F11" s="617" t="n">
        <v>604</v>
      </c>
      <c r="G11" s="617" t="n">
        <v>5885</v>
      </c>
      <c r="H11" s="617" t="n">
        <v>277</v>
      </c>
      <c r="I11" s="617" t="n">
        <v>1472</v>
      </c>
      <c r="J11" s="617" t="n">
        <v>13261</v>
      </c>
    </row>
    <row r="12" customFormat="false" ht="11.45" hidden="false" customHeight="true" outlineLevel="0" collapsed="false">
      <c r="B12" s="260" t="n">
        <v>1998</v>
      </c>
      <c r="C12" s="617" t="n">
        <v>22632</v>
      </c>
      <c r="D12" s="617" t="n">
        <v>7854</v>
      </c>
      <c r="E12" s="617" t="n">
        <v>1242</v>
      </c>
      <c r="F12" s="617" t="n">
        <v>560</v>
      </c>
      <c r="G12" s="617" t="n">
        <v>5766</v>
      </c>
      <c r="H12" s="617" t="n">
        <v>286</v>
      </c>
      <c r="I12" s="617" t="n">
        <v>1587</v>
      </c>
      <c r="J12" s="617" t="n">
        <v>13191</v>
      </c>
    </row>
    <row r="13" customFormat="false" ht="11.45" hidden="false" customHeight="true" outlineLevel="0" collapsed="false">
      <c r="B13" s="260" t="n">
        <v>1999</v>
      </c>
      <c r="C13" s="617" t="n">
        <v>22487</v>
      </c>
      <c r="D13" s="617" t="n">
        <v>7839</v>
      </c>
      <c r="E13" s="617" t="n">
        <v>1235</v>
      </c>
      <c r="F13" s="617" t="n">
        <v>506</v>
      </c>
      <c r="G13" s="617" t="n">
        <v>5820</v>
      </c>
      <c r="H13" s="617" t="n">
        <v>278</v>
      </c>
      <c r="I13" s="617" t="n">
        <v>1733</v>
      </c>
      <c r="J13" s="617" t="n">
        <v>12915</v>
      </c>
    </row>
    <row r="14" customFormat="false" ht="11.45" hidden="false" customHeight="true" outlineLevel="0" collapsed="false">
      <c r="B14" s="260" t="n">
        <v>2000</v>
      </c>
      <c r="C14" s="617" t="n">
        <v>22913</v>
      </c>
      <c r="D14" s="617" t="n">
        <v>7864</v>
      </c>
      <c r="E14" s="617" t="n">
        <v>1253</v>
      </c>
      <c r="F14" s="617" t="n">
        <v>527</v>
      </c>
      <c r="G14" s="617" t="n">
        <v>5815</v>
      </c>
      <c r="H14" s="617" t="n">
        <v>269</v>
      </c>
      <c r="I14" s="617" t="n">
        <v>1850</v>
      </c>
      <c r="J14" s="617" t="n">
        <v>13199</v>
      </c>
    </row>
    <row r="15" customFormat="false" ht="11.45" hidden="false" customHeight="true" outlineLevel="0" collapsed="false">
      <c r="B15" s="260" t="n">
        <v>2001</v>
      </c>
      <c r="C15" s="617" t="n">
        <v>23406</v>
      </c>
      <c r="D15" s="617" t="n">
        <v>8075</v>
      </c>
      <c r="E15" s="617" t="n">
        <v>1248</v>
      </c>
      <c r="F15" s="617" t="n">
        <v>518</v>
      </c>
      <c r="G15" s="617" t="n">
        <v>6039</v>
      </c>
      <c r="H15" s="617" t="n">
        <v>270</v>
      </c>
      <c r="I15" s="617" t="n">
        <v>1913</v>
      </c>
      <c r="J15" s="617" t="n">
        <v>13418</v>
      </c>
    </row>
    <row r="16" customFormat="false" ht="11.45" hidden="false" customHeight="true" outlineLevel="0" collapsed="false">
      <c r="B16" s="260" t="n">
        <v>2002</v>
      </c>
      <c r="C16" s="617" t="n">
        <v>22646</v>
      </c>
      <c r="D16" s="617" t="n">
        <v>8127</v>
      </c>
      <c r="E16" s="617" t="n">
        <v>1206</v>
      </c>
      <c r="F16" s="617" t="n">
        <v>466</v>
      </c>
      <c r="G16" s="617" t="n">
        <v>6208</v>
      </c>
      <c r="H16" s="617" t="n">
        <v>247</v>
      </c>
      <c r="I16" s="617" t="n">
        <v>1828</v>
      </c>
      <c r="J16" s="617" t="n">
        <v>12691</v>
      </c>
    </row>
    <row r="17" customFormat="false" ht="11.45" hidden="false" customHeight="true" outlineLevel="0" collapsed="false">
      <c r="B17" s="260" t="n">
        <v>2003</v>
      </c>
      <c r="C17" s="617" t="n">
        <v>23508</v>
      </c>
      <c r="D17" s="617" t="n">
        <v>8449</v>
      </c>
      <c r="E17" s="617" t="n">
        <v>1245</v>
      </c>
      <c r="F17" s="617" t="n">
        <v>398</v>
      </c>
      <c r="G17" s="617" t="n">
        <v>6559</v>
      </c>
      <c r="H17" s="617" t="n">
        <v>247</v>
      </c>
      <c r="I17" s="617" t="n">
        <v>2143</v>
      </c>
      <c r="J17" s="617" t="n">
        <v>12916</v>
      </c>
    </row>
    <row r="18" customFormat="false" ht="11.45" hidden="false" customHeight="true" outlineLevel="0" collapsed="false">
      <c r="B18" s="260" t="n">
        <v>2004</v>
      </c>
      <c r="C18" s="617" t="n">
        <v>23112</v>
      </c>
      <c r="D18" s="617" t="n">
        <v>8364</v>
      </c>
      <c r="E18" s="617" t="n">
        <v>1211</v>
      </c>
      <c r="F18" s="617" t="n">
        <v>344</v>
      </c>
      <c r="G18" s="617" t="n">
        <v>6564</v>
      </c>
      <c r="H18" s="617" t="n">
        <v>245</v>
      </c>
      <c r="I18" s="617" t="n">
        <v>2307</v>
      </c>
      <c r="J18" s="617" t="n">
        <v>12441</v>
      </c>
    </row>
    <row r="19" customFormat="false" ht="11.45" hidden="false" customHeight="true" outlineLevel="0" collapsed="false">
      <c r="B19" s="260" t="n">
        <v>2005</v>
      </c>
      <c r="C19" s="617" t="n">
        <v>23411</v>
      </c>
      <c r="D19" s="617" t="n">
        <v>8549</v>
      </c>
      <c r="E19" s="617" t="n">
        <v>1183</v>
      </c>
      <c r="F19" s="617" t="n">
        <v>308</v>
      </c>
      <c r="G19" s="617" t="n">
        <v>6827</v>
      </c>
      <c r="H19" s="617" t="n">
        <v>231</v>
      </c>
      <c r="I19" s="617" t="n">
        <v>2382</v>
      </c>
      <c r="J19" s="617" t="n">
        <v>12480</v>
      </c>
    </row>
    <row r="20" customFormat="false" ht="11.45" hidden="false" customHeight="true" outlineLevel="0" collapsed="false">
      <c r="B20" s="260" t="n">
        <v>2006</v>
      </c>
      <c r="C20" s="617" t="n">
        <v>23353</v>
      </c>
      <c r="D20" s="617" t="n">
        <v>8888</v>
      </c>
      <c r="E20" s="617" t="n">
        <v>1202</v>
      </c>
      <c r="F20" s="617" t="n">
        <v>253</v>
      </c>
      <c r="G20" s="617" t="n">
        <v>7213</v>
      </c>
      <c r="H20" s="617" t="n">
        <v>220</v>
      </c>
      <c r="I20" s="617" t="n">
        <v>2221</v>
      </c>
      <c r="J20" s="617" t="n">
        <v>12244</v>
      </c>
    </row>
    <row r="21" customFormat="false" ht="11.45" hidden="false" customHeight="true" outlineLevel="0" collapsed="false">
      <c r="B21" s="260" t="n">
        <v>2007</v>
      </c>
      <c r="C21" s="617" t="n">
        <v>24166</v>
      </c>
      <c r="D21" s="617" t="n">
        <v>9079</v>
      </c>
      <c r="E21" s="617" t="n">
        <v>1210</v>
      </c>
      <c r="F21" s="617" t="n">
        <v>186</v>
      </c>
      <c r="G21" s="617" t="n">
        <v>7456</v>
      </c>
      <c r="H21" s="617" t="n">
        <v>227</v>
      </c>
      <c r="I21" s="617" t="n">
        <v>2288</v>
      </c>
      <c r="J21" s="617" t="n">
        <v>12799</v>
      </c>
    </row>
    <row r="22" customFormat="false" ht="11.45" hidden="false" customHeight="true" outlineLevel="0" collapsed="false">
      <c r="B22" s="260" t="n">
        <v>2008</v>
      </c>
      <c r="C22" s="617" t="n">
        <v>25151</v>
      </c>
      <c r="D22" s="617" t="n">
        <v>9790</v>
      </c>
      <c r="E22" s="617" t="n">
        <v>1188</v>
      </c>
      <c r="F22" s="617" t="n">
        <v>149</v>
      </c>
      <c r="G22" s="617" t="n">
        <v>8214</v>
      </c>
      <c r="H22" s="617" t="n">
        <v>239</v>
      </c>
      <c r="I22" s="617" t="n">
        <v>2169</v>
      </c>
      <c r="J22" s="617" t="n">
        <v>13192</v>
      </c>
    </row>
    <row r="23" customFormat="false" ht="11.45" hidden="false" customHeight="true" outlineLevel="0" collapsed="false">
      <c r="B23" s="260" t="n">
        <v>2009</v>
      </c>
      <c r="C23" s="617" t="n">
        <v>26507</v>
      </c>
      <c r="D23" s="617" t="n">
        <v>10738</v>
      </c>
      <c r="E23" s="617" t="n">
        <v>1195</v>
      </c>
      <c r="F23" s="617" t="n">
        <v>138</v>
      </c>
      <c r="G23" s="617" t="n">
        <v>9178</v>
      </c>
      <c r="H23" s="617" t="n">
        <v>227</v>
      </c>
      <c r="I23" s="617" t="n">
        <v>2247</v>
      </c>
      <c r="J23" s="617" t="n">
        <v>13522</v>
      </c>
    </row>
    <row r="24" customFormat="false" ht="11.45" hidden="false" customHeight="true" outlineLevel="0" collapsed="false">
      <c r="B24" s="260" t="n">
        <v>2010</v>
      </c>
      <c r="C24" s="617" t="n">
        <v>27846</v>
      </c>
      <c r="D24" s="617" t="n">
        <v>11359</v>
      </c>
      <c r="E24" s="617" t="n">
        <v>1198</v>
      </c>
      <c r="F24" s="617" t="n">
        <v>88</v>
      </c>
      <c r="G24" s="617" t="n">
        <v>9796</v>
      </c>
      <c r="H24" s="617" t="n">
        <v>277</v>
      </c>
      <c r="I24" s="617" t="n">
        <v>2572</v>
      </c>
      <c r="J24" s="617" t="n">
        <v>13915</v>
      </c>
    </row>
    <row r="25" customFormat="false" ht="11.45" hidden="false" customHeight="true" outlineLevel="0" collapsed="false">
      <c r="B25" s="260" t="n">
        <v>2011</v>
      </c>
      <c r="C25" s="617" t="n">
        <v>34145</v>
      </c>
      <c r="D25" s="617" t="n">
        <v>11893</v>
      </c>
      <c r="E25" s="617" t="n">
        <v>1212</v>
      </c>
      <c r="F25" s="617" t="n">
        <v>83</v>
      </c>
      <c r="G25" s="617" t="n">
        <v>10307</v>
      </c>
      <c r="H25" s="617" t="n">
        <v>291</v>
      </c>
      <c r="I25" s="617" t="n">
        <v>8245</v>
      </c>
      <c r="J25" s="617" t="n">
        <v>14007</v>
      </c>
    </row>
    <row r="26" customFormat="false" ht="11.45" hidden="false" customHeight="true" outlineLevel="0" collapsed="false">
      <c r="B26" s="260" t="n">
        <v>2012</v>
      </c>
      <c r="C26" s="617" t="n">
        <v>35248</v>
      </c>
      <c r="D26" s="617" t="n">
        <v>12338</v>
      </c>
      <c r="E26" s="617" t="n">
        <v>1213</v>
      </c>
      <c r="F26" s="617" t="n">
        <v>66</v>
      </c>
      <c r="G26" s="617" t="n">
        <v>10721</v>
      </c>
      <c r="H26" s="617" t="n">
        <v>338</v>
      </c>
      <c r="I26" s="617" t="n">
        <v>8502</v>
      </c>
      <c r="J26" s="617" t="n">
        <v>14408</v>
      </c>
    </row>
    <row r="27" customFormat="false" ht="11.45" hidden="false" customHeight="true" outlineLevel="0" collapsed="false">
      <c r="B27" s="260"/>
      <c r="C27" s="617"/>
      <c r="D27" s="617"/>
      <c r="E27" s="617"/>
      <c r="F27" s="617"/>
      <c r="G27" s="617"/>
      <c r="H27" s="617"/>
      <c r="I27" s="617"/>
      <c r="J27" s="617"/>
    </row>
    <row r="28" customFormat="false" ht="11.45" hidden="false" customHeight="true" outlineLevel="0" collapsed="false">
      <c r="A28" s="0" t="s">
        <v>94</v>
      </c>
      <c r="B28" s="260" t="n">
        <v>1993</v>
      </c>
      <c r="C28" s="617" t="n">
        <v>993</v>
      </c>
      <c r="D28" s="617" t="n">
        <v>334</v>
      </c>
      <c r="E28" s="617" t="n">
        <v>166</v>
      </c>
      <c r="F28" s="617" t="n">
        <v>51</v>
      </c>
      <c r="G28" s="617" t="n">
        <v>87</v>
      </c>
      <c r="H28" s="617" t="n">
        <v>30</v>
      </c>
      <c r="I28" s="617" t="n">
        <v>463</v>
      </c>
      <c r="J28" s="617" t="n">
        <v>196</v>
      </c>
    </row>
    <row r="29" customFormat="false" ht="11.45" hidden="false" customHeight="true" outlineLevel="0" collapsed="false">
      <c r="B29" s="260" t="n">
        <v>1994</v>
      </c>
      <c r="C29" s="617" t="n">
        <v>1086</v>
      </c>
      <c r="D29" s="617" t="n">
        <v>360</v>
      </c>
      <c r="E29" s="617" t="n">
        <v>177</v>
      </c>
      <c r="F29" s="617" t="n">
        <v>50</v>
      </c>
      <c r="G29" s="617" t="n">
        <v>103</v>
      </c>
      <c r="H29" s="617" t="n">
        <v>30</v>
      </c>
      <c r="I29" s="617" t="n">
        <v>513</v>
      </c>
      <c r="J29" s="617" t="n">
        <v>213</v>
      </c>
    </row>
    <row r="30" customFormat="false" ht="11.45" hidden="false" customHeight="true" outlineLevel="0" collapsed="false">
      <c r="B30" s="260" t="n">
        <v>1995</v>
      </c>
      <c r="C30" s="617" t="n">
        <v>1157</v>
      </c>
      <c r="D30" s="617" t="n">
        <v>359</v>
      </c>
      <c r="E30" s="617" t="n">
        <v>181</v>
      </c>
      <c r="F30" s="617" t="n">
        <v>47</v>
      </c>
      <c r="G30" s="617" t="n">
        <v>109</v>
      </c>
      <c r="H30" s="617" t="n">
        <v>22</v>
      </c>
      <c r="I30" s="617" t="n">
        <v>584</v>
      </c>
      <c r="J30" s="617" t="n">
        <v>214</v>
      </c>
    </row>
    <row r="31" customFormat="false" ht="11.45" hidden="false" customHeight="true" outlineLevel="0" collapsed="false">
      <c r="B31" s="260" t="n">
        <v>1996</v>
      </c>
      <c r="C31" s="617" t="n">
        <v>1165</v>
      </c>
      <c r="D31" s="617" t="n">
        <v>349</v>
      </c>
      <c r="E31" s="617" t="n">
        <v>178</v>
      </c>
      <c r="F31" s="617" t="n">
        <v>41</v>
      </c>
      <c r="G31" s="617" t="n">
        <v>114</v>
      </c>
      <c r="H31" s="617" t="n">
        <v>16</v>
      </c>
      <c r="I31" s="617" t="n">
        <v>612</v>
      </c>
      <c r="J31" s="617" t="n">
        <v>204</v>
      </c>
    </row>
    <row r="32" customFormat="false" ht="11.45" hidden="false" customHeight="true" outlineLevel="0" collapsed="false">
      <c r="B32" s="260" t="n">
        <v>1997</v>
      </c>
      <c r="C32" s="617" t="n">
        <v>1079</v>
      </c>
      <c r="D32" s="617" t="n">
        <v>341</v>
      </c>
      <c r="E32" s="617" t="n">
        <v>183</v>
      </c>
      <c r="F32" s="617" t="n">
        <v>28</v>
      </c>
      <c r="G32" s="617" t="n">
        <v>111</v>
      </c>
      <c r="H32" s="617" t="n">
        <v>19</v>
      </c>
      <c r="I32" s="617" t="n">
        <v>558</v>
      </c>
      <c r="J32" s="617" t="n">
        <v>180</v>
      </c>
    </row>
    <row r="33" customFormat="false" ht="11.45" hidden="false" customHeight="true" outlineLevel="0" collapsed="false">
      <c r="B33" s="260" t="n">
        <v>1998</v>
      </c>
      <c r="C33" s="617" t="n">
        <v>1095</v>
      </c>
      <c r="D33" s="617" t="n">
        <v>338</v>
      </c>
      <c r="E33" s="617" t="n">
        <v>183</v>
      </c>
      <c r="F33" s="617" t="n">
        <v>23</v>
      </c>
      <c r="G33" s="617" t="n">
        <v>117</v>
      </c>
      <c r="H33" s="617" t="n">
        <v>15</v>
      </c>
      <c r="I33" s="617" t="n">
        <v>561</v>
      </c>
      <c r="J33" s="617" t="n">
        <v>196</v>
      </c>
    </row>
    <row r="34" customFormat="false" ht="11.45" hidden="false" customHeight="true" outlineLevel="0" collapsed="false">
      <c r="B34" s="260" t="n">
        <v>1999</v>
      </c>
      <c r="C34" s="617" t="n">
        <v>1102</v>
      </c>
      <c r="D34" s="617" t="n">
        <v>340</v>
      </c>
      <c r="E34" s="617" t="n">
        <v>184</v>
      </c>
      <c r="F34" s="617" t="n">
        <v>25</v>
      </c>
      <c r="G34" s="617" t="n">
        <v>118</v>
      </c>
      <c r="H34" s="617" t="n">
        <v>13</v>
      </c>
      <c r="I34" s="617" t="n">
        <v>566</v>
      </c>
      <c r="J34" s="617" t="n">
        <v>196</v>
      </c>
    </row>
    <row r="35" customFormat="false" ht="11.45" hidden="false" customHeight="true" outlineLevel="0" collapsed="false">
      <c r="B35" s="260" t="n">
        <v>2000</v>
      </c>
      <c r="C35" s="617" t="n">
        <v>1168</v>
      </c>
      <c r="D35" s="617" t="n">
        <v>347</v>
      </c>
      <c r="E35" s="617" t="n">
        <v>183</v>
      </c>
      <c r="F35" s="617" t="n">
        <v>28</v>
      </c>
      <c r="G35" s="617" t="n">
        <v>123</v>
      </c>
      <c r="H35" s="617" t="n">
        <v>13</v>
      </c>
      <c r="I35" s="617" t="n">
        <v>625</v>
      </c>
      <c r="J35" s="617" t="n">
        <v>196</v>
      </c>
    </row>
    <row r="36" customFormat="false" ht="11.45" hidden="false" customHeight="true" outlineLevel="0" collapsed="false">
      <c r="B36" s="260" t="n">
        <v>2001</v>
      </c>
      <c r="C36" s="617" t="n">
        <v>1224</v>
      </c>
      <c r="D36" s="617" t="n">
        <v>351</v>
      </c>
      <c r="E36" s="617" t="n">
        <v>188</v>
      </c>
      <c r="F36" s="617" t="n">
        <v>32</v>
      </c>
      <c r="G36" s="617" t="n">
        <v>117</v>
      </c>
      <c r="H36" s="617" t="n">
        <v>14</v>
      </c>
      <c r="I36" s="617" t="n">
        <v>676</v>
      </c>
      <c r="J36" s="617" t="n">
        <v>197</v>
      </c>
    </row>
    <row r="37" customFormat="false" ht="11.45" hidden="false" customHeight="true" outlineLevel="0" collapsed="false">
      <c r="B37" s="260" t="n">
        <v>2002</v>
      </c>
      <c r="C37" s="617" t="n">
        <v>1223</v>
      </c>
      <c r="D37" s="617" t="n">
        <v>340</v>
      </c>
      <c r="E37" s="617" t="n">
        <v>185</v>
      </c>
      <c r="F37" s="617" t="n">
        <v>28</v>
      </c>
      <c r="G37" s="617" t="n">
        <v>114</v>
      </c>
      <c r="H37" s="617" t="n">
        <v>13</v>
      </c>
      <c r="I37" s="617" t="n">
        <v>688</v>
      </c>
      <c r="J37" s="617" t="n">
        <v>195</v>
      </c>
    </row>
    <row r="38" customFormat="false" ht="11.45" hidden="false" customHeight="true" outlineLevel="0" collapsed="false">
      <c r="B38" s="260" t="n">
        <v>2003</v>
      </c>
      <c r="C38" s="617" t="n">
        <v>1261</v>
      </c>
      <c r="D38" s="617" t="n">
        <v>332</v>
      </c>
      <c r="E38" s="617" t="n">
        <v>189</v>
      </c>
      <c r="F38" s="617" t="n">
        <v>26</v>
      </c>
      <c r="G38" s="617" t="n">
        <v>113</v>
      </c>
      <c r="H38" s="617" t="n">
        <v>4</v>
      </c>
      <c r="I38" s="617" t="n">
        <v>721</v>
      </c>
      <c r="J38" s="617" t="n">
        <v>208</v>
      </c>
    </row>
    <row r="39" customFormat="false" ht="11.45" hidden="false" customHeight="true" outlineLevel="0" collapsed="false">
      <c r="B39" s="260" t="n">
        <v>2004</v>
      </c>
      <c r="C39" s="617" t="n">
        <v>1246</v>
      </c>
      <c r="D39" s="617" t="n">
        <v>336</v>
      </c>
      <c r="E39" s="617" t="n">
        <v>190</v>
      </c>
      <c r="F39" s="617" t="n">
        <v>20</v>
      </c>
      <c r="G39" s="617" t="n">
        <v>121</v>
      </c>
      <c r="H39" s="617" t="n">
        <v>5</v>
      </c>
      <c r="I39" s="617" t="n">
        <v>701</v>
      </c>
      <c r="J39" s="617" t="n">
        <v>209</v>
      </c>
    </row>
    <row r="40" customFormat="false" ht="11.45" hidden="false" customHeight="true" outlineLevel="0" collapsed="false">
      <c r="B40" s="260" t="n">
        <v>2005</v>
      </c>
      <c r="C40" s="617" t="n">
        <v>1281</v>
      </c>
      <c r="D40" s="617" t="n">
        <v>329</v>
      </c>
      <c r="E40" s="617" t="n">
        <v>191</v>
      </c>
      <c r="F40" s="617" t="n">
        <v>11</v>
      </c>
      <c r="G40" s="617" t="n">
        <v>122</v>
      </c>
      <c r="H40" s="617" t="n">
        <v>5</v>
      </c>
      <c r="I40" s="617" t="n">
        <v>739</v>
      </c>
      <c r="J40" s="617" t="n">
        <v>213</v>
      </c>
    </row>
    <row r="41" customFormat="false" ht="11.45" hidden="false" customHeight="true" outlineLevel="0" collapsed="false">
      <c r="B41" s="260" t="n">
        <v>2006</v>
      </c>
      <c r="C41" s="617" t="n">
        <v>1325</v>
      </c>
      <c r="D41" s="617" t="n">
        <v>328</v>
      </c>
      <c r="E41" s="617" t="n">
        <v>197</v>
      </c>
      <c r="F41" s="617" t="n">
        <v>9</v>
      </c>
      <c r="G41" s="617" t="n">
        <v>117</v>
      </c>
      <c r="H41" s="617" t="n">
        <v>5</v>
      </c>
      <c r="I41" s="617" t="n">
        <v>781</v>
      </c>
      <c r="J41" s="617" t="n">
        <v>216</v>
      </c>
    </row>
    <row r="42" customFormat="false" ht="11.45" hidden="false" customHeight="true" outlineLevel="0" collapsed="false">
      <c r="B42" s="260" t="n">
        <v>2007</v>
      </c>
      <c r="C42" s="617" t="n">
        <v>1290</v>
      </c>
      <c r="D42" s="617" t="n">
        <v>331</v>
      </c>
      <c r="E42" s="617" t="n">
        <v>193</v>
      </c>
      <c r="F42" s="617" t="n">
        <v>5</v>
      </c>
      <c r="G42" s="617" t="n">
        <v>128</v>
      </c>
      <c r="H42" s="617" t="n">
        <v>5</v>
      </c>
      <c r="I42" s="617" t="n">
        <v>734</v>
      </c>
      <c r="J42" s="617" t="n">
        <v>225</v>
      </c>
    </row>
    <row r="43" customFormat="false" ht="11.45" hidden="false" customHeight="true" outlineLevel="0" collapsed="false">
      <c r="B43" s="260" t="n">
        <v>2008</v>
      </c>
      <c r="C43" s="617" t="n">
        <v>1223</v>
      </c>
      <c r="D43" s="617" t="n">
        <v>330</v>
      </c>
      <c r="E43" s="617" t="n">
        <v>193</v>
      </c>
      <c r="F43" s="617" t="n">
        <v>5</v>
      </c>
      <c r="G43" s="617" t="n">
        <v>126</v>
      </c>
      <c r="H43" s="617" t="n">
        <v>6</v>
      </c>
      <c r="I43" s="617" t="n">
        <v>681</v>
      </c>
      <c r="J43" s="617" t="n">
        <v>212</v>
      </c>
    </row>
    <row r="44" customFormat="false" ht="11.45" hidden="false" customHeight="true" outlineLevel="0" collapsed="false">
      <c r="B44" s="260" t="n">
        <v>2009</v>
      </c>
      <c r="C44" s="617" t="n">
        <v>1169</v>
      </c>
      <c r="D44" s="617" t="n">
        <v>341</v>
      </c>
      <c r="E44" s="617" t="n">
        <v>201</v>
      </c>
      <c r="F44" s="617" t="n">
        <v>3</v>
      </c>
      <c r="G44" s="617" t="n">
        <v>130</v>
      </c>
      <c r="H44" s="617" t="n">
        <v>7</v>
      </c>
      <c r="I44" s="617" t="n">
        <v>615</v>
      </c>
      <c r="J44" s="617" t="n">
        <v>213</v>
      </c>
    </row>
    <row r="45" customFormat="false" ht="11.45" hidden="false" customHeight="true" outlineLevel="0" collapsed="false">
      <c r="B45" s="260" t="n">
        <v>2010</v>
      </c>
      <c r="C45" s="617" t="n">
        <v>1216</v>
      </c>
      <c r="D45" s="617" t="n">
        <v>346</v>
      </c>
      <c r="E45" s="617" t="n">
        <v>207</v>
      </c>
      <c r="F45" s="617" t="n">
        <v>2</v>
      </c>
      <c r="G45" s="617" t="n">
        <v>131</v>
      </c>
      <c r="H45" s="617" t="n">
        <v>6</v>
      </c>
      <c r="I45" s="617" t="n">
        <v>650</v>
      </c>
      <c r="J45" s="617" t="n">
        <v>220</v>
      </c>
    </row>
    <row r="46" customFormat="false" ht="11.45" hidden="false" customHeight="true" outlineLevel="0" collapsed="false">
      <c r="B46" s="260" t="n">
        <v>2011</v>
      </c>
      <c r="C46" s="617" t="n">
        <v>1221</v>
      </c>
      <c r="D46" s="617" t="n">
        <v>350</v>
      </c>
      <c r="E46" s="617" t="n">
        <v>208</v>
      </c>
      <c r="F46" s="617" t="n">
        <v>0</v>
      </c>
      <c r="G46" s="617" t="n">
        <v>137</v>
      </c>
      <c r="H46" s="617" t="n">
        <v>5</v>
      </c>
      <c r="I46" s="617" t="n">
        <v>654</v>
      </c>
      <c r="J46" s="617" t="n">
        <v>217</v>
      </c>
    </row>
    <row r="47" customFormat="false" ht="11.45" hidden="false" customHeight="true" outlineLevel="0" collapsed="false">
      <c r="B47" s="260" t="n">
        <v>2012</v>
      </c>
      <c r="C47" s="617" t="n">
        <v>1431</v>
      </c>
      <c r="D47" s="617" t="n">
        <v>374</v>
      </c>
      <c r="E47" s="617" t="n">
        <v>217</v>
      </c>
      <c r="F47" s="617" t="n">
        <v>1</v>
      </c>
      <c r="G47" s="617" t="n">
        <v>151</v>
      </c>
      <c r="H47" s="617" t="n">
        <v>5</v>
      </c>
      <c r="I47" s="617" t="n">
        <v>791</v>
      </c>
      <c r="J47" s="617" t="n">
        <v>266</v>
      </c>
    </row>
    <row r="48" customFormat="false" ht="11.45" hidden="false" customHeight="true" outlineLevel="0" collapsed="false">
      <c r="B48" s="260"/>
      <c r="C48" s="617"/>
      <c r="D48" s="617"/>
      <c r="E48" s="617"/>
      <c r="F48" s="617"/>
      <c r="G48" s="617"/>
      <c r="H48" s="617"/>
      <c r="I48" s="617"/>
      <c r="J48" s="617"/>
    </row>
    <row r="49" customFormat="false" ht="11.45" hidden="false" customHeight="true" outlineLevel="0" collapsed="false">
      <c r="A49" s="0" t="s">
        <v>602</v>
      </c>
      <c r="B49" s="260" t="n">
        <v>1993</v>
      </c>
      <c r="C49" s="617" t="n">
        <v>2582</v>
      </c>
      <c r="D49" s="617" t="n">
        <v>1197</v>
      </c>
      <c r="E49" s="617" t="n">
        <v>629</v>
      </c>
      <c r="F49" s="617" t="n">
        <v>176</v>
      </c>
      <c r="G49" s="617" t="n">
        <v>293</v>
      </c>
      <c r="H49" s="617" t="n">
        <v>99</v>
      </c>
      <c r="I49" s="617" t="n">
        <v>60</v>
      </c>
      <c r="J49" s="617" t="n">
        <v>1325</v>
      </c>
    </row>
    <row r="50" customFormat="false" ht="11.45" hidden="false" customHeight="true" outlineLevel="0" collapsed="false">
      <c r="A50" s="0" t="s">
        <v>603</v>
      </c>
      <c r="B50" s="260" t="n">
        <v>1994</v>
      </c>
      <c r="C50" s="617" t="n">
        <v>2744</v>
      </c>
      <c r="D50" s="617" t="n">
        <v>1171</v>
      </c>
      <c r="E50" s="617" t="n">
        <v>691</v>
      </c>
      <c r="F50" s="617" t="n">
        <v>228</v>
      </c>
      <c r="G50" s="617" t="n">
        <v>125</v>
      </c>
      <c r="H50" s="617" t="n">
        <v>127</v>
      </c>
      <c r="I50" s="617" t="n">
        <v>142</v>
      </c>
      <c r="J50" s="617" t="n">
        <v>1431</v>
      </c>
    </row>
    <row r="51" customFormat="false" ht="11.45" hidden="false" customHeight="true" outlineLevel="0" collapsed="false">
      <c r="A51" s="0" t="s">
        <v>604</v>
      </c>
      <c r="B51" s="260" t="n">
        <v>1995</v>
      </c>
      <c r="C51" s="617" t="n">
        <v>2916</v>
      </c>
      <c r="D51" s="617" t="n">
        <v>1097</v>
      </c>
      <c r="E51" s="617" t="n">
        <v>744</v>
      </c>
      <c r="F51" s="617" t="n">
        <v>191</v>
      </c>
      <c r="G51" s="617" t="n">
        <v>90</v>
      </c>
      <c r="H51" s="617" t="n">
        <v>72</v>
      </c>
      <c r="I51" s="617" t="n">
        <v>288</v>
      </c>
      <c r="J51" s="617" t="n">
        <v>1531</v>
      </c>
    </row>
    <row r="52" customFormat="false" ht="11.45" hidden="false" customHeight="true" outlineLevel="0" collapsed="false">
      <c r="A52" s="0" t="s">
        <v>458</v>
      </c>
      <c r="B52" s="260" t="n">
        <v>1996</v>
      </c>
      <c r="C52" s="617" t="n">
        <v>2948</v>
      </c>
      <c r="D52" s="617" t="n">
        <v>1074</v>
      </c>
      <c r="E52" s="617" t="n">
        <v>766</v>
      </c>
      <c r="F52" s="617" t="n">
        <v>175</v>
      </c>
      <c r="G52" s="617" t="n">
        <v>59</v>
      </c>
      <c r="H52" s="617" t="n">
        <v>74</v>
      </c>
      <c r="I52" s="617" t="n">
        <v>333</v>
      </c>
      <c r="J52" s="617" t="n">
        <v>1541</v>
      </c>
    </row>
    <row r="53" customFormat="false" ht="11.45" hidden="false" customHeight="true" outlineLevel="0" collapsed="false">
      <c r="B53" s="260" t="n">
        <v>1997</v>
      </c>
      <c r="C53" s="617" t="n">
        <v>2850</v>
      </c>
      <c r="D53" s="617" t="n">
        <v>1024</v>
      </c>
      <c r="E53" s="617" t="n">
        <v>791</v>
      </c>
      <c r="F53" s="617" t="n">
        <v>40</v>
      </c>
      <c r="G53" s="617" t="n">
        <v>108</v>
      </c>
      <c r="H53" s="617" t="n">
        <v>85</v>
      </c>
      <c r="I53" s="617" t="n">
        <v>357</v>
      </c>
      <c r="J53" s="617" t="n">
        <v>1469</v>
      </c>
    </row>
    <row r="54" customFormat="false" ht="11.25" hidden="false" customHeight="true" outlineLevel="0" collapsed="false">
      <c r="B54" s="260" t="n">
        <v>1998</v>
      </c>
      <c r="C54" s="617" t="n">
        <v>2878</v>
      </c>
      <c r="D54" s="617" t="n">
        <v>1026</v>
      </c>
      <c r="E54" s="617" t="n">
        <v>791</v>
      </c>
      <c r="F54" s="617" t="n">
        <v>46</v>
      </c>
      <c r="G54" s="617" t="n">
        <v>105</v>
      </c>
      <c r="H54" s="617" t="n">
        <v>84</v>
      </c>
      <c r="I54" s="617" t="n">
        <v>381</v>
      </c>
      <c r="J54" s="617" t="n">
        <v>1471</v>
      </c>
    </row>
    <row r="55" customFormat="false" ht="11.25" hidden="false" customHeight="true" outlineLevel="0" collapsed="false">
      <c r="B55" s="260" t="n">
        <v>1999</v>
      </c>
      <c r="C55" s="617" t="n">
        <v>2879</v>
      </c>
      <c r="D55" s="617" t="n">
        <v>1044</v>
      </c>
      <c r="E55" s="617" t="n">
        <v>803</v>
      </c>
      <c r="F55" s="617" t="n">
        <v>48</v>
      </c>
      <c r="G55" s="617" t="n">
        <v>93</v>
      </c>
      <c r="H55" s="617" t="n">
        <v>100</v>
      </c>
      <c r="I55" s="617" t="n">
        <v>404</v>
      </c>
      <c r="J55" s="617" t="n">
        <v>1431</v>
      </c>
    </row>
    <row r="56" customFormat="false" ht="11.25" hidden="false" customHeight="true" outlineLevel="0" collapsed="false">
      <c r="B56" s="260" t="n">
        <v>2000</v>
      </c>
      <c r="C56" s="617" t="n">
        <v>2850</v>
      </c>
      <c r="D56" s="617" t="n">
        <v>1031</v>
      </c>
      <c r="E56" s="617" t="n">
        <v>803</v>
      </c>
      <c r="F56" s="617" t="n">
        <v>42</v>
      </c>
      <c r="G56" s="617" t="n">
        <v>82</v>
      </c>
      <c r="H56" s="617" t="n">
        <v>104</v>
      </c>
      <c r="I56" s="617" t="n">
        <v>436</v>
      </c>
      <c r="J56" s="617" t="n">
        <v>1383</v>
      </c>
    </row>
    <row r="57" customFormat="false" ht="11.25" hidden="false" customHeight="true" outlineLevel="0" collapsed="false">
      <c r="B57" s="260" t="n">
        <v>2001</v>
      </c>
      <c r="C57" s="617" t="n">
        <v>2835</v>
      </c>
      <c r="D57" s="617" t="n">
        <v>1046</v>
      </c>
      <c r="E57" s="617" t="n">
        <v>812</v>
      </c>
      <c r="F57" s="617" t="n">
        <v>50</v>
      </c>
      <c r="G57" s="617" t="n">
        <v>86</v>
      </c>
      <c r="H57" s="617" t="n">
        <v>98</v>
      </c>
      <c r="I57" s="617" t="n">
        <v>416</v>
      </c>
      <c r="J57" s="617" t="n">
        <v>1373</v>
      </c>
    </row>
    <row r="58" customFormat="false" ht="11.25" hidden="false" customHeight="true" outlineLevel="0" collapsed="false">
      <c r="B58" s="260" t="n">
        <v>2002</v>
      </c>
      <c r="C58" s="617" t="n">
        <v>2857</v>
      </c>
      <c r="D58" s="617" t="n">
        <v>1052</v>
      </c>
      <c r="E58" s="617" t="n">
        <v>814</v>
      </c>
      <c r="F58" s="617" t="n">
        <v>49</v>
      </c>
      <c r="G58" s="617" t="n">
        <v>81</v>
      </c>
      <c r="H58" s="617" t="n">
        <v>108</v>
      </c>
      <c r="I58" s="617" t="n">
        <v>445</v>
      </c>
      <c r="J58" s="617" t="n">
        <v>1360</v>
      </c>
    </row>
    <row r="59" customFormat="false" ht="11.45" hidden="false" customHeight="true" outlineLevel="0" collapsed="false">
      <c r="B59" s="260" t="n">
        <v>2003</v>
      </c>
      <c r="C59" s="617" t="n">
        <v>2720</v>
      </c>
      <c r="D59" s="617" t="n">
        <v>1020</v>
      </c>
      <c r="E59" s="617" t="n">
        <v>803</v>
      </c>
      <c r="F59" s="617" t="n">
        <v>27</v>
      </c>
      <c r="G59" s="617" t="n">
        <v>82</v>
      </c>
      <c r="H59" s="617" t="n">
        <v>108</v>
      </c>
      <c r="I59" s="617" t="n">
        <v>400</v>
      </c>
      <c r="J59" s="617" t="n">
        <v>1300</v>
      </c>
    </row>
    <row r="60" customFormat="false" ht="11.45" hidden="false" customHeight="true" outlineLevel="0" collapsed="false">
      <c r="B60" s="260" t="n">
        <v>2004</v>
      </c>
      <c r="C60" s="617" t="n">
        <v>2727</v>
      </c>
      <c r="D60" s="617" t="n">
        <v>1016</v>
      </c>
      <c r="E60" s="617" t="n">
        <v>797</v>
      </c>
      <c r="F60" s="617" t="n">
        <v>23</v>
      </c>
      <c r="G60" s="617" t="n">
        <v>89</v>
      </c>
      <c r="H60" s="617" t="n">
        <v>107</v>
      </c>
      <c r="I60" s="617" t="n">
        <v>412</v>
      </c>
      <c r="J60" s="617" t="n">
        <v>1299</v>
      </c>
    </row>
    <row r="61" customFormat="false" ht="11.45" hidden="false" customHeight="true" outlineLevel="0" collapsed="false">
      <c r="B61" s="260" t="n">
        <v>2005</v>
      </c>
      <c r="C61" s="617" t="n">
        <v>2824</v>
      </c>
      <c r="D61" s="617" t="n">
        <v>1003</v>
      </c>
      <c r="E61" s="617" t="n">
        <v>795</v>
      </c>
      <c r="F61" s="617" t="n">
        <v>16</v>
      </c>
      <c r="G61" s="617" t="n">
        <v>98</v>
      </c>
      <c r="H61" s="617" t="n">
        <v>94</v>
      </c>
      <c r="I61" s="617" t="n">
        <v>492</v>
      </c>
      <c r="J61" s="617" t="n">
        <v>1329</v>
      </c>
    </row>
    <row r="62" customFormat="false" ht="11.45" hidden="false" customHeight="true" outlineLevel="0" collapsed="false">
      <c r="B62" s="260" t="n">
        <v>2006</v>
      </c>
      <c r="C62" s="617" t="n">
        <v>2891</v>
      </c>
      <c r="D62" s="617" t="n">
        <v>1005</v>
      </c>
      <c r="E62" s="617" t="n">
        <v>779</v>
      </c>
      <c r="F62" s="617" t="n">
        <v>17</v>
      </c>
      <c r="G62" s="617" t="n">
        <v>114</v>
      </c>
      <c r="H62" s="617" t="n">
        <v>95</v>
      </c>
      <c r="I62" s="617" t="n">
        <v>510</v>
      </c>
      <c r="J62" s="617" t="n">
        <v>1376</v>
      </c>
    </row>
    <row r="63" customFormat="false" ht="11.45" hidden="false" customHeight="true" outlineLevel="0" collapsed="false">
      <c r="B63" s="260" t="n">
        <v>2007</v>
      </c>
      <c r="C63" s="617" t="n">
        <v>2902</v>
      </c>
      <c r="D63" s="617" t="n">
        <v>1017</v>
      </c>
      <c r="E63" s="617" t="n">
        <v>762</v>
      </c>
      <c r="F63" s="617" t="n">
        <v>15</v>
      </c>
      <c r="G63" s="617" t="n">
        <v>146</v>
      </c>
      <c r="H63" s="617" t="n">
        <v>94</v>
      </c>
      <c r="I63" s="617" t="n">
        <v>493</v>
      </c>
      <c r="J63" s="617" t="n">
        <v>1392</v>
      </c>
    </row>
    <row r="64" customFormat="false" ht="11.45" hidden="false" customHeight="true" outlineLevel="0" collapsed="false">
      <c r="B64" s="260" t="n">
        <v>2008</v>
      </c>
      <c r="C64" s="617" t="n">
        <v>2932</v>
      </c>
      <c r="D64" s="617" t="n">
        <v>1052</v>
      </c>
      <c r="E64" s="617" t="n">
        <v>774</v>
      </c>
      <c r="F64" s="617" t="n">
        <v>14</v>
      </c>
      <c r="G64" s="617" t="n">
        <v>149</v>
      </c>
      <c r="H64" s="617" t="n">
        <v>115</v>
      </c>
      <c r="I64" s="617" t="n">
        <v>449</v>
      </c>
      <c r="J64" s="617" t="n">
        <v>1431</v>
      </c>
    </row>
    <row r="65" customFormat="false" ht="11.45" hidden="false" customHeight="true" outlineLevel="0" collapsed="false">
      <c r="B65" s="260" t="n">
        <v>2009</v>
      </c>
      <c r="C65" s="617" t="n">
        <v>3179</v>
      </c>
      <c r="D65" s="617" t="n">
        <v>1129</v>
      </c>
      <c r="E65" s="617" t="n">
        <v>785</v>
      </c>
      <c r="F65" s="617" t="n">
        <v>10</v>
      </c>
      <c r="G65" s="617" t="n">
        <v>201</v>
      </c>
      <c r="H65" s="617" t="n">
        <v>133</v>
      </c>
      <c r="I65" s="617" t="n">
        <v>479</v>
      </c>
      <c r="J65" s="617" t="n">
        <v>1571</v>
      </c>
    </row>
    <row r="66" customFormat="false" ht="11.45" hidden="false" customHeight="true" outlineLevel="0" collapsed="false">
      <c r="B66" s="260" t="n">
        <v>2010</v>
      </c>
      <c r="C66" s="617" t="n">
        <v>3612</v>
      </c>
      <c r="D66" s="617" t="n">
        <v>1222</v>
      </c>
      <c r="E66" s="617" t="n">
        <v>771</v>
      </c>
      <c r="F66" s="617" t="n">
        <v>12</v>
      </c>
      <c r="G66" s="617" t="n">
        <v>301</v>
      </c>
      <c r="H66" s="617" t="n">
        <v>138</v>
      </c>
      <c r="I66" s="617" t="n">
        <v>872</v>
      </c>
      <c r="J66" s="617" t="n">
        <v>1518</v>
      </c>
    </row>
    <row r="67" customFormat="false" ht="11.45" hidden="false" customHeight="true" outlineLevel="0" collapsed="false">
      <c r="B67" s="260" t="n">
        <v>2011</v>
      </c>
      <c r="C67" s="617" t="n">
        <v>3934</v>
      </c>
      <c r="D67" s="617" t="n">
        <v>1271</v>
      </c>
      <c r="E67" s="617" t="n">
        <v>786</v>
      </c>
      <c r="F67" s="617" t="n">
        <v>11</v>
      </c>
      <c r="G67" s="617" t="n">
        <v>342</v>
      </c>
      <c r="H67" s="617" t="n">
        <v>132</v>
      </c>
      <c r="I67" s="617" t="n">
        <v>1071</v>
      </c>
      <c r="J67" s="617" t="n">
        <v>1592</v>
      </c>
    </row>
    <row r="68" customFormat="false" ht="11.45" hidden="false" customHeight="true" outlineLevel="0" collapsed="false">
      <c r="B68" s="260" t="n">
        <v>2012</v>
      </c>
      <c r="C68" s="617" t="n">
        <v>4548</v>
      </c>
      <c r="D68" s="617" t="n">
        <v>1350</v>
      </c>
      <c r="E68" s="617" t="n">
        <v>784</v>
      </c>
      <c r="F68" s="617" t="n">
        <v>15</v>
      </c>
      <c r="G68" s="617" t="n">
        <v>409</v>
      </c>
      <c r="H68" s="617" t="n">
        <v>142</v>
      </c>
      <c r="I68" s="617" t="n">
        <v>1584</v>
      </c>
      <c r="J68" s="617" t="n">
        <v>1614</v>
      </c>
    </row>
    <row r="69" customFormat="false" ht="11.45" hidden="false" customHeight="true" outlineLevel="0" collapsed="false">
      <c r="B69" s="260"/>
      <c r="C69" s="617"/>
      <c r="D69" s="617"/>
      <c r="E69" s="617"/>
      <c r="F69" s="617"/>
      <c r="G69" s="617"/>
      <c r="H69" s="617"/>
      <c r="I69" s="617"/>
      <c r="J69" s="617"/>
    </row>
    <row r="70" customFormat="false" ht="11.45" hidden="false" customHeight="true" outlineLevel="0" collapsed="false">
      <c r="A70" s="0" t="s">
        <v>605</v>
      </c>
      <c r="B70" s="260" t="n">
        <v>1993</v>
      </c>
      <c r="C70" s="617" t="n">
        <v>170</v>
      </c>
      <c r="D70" s="617" t="n">
        <v>29</v>
      </c>
      <c r="E70" s="617" t="n">
        <v>1</v>
      </c>
      <c r="F70" s="617" t="n">
        <v>28</v>
      </c>
      <c r="G70" s="617" t="n">
        <v>0</v>
      </c>
      <c r="H70" s="617" t="n">
        <v>0</v>
      </c>
      <c r="I70" s="617" t="n">
        <v>79</v>
      </c>
      <c r="J70" s="617" t="n">
        <v>62</v>
      </c>
    </row>
    <row r="71" customFormat="false" ht="11.45" hidden="false" customHeight="true" outlineLevel="0" collapsed="false">
      <c r="A71" s="0" t="s">
        <v>606</v>
      </c>
      <c r="B71" s="260" t="n">
        <v>1994</v>
      </c>
      <c r="C71" s="617" t="n">
        <v>252</v>
      </c>
      <c r="D71" s="617" t="n">
        <v>58</v>
      </c>
      <c r="E71" s="617" t="n">
        <v>7</v>
      </c>
      <c r="F71" s="617" t="n">
        <v>51</v>
      </c>
      <c r="G71" s="617" t="n">
        <v>0</v>
      </c>
      <c r="H71" s="617" t="n">
        <v>0</v>
      </c>
      <c r="I71" s="617" t="n">
        <v>128</v>
      </c>
      <c r="J71" s="617" t="n">
        <v>66</v>
      </c>
    </row>
    <row r="72" customFormat="false" ht="11.45" hidden="false" customHeight="true" outlineLevel="0" collapsed="false">
      <c r="B72" s="260" t="n">
        <v>1995</v>
      </c>
      <c r="C72" s="617" t="n">
        <v>220</v>
      </c>
      <c r="D72" s="617" t="n">
        <v>51</v>
      </c>
      <c r="E72" s="617" t="n">
        <v>10</v>
      </c>
      <c r="F72" s="617" t="n">
        <v>41</v>
      </c>
      <c r="G72" s="617" t="n">
        <v>0</v>
      </c>
      <c r="H72" s="617" t="n">
        <v>0</v>
      </c>
      <c r="I72" s="617" t="n">
        <v>103</v>
      </c>
      <c r="J72" s="617" t="n">
        <v>66</v>
      </c>
    </row>
    <row r="73" customFormat="false" ht="11.45" hidden="false" customHeight="true" outlineLevel="0" collapsed="false">
      <c r="B73" s="260" t="n">
        <v>1996</v>
      </c>
      <c r="C73" s="617" t="n">
        <v>246</v>
      </c>
      <c r="D73" s="617" t="n">
        <v>50</v>
      </c>
      <c r="E73" s="617" t="n">
        <v>8</v>
      </c>
      <c r="F73" s="617" t="n">
        <v>42</v>
      </c>
      <c r="G73" s="617" t="n">
        <v>0</v>
      </c>
      <c r="H73" s="617" t="n">
        <v>0</v>
      </c>
      <c r="I73" s="617" t="n">
        <v>127</v>
      </c>
      <c r="J73" s="617" t="n">
        <v>69</v>
      </c>
    </row>
    <row r="74" customFormat="false" ht="11.45" hidden="false" customHeight="true" outlineLevel="0" collapsed="false">
      <c r="B74" s="260" t="n">
        <v>1997</v>
      </c>
      <c r="C74" s="617" t="n">
        <v>257</v>
      </c>
      <c r="D74" s="617" t="n">
        <v>45</v>
      </c>
      <c r="E74" s="617" t="n">
        <v>7</v>
      </c>
      <c r="F74" s="617" t="n">
        <v>38</v>
      </c>
      <c r="G74" s="617" t="n">
        <v>0</v>
      </c>
      <c r="H74" s="617" t="n">
        <v>0</v>
      </c>
      <c r="I74" s="617" t="n">
        <v>149</v>
      </c>
      <c r="J74" s="617" t="n">
        <v>63</v>
      </c>
    </row>
    <row r="75" customFormat="false" ht="11.45" hidden="false" customHeight="true" outlineLevel="0" collapsed="false">
      <c r="B75" s="260" t="n">
        <v>1998</v>
      </c>
      <c r="C75" s="617" t="n">
        <v>273</v>
      </c>
      <c r="D75" s="617" t="n">
        <v>44</v>
      </c>
      <c r="E75" s="617" t="n">
        <v>8</v>
      </c>
      <c r="F75" s="617" t="n">
        <v>36</v>
      </c>
      <c r="G75" s="617" t="n">
        <v>0</v>
      </c>
      <c r="H75" s="617" t="n">
        <v>0</v>
      </c>
      <c r="I75" s="617" t="n">
        <v>167</v>
      </c>
      <c r="J75" s="617" t="n">
        <v>62</v>
      </c>
    </row>
    <row r="76" customFormat="false" ht="11.45" hidden="false" customHeight="true" outlineLevel="0" collapsed="false">
      <c r="B76" s="260" t="n">
        <v>1999</v>
      </c>
      <c r="C76" s="617" t="n">
        <v>243</v>
      </c>
      <c r="D76" s="617" t="n">
        <v>40</v>
      </c>
      <c r="E76" s="617" t="n">
        <v>6</v>
      </c>
      <c r="F76" s="617" t="n">
        <v>34</v>
      </c>
      <c r="G76" s="617" t="n">
        <v>0</v>
      </c>
      <c r="H76" s="617" t="n">
        <v>0</v>
      </c>
      <c r="I76" s="617" t="n">
        <v>146</v>
      </c>
      <c r="J76" s="617" t="n">
        <v>57</v>
      </c>
    </row>
    <row r="77" customFormat="false" ht="11.45" hidden="false" customHeight="true" outlineLevel="0" collapsed="false">
      <c r="B77" s="260" t="n">
        <v>2000</v>
      </c>
      <c r="C77" s="617" t="n">
        <v>280</v>
      </c>
      <c r="D77" s="617" t="n">
        <v>40</v>
      </c>
      <c r="E77" s="617" t="n">
        <v>6</v>
      </c>
      <c r="F77" s="617" t="n">
        <v>34</v>
      </c>
      <c r="G77" s="617" t="n">
        <v>0</v>
      </c>
      <c r="H77" s="617" t="n">
        <v>0</v>
      </c>
      <c r="I77" s="617" t="n">
        <v>181</v>
      </c>
      <c r="J77" s="617" t="n">
        <v>59</v>
      </c>
    </row>
    <row r="78" customFormat="false" ht="11.45" hidden="false" customHeight="true" outlineLevel="0" collapsed="false">
      <c r="B78" s="260" t="n">
        <v>2001</v>
      </c>
      <c r="C78" s="617" t="n">
        <v>235</v>
      </c>
      <c r="D78" s="617" t="n">
        <v>40</v>
      </c>
      <c r="E78" s="617" t="n">
        <v>7</v>
      </c>
      <c r="F78" s="617" t="n">
        <v>33</v>
      </c>
      <c r="G78" s="617" t="n">
        <v>0</v>
      </c>
      <c r="H78" s="617" t="n">
        <v>0</v>
      </c>
      <c r="I78" s="617" t="n">
        <v>136</v>
      </c>
      <c r="J78" s="617" t="n">
        <v>59</v>
      </c>
    </row>
    <row r="79" customFormat="false" ht="11.45" hidden="false" customHeight="true" outlineLevel="0" collapsed="false">
      <c r="B79" s="260" t="n">
        <v>2002</v>
      </c>
      <c r="C79" s="617" t="n">
        <v>224</v>
      </c>
      <c r="D79" s="617" t="n">
        <v>42</v>
      </c>
      <c r="E79" s="617" t="n">
        <v>5</v>
      </c>
      <c r="F79" s="617" t="n">
        <v>37</v>
      </c>
      <c r="G79" s="617" t="n">
        <v>0</v>
      </c>
      <c r="H79" s="617" t="n">
        <v>0</v>
      </c>
      <c r="I79" s="617" t="n">
        <v>122</v>
      </c>
      <c r="J79" s="617" t="n">
        <v>60</v>
      </c>
    </row>
    <row r="80" customFormat="false" ht="11.45" hidden="false" customHeight="true" outlineLevel="0" collapsed="false">
      <c r="B80" s="260" t="n">
        <v>2003</v>
      </c>
      <c r="C80" s="617" t="n">
        <v>294</v>
      </c>
      <c r="D80" s="617" t="n">
        <v>76</v>
      </c>
      <c r="E80" s="617" t="n">
        <v>14</v>
      </c>
      <c r="F80" s="617" t="n">
        <v>62</v>
      </c>
      <c r="G80" s="617" t="n">
        <v>0</v>
      </c>
      <c r="H80" s="617" t="n">
        <v>0</v>
      </c>
      <c r="I80" s="617" t="n">
        <v>132</v>
      </c>
      <c r="J80" s="617" t="n">
        <v>86</v>
      </c>
    </row>
    <row r="81" customFormat="false" ht="11.45" hidden="false" customHeight="true" outlineLevel="0" collapsed="false">
      <c r="B81" s="260" t="n">
        <v>2004</v>
      </c>
      <c r="C81" s="617" t="n">
        <v>295</v>
      </c>
      <c r="D81" s="617" t="n">
        <v>78</v>
      </c>
      <c r="E81" s="617" t="n">
        <v>15</v>
      </c>
      <c r="F81" s="617" t="n">
        <v>63</v>
      </c>
      <c r="G81" s="617" t="n">
        <v>0</v>
      </c>
      <c r="H81" s="617" t="n">
        <v>0</v>
      </c>
      <c r="I81" s="617" t="n">
        <v>134</v>
      </c>
      <c r="J81" s="617" t="n">
        <v>83</v>
      </c>
    </row>
    <row r="82" customFormat="false" ht="11.45" hidden="false" customHeight="true" outlineLevel="0" collapsed="false">
      <c r="B82" s="260" t="n">
        <v>2005</v>
      </c>
      <c r="C82" s="617" t="n">
        <v>296</v>
      </c>
      <c r="D82" s="617" t="n">
        <v>80</v>
      </c>
      <c r="E82" s="617" t="n">
        <v>16</v>
      </c>
      <c r="F82" s="617" t="n">
        <v>64</v>
      </c>
      <c r="G82" s="617" t="n">
        <v>0</v>
      </c>
      <c r="H82" s="617" t="n">
        <v>0</v>
      </c>
      <c r="I82" s="617" t="n">
        <v>137</v>
      </c>
      <c r="J82" s="617" t="n">
        <v>79</v>
      </c>
    </row>
    <row r="83" customFormat="false" ht="11.45" hidden="false" customHeight="true" outlineLevel="0" collapsed="false">
      <c r="B83" s="260" t="n">
        <v>2006</v>
      </c>
      <c r="C83" s="617" t="n">
        <v>257</v>
      </c>
      <c r="D83" s="617" t="n">
        <v>78</v>
      </c>
      <c r="E83" s="617" t="n">
        <v>13</v>
      </c>
      <c r="F83" s="617" t="n">
        <v>65</v>
      </c>
      <c r="G83" s="617" t="n">
        <v>0</v>
      </c>
      <c r="H83" s="617" t="n">
        <v>0</v>
      </c>
      <c r="I83" s="617" t="n">
        <v>105</v>
      </c>
      <c r="J83" s="617" t="n">
        <v>74</v>
      </c>
    </row>
    <row r="84" customFormat="false" ht="11.45" hidden="false" customHeight="true" outlineLevel="0" collapsed="false">
      <c r="B84" s="260" t="n">
        <v>2007</v>
      </c>
      <c r="C84" s="617" t="n">
        <v>247</v>
      </c>
      <c r="D84" s="617" t="n">
        <v>78</v>
      </c>
      <c r="E84" s="617" t="n">
        <v>13</v>
      </c>
      <c r="F84" s="617" t="n">
        <v>65</v>
      </c>
      <c r="G84" s="617" t="n">
        <v>0</v>
      </c>
      <c r="H84" s="617" t="n">
        <v>0</v>
      </c>
      <c r="I84" s="617" t="n">
        <v>94</v>
      </c>
      <c r="J84" s="617" t="n">
        <v>75</v>
      </c>
    </row>
    <row r="85" customFormat="false" ht="11.45" hidden="false" customHeight="true" outlineLevel="0" collapsed="false">
      <c r="B85" s="260" t="n">
        <v>2008</v>
      </c>
      <c r="C85" s="617" t="n">
        <v>245</v>
      </c>
      <c r="D85" s="617" t="n">
        <v>76</v>
      </c>
      <c r="E85" s="617" t="n">
        <v>12</v>
      </c>
      <c r="F85" s="617" t="n">
        <v>64</v>
      </c>
      <c r="G85" s="617" t="n">
        <v>0</v>
      </c>
      <c r="H85" s="617" t="n">
        <v>0</v>
      </c>
      <c r="I85" s="617" t="n">
        <v>98</v>
      </c>
      <c r="J85" s="617" t="n">
        <v>71</v>
      </c>
    </row>
    <row r="86" customFormat="false" ht="11.45" hidden="false" customHeight="true" outlineLevel="0" collapsed="false">
      <c r="B86" s="618" t="n">
        <v>2009</v>
      </c>
      <c r="C86" s="617" t="n">
        <v>255</v>
      </c>
      <c r="D86" s="617" t="n">
        <v>76</v>
      </c>
      <c r="E86" s="617" t="n">
        <v>11</v>
      </c>
      <c r="F86" s="617" t="n">
        <v>65</v>
      </c>
      <c r="G86" s="617" t="n">
        <v>0</v>
      </c>
      <c r="H86" s="617" t="n">
        <v>0</v>
      </c>
      <c r="I86" s="617" t="n">
        <v>105</v>
      </c>
      <c r="J86" s="617" t="n">
        <v>74</v>
      </c>
    </row>
    <row r="87" customFormat="false" ht="11.45" hidden="false" customHeight="true" outlineLevel="0" collapsed="false">
      <c r="B87" s="618" t="n">
        <v>2010</v>
      </c>
      <c r="C87" s="617" t="n">
        <v>253</v>
      </c>
      <c r="D87" s="617" t="n">
        <v>69</v>
      </c>
      <c r="E87" s="617" t="n">
        <v>9</v>
      </c>
      <c r="F87" s="617" t="n">
        <v>60</v>
      </c>
      <c r="G87" s="617" t="n">
        <v>0</v>
      </c>
      <c r="H87" s="617" t="n">
        <v>0</v>
      </c>
      <c r="I87" s="617" t="n">
        <v>112</v>
      </c>
      <c r="J87" s="617" t="n">
        <v>72</v>
      </c>
    </row>
    <row r="88" customFormat="false" ht="11.45" hidden="false" customHeight="true" outlineLevel="0" collapsed="false">
      <c r="B88" s="618" t="n">
        <v>2011</v>
      </c>
      <c r="C88" s="617" t="n">
        <v>254</v>
      </c>
      <c r="D88" s="617" t="n">
        <v>74</v>
      </c>
      <c r="E88" s="617" t="n">
        <v>11</v>
      </c>
      <c r="F88" s="617" t="n">
        <v>63</v>
      </c>
      <c r="G88" s="617" t="n">
        <v>0</v>
      </c>
      <c r="H88" s="617" t="n">
        <v>0</v>
      </c>
      <c r="I88" s="617" t="n">
        <v>110</v>
      </c>
      <c r="J88" s="617" t="n">
        <v>70</v>
      </c>
    </row>
    <row r="89" customFormat="false" ht="11.45" hidden="false" customHeight="true" outlineLevel="0" collapsed="false">
      <c r="B89" s="618" t="n">
        <v>2012</v>
      </c>
      <c r="C89" s="617" t="n">
        <v>264</v>
      </c>
      <c r="D89" s="617" t="n">
        <v>71</v>
      </c>
      <c r="E89" s="617" t="n">
        <v>10</v>
      </c>
      <c r="F89" s="617" t="n">
        <v>61</v>
      </c>
      <c r="G89" s="617" t="n">
        <v>0</v>
      </c>
      <c r="H89" s="617" t="n">
        <v>0</v>
      </c>
      <c r="I89" s="617" t="n">
        <v>124</v>
      </c>
      <c r="J89" s="617" t="n">
        <v>69</v>
      </c>
    </row>
    <row r="90" customFormat="false" ht="11.45" hidden="false" customHeight="true" outlineLevel="0" collapsed="false">
      <c r="B90" s="619"/>
    </row>
    <row r="91" customFormat="false" ht="11.45" hidden="false" customHeight="true" outlineLevel="0" collapsed="false">
      <c r="A91" s="180" t="s">
        <v>64</v>
      </c>
      <c r="B91" s="620" t="n">
        <v>1993</v>
      </c>
      <c r="C91" s="621" t="n">
        <v>24855</v>
      </c>
      <c r="D91" s="621" t="n">
        <v>9246</v>
      </c>
      <c r="E91" s="621" t="n">
        <v>1879</v>
      </c>
      <c r="F91" s="621" t="n">
        <v>3998</v>
      </c>
      <c r="G91" s="621" t="n">
        <v>2805</v>
      </c>
      <c r="H91" s="621" t="n">
        <v>564</v>
      </c>
      <c r="I91" s="621" t="n">
        <v>1076</v>
      </c>
      <c r="J91" s="621" t="n">
        <v>14533</v>
      </c>
    </row>
    <row r="92" customFormat="false" ht="11.45" hidden="false" customHeight="true" outlineLevel="0" collapsed="false">
      <c r="B92" s="620" t="n">
        <v>1994</v>
      </c>
      <c r="C92" s="621" t="n">
        <v>26801</v>
      </c>
      <c r="D92" s="621" t="n">
        <v>9697</v>
      </c>
      <c r="E92" s="621" t="n">
        <v>2068</v>
      </c>
      <c r="F92" s="621" t="n">
        <v>2178</v>
      </c>
      <c r="G92" s="621" t="n">
        <v>4939</v>
      </c>
      <c r="H92" s="621" t="n">
        <v>512</v>
      </c>
      <c r="I92" s="621" t="n">
        <v>1734</v>
      </c>
      <c r="J92" s="621" t="n">
        <v>15370</v>
      </c>
    </row>
    <row r="93" customFormat="false" ht="11.45" hidden="false" customHeight="true" outlineLevel="0" collapsed="false">
      <c r="B93" s="620" t="n">
        <v>1995</v>
      </c>
      <c r="C93" s="621" t="n">
        <v>27464</v>
      </c>
      <c r="D93" s="621" t="n">
        <v>9573</v>
      </c>
      <c r="E93" s="621" t="n">
        <v>2137</v>
      </c>
      <c r="F93" s="621" t="n">
        <v>1793</v>
      </c>
      <c r="G93" s="621" t="n">
        <v>5235</v>
      </c>
      <c r="H93" s="621" t="n">
        <v>408</v>
      </c>
      <c r="I93" s="621" t="n">
        <v>2192</v>
      </c>
      <c r="J93" s="621" t="n">
        <v>15699</v>
      </c>
    </row>
    <row r="94" customFormat="false" ht="11.45" hidden="false" customHeight="true" outlineLevel="0" collapsed="false">
      <c r="B94" s="620" t="n">
        <v>1996</v>
      </c>
      <c r="C94" s="621" t="n">
        <v>27256</v>
      </c>
      <c r="D94" s="621" t="n">
        <v>9653</v>
      </c>
      <c r="E94" s="621" t="n">
        <v>2139</v>
      </c>
      <c r="F94" s="621" t="n">
        <v>1660</v>
      </c>
      <c r="G94" s="621" t="n">
        <v>5482</v>
      </c>
      <c r="H94" s="621" t="n">
        <v>372</v>
      </c>
      <c r="I94" s="621" t="n">
        <v>2220</v>
      </c>
      <c r="J94" s="621" t="n">
        <v>15383</v>
      </c>
    </row>
    <row r="95" customFormat="false" ht="11.45" hidden="false" customHeight="true" outlineLevel="0" collapsed="false">
      <c r="B95" s="620" t="n">
        <v>1997</v>
      </c>
      <c r="C95" s="621" t="n">
        <v>26901</v>
      </c>
      <c r="D95" s="621" t="n">
        <v>9392</v>
      </c>
      <c r="E95" s="621" t="n">
        <v>2197</v>
      </c>
      <c r="F95" s="621" t="n">
        <v>710</v>
      </c>
      <c r="G95" s="621" t="n">
        <v>6104</v>
      </c>
      <c r="H95" s="621" t="n">
        <v>381</v>
      </c>
      <c r="I95" s="621" t="n">
        <v>2536</v>
      </c>
      <c r="J95" s="621" t="n">
        <v>14973</v>
      </c>
    </row>
    <row r="96" customFormat="false" ht="11.45" hidden="false" customHeight="true" outlineLevel="0" collapsed="false">
      <c r="B96" s="620" t="n">
        <v>1998</v>
      </c>
      <c r="C96" s="621" t="n">
        <v>26878</v>
      </c>
      <c r="D96" s="621" t="n">
        <v>9262</v>
      </c>
      <c r="E96" s="621" t="n">
        <v>2224</v>
      </c>
      <c r="F96" s="621" t="n">
        <v>665</v>
      </c>
      <c r="G96" s="621" t="n">
        <v>5988</v>
      </c>
      <c r="H96" s="621" t="n">
        <v>385</v>
      </c>
      <c r="I96" s="621" t="n">
        <v>2696</v>
      </c>
      <c r="J96" s="621" t="n">
        <v>14920</v>
      </c>
    </row>
    <row r="97" customFormat="false" ht="11.45" hidden="false" customHeight="true" outlineLevel="0" collapsed="false">
      <c r="B97" s="620" t="n">
        <v>1999</v>
      </c>
      <c r="C97" s="621" t="n">
        <v>26711</v>
      </c>
      <c r="D97" s="621" t="n">
        <v>9263</v>
      </c>
      <c r="E97" s="621" t="n">
        <v>2228</v>
      </c>
      <c r="F97" s="621" t="n">
        <v>613</v>
      </c>
      <c r="G97" s="621" t="n">
        <v>6031</v>
      </c>
      <c r="H97" s="621" t="n">
        <v>391</v>
      </c>
      <c r="I97" s="621" t="n">
        <v>2849</v>
      </c>
      <c r="J97" s="621" t="n">
        <v>14599</v>
      </c>
    </row>
    <row r="98" customFormat="false" ht="11.45" hidden="false" customHeight="true" outlineLevel="0" collapsed="false">
      <c r="A98" s="180"/>
      <c r="B98" s="620" t="n">
        <v>2000</v>
      </c>
      <c r="C98" s="621" t="n">
        <v>27211</v>
      </c>
      <c r="D98" s="621" t="n">
        <v>9282</v>
      </c>
      <c r="E98" s="621" t="n">
        <v>2245</v>
      </c>
      <c r="F98" s="621" t="n">
        <v>631</v>
      </c>
      <c r="G98" s="621" t="n">
        <v>6020</v>
      </c>
      <c r="H98" s="621" t="n">
        <v>386</v>
      </c>
      <c r="I98" s="621" t="n">
        <v>3092</v>
      </c>
      <c r="J98" s="621" t="n">
        <v>14837</v>
      </c>
    </row>
    <row r="99" customFormat="false" ht="11.45" hidden="false" customHeight="true" outlineLevel="0" collapsed="false">
      <c r="A99" s="180"/>
      <c r="B99" s="620" t="n">
        <v>2001</v>
      </c>
      <c r="C99" s="621" t="n">
        <v>27700</v>
      </c>
      <c r="D99" s="621" t="n">
        <v>9512</v>
      </c>
      <c r="E99" s="621" t="n">
        <v>2255</v>
      </c>
      <c r="F99" s="621" t="n">
        <v>633</v>
      </c>
      <c r="G99" s="621" t="n">
        <v>6242</v>
      </c>
      <c r="H99" s="621" t="n">
        <v>382</v>
      </c>
      <c r="I99" s="621" t="n">
        <v>3141</v>
      </c>
      <c r="J99" s="621" t="n">
        <v>15047</v>
      </c>
    </row>
    <row r="100" customFormat="false" ht="11.45" hidden="false" customHeight="true" outlineLevel="0" collapsed="false">
      <c r="A100" s="180"/>
      <c r="B100" s="620" t="n">
        <v>2002</v>
      </c>
      <c r="C100" s="621" t="n">
        <v>26950</v>
      </c>
      <c r="D100" s="621" t="n">
        <v>9561</v>
      </c>
      <c r="E100" s="621" t="n">
        <v>2210</v>
      </c>
      <c r="F100" s="621" t="n">
        <v>580</v>
      </c>
      <c r="G100" s="621" t="n">
        <v>6403</v>
      </c>
      <c r="H100" s="621" t="n">
        <v>368</v>
      </c>
      <c r="I100" s="621" t="n">
        <v>3083</v>
      </c>
      <c r="J100" s="621" t="n">
        <v>14306</v>
      </c>
    </row>
    <row r="101" customFormat="false" ht="11.45" hidden="false" customHeight="true" outlineLevel="0" collapsed="false">
      <c r="A101" s="180"/>
      <c r="B101" s="620" t="n">
        <v>2003</v>
      </c>
      <c r="C101" s="621" t="n">
        <v>27783</v>
      </c>
      <c r="D101" s="621" t="n">
        <v>9877</v>
      </c>
      <c r="E101" s="621" t="n">
        <v>2251</v>
      </c>
      <c r="F101" s="621" t="n">
        <v>513</v>
      </c>
      <c r="G101" s="621" t="n">
        <v>6754</v>
      </c>
      <c r="H101" s="621" t="n">
        <v>359</v>
      </c>
      <c r="I101" s="621" t="n">
        <v>3396</v>
      </c>
      <c r="J101" s="621" t="n">
        <v>14510</v>
      </c>
    </row>
    <row r="102" customFormat="false" ht="11.45" hidden="false" customHeight="true" outlineLevel="0" collapsed="false">
      <c r="A102" s="180"/>
      <c r="B102" s="620" t="n">
        <v>2004</v>
      </c>
      <c r="C102" s="621" t="n">
        <v>27380</v>
      </c>
      <c r="D102" s="621" t="n">
        <v>9794</v>
      </c>
      <c r="E102" s="621" t="n">
        <v>2213</v>
      </c>
      <c r="F102" s="621" t="n">
        <v>450</v>
      </c>
      <c r="G102" s="621" t="n">
        <v>6774</v>
      </c>
      <c r="H102" s="621" t="n">
        <v>357</v>
      </c>
      <c r="I102" s="621" t="n">
        <v>3554</v>
      </c>
      <c r="J102" s="621" t="n">
        <v>14032</v>
      </c>
    </row>
    <row r="103" customFormat="false" ht="11.45" hidden="false" customHeight="true" outlineLevel="0" collapsed="false">
      <c r="A103" s="180" t="s">
        <v>257</v>
      </c>
      <c r="B103" s="620" t="n">
        <v>2005</v>
      </c>
      <c r="C103" s="621" t="n">
        <v>27812</v>
      </c>
      <c r="D103" s="621" t="n">
        <v>9961</v>
      </c>
      <c r="E103" s="621" t="n">
        <v>2185</v>
      </c>
      <c r="F103" s="621" t="n">
        <v>399</v>
      </c>
      <c r="G103" s="621" t="n">
        <v>7047</v>
      </c>
      <c r="H103" s="621" t="n">
        <v>330</v>
      </c>
      <c r="I103" s="621" t="n">
        <v>3750</v>
      </c>
      <c r="J103" s="621" t="n">
        <v>14101</v>
      </c>
    </row>
    <row r="104" customFormat="false" ht="11.45" hidden="false" customHeight="true" outlineLevel="0" collapsed="false">
      <c r="A104" s="180"/>
      <c r="B104" s="620" t="n">
        <v>2006</v>
      </c>
      <c r="C104" s="621" t="n">
        <v>27826</v>
      </c>
      <c r="D104" s="621" t="n">
        <v>10299</v>
      </c>
      <c r="E104" s="621" t="n">
        <v>2191</v>
      </c>
      <c r="F104" s="621" t="n">
        <v>344</v>
      </c>
      <c r="G104" s="621" t="n">
        <v>7444</v>
      </c>
      <c r="H104" s="621" t="n">
        <v>320</v>
      </c>
      <c r="I104" s="621" t="n">
        <v>3617</v>
      </c>
      <c r="J104" s="621" t="n">
        <v>13910</v>
      </c>
    </row>
    <row r="105" customFormat="false" ht="11.45" hidden="false" customHeight="true" outlineLevel="0" collapsed="false">
      <c r="A105" s="180"/>
      <c r="B105" s="620" t="n">
        <v>2007</v>
      </c>
      <c r="C105" s="621" t="n">
        <v>28605</v>
      </c>
      <c r="D105" s="621" t="n">
        <v>10505</v>
      </c>
      <c r="E105" s="621" t="n">
        <v>2178</v>
      </c>
      <c r="F105" s="621" t="n">
        <v>271</v>
      </c>
      <c r="G105" s="621" t="n">
        <v>7730</v>
      </c>
      <c r="H105" s="621" t="n">
        <v>326</v>
      </c>
      <c r="I105" s="621" t="n">
        <v>3609</v>
      </c>
      <c r="J105" s="621" t="n">
        <v>14491</v>
      </c>
    </row>
    <row r="106" customFormat="false" ht="11.45" hidden="false" customHeight="true" outlineLevel="0" collapsed="false">
      <c r="B106" s="620" t="n">
        <v>2008</v>
      </c>
      <c r="C106" s="621" t="n">
        <v>29551</v>
      </c>
      <c r="D106" s="621" t="n">
        <v>11248</v>
      </c>
      <c r="E106" s="621" t="n">
        <v>2167</v>
      </c>
      <c r="F106" s="621" t="n">
        <v>232</v>
      </c>
      <c r="G106" s="621" t="n">
        <v>8489</v>
      </c>
      <c r="H106" s="621" t="n">
        <v>360</v>
      </c>
      <c r="I106" s="621" t="n">
        <v>3397</v>
      </c>
      <c r="J106" s="621" t="n">
        <v>14906</v>
      </c>
    </row>
    <row r="107" customFormat="false" ht="11.45" hidden="false" customHeight="true" outlineLevel="0" collapsed="false">
      <c r="B107" s="622" t="n">
        <v>2009</v>
      </c>
      <c r="C107" s="621" t="n">
        <v>31110</v>
      </c>
      <c r="D107" s="621" t="n">
        <v>12284</v>
      </c>
      <c r="E107" s="621" t="n">
        <v>2192</v>
      </c>
      <c r="F107" s="621" t="n">
        <v>216</v>
      </c>
      <c r="G107" s="621" t="n">
        <v>9509</v>
      </c>
      <c r="H107" s="621" t="n">
        <v>367</v>
      </c>
      <c r="I107" s="621" t="n">
        <v>3446</v>
      </c>
      <c r="J107" s="621" t="n">
        <v>15380</v>
      </c>
    </row>
    <row r="108" customFormat="false" ht="11.45" hidden="false" customHeight="true" outlineLevel="0" collapsed="false">
      <c r="B108" s="622" t="n">
        <v>2010</v>
      </c>
      <c r="C108" s="621" t="n">
        <v>32927</v>
      </c>
      <c r="D108" s="621" t="n">
        <v>12996</v>
      </c>
      <c r="E108" s="621" t="n">
        <v>2185</v>
      </c>
      <c r="F108" s="621" t="n">
        <v>162</v>
      </c>
      <c r="G108" s="621" t="n">
        <v>10228</v>
      </c>
      <c r="H108" s="621" t="n">
        <v>421</v>
      </c>
      <c r="I108" s="621" t="n">
        <v>4206</v>
      </c>
      <c r="J108" s="621" t="n">
        <v>15725</v>
      </c>
    </row>
    <row r="109" customFormat="false" ht="11.45" hidden="false" customHeight="true" outlineLevel="0" collapsed="false">
      <c r="B109" s="622" t="n">
        <v>2011</v>
      </c>
      <c r="C109" s="621" t="n">
        <v>39554</v>
      </c>
      <c r="D109" s="621" t="n">
        <v>13588</v>
      </c>
      <c r="E109" s="621" t="n">
        <v>2217</v>
      </c>
      <c r="F109" s="621" t="n">
        <v>157</v>
      </c>
      <c r="G109" s="621" t="n">
        <v>10786</v>
      </c>
      <c r="H109" s="621" t="n">
        <v>428</v>
      </c>
      <c r="I109" s="621" t="n">
        <v>10080</v>
      </c>
      <c r="J109" s="621" t="n">
        <v>15886</v>
      </c>
    </row>
    <row r="110" customFormat="false" ht="11.45" hidden="false" customHeight="true" outlineLevel="0" collapsed="false">
      <c r="B110" s="622" t="n">
        <v>2012</v>
      </c>
      <c r="C110" s="621" t="n">
        <v>41491</v>
      </c>
      <c r="D110" s="621" t="n">
        <v>14133</v>
      </c>
      <c r="E110" s="621" t="n">
        <v>2224</v>
      </c>
      <c r="F110" s="621" t="n">
        <v>143</v>
      </c>
      <c r="G110" s="621" t="n">
        <v>11281</v>
      </c>
      <c r="H110" s="621" t="n">
        <v>485</v>
      </c>
      <c r="I110" s="621" t="n">
        <v>11001</v>
      </c>
      <c r="J110" s="621" t="n">
        <v>16357</v>
      </c>
    </row>
    <row r="111" customFormat="false" ht="8.1" hidden="false" customHeight="true" outlineLevel="0" collapsed="false">
      <c r="B111" s="623"/>
      <c r="C111" s="621"/>
      <c r="D111" s="621"/>
      <c r="E111" s="621"/>
      <c r="F111" s="621"/>
      <c r="G111" s="621"/>
      <c r="H111" s="621"/>
      <c r="I111" s="621"/>
      <c r="J111" s="621"/>
    </row>
    <row r="112" customFormat="false" ht="10.5" hidden="false" customHeight="true" outlineLevel="0" collapsed="false">
      <c r="A112" s="243" t="s">
        <v>125</v>
      </c>
    </row>
    <row r="113" customFormat="false" ht="10.5" hidden="false" customHeight="true" outlineLevel="0" collapsed="false">
      <c r="A113" s="243" t="s">
        <v>607</v>
      </c>
    </row>
  </sheetData>
  <mergeCells count="9">
    <mergeCell ref="A1:J1"/>
    <mergeCell ref="A3:A5"/>
    <mergeCell ref="B3:B5"/>
    <mergeCell ref="C3:C5"/>
    <mergeCell ref="D3:H3"/>
    <mergeCell ref="I3:I5"/>
    <mergeCell ref="J3:J5"/>
    <mergeCell ref="D4:D5"/>
    <mergeCell ref="E4:H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" zeroHeight="false" outlineLevelRow="0" outlineLevelCol="0"/>
  <cols>
    <col collapsed="false" customWidth="true" hidden="false" outlineLevel="0" max="1" min="1" style="12" width="29.7"/>
    <col collapsed="false" customWidth="true" hidden="false" outlineLevel="0" max="2" min="2" style="63" width="5.28"/>
    <col collapsed="false" customWidth="true" hidden="false" outlineLevel="0" max="3" min="3" style="12" width="9.42"/>
    <col collapsed="false" customWidth="true" hidden="false" outlineLevel="0" max="4" min="4" style="12" width="7.99"/>
    <col collapsed="false" customWidth="true" hidden="false" outlineLevel="0" max="9" min="5" style="12" width="8.56"/>
    <col collapsed="false" customWidth="false" hidden="false" outlineLevel="0" max="257" min="10" style="12" width="11.42"/>
  </cols>
  <sheetData>
    <row r="1" customFormat="false" ht="27.75" hidden="false" customHeight="true" outlineLevel="0" collapsed="false">
      <c r="A1" s="101" t="s">
        <v>608</v>
      </c>
      <c r="B1" s="101"/>
      <c r="C1" s="101"/>
      <c r="D1" s="101"/>
      <c r="E1" s="101"/>
      <c r="F1" s="101"/>
      <c r="G1" s="101"/>
      <c r="H1" s="101"/>
      <c r="I1" s="101"/>
    </row>
    <row r="2" customFormat="false" ht="12" hidden="false" customHeight="true" outlineLevel="0" collapsed="false">
      <c r="A2" s="60"/>
    </row>
    <row r="3" s="29" customFormat="true" ht="12" hidden="false" customHeight="true" outlineLevel="0" collapsed="false">
      <c r="A3" s="624" t="s">
        <v>63</v>
      </c>
      <c r="B3" s="625" t="s">
        <v>292</v>
      </c>
      <c r="C3" s="522" t="s">
        <v>315</v>
      </c>
      <c r="D3" s="166" t="s">
        <v>413</v>
      </c>
      <c r="E3" s="166"/>
      <c r="F3" s="166"/>
      <c r="G3" s="166"/>
      <c r="H3" s="166"/>
      <c r="I3" s="167" t="s">
        <v>609</v>
      </c>
    </row>
    <row r="4" s="29" customFormat="true" ht="12" hidden="false" customHeight="true" outlineLevel="0" collapsed="false">
      <c r="A4" s="624"/>
      <c r="B4" s="625"/>
      <c r="C4" s="625"/>
      <c r="D4" s="169" t="s">
        <v>67</v>
      </c>
      <c r="E4" s="333" t="s">
        <v>610</v>
      </c>
      <c r="F4" s="333"/>
      <c r="G4" s="333"/>
      <c r="H4" s="333"/>
      <c r="I4" s="167"/>
    </row>
    <row r="5" s="29" customFormat="true" ht="12" hidden="false" customHeight="true" outlineLevel="0" collapsed="false">
      <c r="A5" s="624"/>
      <c r="B5" s="625"/>
      <c r="C5" s="625"/>
      <c r="D5" s="169"/>
      <c r="E5" s="169" t="s">
        <v>318</v>
      </c>
      <c r="F5" s="333" t="s">
        <v>493</v>
      </c>
      <c r="G5" s="333"/>
      <c r="H5" s="169" t="s">
        <v>611</v>
      </c>
      <c r="I5" s="167"/>
    </row>
    <row r="6" s="29" customFormat="true" ht="12" hidden="false" customHeight="true" outlineLevel="0" collapsed="false">
      <c r="A6" s="624"/>
      <c r="B6" s="625"/>
      <c r="C6" s="625"/>
      <c r="D6" s="169"/>
      <c r="E6" s="169"/>
      <c r="F6" s="471" t="s">
        <v>612</v>
      </c>
      <c r="G6" s="626" t="s">
        <v>613</v>
      </c>
      <c r="H6" s="169"/>
      <c r="I6" s="167"/>
    </row>
    <row r="7" customFormat="false" ht="12" hidden="false" customHeight="true" outlineLevel="0" collapsed="false">
      <c r="C7" s="15"/>
      <c r="D7" s="23"/>
      <c r="E7" s="15"/>
      <c r="F7" s="23"/>
      <c r="G7" s="23"/>
      <c r="H7" s="15"/>
    </row>
    <row r="8" customFormat="false" ht="12" hidden="false" customHeight="true" outlineLevel="0" collapsed="false">
      <c r="B8" s="12"/>
      <c r="C8" s="531" t="s">
        <v>134</v>
      </c>
      <c r="D8" s="531"/>
      <c r="E8" s="531"/>
      <c r="F8" s="531"/>
      <c r="G8" s="531"/>
      <c r="H8" s="531"/>
      <c r="I8" s="531"/>
    </row>
    <row r="9" customFormat="false" ht="12" hidden="false" customHeight="true" outlineLevel="0" collapsed="false">
      <c r="B9" s="12"/>
    </row>
    <row r="10" customFormat="false" ht="12" hidden="false" customHeight="true" outlineLevel="0" collapsed="false">
      <c r="A10" s="60" t="s">
        <v>64</v>
      </c>
      <c r="B10" s="627" t="n">
        <v>1993</v>
      </c>
      <c r="C10" s="476" t="n">
        <v>10322</v>
      </c>
      <c r="D10" s="476" t="n">
        <v>9246</v>
      </c>
      <c r="E10" s="476" t="n">
        <v>1879</v>
      </c>
      <c r="F10" s="476" t="n">
        <v>4550</v>
      </c>
      <c r="G10" s="476" t="n">
        <v>3858</v>
      </c>
      <c r="H10" s="476" t="n">
        <v>838</v>
      </c>
      <c r="I10" s="476" t="n">
        <v>1076</v>
      </c>
    </row>
    <row r="11" customFormat="false" ht="12" hidden="false" customHeight="true" outlineLevel="0" collapsed="false">
      <c r="B11" s="627" t="n">
        <v>1994</v>
      </c>
      <c r="C11" s="476" t="n">
        <v>11431</v>
      </c>
      <c r="D11" s="476" t="n">
        <v>9697</v>
      </c>
      <c r="E11" s="476" t="n">
        <v>2068</v>
      </c>
      <c r="F11" s="476" t="n">
        <v>4296</v>
      </c>
      <c r="G11" s="476" t="n">
        <v>4317</v>
      </c>
      <c r="H11" s="476" t="n">
        <v>1084</v>
      </c>
      <c r="I11" s="476" t="n">
        <v>1734</v>
      </c>
    </row>
    <row r="12" customFormat="false" ht="12" hidden="false" customHeight="true" outlineLevel="0" collapsed="false">
      <c r="B12" s="627" t="n">
        <v>1995</v>
      </c>
      <c r="C12" s="476" t="n">
        <v>11765</v>
      </c>
      <c r="D12" s="476" t="n">
        <v>9573</v>
      </c>
      <c r="E12" s="476" t="n">
        <v>2137</v>
      </c>
      <c r="F12" s="476" t="n">
        <v>4236</v>
      </c>
      <c r="G12" s="476" t="n">
        <v>3985</v>
      </c>
      <c r="H12" s="476" t="n">
        <v>1352</v>
      </c>
      <c r="I12" s="476" t="n">
        <v>2192</v>
      </c>
    </row>
    <row r="13" customFormat="false" ht="12" hidden="false" customHeight="true" outlineLevel="0" collapsed="false">
      <c r="B13" s="627" t="n">
        <v>1996</v>
      </c>
      <c r="C13" s="476" t="n">
        <v>11873</v>
      </c>
      <c r="D13" s="476" t="n">
        <v>9653</v>
      </c>
      <c r="E13" s="476" t="n">
        <v>2139</v>
      </c>
      <c r="F13" s="476" t="n">
        <v>4125</v>
      </c>
      <c r="G13" s="476" t="n">
        <v>3949</v>
      </c>
      <c r="H13" s="476" t="n">
        <v>1579</v>
      </c>
      <c r="I13" s="476" t="n">
        <v>2220</v>
      </c>
    </row>
    <row r="14" customFormat="false" ht="12" hidden="false" customHeight="true" outlineLevel="0" collapsed="false">
      <c r="B14" s="627" t="n">
        <v>1997</v>
      </c>
      <c r="C14" s="476" t="n">
        <v>11928</v>
      </c>
      <c r="D14" s="476" t="n">
        <v>9392</v>
      </c>
      <c r="E14" s="476" t="n">
        <v>2197</v>
      </c>
      <c r="F14" s="476" t="n">
        <v>4163</v>
      </c>
      <c r="G14" s="476" t="n">
        <v>3456</v>
      </c>
      <c r="H14" s="476" t="n">
        <v>1773</v>
      </c>
      <c r="I14" s="476" t="n">
        <v>2536</v>
      </c>
    </row>
    <row r="15" customFormat="false" ht="12" hidden="false" customHeight="true" outlineLevel="0" collapsed="false">
      <c r="B15" s="627" t="n">
        <v>1998</v>
      </c>
      <c r="C15" s="476" t="n">
        <v>11958</v>
      </c>
      <c r="D15" s="476" t="n">
        <v>9262</v>
      </c>
      <c r="E15" s="476" t="n">
        <v>2224</v>
      </c>
      <c r="F15" s="476" t="n">
        <v>4172</v>
      </c>
      <c r="G15" s="476" t="n">
        <v>3369</v>
      </c>
      <c r="H15" s="476" t="n">
        <v>1721</v>
      </c>
      <c r="I15" s="476" t="n">
        <v>2696</v>
      </c>
    </row>
    <row r="16" s="60" customFormat="true" ht="12" hidden="false" customHeight="true" outlineLevel="0" collapsed="false">
      <c r="B16" s="628" t="n">
        <v>1999</v>
      </c>
      <c r="C16" s="476" t="n">
        <v>12112</v>
      </c>
      <c r="D16" s="476" t="n">
        <v>9263</v>
      </c>
      <c r="E16" s="476" t="n">
        <v>2228</v>
      </c>
      <c r="F16" s="476" t="n">
        <v>4069</v>
      </c>
      <c r="G16" s="476" t="n">
        <v>3366</v>
      </c>
      <c r="H16" s="476" t="n">
        <v>1828</v>
      </c>
      <c r="I16" s="476" t="n">
        <v>2849</v>
      </c>
    </row>
    <row r="17" s="60" customFormat="true" ht="12" hidden="false" customHeight="true" outlineLevel="0" collapsed="false">
      <c r="B17" s="628" t="n">
        <v>2000</v>
      </c>
      <c r="C17" s="476" t="n">
        <v>12374</v>
      </c>
      <c r="D17" s="476" t="n">
        <v>9282</v>
      </c>
      <c r="E17" s="476" t="n">
        <v>2245</v>
      </c>
      <c r="F17" s="476" t="n">
        <v>4091</v>
      </c>
      <c r="G17" s="476" t="n">
        <v>3434</v>
      </c>
      <c r="H17" s="476" t="n">
        <v>1757</v>
      </c>
      <c r="I17" s="476" t="n">
        <v>3092</v>
      </c>
    </row>
    <row r="18" s="60" customFormat="true" ht="12" hidden="false" customHeight="true" outlineLevel="0" collapsed="false">
      <c r="B18" s="628" t="n">
        <v>2001</v>
      </c>
      <c r="C18" s="476" t="n">
        <v>12653</v>
      </c>
      <c r="D18" s="476" t="n">
        <v>9512</v>
      </c>
      <c r="E18" s="476" t="n">
        <v>2255</v>
      </c>
      <c r="F18" s="476" t="n">
        <v>4101</v>
      </c>
      <c r="G18" s="476" t="n">
        <v>3457</v>
      </c>
      <c r="H18" s="476" t="n">
        <v>1954</v>
      </c>
      <c r="I18" s="476" t="n">
        <v>3141</v>
      </c>
    </row>
    <row r="19" s="60" customFormat="true" ht="12" hidden="false" customHeight="true" outlineLevel="0" collapsed="false">
      <c r="B19" s="628" t="n">
        <v>2002</v>
      </c>
      <c r="C19" s="476" t="n">
        <v>12644</v>
      </c>
      <c r="D19" s="476" t="n">
        <v>9561</v>
      </c>
      <c r="E19" s="476" t="n">
        <v>2210</v>
      </c>
      <c r="F19" s="476" t="n">
        <v>4032</v>
      </c>
      <c r="G19" s="476" t="n">
        <v>3420</v>
      </c>
      <c r="H19" s="476" t="n">
        <v>2109</v>
      </c>
      <c r="I19" s="476" t="n">
        <v>3083</v>
      </c>
    </row>
    <row r="20" s="60" customFormat="true" ht="12" hidden="false" customHeight="true" outlineLevel="0" collapsed="false">
      <c r="B20" s="628" t="n">
        <v>2003</v>
      </c>
      <c r="C20" s="476" t="n">
        <v>13273</v>
      </c>
      <c r="D20" s="476" t="n">
        <v>9877</v>
      </c>
      <c r="E20" s="476" t="n">
        <v>2251</v>
      </c>
      <c r="F20" s="476" t="n">
        <v>3906</v>
      </c>
      <c r="G20" s="476" t="n">
        <v>3514</v>
      </c>
      <c r="H20" s="476" t="n">
        <v>2457</v>
      </c>
      <c r="I20" s="476" t="n">
        <v>3396</v>
      </c>
    </row>
    <row r="21" s="60" customFormat="true" ht="12" hidden="false" customHeight="true" outlineLevel="0" collapsed="false">
      <c r="B21" s="628" t="n">
        <v>2004</v>
      </c>
      <c r="C21" s="476" t="n">
        <v>13348</v>
      </c>
      <c r="D21" s="476" t="n">
        <v>9794</v>
      </c>
      <c r="E21" s="476" t="n">
        <v>2213</v>
      </c>
      <c r="F21" s="476" t="n">
        <v>4004</v>
      </c>
      <c r="G21" s="476" t="n">
        <v>3335</v>
      </c>
      <c r="H21" s="476" t="n">
        <v>2455</v>
      </c>
      <c r="I21" s="476" t="n">
        <v>3554</v>
      </c>
    </row>
    <row r="22" s="60" customFormat="true" ht="12" hidden="false" customHeight="true" outlineLevel="0" collapsed="false">
      <c r="B22" s="628" t="n">
        <v>2005</v>
      </c>
      <c r="C22" s="476" t="n">
        <v>13711</v>
      </c>
      <c r="D22" s="476" t="n">
        <v>9961</v>
      </c>
      <c r="E22" s="476" t="n">
        <v>2185</v>
      </c>
      <c r="F22" s="476" t="n">
        <v>3705</v>
      </c>
      <c r="G22" s="476" t="n">
        <v>3333</v>
      </c>
      <c r="H22" s="476" t="n">
        <v>2923</v>
      </c>
      <c r="I22" s="476" t="n">
        <v>3750</v>
      </c>
    </row>
    <row r="23" s="60" customFormat="true" ht="12" hidden="false" customHeight="true" outlineLevel="0" collapsed="false">
      <c r="B23" s="628" t="n">
        <v>2006</v>
      </c>
      <c r="C23" s="476" t="n">
        <v>13916</v>
      </c>
      <c r="D23" s="476" t="n">
        <v>10299</v>
      </c>
      <c r="E23" s="476" t="n">
        <v>2191</v>
      </c>
      <c r="F23" s="476" t="n">
        <v>3614</v>
      </c>
      <c r="G23" s="476" t="n">
        <v>3478</v>
      </c>
      <c r="H23" s="476" t="n">
        <v>3207</v>
      </c>
      <c r="I23" s="476" t="n">
        <v>3617</v>
      </c>
    </row>
    <row r="24" s="60" customFormat="true" ht="12" hidden="false" customHeight="true" outlineLevel="0" collapsed="false">
      <c r="B24" s="628" t="n">
        <v>2007</v>
      </c>
      <c r="C24" s="476" t="n">
        <v>14114</v>
      </c>
      <c r="D24" s="476" t="n">
        <v>10505</v>
      </c>
      <c r="E24" s="476" t="n">
        <v>2178</v>
      </c>
      <c r="F24" s="476" t="n">
        <v>3600</v>
      </c>
      <c r="G24" s="476" t="n">
        <v>3760</v>
      </c>
      <c r="H24" s="476" t="n">
        <v>3145</v>
      </c>
      <c r="I24" s="476" t="n">
        <v>3609</v>
      </c>
    </row>
    <row r="25" s="60" customFormat="true" ht="12" hidden="false" customHeight="true" outlineLevel="0" collapsed="false">
      <c r="B25" s="628" t="n">
        <v>2008</v>
      </c>
      <c r="C25" s="476" t="n">
        <v>14645</v>
      </c>
      <c r="D25" s="476" t="n">
        <v>11248</v>
      </c>
      <c r="E25" s="476" t="n">
        <v>2167</v>
      </c>
      <c r="F25" s="476" t="n">
        <v>3171</v>
      </c>
      <c r="G25" s="476" t="n">
        <v>4141</v>
      </c>
      <c r="H25" s="476" t="n">
        <v>3936</v>
      </c>
      <c r="I25" s="476" t="n">
        <v>3397</v>
      </c>
    </row>
    <row r="26" s="60" customFormat="true" ht="12" hidden="false" customHeight="true" outlineLevel="0" collapsed="false">
      <c r="B26" s="628" t="n">
        <v>2009</v>
      </c>
      <c r="C26" s="476" t="n">
        <v>15730</v>
      </c>
      <c r="D26" s="476" t="n">
        <v>12284</v>
      </c>
      <c r="E26" s="476" t="n">
        <v>2192</v>
      </c>
      <c r="F26" s="476" t="n">
        <v>3110</v>
      </c>
      <c r="G26" s="476" t="n">
        <v>4537</v>
      </c>
      <c r="H26" s="476" t="n">
        <v>4637</v>
      </c>
      <c r="I26" s="476" t="n">
        <v>3446</v>
      </c>
    </row>
    <row r="27" s="60" customFormat="true" ht="12" hidden="false" customHeight="true" outlineLevel="0" collapsed="false">
      <c r="B27" s="628" t="n">
        <v>2010</v>
      </c>
      <c r="C27" s="476" t="n">
        <v>17202</v>
      </c>
      <c r="D27" s="476" t="n">
        <v>12996</v>
      </c>
      <c r="E27" s="476" t="n">
        <v>2185</v>
      </c>
      <c r="F27" s="476" t="n">
        <v>3073</v>
      </c>
      <c r="G27" s="476" t="n">
        <v>4978</v>
      </c>
      <c r="H27" s="476" t="n">
        <v>4945</v>
      </c>
      <c r="I27" s="476" t="n">
        <v>4206</v>
      </c>
    </row>
    <row r="28" s="60" customFormat="true" ht="12" hidden="false" customHeight="true" outlineLevel="0" collapsed="false">
      <c r="B28" s="628" t="n">
        <v>2011</v>
      </c>
      <c r="C28" s="476" t="n">
        <v>23668</v>
      </c>
      <c r="D28" s="476" t="n">
        <v>13588</v>
      </c>
      <c r="E28" s="476" t="n">
        <v>2217</v>
      </c>
      <c r="F28" s="476" t="n">
        <v>3118</v>
      </c>
      <c r="G28" s="476" t="n">
        <v>5054</v>
      </c>
      <c r="H28" s="476" t="n">
        <v>5416</v>
      </c>
      <c r="I28" s="476" t="n">
        <v>10080</v>
      </c>
    </row>
    <row r="29" s="60" customFormat="true" ht="12" hidden="false" customHeight="true" outlineLevel="0" collapsed="false">
      <c r="B29" s="628" t="n">
        <v>2012</v>
      </c>
      <c r="C29" s="476" t="n">
        <v>25134</v>
      </c>
      <c r="D29" s="476" t="n">
        <v>14133</v>
      </c>
      <c r="E29" s="476" t="n">
        <v>2224</v>
      </c>
      <c r="F29" s="476" t="n">
        <v>3469</v>
      </c>
      <c r="G29" s="476" t="n">
        <v>4899</v>
      </c>
      <c r="H29" s="476" t="n">
        <v>5765</v>
      </c>
      <c r="I29" s="476" t="n">
        <v>11001</v>
      </c>
    </row>
    <row r="30" s="77" customFormat="true" ht="12" hidden="false" customHeight="true" outlineLevel="0" collapsed="false">
      <c r="B30" s="59"/>
      <c r="C30" s="629"/>
      <c r="D30" s="629"/>
      <c r="E30" s="629"/>
      <c r="F30" s="629"/>
      <c r="G30" s="629"/>
      <c r="H30" s="629"/>
      <c r="I30" s="629"/>
    </row>
    <row r="31" customFormat="false" ht="12" hidden="false" customHeight="true" outlineLevel="0" collapsed="false">
      <c r="C31" s="630" t="s">
        <v>80</v>
      </c>
      <c r="D31" s="630"/>
      <c r="E31" s="630"/>
      <c r="F31" s="630"/>
      <c r="G31" s="630"/>
      <c r="H31" s="630"/>
      <c r="I31" s="630"/>
    </row>
    <row r="32" customFormat="false" ht="12" hidden="false" customHeight="true" outlineLevel="0" collapsed="false">
      <c r="C32" s="631"/>
      <c r="D32" s="631"/>
      <c r="E32" s="631"/>
      <c r="F32" s="631"/>
      <c r="G32" s="631"/>
      <c r="H32" s="631"/>
      <c r="I32" s="631"/>
    </row>
    <row r="33" customFormat="false" ht="12" hidden="false" customHeight="true" outlineLevel="0" collapsed="false">
      <c r="A33" s="64" t="s">
        <v>502</v>
      </c>
      <c r="B33" s="632" t="n">
        <v>1993</v>
      </c>
      <c r="C33" s="14" t="n">
        <v>1897</v>
      </c>
      <c r="D33" s="14" t="n">
        <v>1579</v>
      </c>
      <c r="E33" s="14" t="n">
        <v>263</v>
      </c>
      <c r="F33" s="14" t="n">
        <v>587</v>
      </c>
      <c r="G33" s="14" t="n">
        <v>781</v>
      </c>
      <c r="H33" s="14" t="n">
        <v>211</v>
      </c>
      <c r="I33" s="14" t="n">
        <v>318</v>
      </c>
    </row>
    <row r="34" customFormat="false" ht="12" hidden="false" customHeight="true" outlineLevel="0" collapsed="false">
      <c r="A34" s="64" t="s">
        <v>82</v>
      </c>
      <c r="B34" s="632" t="n">
        <v>1994</v>
      </c>
      <c r="C34" s="14" t="n">
        <v>2136</v>
      </c>
      <c r="D34" s="14" t="n">
        <v>1678</v>
      </c>
      <c r="E34" s="14" t="n">
        <v>290</v>
      </c>
      <c r="F34" s="14" t="n">
        <v>707</v>
      </c>
      <c r="G34" s="14" t="n">
        <v>696</v>
      </c>
      <c r="H34" s="14" t="n">
        <v>275</v>
      </c>
      <c r="I34" s="14" t="n">
        <v>458</v>
      </c>
    </row>
    <row r="35" customFormat="false" ht="12" hidden="false" customHeight="true" outlineLevel="0" collapsed="false">
      <c r="B35" s="632" t="n">
        <v>1995</v>
      </c>
      <c r="C35" s="14" t="n">
        <v>2231</v>
      </c>
      <c r="D35" s="14" t="n">
        <v>1690</v>
      </c>
      <c r="E35" s="14" t="n">
        <v>295</v>
      </c>
      <c r="F35" s="14" t="n">
        <v>633</v>
      </c>
      <c r="G35" s="14" t="n">
        <v>692</v>
      </c>
      <c r="H35" s="14" t="n">
        <v>365</v>
      </c>
      <c r="I35" s="14" t="n">
        <v>541</v>
      </c>
    </row>
    <row r="36" customFormat="false" ht="12" hidden="false" customHeight="true" outlineLevel="0" collapsed="false">
      <c r="B36" s="632" t="n">
        <v>1996</v>
      </c>
      <c r="C36" s="14" t="n">
        <v>2111</v>
      </c>
      <c r="D36" s="14" t="n">
        <v>1639</v>
      </c>
      <c r="E36" s="14" t="n">
        <v>295</v>
      </c>
      <c r="F36" s="14" t="n">
        <v>637</v>
      </c>
      <c r="G36" s="14" t="n">
        <v>601</v>
      </c>
      <c r="H36" s="14" t="n">
        <v>401</v>
      </c>
      <c r="I36" s="14" t="n">
        <v>472</v>
      </c>
    </row>
    <row r="37" customFormat="false" ht="12" hidden="false" customHeight="true" outlineLevel="0" collapsed="false">
      <c r="B37" s="632" t="n">
        <v>1997</v>
      </c>
      <c r="C37" s="14" t="n">
        <v>2058</v>
      </c>
      <c r="D37" s="14" t="n">
        <v>1522</v>
      </c>
      <c r="E37" s="14" t="n">
        <v>310</v>
      </c>
      <c r="F37" s="14" t="n">
        <v>646</v>
      </c>
      <c r="G37" s="14" t="n">
        <v>463</v>
      </c>
      <c r="H37" s="14" t="n">
        <v>413</v>
      </c>
      <c r="I37" s="14" t="n">
        <v>536</v>
      </c>
    </row>
    <row r="38" customFormat="false" ht="12" hidden="false" customHeight="true" outlineLevel="0" collapsed="false">
      <c r="B38" s="632" t="n">
        <v>1998</v>
      </c>
      <c r="C38" s="14" t="n">
        <v>2132</v>
      </c>
      <c r="D38" s="14" t="n">
        <v>1511</v>
      </c>
      <c r="E38" s="14" t="n">
        <v>329</v>
      </c>
      <c r="F38" s="14" t="n">
        <v>650</v>
      </c>
      <c r="G38" s="14" t="n">
        <v>422</v>
      </c>
      <c r="H38" s="14" t="n">
        <v>439</v>
      </c>
      <c r="I38" s="14" t="n">
        <v>621</v>
      </c>
    </row>
    <row r="39" customFormat="false" ht="12" hidden="false" customHeight="true" outlineLevel="0" collapsed="false">
      <c r="B39" s="633" t="n">
        <v>1999</v>
      </c>
      <c r="C39" s="14" t="n">
        <v>2185</v>
      </c>
      <c r="D39" s="14" t="n">
        <v>1496</v>
      </c>
      <c r="E39" s="14" t="n">
        <v>313</v>
      </c>
      <c r="F39" s="14" t="n">
        <v>549</v>
      </c>
      <c r="G39" s="14" t="n">
        <v>462</v>
      </c>
      <c r="H39" s="14" t="n">
        <v>485</v>
      </c>
      <c r="I39" s="14" t="n">
        <v>689</v>
      </c>
    </row>
    <row r="40" customFormat="false" ht="12" hidden="false" customHeight="true" outlineLevel="0" collapsed="false">
      <c r="B40" s="633" t="n">
        <v>2000</v>
      </c>
      <c r="C40" s="14" t="n">
        <v>2382</v>
      </c>
      <c r="D40" s="14" t="n">
        <v>1527</v>
      </c>
      <c r="E40" s="14" t="n">
        <v>339</v>
      </c>
      <c r="F40" s="14" t="n">
        <v>573</v>
      </c>
      <c r="G40" s="14" t="n">
        <v>497</v>
      </c>
      <c r="H40" s="14" t="n">
        <v>457</v>
      </c>
      <c r="I40" s="14" t="n">
        <v>855</v>
      </c>
    </row>
    <row r="41" customFormat="false" ht="12" hidden="false" customHeight="true" outlineLevel="0" collapsed="false">
      <c r="B41" s="633" t="n">
        <v>2001</v>
      </c>
      <c r="C41" s="14" t="n">
        <v>2595</v>
      </c>
      <c r="D41" s="14" t="n">
        <v>1573</v>
      </c>
      <c r="E41" s="14" t="n">
        <v>350</v>
      </c>
      <c r="F41" s="14" t="n">
        <v>576</v>
      </c>
      <c r="G41" s="14" t="n">
        <v>514</v>
      </c>
      <c r="H41" s="14" t="n">
        <v>483</v>
      </c>
      <c r="I41" s="14" t="n">
        <v>1022</v>
      </c>
    </row>
    <row r="42" customFormat="false" ht="12" hidden="false" customHeight="true" outlineLevel="0" collapsed="false">
      <c r="B42" s="633" t="n">
        <v>2002</v>
      </c>
      <c r="C42" s="14" t="n">
        <v>2489</v>
      </c>
      <c r="D42" s="14" t="n">
        <v>1571</v>
      </c>
      <c r="E42" s="14" t="n">
        <v>325</v>
      </c>
      <c r="F42" s="14" t="n">
        <v>560</v>
      </c>
      <c r="G42" s="14" t="n">
        <v>494</v>
      </c>
      <c r="H42" s="14" t="n">
        <v>517</v>
      </c>
      <c r="I42" s="14" t="n">
        <v>918</v>
      </c>
    </row>
    <row r="43" customFormat="false" ht="12" hidden="false" customHeight="true" outlineLevel="0" collapsed="false">
      <c r="B43" s="633" t="n">
        <v>2003</v>
      </c>
      <c r="C43" s="14" t="n">
        <v>2726</v>
      </c>
      <c r="D43" s="14" t="n">
        <v>1649</v>
      </c>
      <c r="E43" s="14" t="n">
        <v>336</v>
      </c>
      <c r="F43" s="14" t="n">
        <v>555</v>
      </c>
      <c r="G43" s="14" t="n">
        <v>491</v>
      </c>
      <c r="H43" s="14" t="n">
        <v>603</v>
      </c>
      <c r="I43" s="14" t="n">
        <v>1077</v>
      </c>
    </row>
    <row r="44" customFormat="false" ht="12" hidden="false" customHeight="true" outlineLevel="0" collapsed="false">
      <c r="B44" s="633" t="n">
        <v>2004</v>
      </c>
      <c r="C44" s="14" t="n">
        <v>2577</v>
      </c>
      <c r="D44" s="14" t="n">
        <v>1602</v>
      </c>
      <c r="E44" s="14" t="n">
        <v>329</v>
      </c>
      <c r="F44" s="14" t="n">
        <v>560</v>
      </c>
      <c r="G44" s="14" t="n">
        <v>463</v>
      </c>
      <c r="H44" s="14" t="n">
        <v>579</v>
      </c>
      <c r="I44" s="14" t="n">
        <v>975</v>
      </c>
    </row>
    <row r="45" customFormat="false" ht="12" hidden="false" customHeight="true" outlineLevel="0" collapsed="false">
      <c r="B45" s="633" t="n">
        <v>2005</v>
      </c>
      <c r="C45" s="14" t="n">
        <v>2773</v>
      </c>
      <c r="D45" s="14" t="n">
        <v>1658</v>
      </c>
      <c r="E45" s="14" t="n">
        <v>332</v>
      </c>
      <c r="F45" s="14" t="n">
        <v>550</v>
      </c>
      <c r="G45" s="14" t="n">
        <v>433</v>
      </c>
      <c r="H45" s="14" t="n">
        <v>675</v>
      </c>
      <c r="I45" s="14" t="n">
        <v>1115</v>
      </c>
    </row>
    <row r="46" customFormat="false" ht="12" hidden="false" customHeight="true" outlineLevel="0" collapsed="false">
      <c r="B46" s="633" t="n">
        <v>2006</v>
      </c>
      <c r="C46" s="14" t="n">
        <v>2686</v>
      </c>
      <c r="D46" s="14" t="n">
        <v>1697</v>
      </c>
      <c r="E46" s="14" t="n">
        <v>329</v>
      </c>
      <c r="F46" s="14" t="n">
        <v>534</v>
      </c>
      <c r="G46" s="14" t="n">
        <v>426</v>
      </c>
      <c r="H46" s="14" t="n">
        <v>737</v>
      </c>
      <c r="I46" s="14" t="n">
        <v>989</v>
      </c>
    </row>
    <row r="47" customFormat="false" ht="12" hidden="false" customHeight="true" outlineLevel="0" collapsed="false">
      <c r="B47" s="633" t="n">
        <v>2007</v>
      </c>
      <c r="C47" s="14" t="n">
        <v>2704</v>
      </c>
      <c r="D47" s="14" t="n">
        <v>1730</v>
      </c>
      <c r="E47" s="14" t="n">
        <v>334</v>
      </c>
      <c r="F47" s="14" t="n">
        <v>520</v>
      </c>
      <c r="G47" s="14" t="n">
        <v>423</v>
      </c>
      <c r="H47" s="14" t="n">
        <v>787</v>
      </c>
      <c r="I47" s="14" t="n">
        <v>974</v>
      </c>
    </row>
    <row r="48" customFormat="false" ht="12" hidden="false" customHeight="true" outlineLevel="0" collapsed="false">
      <c r="B48" s="633" t="n">
        <v>2008</v>
      </c>
      <c r="C48" s="14" t="n">
        <v>2577</v>
      </c>
      <c r="D48" s="14" t="n">
        <v>1838</v>
      </c>
      <c r="E48" s="14" t="n">
        <v>336</v>
      </c>
      <c r="F48" s="14" t="n">
        <v>518</v>
      </c>
      <c r="G48" s="14" t="n">
        <v>408</v>
      </c>
      <c r="H48" s="14" t="n">
        <v>912</v>
      </c>
      <c r="I48" s="14" t="n">
        <v>739</v>
      </c>
    </row>
    <row r="49" customFormat="false" ht="12" hidden="false" customHeight="true" outlineLevel="0" collapsed="false">
      <c r="B49" s="633" t="n">
        <v>2009</v>
      </c>
      <c r="C49" s="14" t="n">
        <v>2769</v>
      </c>
      <c r="D49" s="14" t="n">
        <v>1966</v>
      </c>
      <c r="E49" s="14" t="n">
        <v>339</v>
      </c>
      <c r="F49" s="14" t="n">
        <v>496</v>
      </c>
      <c r="G49" s="14" t="n">
        <v>412</v>
      </c>
      <c r="H49" s="14" t="n">
        <v>1058</v>
      </c>
      <c r="I49" s="14" t="n">
        <v>803</v>
      </c>
    </row>
    <row r="50" customFormat="false" ht="12" hidden="false" customHeight="true" outlineLevel="0" collapsed="false">
      <c r="B50" s="633" t="n">
        <v>2010</v>
      </c>
      <c r="C50" s="14" t="n">
        <v>3014</v>
      </c>
      <c r="D50" s="14" t="n">
        <v>2054</v>
      </c>
      <c r="E50" s="14" t="n">
        <v>343</v>
      </c>
      <c r="F50" s="14" t="n">
        <v>495</v>
      </c>
      <c r="G50" s="14" t="n">
        <v>443</v>
      </c>
      <c r="H50" s="14" t="n">
        <v>1116</v>
      </c>
      <c r="I50" s="14" t="n">
        <v>960</v>
      </c>
    </row>
    <row r="51" customFormat="false" ht="12" hidden="false" customHeight="true" outlineLevel="0" collapsed="false">
      <c r="B51" s="633" t="n">
        <v>2011</v>
      </c>
      <c r="C51" s="14" t="n">
        <v>4661</v>
      </c>
      <c r="D51" s="14" t="n">
        <v>2098</v>
      </c>
      <c r="E51" s="14" t="n">
        <v>349</v>
      </c>
      <c r="F51" s="14" t="n">
        <v>509</v>
      </c>
      <c r="G51" s="14" t="n">
        <v>417</v>
      </c>
      <c r="H51" s="14" t="n">
        <v>1172</v>
      </c>
      <c r="I51" s="14" t="n">
        <v>2563</v>
      </c>
    </row>
    <row r="52" customFormat="false" ht="12" hidden="false" customHeight="true" outlineLevel="0" collapsed="false">
      <c r="B52" s="633" t="n">
        <v>2012</v>
      </c>
      <c r="C52" s="14" t="n">
        <v>4980</v>
      </c>
      <c r="D52" s="14" t="n">
        <v>2128</v>
      </c>
      <c r="E52" s="14" t="n">
        <v>350</v>
      </c>
      <c r="F52" s="14" t="n">
        <v>516</v>
      </c>
      <c r="G52" s="14" t="n">
        <v>424</v>
      </c>
      <c r="H52" s="14" t="n">
        <v>1188</v>
      </c>
      <c r="I52" s="14" t="n">
        <v>2852</v>
      </c>
    </row>
    <row r="53" customFormat="false" ht="9.75" hidden="false" customHeight="true" outlineLevel="0" collapsed="false">
      <c r="B53" s="633"/>
      <c r="C53" s="14"/>
      <c r="D53" s="14"/>
      <c r="E53" s="14"/>
      <c r="F53" s="14"/>
      <c r="G53" s="14"/>
      <c r="H53" s="14"/>
      <c r="I53" s="14"/>
    </row>
    <row r="54" customFormat="false" ht="12" hidden="false" customHeight="true" outlineLevel="0" collapsed="false">
      <c r="A54" s="64" t="s">
        <v>83</v>
      </c>
      <c r="B54" s="632" t="n">
        <v>1993</v>
      </c>
      <c r="C54" s="14" t="n">
        <v>1026</v>
      </c>
      <c r="D54" s="14" t="n">
        <v>1026</v>
      </c>
      <c r="E54" s="14" t="n">
        <v>66</v>
      </c>
      <c r="F54" s="14" t="n">
        <v>529</v>
      </c>
      <c r="G54" s="14" t="n">
        <v>450</v>
      </c>
      <c r="H54" s="14" t="n">
        <v>47</v>
      </c>
      <c r="I54" s="484" t="n">
        <v>0</v>
      </c>
    </row>
    <row r="55" customFormat="false" ht="12" hidden="false" customHeight="true" outlineLevel="0" collapsed="false">
      <c r="A55" s="64" t="s">
        <v>426</v>
      </c>
      <c r="B55" s="632" t="n">
        <v>1994</v>
      </c>
      <c r="C55" s="14" t="n">
        <v>1093</v>
      </c>
      <c r="D55" s="14" t="n">
        <v>1093</v>
      </c>
      <c r="E55" s="14" t="n">
        <v>80</v>
      </c>
      <c r="F55" s="14" t="n">
        <v>459</v>
      </c>
      <c r="G55" s="14" t="n">
        <v>572</v>
      </c>
      <c r="H55" s="14" t="n">
        <v>62</v>
      </c>
      <c r="I55" s="484" t="n">
        <v>0</v>
      </c>
    </row>
    <row r="56" customFormat="false" ht="12" hidden="false" customHeight="true" outlineLevel="0" collapsed="false">
      <c r="A56" s="64" t="s">
        <v>427</v>
      </c>
      <c r="B56" s="632" t="n">
        <v>1995</v>
      </c>
      <c r="C56" s="14" t="n">
        <v>1088</v>
      </c>
      <c r="D56" s="14" t="n">
        <v>1088</v>
      </c>
      <c r="E56" s="14" t="n">
        <v>94</v>
      </c>
      <c r="F56" s="14" t="n">
        <v>477</v>
      </c>
      <c r="G56" s="14" t="n">
        <v>556</v>
      </c>
      <c r="H56" s="14" t="n">
        <v>55</v>
      </c>
      <c r="I56" s="484" t="n">
        <v>0</v>
      </c>
    </row>
    <row r="57" customFormat="false" ht="12" hidden="false" customHeight="true" outlineLevel="0" collapsed="false">
      <c r="B57" s="632" t="n">
        <v>1996</v>
      </c>
      <c r="C57" s="14" t="n">
        <v>1090</v>
      </c>
      <c r="D57" s="14" t="n">
        <v>1090</v>
      </c>
      <c r="E57" s="14" t="n">
        <v>94</v>
      </c>
      <c r="F57" s="14" t="n">
        <v>445</v>
      </c>
      <c r="G57" s="14" t="n">
        <v>579</v>
      </c>
      <c r="H57" s="14" t="n">
        <v>66</v>
      </c>
      <c r="I57" s="484" t="n">
        <v>0</v>
      </c>
    </row>
    <row r="58" customFormat="false" ht="12" hidden="false" customHeight="true" outlineLevel="0" collapsed="false">
      <c r="B58" s="632" t="n">
        <v>1997</v>
      </c>
      <c r="C58" s="14" t="n">
        <v>1062</v>
      </c>
      <c r="D58" s="14" t="n">
        <v>1062</v>
      </c>
      <c r="E58" s="14" t="n">
        <v>98</v>
      </c>
      <c r="F58" s="14" t="n">
        <v>427</v>
      </c>
      <c r="G58" s="14" t="n">
        <v>562</v>
      </c>
      <c r="H58" s="14" t="n">
        <v>73</v>
      </c>
      <c r="I58" s="484" t="n">
        <v>0</v>
      </c>
    </row>
    <row r="59" customFormat="false" ht="12" hidden="false" customHeight="true" outlineLevel="0" collapsed="false">
      <c r="B59" s="632" t="n">
        <v>1998</v>
      </c>
      <c r="C59" s="14" t="n">
        <v>1078</v>
      </c>
      <c r="D59" s="14" t="n">
        <v>1078</v>
      </c>
      <c r="E59" s="14" t="n">
        <v>98</v>
      </c>
      <c r="F59" s="14" t="n">
        <v>424</v>
      </c>
      <c r="G59" s="14" t="n">
        <v>560</v>
      </c>
      <c r="H59" s="14" t="n">
        <v>94</v>
      </c>
      <c r="I59" s="484" t="n">
        <v>0</v>
      </c>
    </row>
    <row r="60" customFormat="false" ht="12" hidden="false" customHeight="true" outlineLevel="0" collapsed="false">
      <c r="B60" s="633" t="n">
        <v>1999</v>
      </c>
      <c r="C60" s="14" t="n">
        <v>1079</v>
      </c>
      <c r="D60" s="14" t="n">
        <v>1079</v>
      </c>
      <c r="E60" s="14" t="n">
        <v>105</v>
      </c>
      <c r="F60" s="14" t="n">
        <v>423</v>
      </c>
      <c r="G60" s="14" t="n">
        <v>552</v>
      </c>
      <c r="H60" s="14" t="n">
        <v>104</v>
      </c>
      <c r="I60" s="484" t="n">
        <v>0</v>
      </c>
    </row>
    <row r="61" customFormat="false" ht="12" hidden="false" customHeight="true" outlineLevel="0" collapsed="false">
      <c r="A61" s="64"/>
      <c r="B61" s="633" t="n">
        <v>2000</v>
      </c>
      <c r="C61" s="14" t="n">
        <v>1086</v>
      </c>
      <c r="D61" s="14" t="n">
        <v>1086</v>
      </c>
      <c r="E61" s="14" t="n">
        <v>94</v>
      </c>
      <c r="F61" s="14" t="n">
        <v>446</v>
      </c>
      <c r="G61" s="14" t="n">
        <v>532</v>
      </c>
      <c r="H61" s="14" t="n">
        <v>108</v>
      </c>
      <c r="I61" s="484" t="n">
        <v>0</v>
      </c>
    </row>
    <row r="62" customFormat="false" ht="12" hidden="false" customHeight="true" outlineLevel="0" collapsed="false">
      <c r="A62" s="64"/>
      <c r="B62" s="633" t="n">
        <v>2001</v>
      </c>
      <c r="C62" s="14" t="n">
        <v>1108</v>
      </c>
      <c r="D62" s="14" t="n">
        <v>1108</v>
      </c>
      <c r="E62" s="14" t="n">
        <v>99</v>
      </c>
      <c r="F62" s="14" t="n">
        <v>469</v>
      </c>
      <c r="G62" s="14" t="n">
        <v>497</v>
      </c>
      <c r="H62" s="14" t="n">
        <v>142</v>
      </c>
      <c r="I62" s="484" t="n">
        <v>0</v>
      </c>
    </row>
    <row r="63" customFormat="false" ht="12" hidden="false" customHeight="true" outlineLevel="0" collapsed="false">
      <c r="A63" s="64"/>
      <c r="B63" s="633" t="n">
        <v>2002</v>
      </c>
      <c r="C63" s="14" t="n">
        <v>1147</v>
      </c>
      <c r="D63" s="14" t="n">
        <v>1147</v>
      </c>
      <c r="E63" s="14" t="n">
        <v>96</v>
      </c>
      <c r="F63" s="14" t="n">
        <v>436</v>
      </c>
      <c r="G63" s="14" t="n">
        <v>533</v>
      </c>
      <c r="H63" s="14" t="n">
        <v>178</v>
      </c>
      <c r="I63" s="484" t="n">
        <v>0</v>
      </c>
    </row>
    <row r="64" customFormat="false" ht="12" hidden="false" customHeight="true" outlineLevel="0" collapsed="false">
      <c r="B64" s="633" t="n">
        <v>2003</v>
      </c>
      <c r="C64" s="14" t="n">
        <v>1190</v>
      </c>
      <c r="D64" s="14" t="n">
        <v>1190</v>
      </c>
      <c r="E64" s="14" t="n">
        <v>103</v>
      </c>
      <c r="F64" s="14" t="n">
        <v>400</v>
      </c>
      <c r="G64" s="14" t="n">
        <v>580</v>
      </c>
      <c r="H64" s="14" t="n">
        <v>210</v>
      </c>
      <c r="I64" s="484" t="n">
        <v>0</v>
      </c>
    </row>
    <row r="65" customFormat="false" ht="12" hidden="false" customHeight="true" outlineLevel="0" collapsed="false">
      <c r="B65" s="633" t="n">
        <v>2004</v>
      </c>
      <c r="C65" s="14" t="n">
        <v>1200</v>
      </c>
      <c r="D65" s="14" t="n">
        <v>1200</v>
      </c>
      <c r="E65" s="14" t="n">
        <v>99</v>
      </c>
      <c r="F65" s="14" t="n">
        <v>395</v>
      </c>
      <c r="G65" s="14" t="n">
        <v>581</v>
      </c>
      <c r="H65" s="14" t="n">
        <v>224</v>
      </c>
      <c r="I65" s="484" t="n">
        <v>0</v>
      </c>
    </row>
    <row r="66" customFormat="false" ht="12" hidden="false" customHeight="true" outlineLevel="0" collapsed="false">
      <c r="B66" s="633" t="n">
        <v>2005</v>
      </c>
      <c r="C66" s="14" t="n">
        <v>1201</v>
      </c>
      <c r="D66" s="14" t="n">
        <v>1201</v>
      </c>
      <c r="E66" s="14" t="n">
        <v>86</v>
      </c>
      <c r="F66" s="14" t="n">
        <v>332</v>
      </c>
      <c r="G66" s="14" t="n">
        <v>505</v>
      </c>
      <c r="H66" s="14" t="n">
        <v>364</v>
      </c>
      <c r="I66" s="484" t="n">
        <v>0</v>
      </c>
    </row>
    <row r="67" customFormat="false" ht="12" hidden="false" customHeight="true" outlineLevel="0" collapsed="false">
      <c r="B67" s="633" t="n">
        <v>2006</v>
      </c>
      <c r="C67" s="14" t="n">
        <v>1210</v>
      </c>
      <c r="D67" s="14" t="n">
        <v>1210</v>
      </c>
      <c r="E67" s="14" t="n">
        <v>82</v>
      </c>
      <c r="F67" s="14" t="n">
        <v>306</v>
      </c>
      <c r="G67" s="14" t="n">
        <v>435</v>
      </c>
      <c r="H67" s="14" t="n">
        <v>469</v>
      </c>
      <c r="I67" s="484" t="n">
        <v>0</v>
      </c>
    </row>
    <row r="68" customFormat="false" ht="12" hidden="false" customHeight="true" outlineLevel="0" collapsed="false">
      <c r="B68" s="633" t="n">
        <v>2007</v>
      </c>
      <c r="C68" s="14" t="n">
        <v>1214</v>
      </c>
      <c r="D68" s="14" t="n">
        <v>1214</v>
      </c>
      <c r="E68" s="14" t="n">
        <v>93</v>
      </c>
      <c r="F68" s="14" t="n">
        <v>338</v>
      </c>
      <c r="G68" s="14" t="n">
        <v>573</v>
      </c>
      <c r="H68" s="14" t="n">
        <v>303</v>
      </c>
      <c r="I68" s="484" t="n">
        <v>0</v>
      </c>
    </row>
    <row r="69" customFormat="false" ht="12" hidden="false" customHeight="true" outlineLevel="0" collapsed="false">
      <c r="B69" s="633" t="n">
        <v>2008</v>
      </c>
      <c r="C69" s="14" t="n">
        <v>1252</v>
      </c>
      <c r="D69" s="14" t="n">
        <v>1252</v>
      </c>
      <c r="E69" s="14" t="n">
        <v>89</v>
      </c>
      <c r="F69" s="14" t="n">
        <v>335</v>
      </c>
      <c r="G69" s="14" t="n">
        <v>581</v>
      </c>
      <c r="H69" s="14" t="n">
        <v>336</v>
      </c>
      <c r="I69" s="484" t="n">
        <v>0</v>
      </c>
    </row>
    <row r="70" customFormat="false" ht="12" hidden="false" customHeight="true" outlineLevel="0" collapsed="false">
      <c r="B70" s="633" t="n">
        <v>2009</v>
      </c>
      <c r="C70" s="14" t="n">
        <v>1387</v>
      </c>
      <c r="D70" s="14" t="n">
        <v>1387</v>
      </c>
      <c r="E70" s="14" t="n">
        <v>96</v>
      </c>
      <c r="F70" s="14" t="n">
        <v>376</v>
      </c>
      <c r="G70" s="14" t="n">
        <v>596</v>
      </c>
      <c r="H70" s="14" t="n">
        <v>415</v>
      </c>
      <c r="I70" s="484" t="n">
        <v>0</v>
      </c>
    </row>
    <row r="71" customFormat="false" ht="12" hidden="false" customHeight="true" outlineLevel="0" collapsed="false">
      <c r="B71" s="633" t="n">
        <v>2010</v>
      </c>
      <c r="C71" s="14" t="n">
        <v>1449</v>
      </c>
      <c r="D71" s="14" t="n">
        <v>1449</v>
      </c>
      <c r="E71" s="14" t="n">
        <v>94</v>
      </c>
      <c r="F71" s="14" t="n">
        <v>375</v>
      </c>
      <c r="G71" s="14" t="n">
        <v>605</v>
      </c>
      <c r="H71" s="14" t="n">
        <v>469</v>
      </c>
      <c r="I71" s="484" t="n">
        <v>0</v>
      </c>
    </row>
    <row r="72" customFormat="false" ht="12" hidden="false" customHeight="true" outlineLevel="0" collapsed="false">
      <c r="B72" s="633" t="n">
        <v>2011</v>
      </c>
      <c r="C72" s="14" t="n">
        <v>1833</v>
      </c>
      <c r="D72" s="14" t="n">
        <v>1564</v>
      </c>
      <c r="E72" s="14" t="n">
        <v>100</v>
      </c>
      <c r="F72" s="14" t="n">
        <v>406</v>
      </c>
      <c r="G72" s="14" t="n">
        <v>631</v>
      </c>
      <c r="H72" s="14" t="n">
        <v>527</v>
      </c>
      <c r="I72" s="484" t="n">
        <v>269</v>
      </c>
    </row>
    <row r="73" customFormat="false" ht="12" hidden="false" customHeight="true" outlineLevel="0" collapsed="false">
      <c r="B73" s="633" t="n">
        <v>2012</v>
      </c>
      <c r="C73" s="14" t="n">
        <v>1937</v>
      </c>
      <c r="D73" s="14" t="n">
        <v>1596</v>
      </c>
      <c r="E73" s="14" t="n">
        <v>100</v>
      </c>
      <c r="F73" s="14" t="n">
        <v>423</v>
      </c>
      <c r="G73" s="14" t="n">
        <v>637</v>
      </c>
      <c r="H73" s="14" t="n">
        <v>536</v>
      </c>
      <c r="I73" s="484" t="n">
        <v>341</v>
      </c>
    </row>
    <row r="74" customFormat="false" ht="12" hidden="false" customHeight="true" outlineLevel="0" collapsed="false">
      <c r="B74" s="633"/>
      <c r="C74" s="14"/>
      <c r="D74" s="14"/>
      <c r="E74" s="14"/>
      <c r="F74" s="14"/>
      <c r="G74" s="14"/>
      <c r="H74" s="14"/>
      <c r="I74" s="484"/>
    </row>
    <row r="75" customFormat="false" ht="12" hidden="false" customHeight="true" outlineLevel="0" collapsed="false">
      <c r="A75" s="12" t="s">
        <v>85</v>
      </c>
      <c r="B75" s="632" t="n">
        <v>1993</v>
      </c>
      <c r="C75" s="14" t="n">
        <v>2757</v>
      </c>
      <c r="D75" s="14" t="n">
        <v>2673</v>
      </c>
      <c r="E75" s="14" t="n">
        <v>429</v>
      </c>
      <c r="F75" s="14" t="n">
        <v>1058</v>
      </c>
      <c r="G75" s="14" t="n">
        <v>1263</v>
      </c>
      <c r="H75" s="14" t="n">
        <v>352</v>
      </c>
      <c r="I75" s="484" t="n">
        <v>84</v>
      </c>
    </row>
    <row r="76" customFormat="false" ht="12" hidden="false" customHeight="true" outlineLevel="0" collapsed="false">
      <c r="A76" s="64" t="s">
        <v>82</v>
      </c>
      <c r="B76" s="632" t="n">
        <v>1994</v>
      </c>
      <c r="C76" s="14" t="n">
        <v>3122</v>
      </c>
      <c r="D76" s="14" t="n">
        <v>2679</v>
      </c>
      <c r="E76" s="14" t="n">
        <v>459</v>
      </c>
      <c r="F76" s="14" t="n">
        <v>1042</v>
      </c>
      <c r="G76" s="14" t="n">
        <v>1232</v>
      </c>
      <c r="H76" s="14" t="n">
        <v>405</v>
      </c>
      <c r="I76" s="484" t="n">
        <v>443</v>
      </c>
    </row>
    <row r="77" customFormat="false" ht="12" hidden="false" customHeight="true" outlineLevel="0" collapsed="false">
      <c r="B77" s="632" t="n">
        <v>1995</v>
      </c>
      <c r="C77" s="14" t="n">
        <v>3173</v>
      </c>
      <c r="D77" s="14" t="n">
        <v>2619</v>
      </c>
      <c r="E77" s="14" t="n">
        <v>447</v>
      </c>
      <c r="F77" s="14" t="n">
        <v>1041</v>
      </c>
      <c r="G77" s="14" t="n">
        <v>1088</v>
      </c>
      <c r="H77" s="14" t="n">
        <v>490</v>
      </c>
      <c r="I77" s="484" t="n">
        <v>554</v>
      </c>
    </row>
    <row r="78" customFormat="false" ht="12" hidden="false" customHeight="true" outlineLevel="0" collapsed="false">
      <c r="B78" s="632" t="n">
        <v>1996</v>
      </c>
      <c r="C78" s="14" t="n">
        <v>3242</v>
      </c>
      <c r="D78" s="14" t="n">
        <v>2673</v>
      </c>
      <c r="E78" s="14" t="n">
        <v>434</v>
      </c>
      <c r="F78" s="14" t="n">
        <v>940</v>
      </c>
      <c r="G78" s="14" t="n">
        <v>1142</v>
      </c>
      <c r="H78" s="14" t="n">
        <v>591</v>
      </c>
      <c r="I78" s="484" t="n">
        <v>569</v>
      </c>
    </row>
    <row r="79" customFormat="false" ht="12" hidden="false" customHeight="true" outlineLevel="0" collapsed="false">
      <c r="B79" s="632" t="n">
        <v>1997</v>
      </c>
      <c r="C79" s="14" t="n">
        <v>3315</v>
      </c>
      <c r="D79" s="14" t="n">
        <v>2642</v>
      </c>
      <c r="E79" s="14" t="n">
        <v>432</v>
      </c>
      <c r="F79" s="14" t="n">
        <v>948</v>
      </c>
      <c r="G79" s="14" t="n">
        <v>1005</v>
      </c>
      <c r="H79" s="14" t="n">
        <v>689</v>
      </c>
      <c r="I79" s="484" t="n">
        <v>673</v>
      </c>
    </row>
    <row r="80" customFormat="false" ht="12" hidden="false" customHeight="true" outlineLevel="0" collapsed="false">
      <c r="B80" s="632" t="n">
        <v>1998</v>
      </c>
      <c r="C80" s="14" t="n">
        <v>3369</v>
      </c>
      <c r="D80" s="14" t="n">
        <v>2612</v>
      </c>
      <c r="E80" s="14" t="n">
        <v>438</v>
      </c>
      <c r="F80" s="14" t="n">
        <v>974</v>
      </c>
      <c r="G80" s="14" t="n">
        <v>1059</v>
      </c>
      <c r="H80" s="14" t="n">
        <v>579</v>
      </c>
      <c r="I80" s="484" t="n">
        <v>757</v>
      </c>
    </row>
    <row r="81" customFormat="false" ht="12" hidden="false" customHeight="true" outlineLevel="0" collapsed="false">
      <c r="B81" s="633" t="n">
        <v>1999</v>
      </c>
      <c r="C81" s="14" t="n">
        <v>3462</v>
      </c>
      <c r="D81" s="14" t="n">
        <v>2683</v>
      </c>
      <c r="E81" s="14" t="n">
        <v>450</v>
      </c>
      <c r="F81" s="14" t="n">
        <v>972</v>
      </c>
      <c r="G81" s="14" t="n">
        <v>1107</v>
      </c>
      <c r="H81" s="14" t="n">
        <v>604</v>
      </c>
      <c r="I81" s="14" t="n">
        <v>779</v>
      </c>
    </row>
    <row r="82" customFormat="false" ht="12" hidden="false" customHeight="true" outlineLevel="0" collapsed="false">
      <c r="B82" s="633" t="n">
        <v>2000</v>
      </c>
      <c r="C82" s="14" t="n">
        <v>3401</v>
      </c>
      <c r="D82" s="14" t="n">
        <v>2659</v>
      </c>
      <c r="E82" s="14" t="n">
        <v>456</v>
      </c>
      <c r="F82" s="14" t="n">
        <v>980</v>
      </c>
      <c r="G82" s="14" t="n">
        <v>1116</v>
      </c>
      <c r="H82" s="14" t="n">
        <v>563</v>
      </c>
      <c r="I82" s="14" t="n">
        <v>742</v>
      </c>
    </row>
    <row r="83" customFormat="false" ht="12" hidden="false" customHeight="true" outlineLevel="0" collapsed="false">
      <c r="B83" s="633" t="n">
        <v>2001</v>
      </c>
      <c r="C83" s="14" t="n">
        <v>3391</v>
      </c>
      <c r="D83" s="14" t="n">
        <v>2773</v>
      </c>
      <c r="E83" s="14" t="n">
        <v>452</v>
      </c>
      <c r="F83" s="14" t="n">
        <v>1001</v>
      </c>
      <c r="G83" s="14" t="n">
        <v>1154</v>
      </c>
      <c r="H83" s="14" t="n">
        <v>618</v>
      </c>
      <c r="I83" s="14" t="n">
        <v>618</v>
      </c>
    </row>
    <row r="84" customFormat="false" ht="12" hidden="false" customHeight="true" outlineLevel="0" collapsed="false">
      <c r="B84" s="633" t="n">
        <v>2002</v>
      </c>
      <c r="C84" s="14" t="n">
        <v>3431</v>
      </c>
      <c r="D84" s="14" t="n">
        <v>2787</v>
      </c>
      <c r="E84" s="14" t="n">
        <v>445</v>
      </c>
      <c r="F84" s="14" t="n">
        <v>979</v>
      </c>
      <c r="G84" s="14" t="n">
        <v>1136</v>
      </c>
      <c r="H84" s="14" t="n">
        <v>672</v>
      </c>
      <c r="I84" s="14" t="n">
        <v>644</v>
      </c>
    </row>
    <row r="85" customFormat="false" ht="12" hidden="false" customHeight="true" outlineLevel="0" collapsed="false">
      <c r="B85" s="633" t="n">
        <v>2003</v>
      </c>
      <c r="C85" s="14" t="n">
        <v>3570</v>
      </c>
      <c r="D85" s="14" t="n">
        <v>2854</v>
      </c>
      <c r="E85" s="14" t="n">
        <v>455</v>
      </c>
      <c r="F85" s="14" t="n">
        <v>926</v>
      </c>
      <c r="G85" s="14" t="n">
        <v>1182</v>
      </c>
      <c r="H85" s="14" t="n">
        <v>746</v>
      </c>
      <c r="I85" s="14" t="n">
        <v>716</v>
      </c>
    </row>
    <row r="86" customFormat="false" ht="12" hidden="false" customHeight="true" outlineLevel="0" collapsed="false">
      <c r="B86" s="633" t="n">
        <v>2004</v>
      </c>
      <c r="C86" s="14" t="n">
        <v>3802</v>
      </c>
      <c r="D86" s="14" t="n">
        <v>2868</v>
      </c>
      <c r="E86" s="14" t="n">
        <v>452</v>
      </c>
      <c r="F86" s="14" t="n">
        <v>899</v>
      </c>
      <c r="G86" s="14" t="n">
        <v>1168</v>
      </c>
      <c r="H86" s="14" t="n">
        <v>801</v>
      </c>
      <c r="I86" s="14" t="n">
        <v>934</v>
      </c>
    </row>
    <row r="87" s="13" customFormat="true" ht="12" hidden="false" customHeight="true" outlineLevel="0" collapsed="false">
      <c r="A87" s="12"/>
      <c r="B87" s="633" t="n">
        <v>2005</v>
      </c>
      <c r="C87" s="14" t="n">
        <v>3789</v>
      </c>
      <c r="D87" s="14" t="n">
        <v>2880</v>
      </c>
      <c r="E87" s="14" t="n">
        <v>451</v>
      </c>
      <c r="F87" s="14" t="n">
        <v>900</v>
      </c>
      <c r="G87" s="14" t="n">
        <v>1119</v>
      </c>
      <c r="H87" s="14" t="n">
        <v>861</v>
      </c>
      <c r="I87" s="14" t="n">
        <v>909</v>
      </c>
    </row>
    <row r="88" s="13" customFormat="true" ht="12" hidden="false" customHeight="true" outlineLevel="0" collapsed="false">
      <c r="A88" s="12"/>
      <c r="B88" s="633" t="n">
        <v>2006</v>
      </c>
      <c r="C88" s="14" t="n">
        <v>3924</v>
      </c>
      <c r="D88" s="14" t="n">
        <v>3031</v>
      </c>
      <c r="E88" s="14" t="n">
        <v>450</v>
      </c>
      <c r="F88" s="14" t="n">
        <v>875</v>
      </c>
      <c r="G88" s="14" t="n">
        <v>1182</v>
      </c>
      <c r="H88" s="14" t="n">
        <v>974</v>
      </c>
      <c r="I88" s="14" t="n">
        <v>893</v>
      </c>
    </row>
    <row r="89" s="13" customFormat="true" ht="12" hidden="false" customHeight="true" outlineLevel="0" collapsed="false">
      <c r="B89" s="633" t="n">
        <v>2007</v>
      </c>
      <c r="C89" s="14" t="n">
        <v>3972</v>
      </c>
      <c r="D89" s="14" t="n">
        <v>3067</v>
      </c>
      <c r="E89" s="14" t="n">
        <v>443</v>
      </c>
      <c r="F89" s="14" t="n">
        <v>874</v>
      </c>
      <c r="G89" s="14" t="n">
        <v>1258</v>
      </c>
      <c r="H89" s="14" t="n">
        <v>935</v>
      </c>
      <c r="I89" s="14" t="n">
        <v>905</v>
      </c>
    </row>
    <row r="90" s="13" customFormat="true" ht="12" hidden="false" customHeight="true" outlineLevel="0" collapsed="false">
      <c r="B90" s="633" t="n">
        <v>2008</v>
      </c>
      <c r="C90" s="14" t="n">
        <v>4371</v>
      </c>
      <c r="D90" s="14" t="n">
        <v>3390</v>
      </c>
      <c r="E90" s="14" t="n">
        <v>427</v>
      </c>
      <c r="F90" s="14" t="n">
        <v>445</v>
      </c>
      <c r="G90" s="14" t="n">
        <v>1597</v>
      </c>
      <c r="H90" s="14" t="n">
        <v>1348</v>
      </c>
      <c r="I90" s="14" t="n">
        <v>981</v>
      </c>
    </row>
    <row r="91" s="13" customFormat="true" ht="12" hidden="false" customHeight="true" outlineLevel="0" collapsed="false">
      <c r="B91" s="633" t="n">
        <v>2009</v>
      </c>
      <c r="C91" s="14" t="n">
        <v>4736</v>
      </c>
      <c r="D91" s="14" t="n">
        <v>3694</v>
      </c>
      <c r="E91" s="14" t="n">
        <v>427</v>
      </c>
      <c r="F91" s="14" t="n">
        <v>403</v>
      </c>
      <c r="G91" s="14" t="n">
        <v>1773</v>
      </c>
      <c r="H91" s="14" t="n">
        <v>1518</v>
      </c>
      <c r="I91" s="14" t="n">
        <v>1042</v>
      </c>
    </row>
    <row r="92" s="13" customFormat="true" ht="12" hidden="false" customHeight="true" outlineLevel="0" collapsed="false">
      <c r="B92" s="633" t="n">
        <v>2010</v>
      </c>
      <c r="C92" s="14" t="n">
        <v>4943</v>
      </c>
      <c r="D92" s="14" t="n">
        <v>3882</v>
      </c>
      <c r="E92" s="14" t="n">
        <v>426</v>
      </c>
      <c r="F92" s="14" t="n">
        <v>394</v>
      </c>
      <c r="G92" s="14" t="n">
        <v>1919</v>
      </c>
      <c r="H92" s="14" t="n">
        <v>1569</v>
      </c>
      <c r="I92" s="14" t="n">
        <v>1061</v>
      </c>
    </row>
    <row r="93" s="13" customFormat="true" ht="12" hidden="false" customHeight="true" outlineLevel="0" collapsed="false">
      <c r="B93" s="633" t="n">
        <v>2011</v>
      </c>
      <c r="C93" s="14" t="n">
        <v>7199</v>
      </c>
      <c r="D93" s="14" t="n">
        <v>4063</v>
      </c>
      <c r="E93" s="14" t="n">
        <v>423</v>
      </c>
      <c r="F93" s="14" t="n">
        <v>380</v>
      </c>
      <c r="G93" s="14" t="n">
        <v>1969</v>
      </c>
      <c r="H93" s="14" t="n">
        <v>1714</v>
      </c>
      <c r="I93" s="14" t="n">
        <v>3136</v>
      </c>
    </row>
    <row r="94" s="13" customFormat="true" ht="12" hidden="false" customHeight="true" outlineLevel="0" collapsed="false">
      <c r="B94" s="633" t="n">
        <v>2012</v>
      </c>
      <c r="C94" s="14" t="n">
        <v>7128</v>
      </c>
      <c r="D94" s="14" t="n">
        <v>4233</v>
      </c>
      <c r="E94" s="14" t="n">
        <v>422</v>
      </c>
      <c r="F94" s="14" t="n">
        <v>721</v>
      </c>
      <c r="G94" s="14" t="n">
        <v>1698</v>
      </c>
      <c r="H94" s="14" t="n">
        <v>1814</v>
      </c>
      <c r="I94" s="14" t="n">
        <v>2895</v>
      </c>
    </row>
    <row r="95" s="13" customFormat="true" ht="12" hidden="false" customHeight="true" outlineLevel="0" collapsed="false">
      <c r="B95" s="633"/>
      <c r="C95" s="0"/>
      <c r="D95" s="0"/>
      <c r="E95" s="0"/>
      <c r="F95" s="0"/>
      <c r="G95" s="0"/>
      <c r="H95" s="0"/>
      <c r="I95" s="0"/>
    </row>
    <row r="96" s="13" customFormat="true" ht="12" hidden="false" customHeight="true" outlineLevel="0" collapsed="false">
      <c r="A96" s="12" t="s">
        <v>86</v>
      </c>
      <c r="B96" s="632" t="n">
        <v>1993</v>
      </c>
      <c r="C96" s="14" t="n">
        <v>805</v>
      </c>
      <c r="D96" s="14" t="n">
        <v>803</v>
      </c>
      <c r="E96" s="14" t="n">
        <v>61</v>
      </c>
      <c r="F96" s="14" t="n">
        <v>467</v>
      </c>
      <c r="G96" s="14" t="n">
        <v>293</v>
      </c>
      <c r="H96" s="14" t="n">
        <v>43</v>
      </c>
      <c r="I96" s="484" t="n">
        <v>2</v>
      </c>
    </row>
    <row r="97" s="13" customFormat="true" ht="12" hidden="false" customHeight="true" outlineLevel="0" collapsed="false">
      <c r="A97" s="64" t="s">
        <v>426</v>
      </c>
      <c r="B97" s="632" t="n">
        <v>1994</v>
      </c>
      <c r="C97" s="14" t="n">
        <v>862</v>
      </c>
      <c r="D97" s="14" t="n">
        <v>862</v>
      </c>
      <c r="E97" s="14" t="n">
        <v>74</v>
      </c>
      <c r="F97" s="14" t="n">
        <v>379</v>
      </c>
      <c r="G97" s="14" t="n">
        <v>432</v>
      </c>
      <c r="H97" s="14" t="n">
        <v>51</v>
      </c>
      <c r="I97" s="484" t="n">
        <v>0</v>
      </c>
    </row>
    <row r="98" s="13" customFormat="true" ht="12" hidden="false" customHeight="true" outlineLevel="0" collapsed="false">
      <c r="A98" s="64" t="s">
        <v>427</v>
      </c>
      <c r="B98" s="632" t="n">
        <v>1995</v>
      </c>
      <c r="C98" s="14" t="n">
        <v>858</v>
      </c>
      <c r="D98" s="14" t="n">
        <v>858</v>
      </c>
      <c r="E98" s="14" t="n">
        <v>76</v>
      </c>
      <c r="F98" s="14" t="n">
        <v>380</v>
      </c>
      <c r="G98" s="14" t="n">
        <v>449</v>
      </c>
      <c r="H98" s="14" t="n">
        <v>29</v>
      </c>
      <c r="I98" s="484" t="n">
        <v>0</v>
      </c>
    </row>
    <row r="99" s="13" customFormat="true" ht="12" hidden="false" customHeight="true" outlineLevel="0" collapsed="false">
      <c r="B99" s="632" t="n">
        <v>1996</v>
      </c>
      <c r="C99" s="14" t="n">
        <v>887</v>
      </c>
      <c r="D99" s="14" t="n">
        <v>887</v>
      </c>
      <c r="E99" s="14" t="n">
        <v>84</v>
      </c>
      <c r="F99" s="14" t="n">
        <v>378</v>
      </c>
      <c r="G99" s="14" t="n">
        <v>465</v>
      </c>
      <c r="H99" s="14" t="n">
        <v>44</v>
      </c>
      <c r="I99" s="484" t="n">
        <v>0</v>
      </c>
    </row>
    <row r="100" s="13" customFormat="true" ht="12" hidden="false" customHeight="true" outlineLevel="0" collapsed="false">
      <c r="B100" s="632" t="n">
        <v>1997</v>
      </c>
      <c r="C100" s="14" t="n">
        <v>974</v>
      </c>
      <c r="D100" s="14" t="n">
        <v>974</v>
      </c>
      <c r="E100" s="14" t="n">
        <v>92</v>
      </c>
      <c r="F100" s="14" t="n">
        <v>379</v>
      </c>
      <c r="G100" s="14" t="n">
        <v>502</v>
      </c>
      <c r="H100" s="14" t="n">
        <v>93</v>
      </c>
      <c r="I100" s="484" t="n">
        <v>0</v>
      </c>
    </row>
    <row r="101" s="13" customFormat="true" ht="12" hidden="false" customHeight="true" outlineLevel="0" collapsed="false">
      <c r="B101" s="632" t="n">
        <v>1998</v>
      </c>
      <c r="C101" s="14" t="n">
        <v>974</v>
      </c>
      <c r="D101" s="14" t="n">
        <v>974</v>
      </c>
      <c r="E101" s="14" t="n">
        <v>91</v>
      </c>
      <c r="F101" s="14" t="n">
        <v>362</v>
      </c>
      <c r="G101" s="14" t="n">
        <v>515</v>
      </c>
      <c r="H101" s="14" t="n">
        <v>97</v>
      </c>
      <c r="I101" s="484" t="n">
        <v>0</v>
      </c>
    </row>
    <row r="102" customFormat="false" ht="12" hidden="false" customHeight="true" outlineLevel="0" collapsed="false">
      <c r="B102" s="633" t="n">
        <v>1999</v>
      </c>
      <c r="C102" s="14" t="n">
        <v>983</v>
      </c>
      <c r="D102" s="14" t="n">
        <v>982</v>
      </c>
      <c r="E102" s="14" t="n">
        <v>86</v>
      </c>
      <c r="F102" s="14" t="n">
        <v>359</v>
      </c>
      <c r="G102" s="14" t="n">
        <v>510</v>
      </c>
      <c r="H102" s="14" t="n">
        <v>113</v>
      </c>
      <c r="I102" s="484" t="n">
        <v>1</v>
      </c>
    </row>
    <row r="103" customFormat="false" ht="12" hidden="false" customHeight="true" outlineLevel="0" collapsed="false">
      <c r="B103" s="633" t="n">
        <v>2000</v>
      </c>
      <c r="C103" s="14" t="n">
        <v>1010</v>
      </c>
      <c r="D103" s="14" t="n">
        <v>1010</v>
      </c>
      <c r="E103" s="14" t="n">
        <v>83</v>
      </c>
      <c r="F103" s="14" t="n">
        <v>342</v>
      </c>
      <c r="G103" s="14" t="n">
        <v>523</v>
      </c>
      <c r="H103" s="14" t="n">
        <v>145</v>
      </c>
      <c r="I103" s="484" t="n">
        <v>0</v>
      </c>
    </row>
    <row r="104" customFormat="false" ht="12" hidden="false" customHeight="true" outlineLevel="0" collapsed="false">
      <c r="B104" s="633" t="n">
        <v>2001</v>
      </c>
      <c r="C104" s="14" t="n">
        <v>997</v>
      </c>
      <c r="D104" s="14" t="n">
        <v>997</v>
      </c>
      <c r="E104" s="14" t="n">
        <v>66</v>
      </c>
      <c r="F104" s="14" t="n">
        <v>306</v>
      </c>
      <c r="G104" s="14" t="n">
        <v>510</v>
      </c>
      <c r="H104" s="14" t="n">
        <v>181</v>
      </c>
      <c r="I104" s="484" t="n">
        <v>0</v>
      </c>
    </row>
    <row r="105" customFormat="false" ht="12" hidden="false" customHeight="true" outlineLevel="0" collapsed="false">
      <c r="B105" s="633" t="n">
        <v>2002</v>
      </c>
      <c r="C105" s="14" t="n">
        <v>1065</v>
      </c>
      <c r="D105" s="14" t="n">
        <v>1065</v>
      </c>
      <c r="E105" s="14" t="n">
        <v>66</v>
      </c>
      <c r="F105" s="14" t="n">
        <v>334</v>
      </c>
      <c r="G105" s="14" t="n">
        <v>532</v>
      </c>
      <c r="H105" s="14" t="n">
        <v>199</v>
      </c>
      <c r="I105" s="484" t="n">
        <v>0</v>
      </c>
    </row>
    <row r="106" customFormat="false" ht="12" hidden="false" customHeight="true" outlineLevel="0" collapsed="false">
      <c r="B106" s="633" t="n">
        <v>2003</v>
      </c>
      <c r="C106" s="14" t="n">
        <v>1199</v>
      </c>
      <c r="D106" s="14" t="n">
        <v>1196</v>
      </c>
      <c r="E106" s="14" t="n">
        <v>77</v>
      </c>
      <c r="F106" s="14" t="n">
        <v>334</v>
      </c>
      <c r="G106" s="14" t="n">
        <v>575</v>
      </c>
      <c r="H106" s="14" t="n">
        <v>287</v>
      </c>
      <c r="I106" s="14" t="n">
        <v>3</v>
      </c>
    </row>
    <row r="107" customFormat="false" ht="12" hidden="false" customHeight="true" outlineLevel="0" collapsed="false">
      <c r="B107" s="633" t="n">
        <v>2004</v>
      </c>
      <c r="C107" s="14" t="n">
        <v>1071</v>
      </c>
      <c r="D107" s="14" t="n">
        <v>1063</v>
      </c>
      <c r="E107" s="14" t="n">
        <v>72</v>
      </c>
      <c r="F107" s="14" t="n">
        <v>517</v>
      </c>
      <c r="G107" s="14" t="n">
        <v>397</v>
      </c>
      <c r="H107" s="14" t="n">
        <v>149</v>
      </c>
      <c r="I107" s="14" t="n">
        <v>8</v>
      </c>
    </row>
    <row r="108" customFormat="false" ht="12" hidden="false" customHeight="true" outlineLevel="0" collapsed="false">
      <c r="B108" s="633" t="n">
        <v>2005</v>
      </c>
      <c r="C108" s="14" t="n">
        <v>1119</v>
      </c>
      <c r="D108" s="14" t="n">
        <v>1105</v>
      </c>
      <c r="E108" s="14" t="n">
        <v>72</v>
      </c>
      <c r="F108" s="14" t="n">
        <v>337</v>
      </c>
      <c r="G108" s="14" t="n">
        <v>549</v>
      </c>
      <c r="H108" s="14" t="n">
        <v>219</v>
      </c>
      <c r="I108" s="14" t="n">
        <v>14</v>
      </c>
    </row>
    <row r="109" customFormat="false" ht="12" hidden="false" customHeight="true" outlineLevel="0" collapsed="false">
      <c r="B109" s="633" t="n">
        <v>2006</v>
      </c>
      <c r="C109" s="14" t="n">
        <v>1149</v>
      </c>
      <c r="D109" s="14" t="n">
        <v>1136</v>
      </c>
      <c r="E109" s="14" t="n">
        <v>78</v>
      </c>
      <c r="F109" s="14" t="n">
        <v>340</v>
      </c>
      <c r="G109" s="14" t="n">
        <v>561</v>
      </c>
      <c r="H109" s="14" t="n">
        <v>235</v>
      </c>
      <c r="I109" s="14" t="n">
        <v>13</v>
      </c>
    </row>
    <row r="110" customFormat="false" ht="12" hidden="false" customHeight="true" outlineLevel="0" collapsed="false">
      <c r="B110" s="633" t="n">
        <v>2007</v>
      </c>
      <c r="C110" s="14" t="n">
        <v>1214</v>
      </c>
      <c r="D110" s="14" t="n">
        <v>1200</v>
      </c>
      <c r="E110" s="14" t="n">
        <v>78</v>
      </c>
      <c r="F110" s="14" t="n">
        <v>338</v>
      </c>
      <c r="G110" s="14" t="n">
        <v>607</v>
      </c>
      <c r="H110" s="14" t="n">
        <v>255</v>
      </c>
      <c r="I110" s="14" t="n">
        <v>14</v>
      </c>
    </row>
    <row r="111" customFormat="false" ht="12" hidden="false" customHeight="true" outlineLevel="0" collapsed="false">
      <c r="B111" s="633" t="n">
        <v>2008</v>
      </c>
      <c r="C111" s="14" t="n">
        <v>1298</v>
      </c>
      <c r="D111" s="14" t="n">
        <v>1287</v>
      </c>
      <c r="E111" s="14" t="n">
        <v>77</v>
      </c>
      <c r="F111" s="14" t="n">
        <v>348</v>
      </c>
      <c r="G111" s="14" t="n">
        <v>633</v>
      </c>
      <c r="H111" s="14" t="n">
        <v>306</v>
      </c>
      <c r="I111" s="14" t="n">
        <v>11</v>
      </c>
    </row>
    <row r="112" customFormat="false" ht="12" hidden="false" customHeight="true" outlineLevel="0" collapsed="false">
      <c r="A112" s="64"/>
      <c r="B112" s="633" t="n">
        <v>2009</v>
      </c>
      <c r="C112" s="14" t="n">
        <v>1353</v>
      </c>
      <c r="D112" s="14" t="n">
        <v>1339</v>
      </c>
      <c r="E112" s="14" t="n">
        <v>80</v>
      </c>
      <c r="F112" s="14" t="n">
        <v>328</v>
      </c>
      <c r="G112" s="14" t="n">
        <v>634</v>
      </c>
      <c r="H112" s="14" t="n">
        <v>377</v>
      </c>
      <c r="I112" s="14" t="n">
        <v>14</v>
      </c>
    </row>
    <row r="113" customFormat="false" ht="12" hidden="false" customHeight="true" outlineLevel="0" collapsed="false">
      <c r="A113" s="64"/>
      <c r="B113" s="633" t="n">
        <v>2010</v>
      </c>
      <c r="C113" s="14" t="n">
        <v>1479</v>
      </c>
      <c r="D113" s="14" t="n">
        <v>1463</v>
      </c>
      <c r="E113" s="14" t="n">
        <v>78</v>
      </c>
      <c r="F113" s="14" t="n">
        <v>329</v>
      </c>
      <c r="G113" s="14" t="n">
        <v>689</v>
      </c>
      <c r="H113" s="14" t="n">
        <v>445</v>
      </c>
      <c r="I113" s="14" t="n">
        <v>16</v>
      </c>
    </row>
    <row r="114" customFormat="false" ht="12" hidden="false" customHeight="true" outlineLevel="0" collapsed="false">
      <c r="B114" s="633" t="n">
        <v>2011</v>
      </c>
      <c r="C114" s="14" t="n">
        <v>1733</v>
      </c>
      <c r="D114" s="14" t="n">
        <v>1492</v>
      </c>
      <c r="E114" s="14" t="n">
        <v>85</v>
      </c>
      <c r="F114" s="14" t="n">
        <v>347</v>
      </c>
      <c r="G114" s="14" t="n">
        <v>683</v>
      </c>
      <c r="H114" s="14" t="n">
        <v>462</v>
      </c>
      <c r="I114" s="14" t="n">
        <v>241</v>
      </c>
    </row>
    <row r="115" customFormat="false" ht="12" hidden="false" customHeight="true" outlineLevel="0" collapsed="false">
      <c r="B115" s="633" t="n">
        <v>2012</v>
      </c>
      <c r="C115" s="14" t="n">
        <v>1786</v>
      </c>
      <c r="D115" s="14" t="n">
        <v>1534</v>
      </c>
      <c r="E115" s="14" t="n">
        <v>87</v>
      </c>
      <c r="F115" s="14" t="n">
        <v>355</v>
      </c>
      <c r="G115" s="14" t="n">
        <v>697</v>
      </c>
      <c r="H115" s="14" t="n">
        <v>482</v>
      </c>
      <c r="I115" s="14" t="n">
        <v>252</v>
      </c>
    </row>
    <row r="116" customFormat="false" ht="12" hidden="false" customHeight="true" outlineLevel="0" collapsed="false">
      <c r="B116" s="633"/>
      <c r="C116" s="14"/>
      <c r="D116" s="14"/>
      <c r="E116" s="14"/>
      <c r="F116" s="14"/>
      <c r="G116" s="14"/>
      <c r="H116" s="14"/>
      <c r="I116" s="14"/>
    </row>
    <row r="117" s="13" customFormat="true" ht="12" hidden="false" customHeight="true" outlineLevel="0" collapsed="false">
      <c r="A117" s="12" t="s">
        <v>87</v>
      </c>
      <c r="B117" s="632" t="n">
        <v>1993</v>
      </c>
      <c r="C117" s="14" t="n">
        <v>933</v>
      </c>
      <c r="D117" s="14" t="n">
        <v>933</v>
      </c>
      <c r="E117" s="14" t="n">
        <v>146</v>
      </c>
      <c r="F117" s="14" t="n">
        <v>314</v>
      </c>
      <c r="G117" s="14" t="n">
        <v>569</v>
      </c>
      <c r="H117" s="14" t="n">
        <v>50</v>
      </c>
      <c r="I117" s="484" t="n">
        <v>0</v>
      </c>
    </row>
    <row r="118" s="13" customFormat="true" ht="12" hidden="false" customHeight="true" outlineLevel="0" collapsed="false">
      <c r="A118" s="12"/>
      <c r="B118" s="632" t="n">
        <v>1994</v>
      </c>
      <c r="C118" s="14" t="n">
        <v>1084</v>
      </c>
      <c r="D118" s="14" t="n">
        <v>1084</v>
      </c>
      <c r="E118" s="14" t="n">
        <v>173</v>
      </c>
      <c r="F118" s="14" t="n">
        <v>312</v>
      </c>
      <c r="G118" s="14" t="n">
        <v>664</v>
      </c>
      <c r="H118" s="14" t="n">
        <v>108</v>
      </c>
      <c r="I118" s="484" t="n">
        <v>0</v>
      </c>
    </row>
    <row r="119" customFormat="false" ht="12" hidden="false" customHeight="true" outlineLevel="0" collapsed="false">
      <c r="A119" s="64"/>
      <c r="B119" s="632" t="n">
        <v>1995</v>
      </c>
      <c r="C119" s="14" t="n">
        <v>1174</v>
      </c>
      <c r="D119" s="14" t="n">
        <v>1103</v>
      </c>
      <c r="E119" s="14" t="n">
        <v>171</v>
      </c>
      <c r="F119" s="14" t="n">
        <v>325</v>
      </c>
      <c r="G119" s="14" t="n">
        <v>637</v>
      </c>
      <c r="H119" s="14" t="n">
        <v>141</v>
      </c>
      <c r="I119" s="484" t="n">
        <v>71</v>
      </c>
    </row>
    <row r="120" customFormat="false" ht="12" hidden="false" customHeight="true" outlineLevel="0" collapsed="false">
      <c r="A120" s="64"/>
      <c r="B120" s="632" t="n">
        <v>1996</v>
      </c>
      <c r="C120" s="14" t="n">
        <v>1216</v>
      </c>
      <c r="D120" s="14" t="n">
        <v>1140</v>
      </c>
      <c r="E120" s="14" t="n">
        <v>169</v>
      </c>
      <c r="F120" s="14" t="n">
        <v>322</v>
      </c>
      <c r="G120" s="14" t="n">
        <v>612</v>
      </c>
      <c r="H120" s="14" t="n">
        <v>206</v>
      </c>
      <c r="I120" s="484" t="n">
        <v>76</v>
      </c>
    </row>
    <row r="121" customFormat="false" ht="12" hidden="false" customHeight="true" outlineLevel="0" collapsed="false">
      <c r="B121" s="632" t="n">
        <v>1997</v>
      </c>
      <c r="C121" s="14" t="n">
        <v>1255</v>
      </c>
      <c r="D121" s="14" t="n">
        <v>1032</v>
      </c>
      <c r="E121" s="14" t="n">
        <v>165</v>
      </c>
      <c r="F121" s="14" t="n">
        <v>326</v>
      </c>
      <c r="G121" s="14" t="n">
        <v>492</v>
      </c>
      <c r="H121" s="14" t="n">
        <v>214</v>
      </c>
      <c r="I121" s="484" t="n">
        <v>223</v>
      </c>
    </row>
    <row r="122" customFormat="false" ht="12" hidden="false" customHeight="true" outlineLevel="0" collapsed="false">
      <c r="B122" s="632" t="n">
        <v>1998</v>
      </c>
      <c r="C122" s="14" t="n">
        <v>1097</v>
      </c>
      <c r="D122" s="14" t="n">
        <v>935</v>
      </c>
      <c r="E122" s="14" t="n">
        <v>165</v>
      </c>
      <c r="F122" s="14" t="n">
        <v>319</v>
      </c>
      <c r="G122" s="14" t="n">
        <v>418</v>
      </c>
      <c r="H122" s="14" t="n">
        <v>198</v>
      </c>
      <c r="I122" s="484" t="n">
        <v>162</v>
      </c>
    </row>
    <row r="123" customFormat="false" ht="12" hidden="false" customHeight="true" outlineLevel="0" collapsed="false">
      <c r="B123" s="633" t="n">
        <v>1999</v>
      </c>
      <c r="C123" s="14" t="n">
        <v>1067</v>
      </c>
      <c r="D123" s="14" t="n">
        <v>889</v>
      </c>
      <c r="E123" s="14" t="n">
        <v>158</v>
      </c>
      <c r="F123" s="14" t="n">
        <v>309</v>
      </c>
      <c r="G123" s="14" t="n">
        <v>377</v>
      </c>
      <c r="H123" s="14" t="n">
        <v>203</v>
      </c>
      <c r="I123" s="484" t="n">
        <v>178</v>
      </c>
    </row>
    <row r="124" customFormat="false" ht="12" hidden="false" customHeight="true" outlineLevel="0" collapsed="false">
      <c r="B124" s="633" t="n">
        <v>2000</v>
      </c>
      <c r="C124" s="14" t="n">
        <v>1069</v>
      </c>
      <c r="D124" s="14" t="n">
        <v>898</v>
      </c>
      <c r="E124" s="14" t="n">
        <v>159</v>
      </c>
      <c r="F124" s="14" t="n">
        <v>299</v>
      </c>
      <c r="G124" s="14" t="n">
        <v>418</v>
      </c>
      <c r="H124" s="14" t="n">
        <v>181</v>
      </c>
      <c r="I124" s="484" t="n">
        <v>171</v>
      </c>
    </row>
    <row r="125" customFormat="false" ht="12" hidden="false" customHeight="true" outlineLevel="0" collapsed="false">
      <c r="B125" s="633" t="n">
        <v>2001</v>
      </c>
      <c r="C125" s="14" t="n">
        <v>1153</v>
      </c>
      <c r="D125" s="14" t="n">
        <v>937</v>
      </c>
      <c r="E125" s="14" t="n">
        <v>162</v>
      </c>
      <c r="F125" s="14" t="n">
        <v>300</v>
      </c>
      <c r="G125" s="14" t="n">
        <v>427</v>
      </c>
      <c r="H125" s="14" t="n">
        <v>210</v>
      </c>
      <c r="I125" s="484" t="n">
        <v>216</v>
      </c>
    </row>
    <row r="126" customFormat="false" ht="12" hidden="false" customHeight="true" outlineLevel="0" collapsed="false">
      <c r="B126" s="633" t="n">
        <v>2002</v>
      </c>
      <c r="C126" s="14" t="n">
        <v>1078</v>
      </c>
      <c r="D126" s="14" t="n">
        <v>898</v>
      </c>
      <c r="E126" s="14" t="n">
        <v>155</v>
      </c>
      <c r="F126" s="14" t="n">
        <v>284</v>
      </c>
      <c r="G126" s="14" t="n">
        <v>368</v>
      </c>
      <c r="H126" s="14" t="n">
        <v>246</v>
      </c>
      <c r="I126" s="484" t="n">
        <v>180</v>
      </c>
    </row>
    <row r="127" customFormat="false" ht="12" hidden="false" customHeight="true" outlineLevel="0" collapsed="false">
      <c r="B127" s="633" t="n">
        <v>2003</v>
      </c>
      <c r="C127" s="14" t="n">
        <v>1147</v>
      </c>
      <c r="D127" s="14" t="n">
        <v>860</v>
      </c>
      <c r="E127" s="14" t="n">
        <v>157</v>
      </c>
      <c r="F127" s="14" t="n">
        <v>278</v>
      </c>
      <c r="G127" s="14" t="n">
        <v>351</v>
      </c>
      <c r="H127" s="14" t="n">
        <v>231</v>
      </c>
      <c r="I127" s="484" t="n">
        <v>287</v>
      </c>
    </row>
    <row r="128" customFormat="false" ht="12" hidden="false" customHeight="true" outlineLevel="0" collapsed="false">
      <c r="B128" s="633" t="n">
        <v>2004</v>
      </c>
      <c r="C128" s="14" t="n">
        <v>1234</v>
      </c>
      <c r="D128" s="14" t="n">
        <v>952</v>
      </c>
      <c r="E128" s="14" t="n">
        <v>151</v>
      </c>
      <c r="F128" s="14" t="n">
        <v>260</v>
      </c>
      <c r="G128" s="14" t="n">
        <v>408</v>
      </c>
      <c r="H128" s="14" t="n">
        <v>284</v>
      </c>
      <c r="I128" s="484" t="n">
        <v>282</v>
      </c>
    </row>
    <row r="129" customFormat="false" ht="12" hidden="false" customHeight="true" outlineLevel="0" collapsed="false">
      <c r="B129" s="633" t="n">
        <v>2005</v>
      </c>
      <c r="C129" s="14" t="n">
        <v>1199</v>
      </c>
      <c r="D129" s="14" t="n">
        <v>982</v>
      </c>
      <c r="E129" s="14" t="n">
        <v>140</v>
      </c>
      <c r="F129" s="14" t="n">
        <v>246</v>
      </c>
      <c r="G129" s="14" t="n">
        <v>400</v>
      </c>
      <c r="H129" s="14" t="n">
        <v>336</v>
      </c>
      <c r="I129" s="484" t="n">
        <v>217</v>
      </c>
    </row>
    <row r="130" customFormat="false" ht="12" hidden="false" customHeight="true" outlineLevel="0" collapsed="false">
      <c r="B130" s="633" t="n">
        <v>2006</v>
      </c>
      <c r="C130" s="14" t="n">
        <v>1262</v>
      </c>
      <c r="D130" s="14" t="n">
        <v>1069</v>
      </c>
      <c r="E130" s="14" t="n">
        <v>155</v>
      </c>
      <c r="F130" s="14" t="n">
        <v>234</v>
      </c>
      <c r="G130" s="14" t="n">
        <v>532</v>
      </c>
      <c r="H130" s="14" t="n">
        <v>303</v>
      </c>
      <c r="I130" s="14" t="n">
        <v>193</v>
      </c>
    </row>
    <row r="131" customFormat="false" ht="12" hidden="false" customHeight="true" outlineLevel="0" collapsed="false">
      <c r="B131" s="633" t="n">
        <v>2007</v>
      </c>
      <c r="C131" s="14" t="n">
        <v>1354</v>
      </c>
      <c r="D131" s="14" t="n">
        <v>1086</v>
      </c>
      <c r="E131" s="14" t="n">
        <v>156</v>
      </c>
      <c r="F131" s="14" t="n">
        <v>234</v>
      </c>
      <c r="G131" s="14" t="n">
        <v>521</v>
      </c>
      <c r="H131" s="14" t="n">
        <v>331</v>
      </c>
      <c r="I131" s="14" t="n">
        <v>268</v>
      </c>
    </row>
    <row r="132" customFormat="false" ht="12" hidden="false" customHeight="true" outlineLevel="0" collapsed="false">
      <c r="B132" s="633" t="n">
        <v>2008</v>
      </c>
      <c r="C132" s="14" t="n">
        <v>1449</v>
      </c>
      <c r="D132" s="14" t="n">
        <v>1166</v>
      </c>
      <c r="E132" s="14" t="n">
        <v>155</v>
      </c>
      <c r="F132" s="14" t="n">
        <v>223</v>
      </c>
      <c r="G132" s="14" t="n">
        <v>492</v>
      </c>
      <c r="H132" s="14" t="n">
        <v>451</v>
      </c>
      <c r="I132" s="14" t="n">
        <v>283</v>
      </c>
    </row>
    <row r="133" customFormat="false" ht="12" hidden="false" customHeight="true" outlineLevel="0" collapsed="false">
      <c r="B133" s="633" t="n">
        <v>2009</v>
      </c>
      <c r="C133" s="14" t="n">
        <v>1585</v>
      </c>
      <c r="D133" s="14" t="n">
        <v>1332</v>
      </c>
      <c r="E133" s="14" t="n">
        <v>154</v>
      </c>
      <c r="F133" s="14" t="n">
        <v>226</v>
      </c>
      <c r="G133" s="14" t="n">
        <v>587</v>
      </c>
      <c r="H133" s="14" t="n">
        <v>519</v>
      </c>
      <c r="I133" s="14" t="n">
        <v>253</v>
      </c>
    </row>
    <row r="134" customFormat="false" ht="12" hidden="false" customHeight="true" outlineLevel="0" collapsed="false">
      <c r="B134" s="633" t="n">
        <v>2010</v>
      </c>
      <c r="C134" s="14" t="n">
        <v>1801</v>
      </c>
      <c r="D134" s="14" t="n">
        <v>1444</v>
      </c>
      <c r="E134" s="14" t="n">
        <v>151</v>
      </c>
      <c r="F134" s="14" t="n">
        <v>221</v>
      </c>
      <c r="G134" s="14" t="n">
        <v>683</v>
      </c>
      <c r="H134" s="14" t="n">
        <v>540</v>
      </c>
      <c r="I134" s="14" t="n">
        <v>357</v>
      </c>
    </row>
    <row r="135" customFormat="false" ht="12" hidden="false" customHeight="true" outlineLevel="0" collapsed="false">
      <c r="B135" s="633" t="n">
        <v>2011</v>
      </c>
      <c r="C135" s="14" t="n">
        <v>2926</v>
      </c>
      <c r="D135" s="14" t="n">
        <v>1512</v>
      </c>
      <c r="E135" s="14" t="n">
        <v>150</v>
      </c>
      <c r="F135" s="14" t="n">
        <v>222</v>
      </c>
      <c r="G135" s="14" t="n">
        <v>660</v>
      </c>
      <c r="H135" s="14" t="n">
        <v>630</v>
      </c>
      <c r="I135" s="14" t="n">
        <v>1414</v>
      </c>
    </row>
    <row r="136" customFormat="false" ht="12" hidden="false" customHeight="true" outlineLevel="0" collapsed="false">
      <c r="B136" s="633" t="n">
        <v>2012</v>
      </c>
      <c r="C136" s="14" t="n">
        <v>3169</v>
      </c>
      <c r="D136" s="14" t="n">
        <v>1648</v>
      </c>
      <c r="E136" s="14" t="n">
        <v>150</v>
      </c>
      <c r="F136" s="14" t="n">
        <v>199</v>
      </c>
      <c r="G136" s="14" t="n">
        <v>719</v>
      </c>
      <c r="H136" s="14" t="n">
        <v>730</v>
      </c>
      <c r="I136" s="14" t="n">
        <v>1521</v>
      </c>
    </row>
    <row r="137" customFormat="false" ht="12" hidden="false" customHeight="true" outlineLevel="0" collapsed="false">
      <c r="B137" s="633"/>
      <c r="C137" s="0"/>
      <c r="D137" s="0"/>
      <c r="E137" s="0"/>
      <c r="F137" s="0"/>
      <c r="G137" s="0"/>
      <c r="H137" s="0"/>
      <c r="I137" s="0"/>
    </row>
    <row r="138" customFormat="false" ht="12" hidden="false" customHeight="true" outlineLevel="0" collapsed="false">
      <c r="A138" s="12" t="s">
        <v>428</v>
      </c>
      <c r="B138" s="632" t="n">
        <v>1993</v>
      </c>
      <c r="C138" s="14" t="n">
        <v>742</v>
      </c>
      <c r="D138" s="14" t="n">
        <v>672</v>
      </c>
      <c r="E138" s="14" t="n">
        <v>118</v>
      </c>
      <c r="F138" s="14" t="n">
        <v>555</v>
      </c>
      <c r="G138" s="14" t="n">
        <v>36</v>
      </c>
      <c r="H138" s="14" t="n">
        <v>81</v>
      </c>
      <c r="I138" s="14" t="n">
        <v>70</v>
      </c>
    </row>
    <row r="139" customFormat="false" ht="12" hidden="false" customHeight="true" outlineLevel="0" collapsed="false">
      <c r="A139" s="64" t="s">
        <v>429</v>
      </c>
      <c r="B139" s="632" t="n">
        <v>1994</v>
      </c>
      <c r="C139" s="14" t="n">
        <v>754</v>
      </c>
      <c r="D139" s="14" t="n">
        <v>704</v>
      </c>
      <c r="E139" s="14" t="n">
        <v>115</v>
      </c>
      <c r="F139" s="14" t="n">
        <v>309</v>
      </c>
      <c r="G139" s="14" t="n">
        <v>290</v>
      </c>
      <c r="H139" s="14" t="n">
        <v>105</v>
      </c>
      <c r="I139" s="14" t="n">
        <v>50</v>
      </c>
    </row>
    <row r="140" customFormat="false" ht="12" hidden="false" customHeight="true" outlineLevel="0" collapsed="false">
      <c r="B140" s="632" t="n">
        <v>1995</v>
      </c>
      <c r="C140" s="14" t="n">
        <v>743</v>
      </c>
      <c r="D140" s="14" t="n">
        <v>692</v>
      </c>
      <c r="E140" s="14" t="n">
        <v>116</v>
      </c>
      <c r="F140" s="14" t="n">
        <v>279</v>
      </c>
      <c r="G140" s="14" t="n">
        <v>245</v>
      </c>
      <c r="H140" s="14" t="n">
        <v>168</v>
      </c>
      <c r="I140" s="14" t="n">
        <v>51</v>
      </c>
    </row>
    <row r="141" customFormat="false" ht="12" hidden="false" customHeight="true" outlineLevel="0" collapsed="false">
      <c r="B141" s="632" t="n">
        <v>1996</v>
      </c>
      <c r="C141" s="14" t="n">
        <v>747</v>
      </c>
      <c r="D141" s="14" t="n">
        <v>717</v>
      </c>
      <c r="E141" s="14" t="n">
        <v>104</v>
      </c>
      <c r="F141" s="14" t="n">
        <v>282</v>
      </c>
      <c r="G141" s="14" t="n">
        <v>282</v>
      </c>
      <c r="H141" s="14" t="n">
        <v>153</v>
      </c>
      <c r="I141" s="14" t="n">
        <v>30</v>
      </c>
    </row>
    <row r="142" customFormat="false" ht="12" hidden="false" customHeight="true" outlineLevel="0" collapsed="false">
      <c r="B142" s="632" t="n">
        <v>1997</v>
      </c>
      <c r="C142" s="14" t="n">
        <v>745</v>
      </c>
      <c r="D142" s="14" t="n">
        <v>705</v>
      </c>
      <c r="E142" s="14" t="n">
        <v>109</v>
      </c>
      <c r="F142" s="14" t="n">
        <v>287</v>
      </c>
      <c r="G142" s="14" t="n">
        <v>260</v>
      </c>
      <c r="H142" s="14" t="n">
        <v>158</v>
      </c>
      <c r="I142" s="14" t="n">
        <v>40</v>
      </c>
    </row>
    <row r="143" customFormat="false" ht="12" hidden="false" customHeight="true" outlineLevel="0" collapsed="false">
      <c r="B143" s="632" t="n">
        <v>1998</v>
      </c>
      <c r="C143" s="14" t="n">
        <v>745</v>
      </c>
      <c r="D143" s="14" t="n">
        <v>698</v>
      </c>
      <c r="E143" s="14" t="n">
        <v>110</v>
      </c>
      <c r="F143" s="14" t="n">
        <v>285</v>
      </c>
      <c r="G143" s="14" t="n">
        <v>243</v>
      </c>
      <c r="H143" s="14" t="n">
        <v>170</v>
      </c>
      <c r="I143" s="14" t="n">
        <v>47</v>
      </c>
    </row>
    <row r="144" s="13" customFormat="true" ht="12" hidden="false" customHeight="true" outlineLevel="0" collapsed="false">
      <c r="B144" s="633" t="n">
        <v>1999</v>
      </c>
      <c r="C144" s="14" t="n">
        <v>744</v>
      </c>
      <c r="D144" s="14" t="n">
        <v>658</v>
      </c>
      <c r="E144" s="14" t="n">
        <v>111</v>
      </c>
      <c r="F144" s="14" t="n">
        <v>280</v>
      </c>
      <c r="G144" s="14" t="n">
        <v>217</v>
      </c>
      <c r="H144" s="14" t="n">
        <v>161</v>
      </c>
      <c r="I144" s="14" t="n">
        <v>86</v>
      </c>
    </row>
    <row r="145" s="13" customFormat="true" ht="12" hidden="false" customHeight="true" outlineLevel="0" collapsed="false">
      <c r="B145" s="633" t="n">
        <v>2000</v>
      </c>
      <c r="C145" s="14" t="n">
        <v>715</v>
      </c>
      <c r="D145" s="14" t="n">
        <v>633</v>
      </c>
      <c r="E145" s="14" t="n">
        <v>112</v>
      </c>
      <c r="F145" s="14" t="n">
        <v>275</v>
      </c>
      <c r="G145" s="14" t="n">
        <v>216</v>
      </c>
      <c r="H145" s="14" t="n">
        <v>142</v>
      </c>
      <c r="I145" s="14" t="n">
        <v>82</v>
      </c>
    </row>
    <row r="146" s="13" customFormat="true" ht="12" hidden="false" customHeight="true" outlineLevel="0" collapsed="false">
      <c r="B146" s="633" t="n">
        <v>2001</v>
      </c>
      <c r="C146" s="14" t="n">
        <v>688</v>
      </c>
      <c r="D146" s="14" t="n">
        <v>631</v>
      </c>
      <c r="E146" s="14" t="n">
        <v>108</v>
      </c>
      <c r="F146" s="14" t="n">
        <v>263</v>
      </c>
      <c r="G146" s="14" t="n">
        <v>210</v>
      </c>
      <c r="H146" s="14" t="n">
        <v>158</v>
      </c>
      <c r="I146" s="14" t="n">
        <v>57</v>
      </c>
    </row>
    <row r="147" s="13" customFormat="true" ht="12" hidden="false" customHeight="true" outlineLevel="0" collapsed="false">
      <c r="B147" s="633" t="n">
        <v>2002</v>
      </c>
      <c r="C147" s="14" t="n">
        <v>679</v>
      </c>
      <c r="D147" s="14" t="n">
        <v>593</v>
      </c>
      <c r="E147" s="14" t="n">
        <v>105</v>
      </c>
      <c r="F147" s="14" t="n">
        <v>252</v>
      </c>
      <c r="G147" s="14" t="n">
        <v>206</v>
      </c>
      <c r="H147" s="14" t="n">
        <v>135</v>
      </c>
      <c r="I147" s="14" t="n">
        <v>86</v>
      </c>
    </row>
    <row r="148" s="13" customFormat="true" ht="12" hidden="false" customHeight="true" outlineLevel="0" collapsed="false">
      <c r="B148" s="633" t="n">
        <v>2003</v>
      </c>
      <c r="C148" s="14" t="n">
        <v>700</v>
      </c>
      <c r="D148" s="14" t="n">
        <v>640</v>
      </c>
      <c r="E148" s="14" t="n">
        <v>104</v>
      </c>
      <c r="F148" s="14" t="n">
        <v>236</v>
      </c>
      <c r="G148" s="14" t="n">
        <v>196</v>
      </c>
      <c r="H148" s="14" t="n">
        <v>208</v>
      </c>
      <c r="I148" s="14" t="n">
        <v>60</v>
      </c>
    </row>
    <row r="149" s="13" customFormat="true" ht="12" hidden="false" customHeight="true" outlineLevel="0" collapsed="false">
      <c r="B149" s="633" t="n">
        <v>2004</v>
      </c>
      <c r="C149" s="14" t="n">
        <v>721</v>
      </c>
      <c r="D149" s="14" t="n">
        <v>614</v>
      </c>
      <c r="E149" s="14" t="n">
        <v>93</v>
      </c>
      <c r="F149" s="14" t="n">
        <v>213</v>
      </c>
      <c r="G149" s="14" t="n">
        <v>171</v>
      </c>
      <c r="H149" s="14" t="n">
        <v>230</v>
      </c>
      <c r="I149" s="14" t="n">
        <v>107</v>
      </c>
    </row>
    <row r="150" s="13" customFormat="true" ht="12" hidden="false" customHeight="true" outlineLevel="0" collapsed="false">
      <c r="B150" s="633" t="n">
        <v>2005</v>
      </c>
      <c r="C150" s="14" t="n">
        <v>740</v>
      </c>
      <c r="D150" s="14" t="n">
        <v>652</v>
      </c>
      <c r="E150" s="14" t="n">
        <v>86</v>
      </c>
      <c r="F150" s="14" t="n">
        <v>203</v>
      </c>
      <c r="G150" s="14" t="n">
        <v>193</v>
      </c>
      <c r="H150" s="14" t="n">
        <v>256</v>
      </c>
      <c r="I150" s="14" t="n">
        <v>88</v>
      </c>
    </row>
    <row r="151" customFormat="false" ht="12" hidden="false" customHeight="true" outlineLevel="0" collapsed="false">
      <c r="B151" s="633" t="n">
        <v>2006</v>
      </c>
      <c r="C151" s="14" t="n">
        <v>754</v>
      </c>
      <c r="D151" s="14" t="n">
        <v>665</v>
      </c>
      <c r="E151" s="14" t="n">
        <v>92</v>
      </c>
      <c r="F151" s="14" t="n">
        <v>199</v>
      </c>
      <c r="G151" s="14" t="n">
        <v>201</v>
      </c>
      <c r="H151" s="14" t="n">
        <v>265</v>
      </c>
      <c r="I151" s="14" t="n">
        <v>89</v>
      </c>
    </row>
    <row r="152" customFormat="false" ht="12" hidden="false" customHeight="true" outlineLevel="0" collapsed="false">
      <c r="B152" s="633" t="n">
        <v>2007</v>
      </c>
      <c r="C152" s="14" t="n">
        <v>774</v>
      </c>
      <c r="D152" s="14" t="n">
        <v>689</v>
      </c>
      <c r="E152" s="14" t="n">
        <v>89</v>
      </c>
      <c r="F152" s="14" t="n">
        <v>198</v>
      </c>
      <c r="G152" s="14" t="n">
        <v>211</v>
      </c>
      <c r="H152" s="14" t="n">
        <v>280</v>
      </c>
      <c r="I152" s="14" t="n">
        <v>85</v>
      </c>
    </row>
    <row r="153" customFormat="false" ht="12" hidden="false" customHeight="true" outlineLevel="0" collapsed="false">
      <c r="B153" s="633" t="n">
        <v>2008</v>
      </c>
      <c r="C153" s="14" t="n">
        <v>883</v>
      </c>
      <c r="D153" s="14" t="n">
        <v>759</v>
      </c>
      <c r="E153" s="14" t="n">
        <v>88</v>
      </c>
      <c r="F153" s="14" t="n">
        <v>198</v>
      </c>
      <c r="G153" s="14" t="n">
        <v>239</v>
      </c>
      <c r="H153" s="14" t="n">
        <v>322</v>
      </c>
      <c r="I153" s="14" t="n">
        <v>124</v>
      </c>
    </row>
    <row r="154" customFormat="false" ht="12" hidden="false" customHeight="true" outlineLevel="0" collapsed="false">
      <c r="B154" s="633" t="n">
        <v>2009</v>
      </c>
      <c r="C154" s="14" t="n">
        <v>1019</v>
      </c>
      <c r="D154" s="14" t="n">
        <v>897</v>
      </c>
      <c r="E154" s="14" t="n">
        <v>84</v>
      </c>
      <c r="F154" s="14" t="n">
        <v>186</v>
      </c>
      <c r="G154" s="14" t="n">
        <v>310</v>
      </c>
      <c r="H154" s="14" t="n">
        <v>401</v>
      </c>
      <c r="I154" s="14" t="n">
        <v>122</v>
      </c>
    </row>
    <row r="155" customFormat="false" ht="12" hidden="false" customHeight="true" outlineLevel="0" collapsed="false">
      <c r="B155" s="633" t="n">
        <v>2010</v>
      </c>
      <c r="C155" s="14" t="n">
        <v>1124</v>
      </c>
      <c r="D155" s="14" t="n">
        <v>957</v>
      </c>
      <c r="E155" s="14" t="n">
        <v>90</v>
      </c>
      <c r="F155" s="14" t="n">
        <v>186</v>
      </c>
      <c r="G155" s="14" t="n">
        <v>353</v>
      </c>
      <c r="H155" s="14" t="n">
        <v>418</v>
      </c>
      <c r="I155" s="14" t="n">
        <v>167</v>
      </c>
    </row>
    <row r="156" customFormat="false" ht="12" hidden="false" customHeight="true" outlineLevel="0" collapsed="false">
      <c r="B156" s="633" t="n">
        <v>2011</v>
      </c>
      <c r="C156" s="14" t="n">
        <v>1633</v>
      </c>
      <c r="D156" s="14" t="n">
        <v>1041</v>
      </c>
      <c r="E156" s="14" t="n">
        <v>88</v>
      </c>
      <c r="F156" s="14" t="n">
        <v>185</v>
      </c>
      <c r="G156" s="14" t="n">
        <v>379</v>
      </c>
      <c r="H156" s="14" t="n">
        <v>477</v>
      </c>
      <c r="I156" s="14" t="n">
        <v>592</v>
      </c>
    </row>
    <row r="157" customFormat="false" ht="12" hidden="false" customHeight="true" outlineLevel="0" collapsed="false">
      <c r="B157" s="633" t="n">
        <v>2012</v>
      </c>
      <c r="C157" s="14" t="n">
        <v>1680</v>
      </c>
      <c r="D157" s="14" t="n">
        <v>1074</v>
      </c>
      <c r="E157" s="14" t="n">
        <v>87</v>
      </c>
      <c r="F157" s="14" t="n">
        <v>187</v>
      </c>
      <c r="G157" s="14" t="n">
        <v>402</v>
      </c>
      <c r="H157" s="14" t="n">
        <v>485</v>
      </c>
      <c r="I157" s="14" t="n">
        <v>606</v>
      </c>
    </row>
    <row r="158" customFormat="false" ht="12" hidden="false" customHeight="true" outlineLevel="0" collapsed="false">
      <c r="B158" s="633"/>
      <c r="C158" s="14"/>
      <c r="D158" s="14"/>
      <c r="E158" s="14"/>
      <c r="F158" s="14"/>
      <c r="G158" s="14"/>
      <c r="H158" s="14"/>
      <c r="I158" s="14"/>
    </row>
    <row r="159" customFormat="false" ht="12" hidden="false" customHeight="true" outlineLevel="0" collapsed="false">
      <c r="A159" s="12" t="s">
        <v>614</v>
      </c>
      <c r="B159" s="632" t="n">
        <v>1994</v>
      </c>
      <c r="C159" s="484" t="n">
        <v>8</v>
      </c>
      <c r="D159" s="484" t="n">
        <v>8</v>
      </c>
      <c r="E159" s="484" t="n">
        <v>2</v>
      </c>
      <c r="F159" s="484" t="n">
        <v>8</v>
      </c>
      <c r="G159" s="484" t="n">
        <v>0</v>
      </c>
      <c r="H159" s="484" t="n">
        <v>0</v>
      </c>
      <c r="I159" s="484" t="n">
        <v>0</v>
      </c>
    </row>
    <row r="160" customFormat="false" ht="12" hidden="false" customHeight="true" outlineLevel="0" collapsed="false">
      <c r="A160" s="64" t="s">
        <v>615</v>
      </c>
      <c r="B160" s="632" t="n">
        <v>1995</v>
      </c>
      <c r="C160" s="484" t="n">
        <v>16</v>
      </c>
      <c r="D160" s="484" t="n">
        <v>16</v>
      </c>
      <c r="E160" s="484" t="n">
        <v>3</v>
      </c>
      <c r="F160" s="484" t="n">
        <v>9</v>
      </c>
      <c r="G160" s="484" t="n">
        <v>1</v>
      </c>
      <c r="H160" s="484" t="n">
        <v>6</v>
      </c>
      <c r="I160" s="484" t="n">
        <v>0</v>
      </c>
    </row>
    <row r="161" customFormat="false" ht="12" hidden="false" customHeight="true" outlineLevel="0" collapsed="false">
      <c r="B161" s="632" t="n">
        <v>1996</v>
      </c>
      <c r="C161" s="484" t="n">
        <v>21</v>
      </c>
      <c r="D161" s="484" t="n">
        <v>21</v>
      </c>
      <c r="E161" s="484" t="n">
        <v>3</v>
      </c>
      <c r="F161" s="484" t="n">
        <v>9</v>
      </c>
      <c r="G161" s="484" t="n">
        <v>3</v>
      </c>
      <c r="H161" s="484" t="n">
        <v>9</v>
      </c>
      <c r="I161" s="484" t="n">
        <v>0</v>
      </c>
    </row>
    <row r="162" customFormat="false" ht="12" hidden="false" customHeight="true" outlineLevel="0" collapsed="false">
      <c r="B162" s="632" t="n">
        <v>1997</v>
      </c>
      <c r="C162" s="484" t="n">
        <v>25</v>
      </c>
      <c r="D162" s="484" t="n">
        <v>25</v>
      </c>
      <c r="E162" s="484" t="n">
        <v>4</v>
      </c>
      <c r="F162" s="484" t="n">
        <v>10</v>
      </c>
      <c r="G162" s="484" t="n">
        <v>7</v>
      </c>
      <c r="H162" s="484" t="n">
        <v>8</v>
      </c>
      <c r="I162" s="484" t="n">
        <v>0</v>
      </c>
    </row>
    <row r="163" customFormat="false" ht="12" hidden="false" customHeight="true" outlineLevel="0" collapsed="false">
      <c r="B163" s="632" t="n">
        <v>1998</v>
      </c>
      <c r="C163" s="484" t="n">
        <v>25</v>
      </c>
      <c r="D163" s="484" t="n">
        <v>25</v>
      </c>
      <c r="E163" s="484" t="n">
        <v>4</v>
      </c>
      <c r="F163" s="484" t="n">
        <v>11</v>
      </c>
      <c r="G163" s="484" t="n">
        <v>10</v>
      </c>
      <c r="H163" s="484" t="n">
        <v>4</v>
      </c>
      <c r="I163" s="484" t="n">
        <v>0</v>
      </c>
    </row>
    <row r="164" customFormat="false" ht="12" hidden="false" customHeight="true" outlineLevel="0" collapsed="false">
      <c r="B164" s="633" t="n">
        <v>1999</v>
      </c>
      <c r="C164" s="484" t="n">
        <v>29</v>
      </c>
      <c r="D164" s="484" t="n">
        <v>29</v>
      </c>
      <c r="E164" s="484" t="n">
        <v>5</v>
      </c>
      <c r="F164" s="484" t="n">
        <v>10</v>
      </c>
      <c r="G164" s="484" t="n">
        <v>11</v>
      </c>
      <c r="H164" s="484" t="n">
        <v>8</v>
      </c>
      <c r="I164" s="484" t="n">
        <v>0</v>
      </c>
    </row>
    <row r="165" customFormat="false" ht="12" hidden="false" customHeight="true" outlineLevel="0" collapsed="false">
      <c r="B165" s="633" t="n">
        <v>2000</v>
      </c>
      <c r="C165" s="484" t="n">
        <v>29</v>
      </c>
      <c r="D165" s="484" t="n">
        <v>29</v>
      </c>
      <c r="E165" s="484" t="n">
        <v>4</v>
      </c>
      <c r="F165" s="484" t="n">
        <v>10</v>
      </c>
      <c r="G165" s="484" t="n">
        <v>13</v>
      </c>
      <c r="H165" s="484" t="n">
        <v>6</v>
      </c>
      <c r="I165" s="484" t="n">
        <v>0</v>
      </c>
    </row>
    <row r="166" customFormat="false" ht="12" hidden="false" customHeight="true" outlineLevel="0" collapsed="false">
      <c r="A166" s="13"/>
      <c r="B166" s="633" t="n">
        <v>2001</v>
      </c>
      <c r="C166" s="484" t="n">
        <v>27</v>
      </c>
      <c r="D166" s="484" t="n">
        <v>27</v>
      </c>
      <c r="E166" s="484" t="n">
        <v>3</v>
      </c>
      <c r="F166" s="484" t="n">
        <v>9</v>
      </c>
      <c r="G166" s="484" t="n">
        <v>12</v>
      </c>
      <c r="H166" s="484" t="n">
        <v>6</v>
      </c>
      <c r="I166" s="484" t="n">
        <v>0</v>
      </c>
    </row>
    <row r="167" customFormat="false" ht="12" hidden="false" customHeight="true" outlineLevel="0" collapsed="false">
      <c r="A167" s="13"/>
      <c r="B167" s="633" t="n">
        <v>2002</v>
      </c>
      <c r="C167" s="484" t="n">
        <v>31</v>
      </c>
      <c r="D167" s="484" t="n">
        <v>31</v>
      </c>
      <c r="E167" s="484" t="n">
        <v>6</v>
      </c>
      <c r="F167" s="484" t="n">
        <v>10</v>
      </c>
      <c r="G167" s="484" t="n">
        <v>14</v>
      </c>
      <c r="H167" s="484" t="n">
        <v>7</v>
      </c>
      <c r="I167" s="484" t="n">
        <v>0</v>
      </c>
    </row>
    <row r="168" customFormat="false" ht="12" hidden="false" customHeight="true" outlineLevel="0" collapsed="false">
      <c r="B168" s="633" t="n">
        <v>2003</v>
      </c>
      <c r="C168" s="484" t="n">
        <v>29</v>
      </c>
      <c r="D168" s="484" t="n">
        <v>29</v>
      </c>
      <c r="E168" s="484" t="n">
        <v>6</v>
      </c>
      <c r="F168" s="484" t="n">
        <v>11</v>
      </c>
      <c r="G168" s="484" t="n">
        <v>11</v>
      </c>
      <c r="H168" s="484" t="n">
        <v>7</v>
      </c>
      <c r="I168" s="484" t="n">
        <v>0</v>
      </c>
    </row>
    <row r="169" customFormat="false" ht="12" hidden="false" customHeight="true" outlineLevel="0" collapsed="false">
      <c r="A169" s="64"/>
      <c r="B169" s="633" t="n">
        <v>2004</v>
      </c>
      <c r="C169" s="484" t="n">
        <v>30</v>
      </c>
      <c r="D169" s="484" t="n">
        <v>30</v>
      </c>
      <c r="E169" s="484" t="n">
        <v>5</v>
      </c>
      <c r="F169" s="484" t="n">
        <v>11</v>
      </c>
      <c r="G169" s="484" t="n">
        <v>13</v>
      </c>
      <c r="H169" s="484" t="n">
        <v>6</v>
      </c>
      <c r="I169" s="484" t="n">
        <v>0</v>
      </c>
    </row>
    <row r="170" customFormat="false" ht="12" hidden="false" customHeight="true" outlineLevel="0" collapsed="false">
      <c r="A170" s="13"/>
      <c r="B170" s="633" t="n">
        <v>2005</v>
      </c>
      <c r="C170" s="484" t="n">
        <v>66</v>
      </c>
      <c r="D170" s="484" t="n">
        <v>31</v>
      </c>
      <c r="E170" s="484" t="n">
        <v>6</v>
      </c>
      <c r="F170" s="484" t="n">
        <v>13</v>
      </c>
      <c r="G170" s="484" t="n">
        <v>9</v>
      </c>
      <c r="H170" s="484" t="n">
        <v>9</v>
      </c>
      <c r="I170" s="484" t="n">
        <v>35</v>
      </c>
    </row>
    <row r="171" customFormat="false" ht="12" hidden="false" customHeight="true" outlineLevel="0" collapsed="false">
      <c r="A171" s="13"/>
      <c r="B171" s="633" t="n">
        <v>2006</v>
      </c>
      <c r="C171" s="484" t="n">
        <v>77</v>
      </c>
      <c r="D171" s="484" t="n">
        <v>35</v>
      </c>
      <c r="E171" s="484" t="n">
        <v>6</v>
      </c>
      <c r="F171" s="484" t="n">
        <v>15</v>
      </c>
      <c r="G171" s="484" t="n">
        <v>6</v>
      </c>
      <c r="H171" s="484" t="n">
        <v>14</v>
      </c>
      <c r="I171" s="484" t="n">
        <v>42</v>
      </c>
    </row>
    <row r="172" customFormat="false" ht="12" hidden="false" customHeight="true" outlineLevel="0" collapsed="false">
      <c r="B172" s="633" t="n">
        <v>2007</v>
      </c>
      <c r="C172" s="484" t="n">
        <v>76</v>
      </c>
      <c r="D172" s="484" t="n">
        <v>37</v>
      </c>
      <c r="E172" s="484" t="n">
        <v>7</v>
      </c>
      <c r="F172" s="484" t="n">
        <v>11</v>
      </c>
      <c r="G172" s="484" t="n">
        <v>9</v>
      </c>
      <c r="H172" s="484" t="n">
        <v>17</v>
      </c>
      <c r="I172" s="484" t="n">
        <v>39</v>
      </c>
    </row>
    <row r="173" customFormat="false" ht="12" hidden="false" customHeight="true" outlineLevel="0" collapsed="false">
      <c r="B173" s="633" t="n">
        <v>2008</v>
      </c>
      <c r="C173" s="484" t="n">
        <v>62</v>
      </c>
      <c r="D173" s="484" t="n">
        <v>35</v>
      </c>
      <c r="E173" s="484" t="n">
        <v>6</v>
      </c>
      <c r="F173" s="484" t="n">
        <v>10</v>
      </c>
      <c r="G173" s="484" t="n">
        <v>8</v>
      </c>
      <c r="H173" s="484" t="n">
        <v>17</v>
      </c>
      <c r="I173" s="484" t="n">
        <v>27</v>
      </c>
    </row>
    <row r="174" customFormat="false" ht="12" hidden="false" customHeight="true" outlineLevel="0" collapsed="false">
      <c r="A174" s="13"/>
      <c r="B174" s="633" t="n">
        <v>2009</v>
      </c>
      <c r="C174" s="484" t="n">
        <v>50</v>
      </c>
      <c r="D174" s="484" t="n">
        <v>39</v>
      </c>
      <c r="E174" s="484" t="n">
        <v>5</v>
      </c>
      <c r="F174" s="484" t="n">
        <v>23</v>
      </c>
      <c r="G174" s="484" t="n">
        <v>0</v>
      </c>
      <c r="H174" s="484" t="n">
        <v>16</v>
      </c>
      <c r="I174" s="484" t="n">
        <v>11</v>
      </c>
    </row>
    <row r="175" customFormat="false" ht="12" hidden="false" customHeight="true" outlineLevel="0" collapsed="false">
      <c r="A175" s="13"/>
      <c r="B175" s="633" t="n">
        <v>2010</v>
      </c>
      <c r="C175" s="484" t="n">
        <v>52</v>
      </c>
      <c r="D175" s="484" t="n">
        <v>41</v>
      </c>
      <c r="E175" s="484" t="n">
        <v>7</v>
      </c>
      <c r="F175" s="484" t="n">
        <v>10</v>
      </c>
      <c r="G175" s="484" t="n">
        <v>16</v>
      </c>
      <c r="H175" s="484" t="n">
        <v>15</v>
      </c>
      <c r="I175" s="484" t="n">
        <v>11</v>
      </c>
    </row>
    <row r="176" customFormat="false" ht="12" hidden="false" customHeight="true" outlineLevel="0" collapsed="false">
      <c r="A176" s="13"/>
      <c r="B176" s="633" t="n">
        <v>2011</v>
      </c>
      <c r="C176" s="484" t="n">
        <v>77</v>
      </c>
      <c r="D176" s="484" t="n">
        <v>47</v>
      </c>
      <c r="E176" s="484" t="n">
        <v>7</v>
      </c>
      <c r="F176" s="484" t="n">
        <v>12</v>
      </c>
      <c r="G176" s="484" t="n">
        <v>15</v>
      </c>
      <c r="H176" s="484" t="n">
        <v>20</v>
      </c>
      <c r="I176" s="484" t="n">
        <v>30</v>
      </c>
    </row>
    <row r="177" customFormat="false" ht="12" hidden="false" customHeight="true" outlineLevel="0" collapsed="false">
      <c r="A177" s="13"/>
      <c r="B177" s="633" t="n">
        <v>2012</v>
      </c>
      <c r="C177" s="484" t="n">
        <v>80</v>
      </c>
      <c r="D177" s="484" t="n">
        <v>45</v>
      </c>
      <c r="E177" s="484" t="n">
        <v>7</v>
      </c>
      <c r="F177" s="484" t="n">
        <v>12</v>
      </c>
      <c r="G177" s="484" t="n">
        <v>10</v>
      </c>
      <c r="H177" s="484" t="n">
        <v>23</v>
      </c>
      <c r="I177" s="484" t="n">
        <v>35</v>
      </c>
    </row>
    <row r="178" customFormat="false" ht="12" hidden="false" customHeight="true" outlineLevel="0" collapsed="false">
      <c r="A178" s="13"/>
      <c r="B178" s="633"/>
      <c r="C178" s="484"/>
      <c r="D178" s="484"/>
      <c r="E178" s="484"/>
      <c r="F178" s="484"/>
      <c r="G178" s="484"/>
      <c r="H178" s="484"/>
      <c r="I178" s="484"/>
    </row>
    <row r="179" customFormat="false" ht="12" hidden="false" customHeight="true" outlineLevel="0" collapsed="false">
      <c r="A179" s="12" t="s">
        <v>252</v>
      </c>
      <c r="B179" s="632" t="n">
        <v>1996</v>
      </c>
      <c r="C179" s="484" t="n">
        <v>14</v>
      </c>
      <c r="D179" s="484" t="n">
        <v>13</v>
      </c>
      <c r="E179" s="484" t="n">
        <v>4</v>
      </c>
      <c r="F179" s="484" t="n">
        <v>0</v>
      </c>
      <c r="G179" s="484" t="n">
        <v>13</v>
      </c>
      <c r="H179" s="484" t="n">
        <v>0</v>
      </c>
      <c r="I179" s="484" t="n">
        <v>1</v>
      </c>
    </row>
    <row r="180" customFormat="false" ht="12" hidden="false" customHeight="true" outlineLevel="0" collapsed="false">
      <c r="B180" s="632" t="n">
        <v>1997</v>
      </c>
      <c r="C180" s="484" t="n">
        <v>20</v>
      </c>
      <c r="D180" s="484" t="n">
        <v>20</v>
      </c>
      <c r="E180" s="484" t="n">
        <v>6</v>
      </c>
      <c r="F180" s="484" t="n">
        <v>0</v>
      </c>
      <c r="G180" s="484" t="n">
        <v>19</v>
      </c>
      <c r="H180" s="484" t="n">
        <v>1</v>
      </c>
      <c r="I180" s="484" t="n">
        <v>0</v>
      </c>
    </row>
    <row r="181" customFormat="false" ht="12" hidden="false" customHeight="true" outlineLevel="0" collapsed="false">
      <c r="B181" s="632" t="n">
        <v>1998</v>
      </c>
      <c r="C181" s="484" t="n">
        <v>21</v>
      </c>
      <c r="D181" s="484" t="n">
        <v>21</v>
      </c>
      <c r="E181" s="484" t="n">
        <v>7</v>
      </c>
      <c r="F181" s="484" t="n">
        <v>0</v>
      </c>
      <c r="G181" s="484" t="n">
        <v>20</v>
      </c>
      <c r="H181" s="484" t="n">
        <v>1</v>
      </c>
      <c r="I181" s="484" t="n">
        <v>0</v>
      </c>
    </row>
    <row r="182" customFormat="false" ht="12" hidden="false" customHeight="true" outlineLevel="0" collapsed="false">
      <c r="B182" s="633" t="n">
        <v>1999</v>
      </c>
      <c r="C182" s="484" t="n">
        <v>23</v>
      </c>
      <c r="D182" s="484" t="n">
        <v>23</v>
      </c>
      <c r="E182" s="484" t="n">
        <v>7</v>
      </c>
      <c r="F182" s="484" t="n">
        <v>0</v>
      </c>
      <c r="G182" s="484" t="n">
        <v>22</v>
      </c>
      <c r="H182" s="484" t="n">
        <v>1</v>
      </c>
      <c r="I182" s="484" t="n">
        <v>0</v>
      </c>
    </row>
    <row r="183" customFormat="false" ht="12" hidden="false" customHeight="true" outlineLevel="0" collapsed="false">
      <c r="B183" s="633" t="n">
        <v>2000</v>
      </c>
      <c r="C183" s="484" t="n">
        <v>22</v>
      </c>
      <c r="D183" s="484" t="n">
        <v>22</v>
      </c>
      <c r="E183" s="484" t="n">
        <v>6</v>
      </c>
      <c r="F183" s="484" t="n">
        <v>0</v>
      </c>
      <c r="G183" s="484" t="n">
        <v>21</v>
      </c>
      <c r="H183" s="484" t="n">
        <v>1</v>
      </c>
      <c r="I183" s="484" t="n">
        <v>0</v>
      </c>
    </row>
    <row r="184" customFormat="false" ht="12" hidden="false" customHeight="true" outlineLevel="0" collapsed="false">
      <c r="B184" s="633" t="n">
        <v>2001</v>
      </c>
      <c r="C184" s="484" t="n">
        <v>29</v>
      </c>
      <c r="D184" s="484" t="n">
        <v>29</v>
      </c>
      <c r="E184" s="484" t="n">
        <v>8</v>
      </c>
      <c r="F184" s="484" t="n">
        <v>0</v>
      </c>
      <c r="G184" s="484" t="n">
        <v>28</v>
      </c>
      <c r="H184" s="484" t="n">
        <v>1</v>
      </c>
      <c r="I184" s="484" t="n">
        <v>0</v>
      </c>
    </row>
    <row r="185" customFormat="false" ht="12" hidden="false" customHeight="true" outlineLevel="0" collapsed="false">
      <c r="B185" s="633" t="n">
        <v>2002</v>
      </c>
      <c r="C185" s="484" t="n">
        <v>35</v>
      </c>
      <c r="D185" s="484" t="n">
        <v>35</v>
      </c>
      <c r="E185" s="484" t="n">
        <v>8</v>
      </c>
      <c r="F185" s="484" t="n">
        <v>0</v>
      </c>
      <c r="G185" s="484" t="n">
        <v>31</v>
      </c>
      <c r="H185" s="484" t="n">
        <v>4</v>
      </c>
      <c r="I185" s="484" t="n">
        <v>0</v>
      </c>
    </row>
    <row r="186" customFormat="false" ht="12" hidden="false" customHeight="true" outlineLevel="0" collapsed="false">
      <c r="B186" s="633" t="n">
        <v>2003</v>
      </c>
      <c r="C186" s="484" t="n">
        <v>28</v>
      </c>
      <c r="D186" s="484" t="n">
        <v>28</v>
      </c>
      <c r="E186" s="484" t="n">
        <v>7</v>
      </c>
      <c r="F186" s="484" t="n">
        <v>1</v>
      </c>
      <c r="G186" s="484" t="n">
        <v>20</v>
      </c>
      <c r="H186" s="484" t="n">
        <v>7</v>
      </c>
      <c r="I186" s="484" t="n">
        <v>0</v>
      </c>
    </row>
    <row r="187" customFormat="false" ht="12" hidden="false" customHeight="true" outlineLevel="0" collapsed="false">
      <c r="A187" s="13"/>
      <c r="B187" s="633" t="n">
        <v>2004</v>
      </c>
      <c r="C187" s="484" t="n">
        <v>27</v>
      </c>
      <c r="D187" s="484" t="n">
        <v>27</v>
      </c>
      <c r="E187" s="484" t="n">
        <v>10</v>
      </c>
      <c r="F187" s="484" t="n">
        <v>0</v>
      </c>
      <c r="G187" s="484" t="n">
        <v>23</v>
      </c>
      <c r="H187" s="484" t="n">
        <v>4</v>
      </c>
      <c r="I187" s="484" t="n">
        <v>0</v>
      </c>
    </row>
    <row r="188" customFormat="false" ht="12" hidden="false" customHeight="true" outlineLevel="0" collapsed="false">
      <c r="A188" s="13"/>
      <c r="B188" s="633" t="n">
        <v>2005</v>
      </c>
      <c r="C188" s="484" t="n">
        <v>28</v>
      </c>
      <c r="D188" s="484" t="n">
        <v>28</v>
      </c>
      <c r="E188" s="484" t="n">
        <v>10</v>
      </c>
      <c r="F188" s="484" t="n">
        <v>0</v>
      </c>
      <c r="G188" s="484" t="n">
        <v>22</v>
      </c>
      <c r="H188" s="484" t="n">
        <v>6</v>
      </c>
      <c r="I188" s="484" t="n">
        <v>0</v>
      </c>
    </row>
    <row r="189" customFormat="false" ht="12" hidden="false" customHeight="true" outlineLevel="0" collapsed="false">
      <c r="A189" s="13"/>
      <c r="B189" s="633" t="n">
        <v>2006</v>
      </c>
      <c r="C189" s="484" t="n">
        <v>35</v>
      </c>
      <c r="D189" s="484" t="n">
        <v>35</v>
      </c>
      <c r="E189" s="484" t="n">
        <v>10</v>
      </c>
      <c r="F189" s="484" t="n">
        <v>6</v>
      </c>
      <c r="G189" s="484" t="n">
        <v>24</v>
      </c>
      <c r="H189" s="484" t="n">
        <v>5</v>
      </c>
      <c r="I189" s="484" t="n">
        <v>0</v>
      </c>
    </row>
    <row r="190" customFormat="false" ht="12" hidden="false" customHeight="true" outlineLevel="0" collapsed="false">
      <c r="A190" s="13"/>
      <c r="B190" s="633" t="n">
        <v>2007</v>
      </c>
      <c r="C190" s="484" t="n">
        <v>41</v>
      </c>
      <c r="D190" s="484" t="n">
        <v>41</v>
      </c>
      <c r="E190" s="484" t="n">
        <v>10</v>
      </c>
      <c r="F190" s="484" t="n">
        <v>4</v>
      </c>
      <c r="G190" s="484" t="n">
        <v>25</v>
      </c>
      <c r="H190" s="484" t="n">
        <v>12</v>
      </c>
      <c r="I190" s="484" t="n">
        <v>0</v>
      </c>
    </row>
    <row r="191" customFormat="false" ht="12" hidden="false" customHeight="true" outlineLevel="0" collapsed="false">
      <c r="A191" s="13"/>
      <c r="B191" s="633" t="n">
        <v>2008</v>
      </c>
      <c r="C191" s="484" t="n">
        <v>45</v>
      </c>
      <c r="D191" s="484" t="n">
        <v>45</v>
      </c>
      <c r="E191" s="484" t="n">
        <v>10</v>
      </c>
      <c r="F191" s="484" t="n">
        <v>1</v>
      </c>
      <c r="G191" s="484" t="n">
        <v>35</v>
      </c>
      <c r="H191" s="484" t="n">
        <v>9</v>
      </c>
      <c r="I191" s="484" t="n">
        <v>0</v>
      </c>
    </row>
    <row r="192" customFormat="false" ht="12" hidden="false" customHeight="true" outlineLevel="0" collapsed="false">
      <c r="A192" s="13"/>
      <c r="B192" s="633" t="n">
        <v>2009</v>
      </c>
      <c r="C192" s="484" t="n">
        <v>63</v>
      </c>
      <c r="D192" s="484" t="n">
        <v>61</v>
      </c>
      <c r="E192" s="484" t="n">
        <v>10</v>
      </c>
      <c r="F192" s="484" t="n">
        <v>0</v>
      </c>
      <c r="G192" s="484" t="n">
        <v>45</v>
      </c>
      <c r="H192" s="484" t="n">
        <v>16</v>
      </c>
      <c r="I192" s="484" t="n">
        <v>2</v>
      </c>
    </row>
    <row r="193" customFormat="false" ht="12" hidden="false" customHeight="true" outlineLevel="0" collapsed="false">
      <c r="A193" s="13"/>
      <c r="B193" s="633" t="n">
        <v>2010</v>
      </c>
      <c r="C193" s="484" t="n">
        <v>54</v>
      </c>
      <c r="D193" s="484" t="n">
        <v>54</v>
      </c>
      <c r="E193" s="484" t="n">
        <v>9</v>
      </c>
      <c r="F193" s="484" t="n">
        <v>1</v>
      </c>
      <c r="G193" s="484" t="n">
        <v>40</v>
      </c>
      <c r="H193" s="484" t="n">
        <v>13</v>
      </c>
      <c r="I193" s="484" t="n">
        <v>0</v>
      </c>
    </row>
    <row r="194" customFormat="false" ht="12" hidden="false" customHeight="true" outlineLevel="0" collapsed="false">
      <c r="A194" s="13"/>
      <c r="B194" s="633" t="n">
        <v>2011</v>
      </c>
      <c r="C194" s="484" t="n">
        <v>59</v>
      </c>
      <c r="D194" s="484" t="n">
        <v>59</v>
      </c>
      <c r="E194" s="484" t="n">
        <v>10</v>
      </c>
      <c r="F194" s="484" t="n">
        <v>0</v>
      </c>
      <c r="G194" s="484" t="n">
        <v>47</v>
      </c>
      <c r="H194" s="484" t="n">
        <v>12</v>
      </c>
      <c r="I194" s="484" t="n">
        <v>0</v>
      </c>
    </row>
    <row r="195" customFormat="false" ht="12" hidden="false" customHeight="true" outlineLevel="0" collapsed="false">
      <c r="A195" s="13"/>
      <c r="B195" s="633" t="n">
        <v>2012</v>
      </c>
      <c r="C195" s="484" t="n">
        <v>59</v>
      </c>
      <c r="D195" s="484" t="n">
        <v>59</v>
      </c>
      <c r="E195" s="484" t="n">
        <v>10</v>
      </c>
      <c r="F195" s="484" t="n">
        <v>7</v>
      </c>
      <c r="G195" s="484" t="n">
        <v>34</v>
      </c>
      <c r="H195" s="484" t="n">
        <v>18</v>
      </c>
      <c r="I195" s="484" t="n">
        <v>0</v>
      </c>
    </row>
    <row r="196" customFormat="false" ht="12" hidden="false" customHeight="true" outlineLevel="0" collapsed="false">
      <c r="A196" s="13"/>
      <c r="B196" s="633"/>
      <c r="C196" s="484"/>
      <c r="D196" s="484"/>
      <c r="E196" s="484"/>
      <c r="F196" s="484"/>
      <c r="G196" s="484"/>
      <c r="H196" s="484"/>
      <c r="I196" s="484"/>
    </row>
    <row r="197" customFormat="false" ht="12" hidden="false" customHeight="true" outlineLevel="0" collapsed="false">
      <c r="A197" s="13" t="s">
        <v>92</v>
      </c>
      <c r="B197" s="633" t="n">
        <v>2003</v>
      </c>
      <c r="C197" s="484" t="n">
        <v>3</v>
      </c>
      <c r="D197" s="484" t="n">
        <v>3</v>
      </c>
      <c r="E197" s="484" t="n">
        <v>0</v>
      </c>
      <c r="F197" s="484" t="n">
        <v>0</v>
      </c>
      <c r="G197" s="484" t="n">
        <v>2</v>
      </c>
      <c r="H197" s="484" t="n">
        <v>1</v>
      </c>
      <c r="I197" s="484" t="n">
        <v>0</v>
      </c>
    </row>
    <row r="198" customFormat="false" ht="12" hidden="false" customHeight="true" outlineLevel="0" collapsed="false">
      <c r="A198" s="13"/>
      <c r="B198" s="633" t="n">
        <v>2004</v>
      </c>
      <c r="C198" s="484" t="n">
        <v>9</v>
      </c>
      <c r="D198" s="484" t="n">
        <v>8</v>
      </c>
      <c r="E198" s="484" t="n">
        <v>0</v>
      </c>
      <c r="F198" s="484" t="n">
        <v>0</v>
      </c>
      <c r="G198" s="484" t="n">
        <v>2</v>
      </c>
      <c r="H198" s="484" t="n">
        <v>6</v>
      </c>
      <c r="I198" s="484" t="n">
        <v>1</v>
      </c>
    </row>
    <row r="199" customFormat="false" ht="12" hidden="false" customHeight="true" outlineLevel="0" collapsed="false">
      <c r="A199" s="73"/>
      <c r="B199" s="633" t="n">
        <v>2005</v>
      </c>
      <c r="C199" s="484" t="n">
        <v>16</v>
      </c>
      <c r="D199" s="484" t="n">
        <v>12</v>
      </c>
      <c r="E199" s="484" t="n">
        <v>0</v>
      </c>
      <c r="F199" s="484" t="n">
        <v>1</v>
      </c>
      <c r="G199" s="484" t="n">
        <v>3</v>
      </c>
      <c r="H199" s="484" t="n">
        <v>8</v>
      </c>
      <c r="I199" s="484" t="n">
        <v>4</v>
      </c>
    </row>
    <row r="200" customFormat="false" ht="12" hidden="false" customHeight="true" outlineLevel="0" collapsed="false">
      <c r="B200" s="633" t="n">
        <v>2006</v>
      </c>
      <c r="C200" s="484" t="n">
        <v>12</v>
      </c>
      <c r="D200" s="484" t="n">
        <v>10</v>
      </c>
      <c r="E200" s="484" t="n">
        <v>0</v>
      </c>
      <c r="F200" s="484" t="n">
        <v>3</v>
      </c>
      <c r="G200" s="484" t="n">
        <v>1</v>
      </c>
      <c r="H200" s="484" t="n">
        <v>6</v>
      </c>
      <c r="I200" s="484" t="n">
        <v>2</v>
      </c>
    </row>
    <row r="201" customFormat="false" ht="12" hidden="false" customHeight="true" outlineLevel="0" collapsed="false">
      <c r="B201" s="633" t="n">
        <v>2007</v>
      </c>
      <c r="C201" s="484" t="n">
        <v>18</v>
      </c>
      <c r="D201" s="484" t="n">
        <v>15</v>
      </c>
      <c r="E201" s="484" t="n">
        <v>0</v>
      </c>
      <c r="F201" s="484" t="n">
        <v>9</v>
      </c>
      <c r="G201" s="484" t="n">
        <v>1</v>
      </c>
      <c r="H201" s="484" t="n">
        <v>5</v>
      </c>
      <c r="I201" s="484" t="n">
        <v>3</v>
      </c>
    </row>
    <row r="202" customFormat="false" ht="12" hidden="false" customHeight="true" outlineLevel="0" collapsed="false">
      <c r="A202" s="13"/>
      <c r="B202" s="633" t="n">
        <v>2008</v>
      </c>
      <c r="C202" s="484" t="n">
        <v>22</v>
      </c>
      <c r="D202" s="484" t="n">
        <v>18</v>
      </c>
      <c r="E202" s="484" t="n">
        <v>0</v>
      </c>
      <c r="F202" s="484" t="n">
        <v>10</v>
      </c>
      <c r="G202" s="484" t="n">
        <v>1</v>
      </c>
      <c r="H202" s="484" t="n">
        <v>7</v>
      </c>
      <c r="I202" s="484" t="n">
        <v>4</v>
      </c>
    </row>
    <row r="203" customFormat="false" ht="12" hidden="false" customHeight="true" outlineLevel="0" collapsed="false">
      <c r="B203" s="633" t="n">
        <v>2009</v>
      </c>
      <c r="C203" s="484" t="n">
        <v>23</v>
      </c>
      <c r="D203" s="484" t="n">
        <v>23</v>
      </c>
      <c r="E203" s="484" t="n">
        <v>0</v>
      </c>
      <c r="F203" s="484" t="n">
        <v>15</v>
      </c>
      <c r="G203" s="484" t="n">
        <v>1</v>
      </c>
      <c r="H203" s="484" t="n">
        <v>7</v>
      </c>
      <c r="I203" s="484" t="n">
        <v>0</v>
      </c>
    </row>
    <row r="204" customFormat="false" ht="12" hidden="false" customHeight="true" outlineLevel="0" collapsed="false">
      <c r="B204" s="633" t="n">
        <v>2010</v>
      </c>
      <c r="C204" s="484" t="n">
        <v>15</v>
      </c>
      <c r="D204" s="484" t="n">
        <v>15</v>
      </c>
      <c r="E204" s="484" t="n">
        <v>0</v>
      </c>
      <c r="F204" s="484" t="n">
        <v>12</v>
      </c>
      <c r="G204" s="484" t="n">
        <v>1</v>
      </c>
      <c r="H204" s="484" t="n">
        <v>2</v>
      </c>
      <c r="I204" s="484" t="n">
        <v>0</v>
      </c>
    </row>
    <row r="205" customFormat="false" ht="12" hidden="false" customHeight="true" outlineLevel="0" collapsed="false">
      <c r="B205" s="633" t="n">
        <v>2011</v>
      </c>
      <c r="C205" s="484" t="n">
        <v>17</v>
      </c>
      <c r="D205" s="484" t="n">
        <v>17</v>
      </c>
      <c r="E205" s="484" t="n">
        <v>0</v>
      </c>
      <c r="F205" s="484" t="n">
        <v>13</v>
      </c>
      <c r="G205" s="484" t="n">
        <v>1</v>
      </c>
      <c r="H205" s="484" t="n">
        <v>3</v>
      </c>
      <c r="I205" s="484" t="n">
        <v>0</v>
      </c>
    </row>
    <row r="206" customFormat="false" ht="12" hidden="false" customHeight="true" outlineLevel="0" collapsed="false">
      <c r="B206" s="633" t="n">
        <v>2012</v>
      </c>
      <c r="C206" s="484" t="n">
        <v>21</v>
      </c>
      <c r="D206" s="484" t="n">
        <v>21</v>
      </c>
      <c r="E206" s="484" t="n">
        <v>0</v>
      </c>
      <c r="F206" s="484" t="n">
        <v>15</v>
      </c>
      <c r="G206" s="484" t="n">
        <v>1</v>
      </c>
      <c r="H206" s="484" t="n">
        <v>5</v>
      </c>
      <c r="I206" s="484" t="n">
        <v>0</v>
      </c>
    </row>
    <row r="207" customFormat="false" ht="12" hidden="false" customHeight="true" outlineLevel="0" collapsed="false">
      <c r="B207" s="633"/>
      <c r="C207" s="484"/>
      <c r="D207" s="484"/>
      <c r="E207" s="484"/>
      <c r="F207" s="484"/>
      <c r="G207" s="484"/>
      <c r="H207" s="484"/>
      <c r="I207" s="484"/>
    </row>
    <row r="208" customFormat="false" ht="12" hidden="false" customHeight="true" outlineLevel="0" collapsed="false">
      <c r="A208" s="60" t="s">
        <v>93</v>
      </c>
      <c r="B208" s="627" t="n">
        <v>1993</v>
      </c>
      <c r="C208" s="477" t="n">
        <v>8160</v>
      </c>
      <c r="D208" s="477" t="n">
        <v>7686</v>
      </c>
      <c r="E208" s="477" t="n">
        <v>1083</v>
      </c>
      <c r="F208" s="477" t="n">
        <v>3510</v>
      </c>
      <c r="G208" s="477" t="n">
        <v>3392</v>
      </c>
      <c r="H208" s="477" t="n">
        <v>784</v>
      </c>
      <c r="I208" s="477" t="n">
        <v>474</v>
      </c>
    </row>
    <row r="209" customFormat="false" ht="12" hidden="false" customHeight="true" outlineLevel="0" collapsed="false">
      <c r="B209" s="627" t="n">
        <v>1994</v>
      </c>
      <c r="C209" s="477" t="n">
        <v>9059</v>
      </c>
      <c r="D209" s="477" t="n">
        <v>8108</v>
      </c>
      <c r="E209" s="477" t="n">
        <v>1193</v>
      </c>
      <c r="F209" s="477" t="n">
        <v>3216</v>
      </c>
      <c r="G209" s="477" t="n">
        <v>3886</v>
      </c>
      <c r="H209" s="477" t="n">
        <v>1006</v>
      </c>
      <c r="I209" s="477" t="n">
        <v>951</v>
      </c>
    </row>
    <row r="210" customFormat="false" ht="12" hidden="false" customHeight="true" outlineLevel="0" collapsed="false">
      <c r="B210" s="627" t="n">
        <v>1995</v>
      </c>
      <c r="C210" s="477" t="n">
        <v>9283</v>
      </c>
      <c r="D210" s="477" t="n">
        <v>8066</v>
      </c>
      <c r="E210" s="477" t="n">
        <v>1202</v>
      </c>
      <c r="F210" s="477" t="n">
        <v>3144</v>
      </c>
      <c r="G210" s="477" t="n">
        <v>3668</v>
      </c>
      <c r="H210" s="477" t="n">
        <v>1254</v>
      </c>
      <c r="I210" s="477" t="n">
        <v>1217</v>
      </c>
    </row>
    <row r="211" customFormat="false" ht="12" hidden="false" customHeight="true" outlineLevel="0" collapsed="false">
      <c r="B211" s="627" t="n">
        <v>1996</v>
      </c>
      <c r="C211" s="477" t="n">
        <v>9328</v>
      </c>
      <c r="D211" s="477" t="n">
        <v>8180</v>
      </c>
      <c r="E211" s="477" t="n">
        <v>1187</v>
      </c>
      <c r="F211" s="477" t="n">
        <v>3013</v>
      </c>
      <c r="G211" s="477" t="n">
        <v>3697</v>
      </c>
      <c r="H211" s="477" t="n">
        <v>1470</v>
      </c>
      <c r="I211" s="477" t="n">
        <v>1148</v>
      </c>
    </row>
    <row r="212" customFormat="false" ht="12" hidden="false" customHeight="true" outlineLevel="0" collapsed="false">
      <c r="B212" s="627" t="n">
        <v>1997</v>
      </c>
      <c r="C212" s="477" t="n">
        <v>9454</v>
      </c>
      <c r="D212" s="477" t="n">
        <v>7982</v>
      </c>
      <c r="E212" s="477" t="n">
        <v>1216</v>
      </c>
      <c r="F212" s="477" t="n">
        <v>3023</v>
      </c>
      <c r="G212" s="477" t="n">
        <v>3310</v>
      </c>
      <c r="H212" s="477" t="n">
        <v>1649</v>
      </c>
      <c r="I212" s="477" t="n">
        <v>1472</v>
      </c>
    </row>
    <row r="213" customFormat="false" ht="12" hidden="false" customHeight="true" outlineLevel="0" collapsed="false">
      <c r="B213" s="627" t="n">
        <v>1998</v>
      </c>
      <c r="C213" s="477" t="n">
        <v>9441</v>
      </c>
      <c r="D213" s="477" t="n">
        <v>7854</v>
      </c>
      <c r="E213" s="477" t="n">
        <v>1242</v>
      </c>
      <c r="F213" s="477" t="n">
        <v>3025</v>
      </c>
      <c r="G213" s="477" t="n">
        <v>3247</v>
      </c>
      <c r="H213" s="477" t="n">
        <v>1582</v>
      </c>
      <c r="I213" s="477" t="n">
        <v>1587</v>
      </c>
    </row>
    <row r="214" customFormat="false" ht="12" hidden="false" customHeight="true" outlineLevel="0" collapsed="false">
      <c r="A214" s="60"/>
      <c r="B214" s="628" t="n">
        <v>1999</v>
      </c>
      <c r="C214" s="477" t="n">
        <v>9572</v>
      </c>
      <c r="D214" s="477" t="n">
        <v>7839</v>
      </c>
      <c r="E214" s="477" t="n">
        <v>1235</v>
      </c>
      <c r="F214" s="477" t="n">
        <v>2902</v>
      </c>
      <c r="G214" s="477" t="n">
        <v>3258</v>
      </c>
      <c r="H214" s="477" t="n">
        <v>1679</v>
      </c>
      <c r="I214" s="477" t="n">
        <v>1733</v>
      </c>
    </row>
    <row r="215" customFormat="false" ht="12" hidden="false" customHeight="true" outlineLevel="0" collapsed="false">
      <c r="A215" s="13"/>
      <c r="B215" s="628" t="n">
        <v>2000</v>
      </c>
      <c r="C215" s="477" t="n">
        <v>9714</v>
      </c>
      <c r="D215" s="477" t="n">
        <v>7864</v>
      </c>
      <c r="E215" s="477" t="n">
        <v>1253</v>
      </c>
      <c r="F215" s="477" t="n">
        <v>2925</v>
      </c>
      <c r="G215" s="477" t="n">
        <v>3336</v>
      </c>
      <c r="H215" s="477" t="n">
        <v>1603</v>
      </c>
      <c r="I215" s="477" t="n">
        <v>1850</v>
      </c>
    </row>
    <row r="216" customFormat="false" ht="12" hidden="false" customHeight="true" outlineLevel="0" collapsed="false">
      <c r="B216" s="628" t="n">
        <v>2001</v>
      </c>
      <c r="C216" s="52" t="n">
        <v>9988</v>
      </c>
      <c r="D216" s="52" t="n">
        <v>8075</v>
      </c>
      <c r="E216" s="52" t="n">
        <v>1248</v>
      </c>
      <c r="F216" s="52" t="n">
        <v>2924</v>
      </c>
      <c r="G216" s="52" t="n">
        <v>3352</v>
      </c>
      <c r="H216" s="52" t="n">
        <v>1799</v>
      </c>
      <c r="I216" s="52" t="n">
        <v>1913</v>
      </c>
    </row>
    <row r="217" customFormat="false" ht="12" hidden="false" customHeight="true" outlineLevel="0" collapsed="false">
      <c r="A217" s="13"/>
      <c r="B217" s="628" t="n">
        <v>2002</v>
      </c>
      <c r="C217" s="52" t="n">
        <v>9955</v>
      </c>
      <c r="D217" s="52" t="n">
        <v>8127</v>
      </c>
      <c r="E217" s="52" t="n">
        <v>1206</v>
      </c>
      <c r="F217" s="52" t="n">
        <v>2855</v>
      </c>
      <c r="G217" s="52" t="n">
        <v>3314</v>
      </c>
      <c r="H217" s="52" t="n">
        <v>1958</v>
      </c>
      <c r="I217" s="52" t="n">
        <v>1828</v>
      </c>
    </row>
    <row r="218" customFormat="false" ht="12" hidden="false" customHeight="true" outlineLevel="0" collapsed="false">
      <c r="A218" s="13"/>
      <c r="B218" s="628" t="n">
        <v>2003</v>
      </c>
      <c r="C218" s="52" t="n">
        <v>10592</v>
      </c>
      <c r="D218" s="52" t="n">
        <v>8449</v>
      </c>
      <c r="E218" s="52" t="n">
        <v>1245</v>
      </c>
      <c r="F218" s="52" t="n">
        <v>2741</v>
      </c>
      <c r="G218" s="52" t="n">
        <v>3408</v>
      </c>
      <c r="H218" s="52" t="n">
        <v>2300</v>
      </c>
      <c r="I218" s="52" t="n">
        <v>2143</v>
      </c>
    </row>
    <row r="219" customFormat="false" ht="12" hidden="false" customHeight="true" outlineLevel="0" collapsed="false">
      <c r="A219" s="13"/>
      <c r="B219" s="628" t="n">
        <v>2004</v>
      </c>
      <c r="C219" s="52" t="n">
        <v>10671</v>
      </c>
      <c r="D219" s="52" t="n">
        <v>8364</v>
      </c>
      <c r="E219" s="52" t="n">
        <v>1211</v>
      </c>
      <c r="F219" s="52" t="n">
        <v>2855</v>
      </c>
      <c r="G219" s="52" t="n">
        <v>3226</v>
      </c>
      <c r="H219" s="52" t="n">
        <v>2283</v>
      </c>
      <c r="I219" s="52" t="n">
        <v>2307</v>
      </c>
    </row>
    <row r="220" customFormat="false" ht="10.5" hidden="false" customHeight="true" outlineLevel="0" collapsed="false">
      <c r="B220" s="628" t="n">
        <v>2005</v>
      </c>
      <c r="C220" s="52" t="n">
        <v>10931</v>
      </c>
      <c r="D220" s="52" t="n">
        <v>8549</v>
      </c>
      <c r="E220" s="52" t="n">
        <v>1183</v>
      </c>
      <c r="F220" s="52" t="n">
        <v>2582</v>
      </c>
      <c r="G220" s="52" t="n">
        <v>3233</v>
      </c>
      <c r="H220" s="52" t="n">
        <v>2734</v>
      </c>
      <c r="I220" s="52" t="n">
        <v>2382</v>
      </c>
    </row>
    <row r="221" customFormat="false" ht="12" hidden="false" customHeight="true" outlineLevel="0" collapsed="false">
      <c r="A221" s="60"/>
      <c r="B221" s="628" t="n">
        <v>2006</v>
      </c>
      <c r="C221" s="52" t="n">
        <v>11109</v>
      </c>
      <c r="D221" s="52" t="n">
        <v>8888</v>
      </c>
      <c r="E221" s="52" t="n">
        <v>1202</v>
      </c>
      <c r="F221" s="52" t="n">
        <v>2512</v>
      </c>
      <c r="G221" s="52" t="n">
        <v>3368</v>
      </c>
      <c r="H221" s="52" t="n">
        <v>3008</v>
      </c>
      <c r="I221" s="52" t="n">
        <v>2221</v>
      </c>
    </row>
    <row r="222" customFormat="false" ht="12" hidden="false" customHeight="true" outlineLevel="0" collapsed="false">
      <c r="B222" s="628" t="n">
        <v>2007</v>
      </c>
      <c r="C222" s="52" t="n">
        <v>11367</v>
      </c>
      <c r="D222" s="52" t="n">
        <v>9079</v>
      </c>
      <c r="E222" s="52" t="n">
        <v>1210</v>
      </c>
      <c r="F222" s="52" t="n">
        <v>2526</v>
      </c>
      <c r="G222" s="52" t="n">
        <v>3628</v>
      </c>
      <c r="H222" s="52" t="n">
        <v>2925</v>
      </c>
      <c r="I222" s="52" t="n">
        <v>2288</v>
      </c>
    </row>
    <row r="223" customFormat="false" ht="12" hidden="false" customHeight="true" outlineLevel="0" collapsed="false">
      <c r="A223" s="60"/>
      <c r="B223" s="628" t="n">
        <v>2008</v>
      </c>
      <c r="C223" s="52" t="n">
        <v>11959</v>
      </c>
      <c r="D223" s="52" t="n">
        <v>9790</v>
      </c>
      <c r="E223" s="52" t="n">
        <v>1188</v>
      </c>
      <c r="F223" s="52" t="n">
        <v>2088</v>
      </c>
      <c r="G223" s="52" t="n">
        <v>3994</v>
      </c>
      <c r="H223" s="52" t="n">
        <v>3708</v>
      </c>
      <c r="I223" s="52" t="n">
        <v>2169</v>
      </c>
    </row>
    <row r="224" customFormat="false" ht="12" hidden="false" customHeight="true" outlineLevel="0" collapsed="false">
      <c r="A224" s="13"/>
      <c r="B224" s="628" t="n">
        <v>2009</v>
      </c>
      <c r="C224" s="52" t="n">
        <v>12985</v>
      </c>
      <c r="D224" s="52" t="n">
        <v>10738</v>
      </c>
      <c r="E224" s="52" t="n">
        <v>1195</v>
      </c>
      <c r="F224" s="52" t="n">
        <v>2053</v>
      </c>
      <c r="G224" s="52" t="n">
        <v>4358</v>
      </c>
      <c r="H224" s="52" t="n">
        <v>4327</v>
      </c>
      <c r="I224" s="52" t="n">
        <v>2247</v>
      </c>
    </row>
    <row r="225" customFormat="false" ht="12" hidden="false" customHeight="true" outlineLevel="0" collapsed="false">
      <c r="A225" s="13"/>
      <c r="B225" s="628" t="n">
        <v>2010</v>
      </c>
      <c r="C225" s="52" t="n">
        <v>13931</v>
      </c>
      <c r="D225" s="52" t="n">
        <v>11359</v>
      </c>
      <c r="E225" s="52" t="n">
        <v>1198</v>
      </c>
      <c r="F225" s="52" t="n">
        <v>2023</v>
      </c>
      <c r="G225" s="52" t="n">
        <v>4749</v>
      </c>
      <c r="H225" s="52" t="n">
        <v>4587</v>
      </c>
      <c r="I225" s="52" t="n">
        <v>2572</v>
      </c>
    </row>
    <row r="226" customFormat="false" ht="12" hidden="false" customHeight="true" outlineLevel="0" collapsed="false">
      <c r="A226" s="13"/>
      <c r="B226" s="628" t="n">
        <v>2011</v>
      </c>
      <c r="C226" s="52" t="n">
        <v>20138</v>
      </c>
      <c r="D226" s="52" t="n">
        <v>11893</v>
      </c>
      <c r="E226" s="52" t="n">
        <v>1212</v>
      </c>
      <c r="F226" s="52" t="n">
        <v>2074</v>
      </c>
      <c r="G226" s="52" t="n">
        <v>4802</v>
      </c>
      <c r="H226" s="52" t="n">
        <v>5017</v>
      </c>
      <c r="I226" s="52" t="n">
        <v>8245</v>
      </c>
    </row>
    <row r="227" customFormat="false" ht="12" hidden="false" customHeight="true" outlineLevel="0" collapsed="false">
      <c r="A227" s="13"/>
      <c r="B227" s="628" t="n">
        <v>2012</v>
      </c>
      <c r="C227" s="52" t="n">
        <v>20840</v>
      </c>
      <c r="D227" s="52" t="n">
        <v>12338</v>
      </c>
      <c r="E227" s="52" t="n">
        <v>1213</v>
      </c>
      <c r="F227" s="52" t="n">
        <v>2435</v>
      </c>
      <c r="G227" s="52" t="n">
        <v>4622</v>
      </c>
      <c r="H227" s="52" t="n">
        <v>5281</v>
      </c>
      <c r="I227" s="52" t="n">
        <v>8502</v>
      </c>
    </row>
    <row r="228" customFormat="false" ht="12" hidden="false" customHeight="true" outlineLevel="0" collapsed="false">
      <c r="B228" s="59"/>
      <c r="C228" s="0"/>
      <c r="D228" s="0"/>
      <c r="E228" s="0"/>
      <c r="F228" s="0"/>
      <c r="G228" s="0"/>
      <c r="H228" s="0"/>
      <c r="I228" s="0"/>
    </row>
    <row r="229" customFormat="false" ht="12.75" hidden="false" customHeight="true" outlineLevel="0" collapsed="false">
      <c r="C229" s="48" t="s">
        <v>94</v>
      </c>
      <c r="D229" s="48"/>
      <c r="E229" s="48"/>
      <c r="F229" s="48"/>
      <c r="G229" s="48"/>
      <c r="H229" s="48"/>
      <c r="I229" s="48"/>
    </row>
    <row r="230" customFormat="false" ht="12.75" hidden="false" customHeight="true" outlineLevel="0" collapsed="false">
      <c r="C230" s="634"/>
      <c r="D230" s="152"/>
      <c r="E230" s="152"/>
      <c r="F230" s="152"/>
      <c r="G230" s="152"/>
      <c r="H230" s="152"/>
      <c r="I230" s="152"/>
    </row>
    <row r="231" customFormat="false" ht="12" hidden="false" customHeight="true" outlineLevel="0" collapsed="false">
      <c r="A231" s="12" t="s">
        <v>511</v>
      </c>
      <c r="B231" s="632" t="n">
        <v>1993</v>
      </c>
      <c r="C231" s="14" t="n">
        <v>72</v>
      </c>
      <c r="D231" s="14" t="n">
        <v>72</v>
      </c>
      <c r="E231" s="14" t="n">
        <v>27</v>
      </c>
      <c r="F231" s="14" t="n">
        <v>49</v>
      </c>
      <c r="G231" s="14" t="n">
        <v>15</v>
      </c>
      <c r="H231" s="14" t="n">
        <v>8</v>
      </c>
      <c r="I231" s="484" t="n">
        <v>0</v>
      </c>
    </row>
    <row r="232" customFormat="false" ht="12" hidden="false" customHeight="true" outlineLevel="0" collapsed="false">
      <c r="A232" s="64" t="s">
        <v>512</v>
      </c>
      <c r="B232" s="632" t="n">
        <v>1994</v>
      </c>
      <c r="C232" s="14" t="n">
        <v>62</v>
      </c>
      <c r="D232" s="14" t="n">
        <v>62</v>
      </c>
      <c r="E232" s="14" t="n">
        <v>23</v>
      </c>
      <c r="F232" s="14" t="n">
        <v>43</v>
      </c>
      <c r="G232" s="14" t="n">
        <v>15</v>
      </c>
      <c r="H232" s="14" t="n">
        <v>4</v>
      </c>
      <c r="I232" s="484" t="n">
        <v>0</v>
      </c>
    </row>
    <row r="233" customFormat="false" ht="12" hidden="false" customHeight="true" outlineLevel="0" collapsed="false">
      <c r="B233" s="632" t="n">
        <v>1995</v>
      </c>
      <c r="C233" s="14" t="n">
        <v>63</v>
      </c>
      <c r="D233" s="14" t="n">
        <v>63</v>
      </c>
      <c r="E233" s="14" t="n">
        <v>27</v>
      </c>
      <c r="F233" s="14" t="n">
        <v>40</v>
      </c>
      <c r="G233" s="14" t="n">
        <v>17</v>
      </c>
      <c r="H233" s="14" t="n">
        <v>6</v>
      </c>
      <c r="I233" s="484" t="n">
        <v>0</v>
      </c>
    </row>
    <row r="234" customFormat="false" ht="12" hidden="false" customHeight="true" outlineLevel="0" collapsed="false">
      <c r="B234" s="632" t="n">
        <v>1996</v>
      </c>
      <c r="C234" s="14" t="n">
        <v>60</v>
      </c>
      <c r="D234" s="14" t="n">
        <v>60</v>
      </c>
      <c r="E234" s="14" t="n">
        <v>23</v>
      </c>
      <c r="F234" s="14" t="n">
        <v>37</v>
      </c>
      <c r="G234" s="14" t="n">
        <v>16</v>
      </c>
      <c r="H234" s="14" t="n">
        <v>7</v>
      </c>
      <c r="I234" s="484" t="n">
        <v>0</v>
      </c>
    </row>
    <row r="235" customFormat="false" ht="12" hidden="false" customHeight="true" outlineLevel="0" collapsed="false">
      <c r="B235" s="632" t="n">
        <v>1997</v>
      </c>
      <c r="C235" s="14" t="n">
        <v>61</v>
      </c>
      <c r="D235" s="14" t="n">
        <v>61</v>
      </c>
      <c r="E235" s="14" t="n">
        <v>24</v>
      </c>
      <c r="F235" s="14" t="n">
        <v>39</v>
      </c>
      <c r="G235" s="14" t="n">
        <v>14</v>
      </c>
      <c r="H235" s="14" t="n">
        <v>8</v>
      </c>
      <c r="I235" s="484" t="n">
        <v>0</v>
      </c>
    </row>
    <row r="236" customFormat="false" ht="12" hidden="false" customHeight="true" outlineLevel="0" collapsed="false">
      <c r="B236" s="632" t="n">
        <v>1998</v>
      </c>
      <c r="C236" s="14" t="n">
        <v>65</v>
      </c>
      <c r="D236" s="14" t="n">
        <v>65</v>
      </c>
      <c r="E236" s="14" t="n">
        <v>27</v>
      </c>
      <c r="F236" s="14" t="n">
        <v>42</v>
      </c>
      <c r="G236" s="14" t="n">
        <v>9</v>
      </c>
      <c r="H236" s="14" t="n">
        <v>14</v>
      </c>
      <c r="I236" s="484" t="n">
        <v>0</v>
      </c>
    </row>
    <row r="237" customFormat="false" ht="12" hidden="false" customHeight="true" outlineLevel="0" collapsed="false">
      <c r="B237" s="633" t="n">
        <v>1999</v>
      </c>
      <c r="C237" s="14" t="n">
        <v>68</v>
      </c>
      <c r="D237" s="14" t="n">
        <v>68</v>
      </c>
      <c r="E237" s="14" t="n">
        <v>30</v>
      </c>
      <c r="F237" s="14" t="n">
        <v>42</v>
      </c>
      <c r="G237" s="14" t="n">
        <v>12</v>
      </c>
      <c r="H237" s="14" t="n">
        <v>14</v>
      </c>
      <c r="I237" s="484" t="n">
        <v>0</v>
      </c>
    </row>
    <row r="238" customFormat="false" ht="12" hidden="false" customHeight="true" outlineLevel="0" collapsed="false">
      <c r="B238" s="633" t="n">
        <v>2000</v>
      </c>
      <c r="C238" s="14" t="n">
        <v>66</v>
      </c>
      <c r="D238" s="14" t="n">
        <v>66</v>
      </c>
      <c r="E238" s="14" t="n">
        <v>29</v>
      </c>
      <c r="F238" s="14" t="n">
        <v>43</v>
      </c>
      <c r="G238" s="14" t="n">
        <v>10</v>
      </c>
      <c r="H238" s="14" t="n">
        <v>13</v>
      </c>
      <c r="I238" s="484" t="n">
        <v>0</v>
      </c>
    </row>
    <row r="239" customFormat="false" ht="12" hidden="false" customHeight="true" outlineLevel="0" collapsed="false">
      <c r="B239" s="633" t="n">
        <v>2001</v>
      </c>
      <c r="C239" s="14" t="n">
        <v>67</v>
      </c>
      <c r="D239" s="14" t="n">
        <v>67</v>
      </c>
      <c r="E239" s="14" t="n">
        <v>29</v>
      </c>
      <c r="F239" s="14" t="n">
        <v>44</v>
      </c>
      <c r="G239" s="14" t="n">
        <v>12</v>
      </c>
      <c r="H239" s="14" t="n">
        <v>11</v>
      </c>
      <c r="I239" s="484" t="n">
        <v>0</v>
      </c>
    </row>
    <row r="240" customFormat="false" ht="12" hidden="false" customHeight="true" outlineLevel="0" collapsed="false">
      <c r="B240" s="633" t="n">
        <v>2002</v>
      </c>
      <c r="C240" s="14" t="n">
        <v>59</v>
      </c>
      <c r="D240" s="14" t="n">
        <v>59</v>
      </c>
      <c r="E240" s="14" t="n">
        <v>25</v>
      </c>
      <c r="F240" s="14" t="n">
        <v>39</v>
      </c>
      <c r="G240" s="14" t="n">
        <v>11</v>
      </c>
      <c r="H240" s="14" t="n">
        <v>9</v>
      </c>
      <c r="I240" s="484" t="n">
        <v>0</v>
      </c>
    </row>
    <row r="241" customFormat="false" ht="12" hidden="false" customHeight="true" outlineLevel="0" collapsed="false">
      <c r="B241" s="633" t="n">
        <v>2003</v>
      </c>
      <c r="C241" s="14" t="n">
        <v>64</v>
      </c>
      <c r="D241" s="14" t="n">
        <v>64</v>
      </c>
      <c r="E241" s="14" t="n">
        <v>27</v>
      </c>
      <c r="F241" s="14" t="n">
        <v>39</v>
      </c>
      <c r="G241" s="14" t="n">
        <v>13</v>
      </c>
      <c r="H241" s="14" t="n">
        <v>12</v>
      </c>
      <c r="I241" s="484" t="n">
        <v>0</v>
      </c>
    </row>
    <row r="242" customFormat="false" ht="12" hidden="false" customHeight="true" outlineLevel="0" collapsed="false">
      <c r="B242" s="633" t="n">
        <v>2004</v>
      </c>
      <c r="C242" s="14" t="n">
        <v>67</v>
      </c>
      <c r="D242" s="14" t="n">
        <v>67</v>
      </c>
      <c r="E242" s="14" t="n">
        <v>28</v>
      </c>
      <c r="F242" s="14" t="n">
        <v>39</v>
      </c>
      <c r="G242" s="14" t="n">
        <v>11</v>
      </c>
      <c r="H242" s="14" t="n">
        <v>17</v>
      </c>
      <c r="I242" s="484" t="n">
        <v>0</v>
      </c>
    </row>
    <row r="243" customFormat="false" ht="12" hidden="false" customHeight="true" outlineLevel="0" collapsed="false">
      <c r="B243" s="633" t="n">
        <v>2005</v>
      </c>
      <c r="C243" s="14" t="n">
        <v>68</v>
      </c>
      <c r="D243" s="14" t="n">
        <v>68</v>
      </c>
      <c r="E243" s="14" t="n">
        <v>29</v>
      </c>
      <c r="F243" s="14" t="n">
        <v>40</v>
      </c>
      <c r="G243" s="14" t="n">
        <v>9</v>
      </c>
      <c r="H243" s="14" t="n">
        <v>19</v>
      </c>
      <c r="I243" s="484" t="n">
        <v>0</v>
      </c>
    </row>
    <row r="244" customFormat="false" ht="12" hidden="false" customHeight="true" outlineLevel="0" collapsed="false">
      <c r="B244" s="633" t="n">
        <v>2006</v>
      </c>
      <c r="C244" s="14" t="n">
        <v>66</v>
      </c>
      <c r="D244" s="14" t="n">
        <v>66</v>
      </c>
      <c r="E244" s="14" t="n">
        <v>28</v>
      </c>
      <c r="F244" s="14" t="n">
        <v>39</v>
      </c>
      <c r="G244" s="14" t="n">
        <v>10</v>
      </c>
      <c r="H244" s="14" t="n">
        <v>17</v>
      </c>
      <c r="I244" s="484" t="n">
        <v>0</v>
      </c>
    </row>
    <row r="245" customFormat="false" ht="12" hidden="false" customHeight="true" outlineLevel="0" collapsed="false">
      <c r="B245" s="633" t="n">
        <v>2007</v>
      </c>
      <c r="C245" s="14" t="n">
        <v>62</v>
      </c>
      <c r="D245" s="14" t="n">
        <v>62</v>
      </c>
      <c r="E245" s="14" t="n">
        <v>27</v>
      </c>
      <c r="F245" s="14" t="n">
        <v>38</v>
      </c>
      <c r="G245" s="14" t="n">
        <v>9</v>
      </c>
      <c r="H245" s="14" t="n">
        <v>15</v>
      </c>
      <c r="I245" s="484" t="n">
        <v>0</v>
      </c>
    </row>
    <row r="246" customFormat="false" ht="12" hidden="false" customHeight="true" outlineLevel="0" collapsed="false">
      <c r="B246" s="633" t="n">
        <v>2008</v>
      </c>
      <c r="C246" s="14" t="n">
        <v>68</v>
      </c>
      <c r="D246" s="14" t="n">
        <v>68</v>
      </c>
      <c r="E246" s="14" t="n">
        <v>28</v>
      </c>
      <c r="F246" s="14" t="n">
        <v>39</v>
      </c>
      <c r="G246" s="14" t="n">
        <v>14</v>
      </c>
      <c r="H246" s="14" t="n">
        <v>15</v>
      </c>
      <c r="I246" s="484" t="n">
        <v>0</v>
      </c>
    </row>
    <row r="247" customFormat="false" ht="12" hidden="false" customHeight="true" outlineLevel="0" collapsed="false">
      <c r="B247" s="633" t="n">
        <v>2009</v>
      </c>
      <c r="C247" s="14" t="n">
        <v>63</v>
      </c>
      <c r="D247" s="14" t="n">
        <v>63</v>
      </c>
      <c r="E247" s="14" t="n">
        <v>29</v>
      </c>
      <c r="F247" s="14" t="n">
        <v>36</v>
      </c>
      <c r="G247" s="14" t="n">
        <v>8</v>
      </c>
      <c r="H247" s="14" t="n">
        <v>19</v>
      </c>
      <c r="I247" s="484" t="n">
        <v>0</v>
      </c>
    </row>
    <row r="248" customFormat="false" ht="12" hidden="false" customHeight="true" outlineLevel="0" collapsed="false">
      <c r="B248" s="633" t="n">
        <v>2010</v>
      </c>
      <c r="C248" s="14" t="n">
        <v>65</v>
      </c>
      <c r="D248" s="14" t="n">
        <v>65</v>
      </c>
      <c r="E248" s="14" t="n">
        <v>30</v>
      </c>
      <c r="F248" s="14" t="n">
        <v>38</v>
      </c>
      <c r="G248" s="14" t="n">
        <v>8</v>
      </c>
      <c r="H248" s="14" t="n">
        <v>19</v>
      </c>
      <c r="I248" s="484" t="n">
        <v>0</v>
      </c>
    </row>
    <row r="249" customFormat="false" ht="12" hidden="false" customHeight="true" outlineLevel="0" collapsed="false">
      <c r="B249" s="633" t="n">
        <v>2011</v>
      </c>
      <c r="C249" s="14" t="n">
        <v>66</v>
      </c>
      <c r="D249" s="14" t="n">
        <v>66</v>
      </c>
      <c r="E249" s="14" t="n">
        <v>29</v>
      </c>
      <c r="F249" s="14" t="n">
        <v>36</v>
      </c>
      <c r="G249" s="14" t="n">
        <v>10</v>
      </c>
      <c r="H249" s="14" t="n">
        <v>20</v>
      </c>
      <c r="I249" s="484" t="n">
        <v>0</v>
      </c>
    </row>
    <row r="250" customFormat="false" ht="12" hidden="false" customHeight="true" outlineLevel="0" collapsed="false">
      <c r="B250" s="633" t="n">
        <v>2012</v>
      </c>
      <c r="C250" s="14" t="n">
        <v>70</v>
      </c>
      <c r="D250" s="14" t="n">
        <v>70</v>
      </c>
      <c r="E250" s="14" t="n">
        <v>30</v>
      </c>
      <c r="F250" s="14" t="n">
        <v>37</v>
      </c>
      <c r="G250" s="14" t="n">
        <v>7</v>
      </c>
      <c r="H250" s="14" t="n">
        <v>26</v>
      </c>
      <c r="I250" s="484" t="n">
        <v>0</v>
      </c>
    </row>
    <row r="251" customFormat="false" ht="9" hidden="false" customHeight="true" outlineLevel="0" collapsed="false">
      <c r="B251" s="633"/>
      <c r="C251" s="14"/>
      <c r="D251" s="14"/>
      <c r="E251" s="14"/>
      <c r="F251" s="14"/>
      <c r="G251" s="14"/>
      <c r="H251" s="14"/>
      <c r="I251" s="484"/>
    </row>
    <row r="252" customFormat="false" ht="12" hidden="false" customHeight="true" outlineLevel="0" collapsed="false">
      <c r="A252" s="12" t="s">
        <v>436</v>
      </c>
      <c r="B252" s="632" t="n">
        <v>1993</v>
      </c>
      <c r="C252" s="484" t="n">
        <v>58</v>
      </c>
      <c r="D252" s="484" t="n">
        <v>49</v>
      </c>
      <c r="E252" s="484" t="n">
        <v>24</v>
      </c>
      <c r="F252" s="484" t="n">
        <v>30</v>
      </c>
      <c r="G252" s="484" t="n">
        <v>13</v>
      </c>
      <c r="H252" s="484" t="n">
        <v>6</v>
      </c>
      <c r="I252" s="484" t="n">
        <v>9</v>
      </c>
    </row>
    <row r="253" customFormat="false" ht="12" hidden="false" customHeight="true" outlineLevel="0" collapsed="false">
      <c r="A253" s="64" t="s">
        <v>437</v>
      </c>
      <c r="B253" s="632" t="n">
        <v>1994</v>
      </c>
      <c r="C253" s="484" t="n">
        <v>80</v>
      </c>
      <c r="D253" s="484" t="n">
        <v>52</v>
      </c>
      <c r="E253" s="484" t="n">
        <v>24</v>
      </c>
      <c r="F253" s="484" t="n">
        <v>30</v>
      </c>
      <c r="G253" s="484" t="n">
        <v>17</v>
      </c>
      <c r="H253" s="484" t="n">
        <v>5</v>
      </c>
      <c r="I253" s="484" t="n">
        <v>28</v>
      </c>
    </row>
    <row r="254" customFormat="false" ht="12" hidden="false" customHeight="true" outlineLevel="0" collapsed="false">
      <c r="B254" s="632" t="n">
        <v>1995</v>
      </c>
      <c r="C254" s="484" t="n">
        <v>80</v>
      </c>
      <c r="D254" s="484" t="n">
        <v>52</v>
      </c>
      <c r="E254" s="484" t="n">
        <v>26</v>
      </c>
      <c r="F254" s="484" t="n">
        <v>33</v>
      </c>
      <c r="G254" s="484" t="n">
        <v>14</v>
      </c>
      <c r="H254" s="484" t="n">
        <v>5</v>
      </c>
      <c r="I254" s="484" t="n">
        <v>28</v>
      </c>
    </row>
    <row r="255" customFormat="false" ht="12" hidden="false" customHeight="true" outlineLevel="0" collapsed="false">
      <c r="B255" s="632" t="n">
        <v>1996</v>
      </c>
      <c r="C255" s="484" t="n">
        <v>83</v>
      </c>
      <c r="D255" s="484" t="n">
        <v>53</v>
      </c>
      <c r="E255" s="484" t="n">
        <v>26</v>
      </c>
      <c r="F255" s="484" t="n">
        <v>33</v>
      </c>
      <c r="G255" s="484" t="n">
        <v>14</v>
      </c>
      <c r="H255" s="484" t="n">
        <v>6</v>
      </c>
      <c r="I255" s="484" t="n">
        <v>30</v>
      </c>
    </row>
    <row r="256" customFormat="false" ht="12" hidden="false" customHeight="true" outlineLevel="0" collapsed="false">
      <c r="B256" s="632" t="n">
        <v>1997</v>
      </c>
      <c r="C256" s="484" t="n">
        <v>67</v>
      </c>
      <c r="D256" s="484" t="n">
        <v>51</v>
      </c>
      <c r="E256" s="484" t="n">
        <v>27</v>
      </c>
      <c r="F256" s="484" t="n">
        <v>36</v>
      </c>
      <c r="G256" s="484" t="n">
        <v>12</v>
      </c>
      <c r="H256" s="484" t="n">
        <v>3</v>
      </c>
      <c r="I256" s="484" t="n">
        <v>16</v>
      </c>
    </row>
    <row r="257" customFormat="false" ht="12" hidden="false" customHeight="true" outlineLevel="0" collapsed="false">
      <c r="B257" s="632" t="n">
        <v>1998</v>
      </c>
      <c r="C257" s="484" t="n">
        <v>65</v>
      </c>
      <c r="D257" s="484" t="n">
        <v>52</v>
      </c>
      <c r="E257" s="484" t="n">
        <v>26</v>
      </c>
      <c r="F257" s="484" t="n">
        <v>35</v>
      </c>
      <c r="G257" s="484" t="n">
        <v>13</v>
      </c>
      <c r="H257" s="484" t="n">
        <v>4</v>
      </c>
      <c r="I257" s="484" t="n">
        <v>13</v>
      </c>
    </row>
    <row r="258" customFormat="false" ht="12" hidden="false" customHeight="true" outlineLevel="0" collapsed="false">
      <c r="B258" s="633" t="n">
        <v>1999</v>
      </c>
      <c r="C258" s="484" t="n">
        <v>56</v>
      </c>
      <c r="D258" s="484" t="n">
        <v>51</v>
      </c>
      <c r="E258" s="484" t="n">
        <v>27</v>
      </c>
      <c r="F258" s="484" t="n">
        <v>33</v>
      </c>
      <c r="G258" s="484" t="n">
        <v>9</v>
      </c>
      <c r="H258" s="484" t="n">
        <v>9</v>
      </c>
      <c r="I258" s="484" t="n">
        <v>5</v>
      </c>
    </row>
    <row r="259" customFormat="false" ht="12" hidden="false" customHeight="true" outlineLevel="0" collapsed="false">
      <c r="B259" s="633" t="n">
        <v>2000</v>
      </c>
      <c r="C259" s="484" t="n">
        <v>65</v>
      </c>
      <c r="D259" s="484" t="n">
        <v>59</v>
      </c>
      <c r="E259" s="484" t="n">
        <v>29</v>
      </c>
      <c r="F259" s="484" t="n">
        <v>31</v>
      </c>
      <c r="G259" s="484" t="n">
        <v>9</v>
      </c>
      <c r="H259" s="484" t="n">
        <v>19</v>
      </c>
      <c r="I259" s="484" t="n">
        <v>6</v>
      </c>
    </row>
    <row r="260" customFormat="false" ht="12" hidden="false" customHeight="true" outlineLevel="0" collapsed="false">
      <c r="A260" s="64"/>
      <c r="B260" s="633" t="n">
        <v>2001</v>
      </c>
      <c r="C260" s="484" t="n">
        <v>68</v>
      </c>
      <c r="D260" s="484" t="n">
        <v>55</v>
      </c>
      <c r="E260" s="484" t="n">
        <v>27</v>
      </c>
      <c r="F260" s="484" t="n">
        <v>31</v>
      </c>
      <c r="G260" s="484" t="n">
        <v>11</v>
      </c>
      <c r="H260" s="484" t="n">
        <v>13</v>
      </c>
      <c r="I260" s="484" t="n">
        <v>13</v>
      </c>
    </row>
    <row r="261" customFormat="false" ht="12" hidden="false" customHeight="true" outlineLevel="0" collapsed="false">
      <c r="A261" s="60"/>
      <c r="B261" s="633" t="n">
        <v>2002</v>
      </c>
      <c r="C261" s="484" t="n">
        <v>71</v>
      </c>
      <c r="D261" s="484" t="n">
        <v>55</v>
      </c>
      <c r="E261" s="484" t="n">
        <v>27</v>
      </c>
      <c r="F261" s="484" t="n">
        <v>29</v>
      </c>
      <c r="G261" s="484" t="n">
        <v>10</v>
      </c>
      <c r="H261" s="484" t="n">
        <v>16</v>
      </c>
      <c r="I261" s="484" t="n">
        <v>16</v>
      </c>
    </row>
    <row r="262" customFormat="false" ht="12" hidden="false" customHeight="true" outlineLevel="0" collapsed="false">
      <c r="A262" s="60"/>
      <c r="B262" s="633" t="n">
        <v>2003</v>
      </c>
      <c r="C262" s="484" t="n">
        <v>62</v>
      </c>
      <c r="D262" s="484" t="n">
        <v>50</v>
      </c>
      <c r="E262" s="484" t="n">
        <v>24</v>
      </c>
      <c r="F262" s="484" t="n">
        <v>26</v>
      </c>
      <c r="G262" s="484" t="n">
        <v>10</v>
      </c>
      <c r="H262" s="484" t="n">
        <v>14</v>
      </c>
      <c r="I262" s="484" t="n">
        <v>12</v>
      </c>
    </row>
    <row r="263" customFormat="false" ht="12" hidden="false" customHeight="true" outlineLevel="0" collapsed="false">
      <c r="B263" s="633" t="n">
        <v>2004</v>
      </c>
      <c r="C263" s="484" t="n">
        <v>65</v>
      </c>
      <c r="D263" s="484" t="n">
        <v>51</v>
      </c>
      <c r="E263" s="484" t="n">
        <v>27</v>
      </c>
      <c r="F263" s="484" t="n">
        <v>27</v>
      </c>
      <c r="G263" s="484" t="n">
        <v>11</v>
      </c>
      <c r="H263" s="484" t="n">
        <v>13</v>
      </c>
      <c r="I263" s="484" t="n">
        <v>14</v>
      </c>
    </row>
    <row r="264" customFormat="false" ht="12" hidden="false" customHeight="true" outlineLevel="0" collapsed="false">
      <c r="B264" s="633" t="n">
        <v>2005</v>
      </c>
      <c r="C264" s="484" t="n">
        <v>72</v>
      </c>
      <c r="D264" s="484" t="n">
        <v>50</v>
      </c>
      <c r="E264" s="484" t="n">
        <v>28</v>
      </c>
      <c r="F264" s="484" t="n">
        <v>26</v>
      </c>
      <c r="G264" s="484" t="n">
        <v>9</v>
      </c>
      <c r="H264" s="484" t="n">
        <v>15</v>
      </c>
      <c r="I264" s="484" t="n">
        <v>22</v>
      </c>
    </row>
    <row r="265" customFormat="false" ht="12" hidden="false" customHeight="true" outlineLevel="0" collapsed="false">
      <c r="B265" s="633" t="n">
        <v>2006</v>
      </c>
      <c r="C265" s="484" t="n">
        <v>73</v>
      </c>
      <c r="D265" s="484" t="n">
        <v>51</v>
      </c>
      <c r="E265" s="484" t="n">
        <v>30</v>
      </c>
      <c r="F265" s="484" t="n">
        <v>25</v>
      </c>
      <c r="G265" s="484" t="n">
        <v>11</v>
      </c>
      <c r="H265" s="484" t="n">
        <v>15</v>
      </c>
      <c r="I265" s="484" t="n">
        <v>22</v>
      </c>
    </row>
    <row r="266" customFormat="false" ht="12" hidden="false" customHeight="true" outlineLevel="0" collapsed="false">
      <c r="B266" s="633" t="n">
        <v>2007</v>
      </c>
      <c r="C266" s="484" t="n">
        <v>70</v>
      </c>
      <c r="D266" s="484" t="n">
        <v>54</v>
      </c>
      <c r="E266" s="484" t="n">
        <v>32</v>
      </c>
      <c r="F266" s="484" t="n">
        <v>28</v>
      </c>
      <c r="G266" s="484" t="n">
        <v>11</v>
      </c>
      <c r="H266" s="484" t="n">
        <v>15</v>
      </c>
      <c r="I266" s="484" t="n">
        <v>16</v>
      </c>
    </row>
    <row r="267" customFormat="false" ht="12" hidden="false" customHeight="true" outlineLevel="0" collapsed="false">
      <c r="A267" s="60"/>
      <c r="B267" s="633" t="n">
        <v>2008</v>
      </c>
      <c r="C267" s="484" t="n">
        <v>68</v>
      </c>
      <c r="D267" s="484" t="n">
        <v>55</v>
      </c>
      <c r="E267" s="484" t="n">
        <v>31</v>
      </c>
      <c r="F267" s="484" t="n">
        <v>30</v>
      </c>
      <c r="G267" s="484" t="n">
        <v>11</v>
      </c>
      <c r="H267" s="484" t="n">
        <v>14</v>
      </c>
      <c r="I267" s="484" t="n">
        <v>13</v>
      </c>
    </row>
    <row r="268" customFormat="false" ht="12" hidden="false" customHeight="true" outlineLevel="0" collapsed="false">
      <c r="B268" s="633" t="n">
        <v>2009</v>
      </c>
      <c r="C268" s="484" t="n">
        <v>75</v>
      </c>
      <c r="D268" s="484" t="n">
        <v>59</v>
      </c>
      <c r="E268" s="484" t="n">
        <v>34</v>
      </c>
      <c r="F268" s="484" t="n">
        <v>29</v>
      </c>
      <c r="G268" s="484" t="n">
        <v>12</v>
      </c>
      <c r="H268" s="484" t="n">
        <v>18</v>
      </c>
      <c r="I268" s="484" t="n">
        <v>16</v>
      </c>
    </row>
    <row r="269" customFormat="false" ht="12" hidden="false" customHeight="true" outlineLevel="0" collapsed="false">
      <c r="A269" s="64"/>
      <c r="B269" s="633" t="n">
        <v>2010</v>
      </c>
      <c r="C269" s="484" t="n">
        <v>78</v>
      </c>
      <c r="D269" s="484" t="n">
        <v>58</v>
      </c>
      <c r="E269" s="484" t="n">
        <v>33</v>
      </c>
      <c r="F269" s="484" t="n">
        <v>29</v>
      </c>
      <c r="G269" s="484" t="n">
        <v>11</v>
      </c>
      <c r="H269" s="484" t="n">
        <v>18</v>
      </c>
      <c r="I269" s="484" t="n">
        <v>20</v>
      </c>
    </row>
    <row r="270" customFormat="false" ht="12" hidden="false" customHeight="true" outlineLevel="0" collapsed="false">
      <c r="A270" s="60"/>
      <c r="B270" s="633" t="n">
        <v>2011</v>
      </c>
      <c r="C270" s="484" t="n">
        <v>90</v>
      </c>
      <c r="D270" s="484" t="n">
        <v>59</v>
      </c>
      <c r="E270" s="484" t="n">
        <v>34</v>
      </c>
      <c r="F270" s="484" t="n">
        <v>29</v>
      </c>
      <c r="G270" s="484" t="n">
        <v>9</v>
      </c>
      <c r="H270" s="484" t="n">
        <v>21</v>
      </c>
      <c r="I270" s="484" t="n">
        <v>31</v>
      </c>
    </row>
    <row r="271" customFormat="false" ht="12" hidden="false" customHeight="true" outlineLevel="0" collapsed="false">
      <c r="A271" s="60"/>
      <c r="B271" s="633" t="n">
        <v>2012</v>
      </c>
      <c r="C271" s="484" t="n">
        <v>147</v>
      </c>
      <c r="D271" s="484" t="n">
        <v>60</v>
      </c>
      <c r="E271" s="484" t="n">
        <v>35</v>
      </c>
      <c r="F271" s="484" t="n">
        <v>29</v>
      </c>
      <c r="G271" s="484" t="n">
        <v>10</v>
      </c>
      <c r="H271" s="484" t="n">
        <v>21</v>
      </c>
      <c r="I271" s="484" t="n">
        <v>87</v>
      </c>
    </row>
    <row r="272" customFormat="false" ht="12" hidden="false" customHeight="true" outlineLevel="0" collapsed="false">
      <c r="A272" s="60"/>
      <c r="B272" s="633"/>
      <c r="C272" s="484"/>
      <c r="D272" s="484"/>
      <c r="E272" s="484"/>
      <c r="F272" s="484"/>
      <c r="G272" s="484"/>
      <c r="H272" s="484"/>
      <c r="I272" s="484"/>
    </row>
    <row r="273" customFormat="false" ht="12" hidden="false" customHeight="true" outlineLevel="0" collapsed="false">
      <c r="A273" s="12" t="s">
        <v>513</v>
      </c>
      <c r="B273" s="632" t="n">
        <v>1993</v>
      </c>
      <c r="C273" s="484" t="n">
        <v>345</v>
      </c>
      <c r="D273" s="484" t="n">
        <v>122</v>
      </c>
      <c r="E273" s="484" t="n">
        <v>64</v>
      </c>
      <c r="F273" s="484" t="n">
        <v>79</v>
      </c>
      <c r="G273" s="484" t="n">
        <v>42</v>
      </c>
      <c r="H273" s="484" t="n">
        <v>1</v>
      </c>
      <c r="I273" s="484" t="n">
        <v>223</v>
      </c>
    </row>
    <row r="274" customFormat="false" ht="12" hidden="false" customHeight="true" outlineLevel="0" collapsed="false">
      <c r="A274" s="64" t="s">
        <v>514</v>
      </c>
      <c r="B274" s="632" t="n">
        <v>1994</v>
      </c>
      <c r="C274" s="484" t="n">
        <v>374</v>
      </c>
      <c r="D274" s="484" t="n">
        <v>126</v>
      </c>
      <c r="E274" s="484" t="n">
        <v>67</v>
      </c>
      <c r="F274" s="484" t="n">
        <v>83</v>
      </c>
      <c r="G274" s="484" t="n">
        <v>43</v>
      </c>
      <c r="H274" s="484" t="n">
        <v>0</v>
      </c>
      <c r="I274" s="484" t="n">
        <v>248</v>
      </c>
    </row>
    <row r="275" customFormat="false" ht="12" hidden="false" customHeight="true" outlineLevel="0" collapsed="false">
      <c r="B275" s="632" t="n">
        <v>1995</v>
      </c>
      <c r="C275" s="484" t="n">
        <v>405</v>
      </c>
      <c r="D275" s="484" t="n">
        <v>122</v>
      </c>
      <c r="E275" s="484" t="n">
        <v>66</v>
      </c>
      <c r="F275" s="484" t="n">
        <v>85</v>
      </c>
      <c r="G275" s="484" t="n">
        <v>34</v>
      </c>
      <c r="H275" s="484" t="n">
        <v>3</v>
      </c>
      <c r="I275" s="484" t="n">
        <v>283</v>
      </c>
    </row>
    <row r="276" customFormat="false" ht="12" hidden="false" customHeight="true" outlineLevel="0" collapsed="false">
      <c r="B276" s="632" t="n">
        <v>1996</v>
      </c>
      <c r="C276" s="484" t="n">
        <v>424</v>
      </c>
      <c r="D276" s="484" t="n">
        <v>121</v>
      </c>
      <c r="E276" s="484" t="n">
        <v>67</v>
      </c>
      <c r="F276" s="484" t="n">
        <v>90</v>
      </c>
      <c r="G276" s="484" t="n">
        <v>28</v>
      </c>
      <c r="H276" s="484" t="n">
        <v>3</v>
      </c>
      <c r="I276" s="484" t="n">
        <v>303</v>
      </c>
    </row>
    <row r="277" customFormat="false" ht="12" hidden="false" customHeight="true" outlineLevel="0" collapsed="false">
      <c r="B277" s="632" t="n">
        <v>1997</v>
      </c>
      <c r="C277" s="484" t="n">
        <v>371</v>
      </c>
      <c r="D277" s="484" t="n">
        <v>114</v>
      </c>
      <c r="E277" s="484" t="n">
        <v>70</v>
      </c>
      <c r="F277" s="484" t="n">
        <v>97</v>
      </c>
      <c r="G277" s="484" t="n">
        <v>17</v>
      </c>
      <c r="H277" s="484" t="n">
        <v>0</v>
      </c>
      <c r="I277" s="484" t="n">
        <v>257</v>
      </c>
    </row>
    <row r="278" customFormat="false" ht="12" hidden="false" customHeight="true" outlineLevel="0" collapsed="false">
      <c r="B278" s="632" t="n">
        <v>1998</v>
      </c>
      <c r="C278" s="484" t="n">
        <v>370</v>
      </c>
      <c r="D278" s="484" t="n">
        <v>101</v>
      </c>
      <c r="E278" s="484" t="n">
        <v>64</v>
      </c>
      <c r="F278" s="484" t="n">
        <v>94</v>
      </c>
      <c r="G278" s="484" t="n">
        <v>7</v>
      </c>
      <c r="H278" s="484" t="n">
        <v>0</v>
      </c>
      <c r="I278" s="484" t="n">
        <v>269</v>
      </c>
    </row>
    <row r="279" customFormat="false" ht="12" hidden="false" customHeight="true" outlineLevel="0" collapsed="false">
      <c r="B279" s="633" t="n">
        <v>1999</v>
      </c>
      <c r="C279" s="484" t="n">
        <v>345</v>
      </c>
      <c r="D279" s="484" t="n">
        <v>106</v>
      </c>
      <c r="E279" s="484" t="n">
        <v>62</v>
      </c>
      <c r="F279" s="484" t="n">
        <v>94</v>
      </c>
      <c r="G279" s="484" t="n">
        <v>9</v>
      </c>
      <c r="H279" s="484" t="n">
        <v>3</v>
      </c>
      <c r="I279" s="484" t="n">
        <v>239</v>
      </c>
    </row>
    <row r="280" customFormat="false" ht="12" hidden="false" customHeight="true" outlineLevel="0" collapsed="false">
      <c r="A280" s="64"/>
      <c r="B280" s="633" t="n">
        <v>2000</v>
      </c>
      <c r="C280" s="484" t="n">
        <v>383</v>
      </c>
      <c r="D280" s="484" t="n">
        <v>105</v>
      </c>
      <c r="E280" s="484" t="n">
        <v>58</v>
      </c>
      <c r="F280" s="484" t="n">
        <v>93</v>
      </c>
      <c r="G280" s="484" t="n">
        <v>10</v>
      </c>
      <c r="H280" s="484" t="n">
        <v>2</v>
      </c>
      <c r="I280" s="484" t="n">
        <v>278</v>
      </c>
    </row>
    <row r="281" customFormat="false" ht="12" hidden="false" customHeight="true" outlineLevel="0" collapsed="false">
      <c r="B281" s="633" t="n">
        <v>2001</v>
      </c>
      <c r="C281" s="484" t="n">
        <v>438</v>
      </c>
      <c r="D281" s="484" t="n">
        <v>109</v>
      </c>
      <c r="E281" s="484" t="n">
        <v>65</v>
      </c>
      <c r="F281" s="484" t="n">
        <v>94</v>
      </c>
      <c r="G281" s="484" t="n">
        <v>13</v>
      </c>
      <c r="H281" s="484" t="n">
        <v>2</v>
      </c>
      <c r="I281" s="484" t="n">
        <v>329</v>
      </c>
    </row>
    <row r="282" customFormat="false" ht="12" hidden="false" customHeight="true" outlineLevel="0" collapsed="false">
      <c r="B282" s="633" t="n">
        <v>2002</v>
      </c>
      <c r="C282" s="484" t="n">
        <v>446</v>
      </c>
      <c r="D282" s="484" t="n">
        <v>108</v>
      </c>
      <c r="E282" s="484" t="n">
        <v>65</v>
      </c>
      <c r="F282" s="484" t="n">
        <v>94</v>
      </c>
      <c r="G282" s="484" t="n">
        <v>12</v>
      </c>
      <c r="H282" s="484" t="n">
        <v>2</v>
      </c>
      <c r="I282" s="484" t="n">
        <v>338</v>
      </c>
    </row>
    <row r="283" customFormat="false" ht="12" hidden="false" customHeight="true" outlineLevel="0" collapsed="false">
      <c r="B283" s="633" t="n">
        <v>2003</v>
      </c>
      <c r="C283" s="484" t="n">
        <v>475</v>
      </c>
      <c r="D283" s="484" t="n">
        <v>105</v>
      </c>
      <c r="E283" s="484" t="n">
        <v>62</v>
      </c>
      <c r="F283" s="484" t="n">
        <v>91</v>
      </c>
      <c r="G283" s="484" t="n">
        <v>10</v>
      </c>
      <c r="H283" s="484" t="n">
        <v>4</v>
      </c>
      <c r="I283" s="484" t="n">
        <v>370</v>
      </c>
    </row>
    <row r="284" customFormat="false" ht="12" hidden="false" customHeight="true" outlineLevel="0" collapsed="false">
      <c r="B284" s="633" t="n">
        <v>2004</v>
      </c>
      <c r="C284" s="484" t="n">
        <v>443</v>
      </c>
      <c r="D284" s="484" t="n">
        <v>109</v>
      </c>
      <c r="E284" s="484" t="n">
        <v>64</v>
      </c>
      <c r="F284" s="484" t="n">
        <v>88</v>
      </c>
      <c r="G284" s="484" t="n">
        <v>13</v>
      </c>
      <c r="H284" s="484" t="n">
        <v>8</v>
      </c>
      <c r="I284" s="484" t="n">
        <v>334</v>
      </c>
    </row>
    <row r="285" customFormat="false" ht="12" hidden="false" customHeight="true" outlineLevel="0" collapsed="false">
      <c r="B285" s="633" t="n">
        <v>2005</v>
      </c>
      <c r="C285" s="484" t="n">
        <v>454</v>
      </c>
      <c r="D285" s="484" t="n">
        <v>102</v>
      </c>
      <c r="E285" s="484" t="n">
        <v>63</v>
      </c>
      <c r="F285" s="484" t="n">
        <v>91</v>
      </c>
      <c r="G285" s="484" t="n">
        <v>7</v>
      </c>
      <c r="H285" s="484" t="n">
        <v>4</v>
      </c>
      <c r="I285" s="484" t="n">
        <v>352</v>
      </c>
    </row>
    <row r="286" customFormat="false" ht="12" hidden="false" customHeight="true" outlineLevel="0" collapsed="false">
      <c r="A286" s="64"/>
      <c r="B286" s="633" t="n">
        <v>2006</v>
      </c>
      <c r="C286" s="484" t="n">
        <v>469</v>
      </c>
      <c r="D286" s="484" t="n">
        <v>105</v>
      </c>
      <c r="E286" s="484" t="n">
        <v>69</v>
      </c>
      <c r="F286" s="484" t="n">
        <v>94</v>
      </c>
      <c r="G286" s="484" t="n">
        <v>6</v>
      </c>
      <c r="H286" s="484" t="n">
        <v>5</v>
      </c>
      <c r="I286" s="484" t="n">
        <v>364</v>
      </c>
    </row>
    <row r="287" customFormat="false" ht="12" hidden="false" customHeight="true" outlineLevel="0" collapsed="false">
      <c r="B287" s="633" t="n">
        <v>2007</v>
      </c>
      <c r="C287" s="484" t="n">
        <v>442</v>
      </c>
      <c r="D287" s="484" t="n">
        <v>107</v>
      </c>
      <c r="E287" s="484" t="n">
        <v>68</v>
      </c>
      <c r="F287" s="484" t="n">
        <v>93</v>
      </c>
      <c r="G287" s="484" t="n">
        <v>5</v>
      </c>
      <c r="H287" s="484" t="n">
        <v>9</v>
      </c>
      <c r="I287" s="484" t="n">
        <v>335</v>
      </c>
    </row>
    <row r="288" customFormat="false" ht="12" hidden="false" customHeight="true" outlineLevel="0" collapsed="false">
      <c r="B288" s="633" t="n">
        <v>2008</v>
      </c>
      <c r="C288" s="484" t="n">
        <v>418</v>
      </c>
      <c r="D288" s="484" t="n">
        <v>100</v>
      </c>
      <c r="E288" s="484" t="n">
        <v>65</v>
      </c>
      <c r="F288" s="484" t="n">
        <v>89</v>
      </c>
      <c r="G288" s="484" t="n">
        <v>4</v>
      </c>
      <c r="H288" s="484" t="n">
        <v>7</v>
      </c>
      <c r="I288" s="484" t="n">
        <v>318</v>
      </c>
    </row>
    <row r="289" customFormat="false" ht="12" hidden="false" customHeight="true" outlineLevel="0" collapsed="false">
      <c r="B289" s="633" t="n">
        <v>2009</v>
      </c>
      <c r="C289" s="484" t="n">
        <v>367</v>
      </c>
      <c r="D289" s="484" t="n">
        <v>109</v>
      </c>
      <c r="E289" s="484" t="n">
        <v>68</v>
      </c>
      <c r="F289" s="484" t="n">
        <v>91</v>
      </c>
      <c r="G289" s="484" t="n">
        <v>8</v>
      </c>
      <c r="H289" s="484" t="n">
        <v>10</v>
      </c>
      <c r="I289" s="484" t="n">
        <v>258</v>
      </c>
    </row>
    <row r="290" customFormat="false" ht="12" hidden="false" customHeight="true" outlineLevel="0" collapsed="false">
      <c r="B290" s="633" t="n">
        <v>2010</v>
      </c>
      <c r="C290" s="484" t="n">
        <v>404</v>
      </c>
      <c r="D290" s="484" t="n">
        <v>109</v>
      </c>
      <c r="E290" s="484" t="n">
        <v>72</v>
      </c>
      <c r="F290" s="484" t="n">
        <v>92</v>
      </c>
      <c r="G290" s="484" t="n">
        <v>7</v>
      </c>
      <c r="H290" s="484" t="n">
        <v>10</v>
      </c>
      <c r="I290" s="484" t="n">
        <v>295</v>
      </c>
    </row>
    <row r="291" customFormat="false" ht="12" hidden="false" customHeight="true" outlineLevel="0" collapsed="false">
      <c r="B291" s="633" t="n">
        <v>2011</v>
      </c>
      <c r="C291" s="484" t="n">
        <v>464</v>
      </c>
      <c r="D291" s="484" t="n">
        <v>106</v>
      </c>
      <c r="E291" s="484" t="n">
        <v>71</v>
      </c>
      <c r="F291" s="484" t="n">
        <v>87</v>
      </c>
      <c r="G291" s="484" t="n">
        <v>9</v>
      </c>
      <c r="H291" s="484" t="n">
        <v>10</v>
      </c>
      <c r="I291" s="484" t="n">
        <v>358</v>
      </c>
    </row>
    <row r="292" customFormat="false" ht="12" hidden="false" customHeight="true" outlineLevel="0" collapsed="false">
      <c r="B292" s="633" t="n">
        <v>2012</v>
      </c>
      <c r="C292" s="484" t="n">
        <v>518</v>
      </c>
      <c r="D292" s="484" t="n">
        <v>111</v>
      </c>
      <c r="E292" s="484" t="n">
        <v>70</v>
      </c>
      <c r="F292" s="484" t="n">
        <v>88</v>
      </c>
      <c r="G292" s="484" t="n">
        <v>11</v>
      </c>
      <c r="H292" s="484" t="n">
        <v>12</v>
      </c>
      <c r="I292" s="484" t="n">
        <v>407</v>
      </c>
    </row>
    <row r="293" customFormat="false" ht="12" hidden="false" customHeight="true" outlineLevel="0" collapsed="false">
      <c r="B293" s="633"/>
      <c r="C293" s="484"/>
      <c r="D293" s="484"/>
      <c r="E293" s="484"/>
      <c r="F293" s="484"/>
      <c r="G293" s="484"/>
      <c r="H293" s="484"/>
      <c r="I293" s="484"/>
    </row>
    <row r="294" customFormat="false" ht="12" hidden="false" customHeight="true" outlineLevel="0" collapsed="false">
      <c r="A294" s="12" t="s">
        <v>99</v>
      </c>
      <c r="B294" s="632" t="n">
        <v>1993</v>
      </c>
      <c r="C294" s="484" t="n">
        <v>313</v>
      </c>
      <c r="D294" s="484" t="n">
        <v>82</v>
      </c>
      <c r="E294" s="484" t="n">
        <v>50</v>
      </c>
      <c r="F294" s="484" t="n">
        <v>65</v>
      </c>
      <c r="G294" s="484" t="n">
        <v>10</v>
      </c>
      <c r="H294" s="484" t="n">
        <v>7</v>
      </c>
      <c r="I294" s="484" t="n">
        <v>231</v>
      </c>
    </row>
    <row r="295" customFormat="false" ht="12" hidden="false" customHeight="true" outlineLevel="0" collapsed="false">
      <c r="B295" s="632" t="n">
        <v>1994</v>
      </c>
      <c r="C295" s="484" t="n">
        <v>316</v>
      </c>
      <c r="D295" s="484" t="n">
        <v>85</v>
      </c>
      <c r="E295" s="484" t="n">
        <v>58</v>
      </c>
      <c r="F295" s="484" t="n">
        <v>59</v>
      </c>
      <c r="G295" s="484" t="n">
        <v>7</v>
      </c>
      <c r="H295" s="484" t="n">
        <v>19</v>
      </c>
      <c r="I295" s="484" t="n">
        <v>231</v>
      </c>
    </row>
    <row r="296" customFormat="false" ht="12" hidden="false" customHeight="true" outlineLevel="0" collapsed="false">
      <c r="B296" s="632" t="n">
        <v>1995</v>
      </c>
      <c r="C296" s="484" t="n">
        <v>339</v>
      </c>
      <c r="D296" s="484" t="n">
        <v>82</v>
      </c>
      <c r="E296" s="484" t="n">
        <v>56</v>
      </c>
      <c r="F296" s="484" t="n">
        <v>57</v>
      </c>
      <c r="G296" s="484" t="n">
        <v>7</v>
      </c>
      <c r="H296" s="484" t="n">
        <v>18</v>
      </c>
      <c r="I296" s="484" t="n">
        <v>257</v>
      </c>
    </row>
    <row r="297" customFormat="false" ht="12" hidden="false" customHeight="true" outlineLevel="0" collapsed="false">
      <c r="B297" s="632" t="n">
        <v>1996</v>
      </c>
      <c r="C297" s="484" t="n">
        <v>346</v>
      </c>
      <c r="D297" s="484" t="n">
        <v>81</v>
      </c>
      <c r="E297" s="484" t="n">
        <v>56</v>
      </c>
      <c r="F297" s="484" t="n">
        <v>54</v>
      </c>
      <c r="G297" s="484" t="n">
        <v>9</v>
      </c>
      <c r="H297" s="484" t="n">
        <v>18</v>
      </c>
      <c r="I297" s="484" t="n">
        <v>265</v>
      </c>
    </row>
    <row r="298" customFormat="false" ht="12" hidden="false" customHeight="true" outlineLevel="0" collapsed="false">
      <c r="B298" s="632" t="n">
        <v>1997</v>
      </c>
      <c r="C298" s="484" t="n">
        <v>346</v>
      </c>
      <c r="D298" s="484" t="n">
        <v>80</v>
      </c>
      <c r="E298" s="484" t="n">
        <v>56</v>
      </c>
      <c r="F298" s="484" t="n">
        <v>56</v>
      </c>
      <c r="G298" s="484" t="n">
        <v>7</v>
      </c>
      <c r="H298" s="484" t="n">
        <v>17</v>
      </c>
      <c r="I298" s="484" t="n">
        <v>266</v>
      </c>
    </row>
    <row r="299" customFormat="false" ht="12" hidden="false" customHeight="true" outlineLevel="0" collapsed="false">
      <c r="B299" s="632" t="n">
        <v>1998</v>
      </c>
      <c r="C299" s="484" t="n">
        <v>338</v>
      </c>
      <c r="D299" s="484" t="n">
        <v>80</v>
      </c>
      <c r="E299" s="484" t="n">
        <v>58</v>
      </c>
      <c r="F299" s="484" t="n">
        <v>59</v>
      </c>
      <c r="G299" s="484" t="n">
        <v>5</v>
      </c>
      <c r="H299" s="484" t="n">
        <v>16</v>
      </c>
      <c r="I299" s="484" t="n">
        <v>258</v>
      </c>
    </row>
    <row r="300" customFormat="false" ht="12" hidden="false" customHeight="true" outlineLevel="0" collapsed="false">
      <c r="B300" s="633" t="n">
        <v>1999</v>
      </c>
      <c r="C300" s="484" t="n">
        <v>357</v>
      </c>
      <c r="D300" s="484" t="n">
        <v>78</v>
      </c>
      <c r="E300" s="484" t="n">
        <v>56</v>
      </c>
      <c r="F300" s="484" t="n">
        <v>57</v>
      </c>
      <c r="G300" s="484" t="n">
        <v>7</v>
      </c>
      <c r="H300" s="484" t="n">
        <v>14</v>
      </c>
      <c r="I300" s="484" t="n">
        <v>279</v>
      </c>
    </row>
    <row r="301" customFormat="false" ht="12" hidden="false" customHeight="true" outlineLevel="0" collapsed="false">
      <c r="B301" s="633" t="n">
        <v>2000</v>
      </c>
      <c r="C301" s="484" t="n">
        <v>352</v>
      </c>
      <c r="D301" s="484" t="n">
        <v>80</v>
      </c>
      <c r="E301" s="484" t="n">
        <v>57</v>
      </c>
      <c r="F301" s="484" t="n">
        <v>77</v>
      </c>
      <c r="G301" s="484" t="n">
        <v>1</v>
      </c>
      <c r="H301" s="484" t="n">
        <v>2</v>
      </c>
      <c r="I301" s="484" t="n">
        <v>272</v>
      </c>
    </row>
    <row r="302" customFormat="false" ht="12" hidden="false" customHeight="true" outlineLevel="0" collapsed="false">
      <c r="B302" s="633" t="n">
        <v>2001</v>
      </c>
      <c r="C302" s="484" t="n">
        <v>353</v>
      </c>
      <c r="D302" s="484" t="n">
        <v>81</v>
      </c>
      <c r="E302" s="484" t="n">
        <v>57</v>
      </c>
      <c r="F302" s="484" t="n">
        <v>76</v>
      </c>
      <c r="G302" s="484" t="n">
        <v>0</v>
      </c>
      <c r="H302" s="484" t="n">
        <v>5</v>
      </c>
      <c r="I302" s="484" t="n">
        <v>272</v>
      </c>
    </row>
    <row r="303" customFormat="false" ht="12" hidden="false" customHeight="true" outlineLevel="0" collapsed="false">
      <c r="B303" s="633" t="n">
        <v>2002</v>
      </c>
      <c r="C303" s="14" t="n">
        <v>354</v>
      </c>
      <c r="D303" s="14" t="n">
        <v>80</v>
      </c>
      <c r="E303" s="14" t="n">
        <v>58</v>
      </c>
      <c r="F303" s="14" t="n">
        <v>77</v>
      </c>
      <c r="G303" s="484" t="n">
        <v>0</v>
      </c>
      <c r="H303" s="14" t="n">
        <v>3</v>
      </c>
      <c r="I303" s="14" t="n">
        <v>274</v>
      </c>
    </row>
    <row r="304" customFormat="false" ht="12" hidden="false" customHeight="true" outlineLevel="0" collapsed="false">
      <c r="B304" s="633" t="n">
        <v>2003</v>
      </c>
      <c r="C304" s="14" t="n">
        <v>359</v>
      </c>
      <c r="D304" s="14" t="n">
        <v>84</v>
      </c>
      <c r="E304" s="14" t="n">
        <v>63</v>
      </c>
      <c r="F304" s="14" t="n">
        <v>76</v>
      </c>
      <c r="G304" s="14" t="n">
        <v>2</v>
      </c>
      <c r="H304" s="14" t="n">
        <v>6</v>
      </c>
      <c r="I304" s="14" t="n">
        <v>275</v>
      </c>
    </row>
    <row r="305" customFormat="false" ht="12" hidden="false" customHeight="true" outlineLevel="0" collapsed="false">
      <c r="B305" s="633" t="n">
        <v>2004</v>
      </c>
      <c r="C305" s="14" t="n">
        <v>374</v>
      </c>
      <c r="D305" s="14" t="n">
        <v>83</v>
      </c>
      <c r="E305" s="14" t="n">
        <v>61</v>
      </c>
      <c r="F305" s="14" t="n">
        <v>73</v>
      </c>
      <c r="G305" s="14" t="n">
        <v>3</v>
      </c>
      <c r="H305" s="14" t="n">
        <v>7</v>
      </c>
      <c r="I305" s="14" t="n">
        <v>291</v>
      </c>
    </row>
    <row r="306" customFormat="false" ht="12" hidden="false" customHeight="true" outlineLevel="0" collapsed="false">
      <c r="B306" s="633" t="n">
        <v>2005</v>
      </c>
      <c r="C306" s="14" t="n">
        <v>387</v>
      </c>
      <c r="D306" s="14" t="n">
        <v>78</v>
      </c>
      <c r="E306" s="14" t="n">
        <v>58</v>
      </c>
      <c r="F306" s="14" t="n">
        <v>68</v>
      </c>
      <c r="G306" s="14" t="n">
        <v>1</v>
      </c>
      <c r="H306" s="14" t="n">
        <v>9</v>
      </c>
      <c r="I306" s="14" t="n">
        <v>309</v>
      </c>
    </row>
    <row r="307" customFormat="false" ht="12" hidden="false" customHeight="true" outlineLevel="0" collapsed="false">
      <c r="B307" s="633" t="n">
        <v>2006</v>
      </c>
      <c r="C307" s="14" t="n">
        <v>421</v>
      </c>
      <c r="D307" s="14" t="n">
        <v>76</v>
      </c>
      <c r="E307" s="14" t="n">
        <v>56</v>
      </c>
      <c r="F307" s="14" t="n">
        <v>61</v>
      </c>
      <c r="G307" s="14" t="n">
        <v>1</v>
      </c>
      <c r="H307" s="14" t="n">
        <v>14</v>
      </c>
      <c r="I307" s="14" t="n">
        <v>345</v>
      </c>
    </row>
    <row r="308" customFormat="false" ht="12" hidden="false" customHeight="true" outlineLevel="0" collapsed="false">
      <c r="B308" s="633" t="n">
        <v>2007</v>
      </c>
      <c r="C308" s="14" t="n">
        <v>405</v>
      </c>
      <c r="D308" s="14" t="n">
        <v>78</v>
      </c>
      <c r="E308" s="14" t="n">
        <v>53</v>
      </c>
      <c r="F308" s="14" t="n">
        <v>56</v>
      </c>
      <c r="G308" s="14" t="n">
        <v>3</v>
      </c>
      <c r="H308" s="14" t="n">
        <v>19</v>
      </c>
      <c r="I308" s="14" t="n">
        <v>327</v>
      </c>
    </row>
    <row r="309" customFormat="false" ht="12" hidden="false" customHeight="true" outlineLevel="0" collapsed="false">
      <c r="B309" s="633" t="n">
        <v>2008</v>
      </c>
      <c r="C309" s="14" t="n">
        <v>394</v>
      </c>
      <c r="D309" s="14" t="n">
        <v>79</v>
      </c>
      <c r="E309" s="14" t="n">
        <v>56</v>
      </c>
      <c r="F309" s="14" t="n">
        <v>56</v>
      </c>
      <c r="G309" s="14" t="n">
        <v>5</v>
      </c>
      <c r="H309" s="14" t="n">
        <v>18</v>
      </c>
      <c r="I309" s="14" t="n">
        <v>315</v>
      </c>
    </row>
    <row r="310" customFormat="false" ht="12" hidden="false" customHeight="true" outlineLevel="0" collapsed="false">
      <c r="B310" s="633" t="n">
        <v>2009</v>
      </c>
      <c r="C310" s="14" t="n">
        <v>391</v>
      </c>
      <c r="D310" s="14" t="n">
        <v>83</v>
      </c>
      <c r="E310" s="14" t="n">
        <v>57</v>
      </c>
      <c r="F310" s="14" t="n">
        <v>41</v>
      </c>
      <c r="G310" s="14" t="n">
        <v>9</v>
      </c>
      <c r="H310" s="14" t="n">
        <v>33</v>
      </c>
      <c r="I310" s="14" t="n">
        <v>308</v>
      </c>
    </row>
    <row r="311" customFormat="false" ht="12" hidden="false" customHeight="true" outlineLevel="0" collapsed="false">
      <c r="B311" s="633" t="n">
        <v>2010</v>
      </c>
      <c r="C311" s="14" t="n">
        <v>365</v>
      </c>
      <c r="D311" s="14" t="n">
        <v>82</v>
      </c>
      <c r="E311" s="14" t="n">
        <v>58</v>
      </c>
      <c r="F311" s="14" t="n">
        <v>43</v>
      </c>
      <c r="G311" s="14" t="n">
        <v>7</v>
      </c>
      <c r="H311" s="14" t="n">
        <v>32</v>
      </c>
      <c r="I311" s="14" t="n">
        <v>283</v>
      </c>
    </row>
    <row r="312" customFormat="false" ht="12" hidden="false" customHeight="true" outlineLevel="0" collapsed="false">
      <c r="B312" s="633" t="n">
        <v>2011</v>
      </c>
      <c r="C312" s="14" t="n">
        <v>315</v>
      </c>
      <c r="D312" s="14" t="n">
        <v>88</v>
      </c>
      <c r="E312" s="14" t="n">
        <v>61</v>
      </c>
      <c r="F312" s="14" t="n">
        <v>44</v>
      </c>
      <c r="G312" s="14" t="n">
        <v>5</v>
      </c>
      <c r="H312" s="14" t="n">
        <v>39</v>
      </c>
      <c r="I312" s="14" t="n">
        <v>227</v>
      </c>
    </row>
    <row r="313" customFormat="false" ht="12" hidden="false" customHeight="true" outlineLevel="0" collapsed="false">
      <c r="B313" s="633" t="n">
        <v>2012</v>
      </c>
      <c r="C313" s="14" t="n">
        <v>341</v>
      </c>
      <c r="D313" s="14" t="n">
        <v>98</v>
      </c>
      <c r="E313" s="14" t="n">
        <v>69</v>
      </c>
      <c r="F313" s="14" t="n">
        <v>42</v>
      </c>
      <c r="G313" s="14" t="n">
        <v>3</v>
      </c>
      <c r="H313" s="14" t="n">
        <v>53</v>
      </c>
      <c r="I313" s="14" t="n">
        <v>243</v>
      </c>
    </row>
    <row r="314" customFormat="false" ht="12" hidden="false" customHeight="true" outlineLevel="0" collapsed="false">
      <c r="B314" s="633"/>
      <c r="C314" s="14"/>
      <c r="D314" s="14"/>
      <c r="E314" s="14"/>
      <c r="F314" s="14"/>
      <c r="G314" s="14"/>
      <c r="H314" s="14"/>
      <c r="I314" s="14"/>
    </row>
    <row r="315" customFormat="false" ht="12" hidden="false" customHeight="true" outlineLevel="0" collapsed="false">
      <c r="A315" s="12" t="s">
        <v>438</v>
      </c>
      <c r="B315" s="632" t="n">
        <v>1994</v>
      </c>
      <c r="C315" s="484" t="n">
        <v>31</v>
      </c>
      <c r="D315" s="484" t="n">
        <v>25</v>
      </c>
      <c r="E315" s="484" t="n">
        <v>4</v>
      </c>
      <c r="F315" s="484" t="n">
        <v>18</v>
      </c>
      <c r="G315" s="484" t="n">
        <v>7</v>
      </c>
      <c r="H315" s="484" t="n">
        <v>0</v>
      </c>
      <c r="I315" s="484" t="n">
        <v>6</v>
      </c>
    </row>
    <row r="316" customFormat="false" ht="12" hidden="false" customHeight="true" outlineLevel="0" collapsed="false">
      <c r="A316" s="64" t="s">
        <v>435</v>
      </c>
      <c r="B316" s="632" t="n">
        <v>1995</v>
      </c>
      <c r="C316" s="484" t="n">
        <v>45</v>
      </c>
      <c r="D316" s="484" t="n">
        <v>29</v>
      </c>
      <c r="E316" s="484" t="n">
        <v>5</v>
      </c>
      <c r="F316" s="484" t="n">
        <v>24</v>
      </c>
      <c r="G316" s="484" t="n">
        <v>5</v>
      </c>
      <c r="H316" s="484" t="n">
        <v>0</v>
      </c>
      <c r="I316" s="484" t="n">
        <v>16</v>
      </c>
    </row>
    <row r="317" customFormat="false" ht="12" hidden="false" customHeight="true" outlineLevel="0" collapsed="false">
      <c r="B317" s="632" t="n">
        <v>1996</v>
      </c>
      <c r="C317" s="484" t="n">
        <v>37</v>
      </c>
      <c r="D317" s="484" t="n">
        <v>23</v>
      </c>
      <c r="E317" s="484" t="n">
        <v>5</v>
      </c>
      <c r="F317" s="484" t="n">
        <v>16</v>
      </c>
      <c r="G317" s="484" t="n">
        <v>6</v>
      </c>
      <c r="H317" s="484" t="n">
        <v>1</v>
      </c>
      <c r="I317" s="484" t="n">
        <v>14</v>
      </c>
    </row>
    <row r="318" customFormat="false" ht="12" hidden="false" customHeight="true" outlineLevel="0" collapsed="false">
      <c r="B318" s="632" t="n">
        <v>1997</v>
      </c>
      <c r="C318" s="484" t="n">
        <v>42</v>
      </c>
      <c r="D318" s="484" t="n">
        <v>23</v>
      </c>
      <c r="E318" s="484" t="n">
        <v>5</v>
      </c>
      <c r="F318" s="484" t="n">
        <v>16</v>
      </c>
      <c r="G318" s="484" t="n">
        <v>5</v>
      </c>
      <c r="H318" s="484" t="n">
        <v>2</v>
      </c>
      <c r="I318" s="484" t="n">
        <v>19</v>
      </c>
    </row>
    <row r="319" customFormat="false" ht="12" hidden="false" customHeight="true" outlineLevel="0" collapsed="false">
      <c r="B319" s="632" t="n">
        <v>1998</v>
      </c>
      <c r="C319" s="484" t="n">
        <v>49</v>
      </c>
      <c r="D319" s="484" t="n">
        <v>28</v>
      </c>
      <c r="E319" s="484" t="n">
        <v>7</v>
      </c>
      <c r="F319" s="484" t="n">
        <v>19</v>
      </c>
      <c r="G319" s="484" t="n">
        <v>7</v>
      </c>
      <c r="H319" s="484" t="n">
        <v>2</v>
      </c>
      <c r="I319" s="484" t="n">
        <v>21</v>
      </c>
    </row>
    <row r="320" customFormat="false" ht="12" hidden="false" customHeight="true" outlineLevel="0" collapsed="false">
      <c r="B320" s="633" t="n">
        <v>1999</v>
      </c>
      <c r="C320" s="484" t="n">
        <v>70</v>
      </c>
      <c r="D320" s="484" t="n">
        <v>27</v>
      </c>
      <c r="E320" s="484" t="n">
        <v>8</v>
      </c>
      <c r="F320" s="484" t="n">
        <v>18</v>
      </c>
      <c r="G320" s="484" t="n">
        <v>7</v>
      </c>
      <c r="H320" s="484" t="n">
        <v>2</v>
      </c>
      <c r="I320" s="484" t="n">
        <v>43</v>
      </c>
    </row>
    <row r="321" customFormat="false" ht="12" hidden="false" customHeight="true" outlineLevel="0" collapsed="false">
      <c r="B321" s="633" t="n">
        <v>2000</v>
      </c>
      <c r="C321" s="484" t="n">
        <v>72</v>
      </c>
      <c r="D321" s="484" t="n">
        <v>25</v>
      </c>
      <c r="E321" s="484" t="n">
        <v>8</v>
      </c>
      <c r="F321" s="484" t="n">
        <v>17</v>
      </c>
      <c r="G321" s="484" t="n">
        <v>6</v>
      </c>
      <c r="H321" s="484" t="n">
        <v>2</v>
      </c>
      <c r="I321" s="484" t="n">
        <v>47</v>
      </c>
    </row>
    <row r="322" customFormat="false" ht="12" hidden="false" customHeight="true" outlineLevel="0" collapsed="false">
      <c r="B322" s="633" t="n">
        <v>2001</v>
      </c>
      <c r="C322" s="484" t="n">
        <v>68</v>
      </c>
      <c r="D322" s="484" t="n">
        <v>28</v>
      </c>
      <c r="E322" s="484" t="n">
        <v>9</v>
      </c>
      <c r="F322" s="484" t="n">
        <v>18</v>
      </c>
      <c r="G322" s="484" t="n">
        <v>8</v>
      </c>
      <c r="H322" s="484" t="n">
        <v>2</v>
      </c>
      <c r="I322" s="484" t="n">
        <v>40</v>
      </c>
    </row>
    <row r="323" customFormat="false" ht="12" hidden="false" customHeight="true" outlineLevel="0" collapsed="false">
      <c r="A323" s="64"/>
      <c r="B323" s="633" t="n">
        <v>2002</v>
      </c>
      <c r="C323" s="484" t="n">
        <v>69</v>
      </c>
      <c r="D323" s="484" t="n">
        <v>28</v>
      </c>
      <c r="E323" s="484" t="n">
        <v>9</v>
      </c>
      <c r="F323" s="484" t="n">
        <v>18</v>
      </c>
      <c r="G323" s="484" t="n">
        <v>8</v>
      </c>
      <c r="H323" s="484" t="n">
        <v>2</v>
      </c>
      <c r="I323" s="484" t="n">
        <v>41</v>
      </c>
    </row>
    <row r="324" customFormat="false" ht="10.5" hidden="false" customHeight="true" outlineLevel="0" collapsed="false">
      <c r="B324" s="633" t="n">
        <v>2003</v>
      </c>
      <c r="C324" s="484" t="n">
        <v>63</v>
      </c>
      <c r="D324" s="484" t="n">
        <v>18</v>
      </c>
      <c r="E324" s="484" t="n">
        <v>8</v>
      </c>
      <c r="F324" s="484" t="n">
        <v>13</v>
      </c>
      <c r="G324" s="484" t="n">
        <v>5</v>
      </c>
      <c r="H324" s="484" t="n">
        <v>0</v>
      </c>
      <c r="I324" s="484" t="n">
        <v>45</v>
      </c>
    </row>
    <row r="325" customFormat="false" ht="12" hidden="false" customHeight="true" outlineLevel="0" collapsed="false">
      <c r="B325" s="633" t="n">
        <v>2004</v>
      </c>
      <c r="C325" s="484" t="n">
        <v>53</v>
      </c>
      <c r="D325" s="484" t="n">
        <v>14</v>
      </c>
      <c r="E325" s="484" t="n">
        <v>5</v>
      </c>
      <c r="F325" s="484" t="n">
        <v>9</v>
      </c>
      <c r="G325" s="484" t="n">
        <v>5</v>
      </c>
      <c r="H325" s="484" t="n">
        <v>0</v>
      </c>
      <c r="I325" s="484" t="n">
        <v>39</v>
      </c>
    </row>
    <row r="326" customFormat="false" ht="12" hidden="false" customHeight="true" outlineLevel="0" collapsed="false">
      <c r="A326" s="64"/>
      <c r="B326" s="633" t="n">
        <v>2005</v>
      </c>
      <c r="C326" s="484" t="n">
        <v>56</v>
      </c>
      <c r="D326" s="484" t="n">
        <v>19</v>
      </c>
      <c r="E326" s="484" t="n">
        <v>8</v>
      </c>
      <c r="F326" s="484" t="n">
        <v>11</v>
      </c>
      <c r="G326" s="484" t="n">
        <v>8</v>
      </c>
      <c r="H326" s="484" t="n">
        <v>0</v>
      </c>
      <c r="I326" s="484" t="n">
        <v>37</v>
      </c>
    </row>
    <row r="327" customFormat="false" ht="12" hidden="false" customHeight="true" outlineLevel="0" collapsed="false">
      <c r="B327" s="633" t="n">
        <v>2006</v>
      </c>
      <c r="C327" s="484" t="n">
        <v>52</v>
      </c>
      <c r="D327" s="484" t="n">
        <v>18</v>
      </c>
      <c r="E327" s="484" t="n">
        <v>9</v>
      </c>
      <c r="F327" s="484" t="n">
        <v>12</v>
      </c>
      <c r="G327" s="484" t="n">
        <v>6</v>
      </c>
      <c r="H327" s="484" t="n">
        <v>0</v>
      </c>
      <c r="I327" s="484" t="n">
        <v>34</v>
      </c>
    </row>
    <row r="328" customFormat="false" ht="12" hidden="false" customHeight="true" outlineLevel="0" collapsed="false">
      <c r="B328" s="633" t="n">
        <v>2007</v>
      </c>
      <c r="C328" s="484" t="n">
        <v>64</v>
      </c>
      <c r="D328" s="484" t="n">
        <v>19</v>
      </c>
      <c r="E328" s="484" t="n">
        <v>9</v>
      </c>
      <c r="F328" s="484" t="n">
        <v>13</v>
      </c>
      <c r="G328" s="484" t="n">
        <v>6</v>
      </c>
      <c r="H328" s="484" t="n">
        <v>0</v>
      </c>
      <c r="I328" s="484" t="n">
        <v>45</v>
      </c>
    </row>
    <row r="329" customFormat="false" ht="12" hidden="false" customHeight="true" outlineLevel="0" collapsed="false">
      <c r="B329" s="633" t="n">
        <v>2008</v>
      </c>
      <c r="C329" s="484" t="n">
        <v>53</v>
      </c>
      <c r="D329" s="484" t="n">
        <v>18</v>
      </c>
      <c r="E329" s="484" t="n">
        <v>9</v>
      </c>
      <c r="F329" s="484" t="n">
        <v>12</v>
      </c>
      <c r="G329" s="484" t="n">
        <v>6</v>
      </c>
      <c r="H329" s="484" t="n">
        <v>0</v>
      </c>
      <c r="I329" s="484" t="n">
        <v>35</v>
      </c>
    </row>
    <row r="330" customFormat="false" ht="12" hidden="false" customHeight="true" outlineLevel="0" collapsed="false">
      <c r="B330" s="633" t="n">
        <v>2009</v>
      </c>
      <c r="C330" s="484" t="n">
        <v>49</v>
      </c>
      <c r="D330" s="484" t="n">
        <v>16</v>
      </c>
      <c r="E330" s="484" t="n">
        <v>8</v>
      </c>
      <c r="F330" s="484" t="n">
        <v>12</v>
      </c>
      <c r="G330" s="484" t="n">
        <v>4</v>
      </c>
      <c r="H330" s="484" t="n">
        <v>0</v>
      </c>
      <c r="I330" s="484" t="n">
        <v>33</v>
      </c>
    </row>
    <row r="331" customFormat="false" ht="12" hidden="false" customHeight="true" outlineLevel="0" collapsed="false">
      <c r="B331" s="633" t="n">
        <v>2010</v>
      </c>
      <c r="C331" s="484" t="n">
        <v>73</v>
      </c>
      <c r="D331" s="484" t="n">
        <v>21</v>
      </c>
      <c r="E331" s="484" t="n">
        <v>9</v>
      </c>
      <c r="F331" s="484" t="n">
        <v>16</v>
      </c>
      <c r="G331" s="484" t="n">
        <v>3</v>
      </c>
      <c r="H331" s="484" t="n">
        <v>2</v>
      </c>
      <c r="I331" s="484" t="n">
        <v>52</v>
      </c>
    </row>
    <row r="332" customFormat="false" ht="12" hidden="false" customHeight="true" outlineLevel="0" collapsed="false">
      <c r="B332" s="633" t="n">
        <v>2011</v>
      </c>
      <c r="C332" s="484" t="n">
        <v>58</v>
      </c>
      <c r="D332" s="484" t="n">
        <v>20</v>
      </c>
      <c r="E332" s="484" t="n">
        <v>8</v>
      </c>
      <c r="F332" s="484" t="n">
        <v>12</v>
      </c>
      <c r="G332" s="484" t="n">
        <v>8</v>
      </c>
      <c r="H332" s="484" t="n">
        <v>0</v>
      </c>
      <c r="I332" s="484" t="n">
        <v>38</v>
      </c>
    </row>
    <row r="333" customFormat="false" ht="12" hidden="false" customHeight="true" outlineLevel="0" collapsed="false">
      <c r="B333" s="633" t="n">
        <v>2012</v>
      </c>
      <c r="C333" s="484" t="n">
        <v>78</v>
      </c>
      <c r="D333" s="484" t="n">
        <v>24</v>
      </c>
      <c r="E333" s="484" t="n">
        <v>8</v>
      </c>
      <c r="F333" s="484" t="n">
        <v>12</v>
      </c>
      <c r="G333" s="484" t="n">
        <v>8</v>
      </c>
      <c r="H333" s="484" t="n">
        <v>4</v>
      </c>
      <c r="I333" s="484" t="n">
        <v>54</v>
      </c>
    </row>
    <row r="334" customFormat="false" ht="12" hidden="false" customHeight="true" outlineLevel="0" collapsed="false">
      <c r="B334" s="633"/>
      <c r="C334" s="484"/>
      <c r="D334" s="484"/>
      <c r="E334" s="484"/>
      <c r="F334" s="484"/>
      <c r="G334" s="484"/>
      <c r="H334" s="484"/>
      <c r="I334" s="484"/>
    </row>
    <row r="335" s="13" customFormat="true" ht="12" hidden="false" customHeight="true" outlineLevel="0" collapsed="false">
      <c r="A335" s="12" t="s">
        <v>616</v>
      </c>
      <c r="B335" s="632" t="n">
        <v>1993</v>
      </c>
      <c r="C335" s="484" t="n">
        <v>9</v>
      </c>
      <c r="D335" s="484" t="n">
        <v>9</v>
      </c>
      <c r="E335" s="484" t="n">
        <v>1</v>
      </c>
      <c r="F335" s="484" t="n">
        <v>4</v>
      </c>
      <c r="G335" s="484" t="n">
        <v>0</v>
      </c>
      <c r="H335" s="484" t="n">
        <v>5</v>
      </c>
      <c r="I335" s="484" t="n">
        <v>0</v>
      </c>
    </row>
    <row r="336" s="13" customFormat="true" ht="12" hidden="false" customHeight="true" outlineLevel="0" collapsed="false">
      <c r="A336" s="64" t="s">
        <v>435</v>
      </c>
      <c r="B336" s="632" t="n">
        <v>1994</v>
      </c>
      <c r="C336" s="484" t="n">
        <v>10</v>
      </c>
      <c r="D336" s="484" t="n">
        <v>10</v>
      </c>
      <c r="E336" s="484" t="n">
        <v>1</v>
      </c>
      <c r="F336" s="484" t="n">
        <v>5</v>
      </c>
      <c r="G336" s="484" t="n">
        <v>0</v>
      </c>
      <c r="H336" s="484" t="n">
        <v>5</v>
      </c>
      <c r="I336" s="484" t="n">
        <v>0</v>
      </c>
    </row>
    <row r="337" s="13" customFormat="true" ht="12" hidden="false" customHeight="true" outlineLevel="0" collapsed="false">
      <c r="A337" s="12"/>
      <c r="B337" s="632" t="n">
        <v>1995</v>
      </c>
      <c r="C337" s="484" t="n">
        <v>11</v>
      </c>
      <c r="D337" s="484" t="n">
        <v>11</v>
      </c>
      <c r="E337" s="484" t="n">
        <v>1</v>
      </c>
      <c r="F337" s="484" t="n">
        <v>5</v>
      </c>
      <c r="G337" s="484" t="n">
        <v>0</v>
      </c>
      <c r="H337" s="484" t="n">
        <v>6</v>
      </c>
      <c r="I337" s="484" t="n">
        <v>0</v>
      </c>
    </row>
    <row r="338" s="13" customFormat="true" ht="12" hidden="false" customHeight="true" outlineLevel="0" collapsed="false">
      <c r="A338" s="12"/>
      <c r="B338" s="632" t="n">
        <v>1996</v>
      </c>
      <c r="C338" s="484" t="n">
        <v>11</v>
      </c>
      <c r="D338" s="484" t="n">
        <v>11</v>
      </c>
      <c r="E338" s="484" t="n">
        <v>1</v>
      </c>
      <c r="F338" s="484" t="n">
        <v>5</v>
      </c>
      <c r="G338" s="484" t="n">
        <v>0</v>
      </c>
      <c r="H338" s="484" t="n">
        <v>6</v>
      </c>
      <c r="I338" s="484" t="n">
        <v>0</v>
      </c>
    </row>
    <row r="339" s="13" customFormat="true" ht="12" hidden="false" customHeight="true" outlineLevel="0" collapsed="false">
      <c r="A339" s="12"/>
      <c r="B339" s="632" t="n">
        <v>1997</v>
      </c>
      <c r="C339" s="484" t="n">
        <v>12</v>
      </c>
      <c r="D339" s="484" t="n">
        <v>12</v>
      </c>
      <c r="E339" s="484" t="n">
        <v>1</v>
      </c>
      <c r="F339" s="484" t="n">
        <v>5</v>
      </c>
      <c r="G339" s="484" t="n">
        <v>0</v>
      </c>
      <c r="H339" s="484" t="n">
        <v>7</v>
      </c>
      <c r="I339" s="484" t="n">
        <v>0</v>
      </c>
    </row>
    <row r="340" s="13" customFormat="true" ht="12" hidden="false" customHeight="true" outlineLevel="0" collapsed="false">
      <c r="A340" s="12"/>
      <c r="B340" s="632" t="n">
        <v>1998</v>
      </c>
      <c r="C340" s="484" t="n">
        <v>12</v>
      </c>
      <c r="D340" s="484" t="n">
        <v>12</v>
      </c>
      <c r="E340" s="484" t="n">
        <v>1</v>
      </c>
      <c r="F340" s="484" t="n">
        <v>5</v>
      </c>
      <c r="G340" s="484" t="n">
        <v>0</v>
      </c>
      <c r="H340" s="484" t="n">
        <v>7</v>
      </c>
      <c r="I340" s="484" t="n">
        <v>0</v>
      </c>
    </row>
    <row r="341" s="13" customFormat="true" ht="12" hidden="false" customHeight="true" outlineLevel="0" collapsed="false">
      <c r="A341" s="64"/>
      <c r="B341" s="633" t="n">
        <v>1999</v>
      </c>
      <c r="C341" s="484" t="n">
        <v>10</v>
      </c>
      <c r="D341" s="484" t="n">
        <v>10</v>
      </c>
      <c r="E341" s="484" t="n">
        <v>1</v>
      </c>
      <c r="F341" s="484" t="n">
        <v>5</v>
      </c>
      <c r="G341" s="484" t="n">
        <v>0</v>
      </c>
      <c r="H341" s="484" t="n">
        <v>5</v>
      </c>
      <c r="I341" s="484" t="n">
        <v>0</v>
      </c>
    </row>
    <row r="342" s="13" customFormat="true" ht="12" hidden="false" customHeight="true" outlineLevel="0" collapsed="false">
      <c r="B342" s="633" t="n">
        <v>2000</v>
      </c>
      <c r="C342" s="484" t="n">
        <v>11</v>
      </c>
      <c r="D342" s="484" t="n">
        <v>11</v>
      </c>
      <c r="E342" s="484" t="n">
        <v>2</v>
      </c>
      <c r="F342" s="484" t="n">
        <v>5</v>
      </c>
      <c r="G342" s="484" t="n">
        <v>0</v>
      </c>
      <c r="H342" s="484" t="n">
        <v>6</v>
      </c>
      <c r="I342" s="484" t="n">
        <v>0</v>
      </c>
    </row>
    <row r="343" s="13" customFormat="true" ht="12" hidden="false" customHeight="true" outlineLevel="0" collapsed="false">
      <c r="A343" s="12"/>
      <c r="B343" s="633" t="n">
        <v>2001</v>
      </c>
      <c r="C343" s="484" t="n">
        <v>10</v>
      </c>
      <c r="D343" s="484" t="n">
        <v>10</v>
      </c>
      <c r="E343" s="484" t="n">
        <v>1</v>
      </c>
      <c r="F343" s="484" t="n">
        <v>5</v>
      </c>
      <c r="G343" s="484" t="n">
        <v>0</v>
      </c>
      <c r="H343" s="484" t="n">
        <v>5</v>
      </c>
      <c r="I343" s="484" t="n">
        <v>0</v>
      </c>
    </row>
    <row r="344" s="13" customFormat="true" ht="12" hidden="false" customHeight="true" outlineLevel="0" collapsed="false">
      <c r="A344" s="12"/>
      <c r="B344" s="633" t="n">
        <v>2002</v>
      </c>
      <c r="C344" s="484" t="n">
        <v>9</v>
      </c>
      <c r="D344" s="484" t="n">
        <v>9</v>
      </c>
      <c r="E344" s="484" t="n">
        <v>1</v>
      </c>
      <c r="F344" s="484" t="n">
        <v>4</v>
      </c>
      <c r="G344" s="484" t="n">
        <v>0</v>
      </c>
      <c r="H344" s="484" t="n">
        <v>5</v>
      </c>
      <c r="I344" s="484" t="n">
        <v>0</v>
      </c>
    </row>
    <row r="345" s="13" customFormat="true" ht="12" hidden="false" customHeight="true" outlineLevel="0" collapsed="false">
      <c r="A345" s="12"/>
      <c r="B345" s="633" t="n">
        <v>2003</v>
      </c>
      <c r="C345" s="484" t="n">
        <v>10</v>
      </c>
      <c r="D345" s="484" t="n">
        <v>10</v>
      </c>
      <c r="E345" s="484" t="n">
        <v>5</v>
      </c>
      <c r="F345" s="484" t="n">
        <v>3</v>
      </c>
      <c r="G345" s="484" t="n">
        <v>0</v>
      </c>
      <c r="H345" s="484" t="n">
        <v>7</v>
      </c>
      <c r="I345" s="484" t="n">
        <v>0</v>
      </c>
    </row>
    <row r="346" s="13" customFormat="true" ht="12" hidden="false" customHeight="true" outlineLevel="0" collapsed="false">
      <c r="A346" s="12"/>
      <c r="B346" s="633" t="n">
        <v>2004</v>
      </c>
      <c r="C346" s="484" t="n">
        <v>11</v>
      </c>
      <c r="D346" s="484" t="n">
        <v>11</v>
      </c>
      <c r="E346" s="484" t="n">
        <v>5</v>
      </c>
      <c r="F346" s="484" t="n">
        <v>4</v>
      </c>
      <c r="G346" s="484" t="n">
        <v>0</v>
      </c>
      <c r="H346" s="484" t="n">
        <v>7</v>
      </c>
      <c r="I346" s="484" t="n">
        <v>0</v>
      </c>
    </row>
    <row r="347" s="13" customFormat="true" ht="12" hidden="false" customHeight="true" outlineLevel="0" collapsed="false">
      <c r="A347" s="12"/>
      <c r="B347" s="633" t="n">
        <v>2005</v>
      </c>
      <c r="C347" s="484" t="n">
        <v>10</v>
      </c>
      <c r="D347" s="484" t="n">
        <v>10</v>
      </c>
      <c r="E347" s="484" t="n">
        <v>5</v>
      </c>
      <c r="F347" s="484" t="n">
        <v>4</v>
      </c>
      <c r="G347" s="484" t="n">
        <v>0</v>
      </c>
      <c r="H347" s="484" t="n">
        <v>6</v>
      </c>
      <c r="I347" s="484" t="n">
        <v>0</v>
      </c>
    </row>
    <row r="348" s="13" customFormat="true" ht="12" hidden="false" customHeight="true" outlineLevel="0" collapsed="false">
      <c r="A348" s="12"/>
      <c r="B348" s="633" t="n">
        <v>2006</v>
      </c>
      <c r="C348" s="484" t="n">
        <v>11</v>
      </c>
      <c r="D348" s="484" t="n">
        <v>11</v>
      </c>
      <c r="E348" s="484" t="n">
        <v>5</v>
      </c>
      <c r="F348" s="484" t="n">
        <v>4</v>
      </c>
      <c r="G348" s="484" t="n">
        <v>0</v>
      </c>
      <c r="H348" s="484" t="n">
        <v>7</v>
      </c>
      <c r="I348" s="484" t="n">
        <v>0</v>
      </c>
    </row>
    <row r="349" s="13" customFormat="true" ht="12" hidden="false" customHeight="true" outlineLevel="0" collapsed="false">
      <c r="B349" s="633" t="n">
        <v>2007</v>
      </c>
      <c r="C349" s="484" t="n">
        <v>10</v>
      </c>
      <c r="D349" s="484" t="n">
        <v>10</v>
      </c>
      <c r="E349" s="484" t="n">
        <v>4</v>
      </c>
      <c r="F349" s="484" t="n">
        <v>4</v>
      </c>
      <c r="G349" s="484" t="n">
        <v>0</v>
      </c>
      <c r="H349" s="484" t="n">
        <v>6</v>
      </c>
      <c r="I349" s="484" t="n">
        <v>0</v>
      </c>
    </row>
    <row r="350" s="13" customFormat="true" ht="12" hidden="false" customHeight="true" outlineLevel="0" collapsed="false">
      <c r="B350" s="633" t="n">
        <v>2008</v>
      </c>
      <c r="C350" s="484" t="n">
        <v>10</v>
      </c>
      <c r="D350" s="484" t="n">
        <v>10</v>
      </c>
      <c r="E350" s="484" t="n">
        <v>4</v>
      </c>
      <c r="F350" s="484" t="n">
        <v>4</v>
      </c>
      <c r="G350" s="484" t="n">
        <v>0</v>
      </c>
      <c r="H350" s="484" t="n">
        <v>6</v>
      </c>
      <c r="I350" s="484" t="n">
        <v>0</v>
      </c>
    </row>
    <row r="351" s="13" customFormat="true" ht="12" hidden="false" customHeight="true" outlineLevel="0" collapsed="false">
      <c r="A351" s="12"/>
      <c r="B351" s="633" t="n">
        <v>2009</v>
      </c>
      <c r="C351" s="484" t="n">
        <v>11</v>
      </c>
      <c r="D351" s="484" t="n">
        <v>11</v>
      </c>
      <c r="E351" s="484" t="n">
        <v>5</v>
      </c>
      <c r="F351" s="484" t="n">
        <v>4</v>
      </c>
      <c r="G351" s="484" t="n">
        <v>0</v>
      </c>
      <c r="H351" s="484" t="n">
        <v>7</v>
      </c>
      <c r="I351" s="484" t="n">
        <v>0</v>
      </c>
    </row>
    <row r="352" s="13" customFormat="true" ht="12" hidden="false" customHeight="true" outlineLevel="0" collapsed="false">
      <c r="A352" s="12"/>
      <c r="B352" s="633" t="n">
        <v>2010</v>
      </c>
      <c r="C352" s="484" t="n">
        <v>11</v>
      </c>
      <c r="D352" s="484" t="n">
        <v>11</v>
      </c>
      <c r="E352" s="484" t="n">
        <v>5</v>
      </c>
      <c r="F352" s="484" t="n">
        <v>4</v>
      </c>
      <c r="G352" s="484" t="n">
        <v>0</v>
      </c>
      <c r="H352" s="484" t="n">
        <v>7</v>
      </c>
      <c r="I352" s="484" t="n">
        <v>0</v>
      </c>
    </row>
    <row r="353" s="13" customFormat="true" ht="12" hidden="false" customHeight="true" outlineLevel="0" collapsed="false">
      <c r="A353" s="12"/>
      <c r="B353" s="633" t="n">
        <v>2011</v>
      </c>
      <c r="C353" s="484" t="n">
        <v>11</v>
      </c>
      <c r="D353" s="484" t="n">
        <v>11</v>
      </c>
      <c r="E353" s="484" t="n">
        <v>5</v>
      </c>
      <c r="F353" s="484" t="n">
        <v>4</v>
      </c>
      <c r="G353" s="484" t="n">
        <v>0</v>
      </c>
      <c r="H353" s="484" t="n">
        <v>7</v>
      </c>
      <c r="I353" s="484" t="n">
        <v>0</v>
      </c>
    </row>
    <row r="354" s="13" customFormat="true" ht="12" hidden="false" customHeight="true" outlineLevel="0" collapsed="false">
      <c r="A354" s="12"/>
      <c r="B354" s="633" t="n">
        <v>2012</v>
      </c>
      <c r="C354" s="484" t="n">
        <v>11</v>
      </c>
      <c r="D354" s="484" t="n">
        <v>11</v>
      </c>
      <c r="E354" s="484" t="n">
        <v>5</v>
      </c>
      <c r="F354" s="484" t="n">
        <v>4</v>
      </c>
      <c r="G354" s="484" t="n">
        <v>0</v>
      </c>
      <c r="H354" s="484" t="n">
        <v>7</v>
      </c>
      <c r="I354" s="484" t="n">
        <v>0</v>
      </c>
    </row>
    <row r="355" s="13" customFormat="true" ht="12" hidden="false" customHeight="true" outlineLevel="0" collapsed="false">
      <c r="A355" s="12"/>
      <c r="B355" s="633"/>
      <c r="C355" s="484"/>
      <c r="D355" s="484"/>
      <c r="E355" s="484"/>
      <c r="F355" s="484"/>
      <c r="G355" s="484"/>
      <c r="H355" s="484"/>
      <c r="I355" s="484"/>
    </row>
    <row r="356" customFormat="false" ht="12" hidden="false" customHeight="true" outlineLevel="0" collapsed="false">
      <c r="A356" s="12" t="s">
        <v>616</v>
      </c>
      <c r="B356" s="633" t="n">
        <v>2000</v>
      </c>
      <c r="C356" s="14" t="n">
        <v>23</v>
      </c>
      <c r="D356" s="14" t="n">
        <v>1</v>
      </c>
      <c r="E356" s="484" t="n">
        <v>0</v>
      </c>
      <c r="F356" s="484" t="n">
        <v>0</v>
      </c>
      <c r="G356" s="484" t="n">
        <v>0</v>
      </c>
      <c r="H356" s="14" t="n">
        <v>1</v>
      </c>
      <c r="I356" s="14" t="n">
        <v>22</v>
      </c>
    </row>
    <row r="357" customFormat="false" ht="13.5" hidden="false" customHeight="true" outlineLevel="0" collapsed="false">
      <c r="A357" s="64" t="s">
        <v>617</v>
      </c>
      <c r="B357" s="633" t="n">
        <v>2001</v>
      </c>
      <c r="C357" s="14" t="n">
        <v>23</v>
      </c>
      <c r="D357" s="14" t="n">
        <v>1</v>
      </c>
      <c r="E357" s="484" t="n">
        <v>0</v>
      </c>
      <c r="F357" s="484" t="n">
        <v>0</v>
      </c>
      <c r="G357" s="484" t="n">
        <v>0</v>
      </c>
      <c r="H357" s="14" t="n">
        <v>1</v>
      </c>
      <c r="I357" s="14" t="n">
        <v>22</v>
      </c>
    </row>
    <row r="358" customFormat="false" ht="12" hidden="false" customHeight="true" outlineLevel="0" collapsed="false">
      <c r="B358" s="633" t="n">
        <v>2002</v>
      </c>
      <c r="C358" s="14" t="n">
        <v>20</v>
      </c>
      <c r="D358" s="14" t="n">
        <v>1</v>
      </c>
      <c r="E358" s="484" t="n">
        <v>0</v>
      </c>
      <c r="F358" s="484" t="n">
        <v>0</v>
      </c>
      <c r="G358" s="484" t="n">
        <v>0</v>
      </c>
      <c r="H358" s="14" t="n">
        <v>1</v>
      </c>
      <c r="I358" s="14" t="n">
        <v>19</v>
      </c>
    </row>
    <row r="359" customFormat="false" ht="12" hidden="false" customHeight="true" outlineLevel="0" collapsed="false">
      <c r="B359" s="633" t="n">
        <v>2003</v>
      </c>
      <c r="C359" s="14" t="n">
        <v>20</v>
      </c>
      <c r="D359" s="14" t="n">
        <v>1</v>
      </c>
      <c r="E359" s="484" t="n">
        <v>0</v>
      </c>
      <c r="F359" s="484" t="n">
        <v>0</v>
      </c>
      <c r="G359" s="484" t="n">
        <v>0</v>
      </c>
      <c r="H359" s="14" t="n">
        <v>1</v>
      </c>
      <c r="I359" s="14" t="n">
        <v>19</v>
      </c>
    </row>
    <row r="360" customFormat="false" ht="12" hidden="false" customHeight="true" outlineLevel="0" collapsed="false">
      <c r="A360" s="64"/>
      <c r="B360" s="633" t="n">
        <v>2004</v>
      </c>
      <c r="C360" s="14" t="n">
        <v>24</v>
      </c>
      <c r="D360" s="14" t="n">
        <v>1</v>
      </c>
      <c r="E360" s="484" t="n">
        <v>0</v>
      </c>
      <c r="F360" s="484" t="n">
        <v>0</v>
      </c>
      <c r="G360" s="484" t="n">
        <v>0</v>
      </c>
      <c r="H360" s="14" t="n">
        <v>1</v>
      </c>
      <c r="I360" s="14" t="n">
        <v>23</v>
      </c>
    </row>
    <row r="361" s="13" customFormat="true" ht="12" hidden="false" customHeight="true" outlineLevel="0" collapsed="false">
      <c r="A361" s="64"/>
      <c r="B361" s="633" t="n">
        <v>2005</v>
      </c>
      <c r="C361" s="14" t="n">
        <v>21</v>
      </c>
      <c r="D361" s="14" t="n">
        <v>2</v>
      </c>
      <c r="E361" s="484" t="n">
        <v>0</v>
      </c>
      <c r="F361" s="484" t="n">
        <v>0</v>
      </c>
      <c r="G361" s="484" t="n">
        <v>0</v>
      </c>
      <c r="H361" s="14" t="n">
        <v>2</v>
      </c>
      <c r="I361" s="14" t="n">
        <v>19</v>
      </c>
    </row>
    <row r="362" s="13" customFormat="true" ht="12" hidden="false" customHeight="true" outlineLevel="0" collapsed="false">
      <c r="B362" s="633" t="n">
        <v>2006</v>
      </c>
      <c r="C362" s="14" t="n">
        <v>17</v>
      </c>
      <c r="D362" s="14" t="n">
        <v>1</v>
      </c>
      <c r="E362" s="484" t="n">
        <v>0</v>
      </c>
      <c r="F362" s="484" t="n">
        <v>0</v>
      </c>
      <c r="G362" s="484" t="n">
        <v>0</v>
      </c>
      <c r="H362" s="14" t="n">
        <v>1</v>
      </c>
      <c r="I362" s="14" t="n">
        <v>16</v>
      </c>
    </row>
    <row r="363" s="13" customFormat="true" ht="12" hidden="false" customHeight="true" outlineLevel="0" collapsed="false">
      <c r="B363" s="633" t="n">
        <v>2007</v>
      </c>
      <c r="C363" s="14" t="n">
        <v>12</v>
      </c>
      <c r="D363" s="14" t="n">
        <v>1</v>
      </c>
      <c r="E363" s="484" t="n">
        <v>0</v>
      </c>
      <c r="F363" s="484" t="n">
        <v>0</v>
      </c>
      <c r="G363" s="484" t="n">
        <v>0</v>
      </c>
      <c r="H363" s="14" t="n">
        <v>1</v>
      </c>
      <c r="I363" s="14" t="n">
        <v>11</v>
      </c>
    </row>
    <row r="364" s="13" customFormat="true" ht="12" hidden="false" customHeight="true" outlineLevel="0" collapsed="false">
      <c r="B364" s="633"/>
      <c r="C364" s="14"/>
      <c r="D364" s="14"/>
      <c r="E364" s="484"/>
      <c r="F364" s="484"/>
      <c r="G364" s="484"/>
      <c r="H364" s="14"/>
      <c r="I364" s="14"/>
    </row>
    <row r="365" s="13" customFormat="true" ht="12" hidden="false" customHeight="true" outlineLevel="0" collapsed="false">
      <c r="A365" s="60" t="s">
        <v>93</v>
      </c>
      <c r="B365" s="627" t="n">
        <v>1993</v>
      </c>
      <c r="C365" s="52" t="n">
        <v>797</v>
      </c>
      <c r="D365" s="52" t="n">
        <v>334</v>
      </c>
      <c r="E365" s="477" t="n">
        <v>166</v>
      </c>
      <c r="F365" s="477" t="n">
        <v>227</v>
      </c>
      <c r="G365" s="477" t="n">
        <v>80</v>
      </c>
      <c r="H365" s="52" t="n">
        <v>27</v>
      </c>
      <c r="I365" s="52" t="n">
        <v>463</v>
      </c>
    </row>
    <row r="366" s="13" customFormat="true" ht="12" hidden="false" customHeight="true" outlineLevel="0" collapsed="false">
      <c r="B366" s="627" t="n">
        <v>1994</v>
      </c>
      <c r="C366" s="52" t="n">
        <v>873</v>
      </c>
      <c r="D366" s="52" t="n">
        <v>360</v>
      </c>
      <c r="E366" s="477" t="n">
        <v>177</v>
      </c>
      <c r="F366" s="477" t="n">
        <v>238</v>
      </c>
      <c r="G366" s="477" t="n">
        <v>89</v>
      </c>
      <c r="H366" s="52" t="n">
        <v>33</v>
      </c>
      <c r="I366" s="52" t="n">
        <v>513</v>
      </c>
    </row>
    <row r="367" s="13" customFormat="true" ht="12" hidden="false" customHeight="true" outlineLevel="0" collapsed="false">
      <c r="B367" s="627" t="n">
        <v>1995</v>
      </c>
      <c r="C367" s="52" t="n">
        <v>943</v>
      </c>
      <c r="D367" s="52" t="n">
        <v>359</v>
      </c>
      <c r="E367" s="477" t="n">
        <v>181</v>
      </c>
      <c r="F367" s="477" t="n">
        <v>244</v>
      </c>
      <c r="G367" s="477" t="n">
        <v>77</v>
      </c>
      <c r="H367" s="52" t="n">
        <v>38</v>
      </c>
      <c r="I367" s="52" t="n">
        <v>584</v>
      </c>
      <c r="J367" s="635"/>
    </row>
    <row r="368" s="13" customFormat="true" ht="12" hidden="false" customHeight="true" outlineLevel="0" collapsed="false">
      <c r="B368" s="627" t="n">
        <v>1996</v>
      </c>
      <c r="C368" s="52" t="n">
        <v>961</v>
      </c>
      <c r="D368" s="52" t="n">
        <v>349</v>
      </c>
      <c r="E368" s="477" t="n">
        <v>178</v>
      </c>
      <c r="F368" s="477" t="n">
        <v>235</v>
      </c>
      <c r="G368" s="477" t="n">
        <v>73</v>
      </c>
      <c r="H368" s="52" t="n">
        <v>41</v>
      </c>
      <c r="I368" s="52" t="n">
        <v>612</v>
      </c>
      <c r="J368" s="635"/>
    </row>
    <row r="369" s="13" customFormat="true" ht="12" hidden="false" customHeight="true" outlineLevel="0" collapsed="false">
      <c r="A369" s="60"/>
      <c r="B369" s="627" t="n">
        <v>1997</v>
      </c>
      <c r="C369" s="52" t="n">
        <v>899</v>
      </c>
      <c r="D369" s="52" t="n">
        <v>341</v>
      </c>
      <c r="E369" s="477" t="n">
        <v>183</v>
      </c>
      <c r="F369" s="477" t="n">
        <v>249</v>
      </c>
      <c r="G369" s="477" t="n">
        <v>55</v>
      </c>
      <c r="H369" s="52" t="n">
        <v>37</v>
      </c>
      <c r="I369" s="52" t="n">
        <v>558</v>
      </c>
    </row>
    <row r="370" s="13" customFormat="true" ht="12" hidden="false" customHeight="true" outlineLevel="0" collapsed="false">
      <c r="B370" s="627" t="n">
        <v>1998</v>
      </c>
      <c r="C370" s="52" t="n">
        <v>899</v>
      </c>
      <c r="D370" s="52" t="n">
        <v>338</v>
      </c>
      <c r="E370" s="477" t="n">
        <v>183</v>
      </c>
      <c r="F370" s="477" t="n">
        <v>254</v>
      </c>
      <c r="G370" s="477" t="n">
        <v>41</v>
      </c>
      <c r="H370" s="52" t="n">
        <v>43</v>
      </c>
      <c r="I370" s="52" t="n">
        <v>561</v>
      </c>
    </row>
    <row r="371" customFormat="false" ht="12" hidden="false" customHeight="true" outlineLevel="0" collapsed="false">
      <c r="B371" s="628" t="n">
        <v>1999</v>
      </c>
      <c r="C371" s="52" t="n">
        <v>906</v>
      </c>
      <c r="D371" s="52" t="n">
        <v>340</v>
      </c>
      <c r="E371" s="52" t="n">
        <v>184</v>
      </c>
      <c r="F371" s="52" t="n">
        <v>249</v>
      </c>
      <c r="G371" s="52" t="n">
        <v>44</v>
      </c>
      <c r="H371" s="52" t="n">
        <v>47</v>
      </c>
      <c r="I371" s="52" t="n">
        <v>566</v>
      </c>
    </row>
    <row r="372" customFormat="false" ht="12" hidden="false" customHeight="true" outlineLevel="0" collapsed="false">
      <c r="B372" s="628" t="n">
        <v>2000</v>
      </c>
      <c r="C372" s="52" t="n">
        <v>972</v>
      </c>
      <c r="D372" s="52" t="n">
        <v>347</v>
      </c>
      <c r="E372" s="52" t="n">
        <v>183</v>
      </c>
      <c r="F372" s="52" t="n">
        <v>266</v>
      </c>
      <c r="G372" s="52" t="n">
        <v>36</v>
      </c>
      <c r="H372" s="52" t="n">
        <v>45</v>
      </c>
      <c r="I372" s="52" t="n">
        <v>625</v>
      </c>
    </row>
    <row r="373" customFormat="false" ht="12" hidden="false" customHeight="true" outlineLevel="0" collapsed="false">
      <c r="B373" s="628" t="n">
        <v>2001</v>
      </c>
      <c r="C373" s="52" t="n">
        <v>1027</v>
      </c>
      <c r="D373" s="52" t="n">
        <v>351</v>
      </c>
      <c r="E373" s="52" t="n">
        <v>188</v>
      </c>
      <c r="F373" s="52" t="n">
        <v>268</v>
      </c>
      <c r="G373" s="52" t="n">
        <v>44</v>
      </c>
      <c r="H373" s="52" t="n">
        <v>39</v>
      </c>
      <c r="I373" s="52" t="n">
        <v>676</v>
      </c>
    </row>
    <row r="374" customFormat="false" ht="12" hidden="false" customHeight="true" outlineLevel="0" collapsed="false">
      <c r="B374" s="628" t="n">
        <v>2002</v>
      </c>
      <c r="C374" s="52" t="n">
        <v>1028</v>
      </c>
      <c r="D374" s="52" t="n">
        <v>340</v>
      </c>
      <c r="E374" s="52" t="n">
        <v>185</v>
      </c>
      <c r="F374" s="52" t="n">
        <v>261</v>
      </c>
      <c r="G374" s="52" t="n">
        <v>41</v>
      </c>
      <c r="H374" s="52" t="n">
        <v>38</v>
      </c>
      <c r="I374" s="52" t="n">
        <v>688</v>
      </c>
    </row>
    <row r="375" customFormat="false" ht="12" hidden="false" customHeight="true" outlineLevel="0" collapsed="false">
      <c r="A375" s="60"/>
      <c r="B375" s="628" t="n">
        <v>2003</v>
      </c>
      <c r="C375" s="52" t="n">
        <v>1053</v>
      </c>
      <c r="D375" s="52" t="n">
        <v>332</v>
      </c>
      <c r="E375" s="52" t="n">
        <v>189</v>
      </c>
      <c r="F375" s="52" t="n">
        <v>248</v>
      </c>
      <c r="G375" s="52" t="n">
        <v>40</v>
      </c>
      <c r="H375" s="52" t="n">
        <v>44</v>
      </c>
      <c r="I375" s="52" t="n">
        <v>721</v>
      </c>
    </row>
    <row r="376" customFormat="false" ht="12" hidden="false" customHeight="true" outlineLevel="0" collapsed="false">
      <c r="B376" s="628" t="n">
        <v>2004</v>
      </c>
      <c r="C376" s="52" t="n">
        <v>1037</v>
      </c>
      <c r="D376" s="52" t="n">
        <v>336</v>
      </c>
      <c r="E376" s="52" t="n">
        <v>190</v>
      </c>
      <c r="F376" s="52" t="n">
        <v>240</v>
      </c>
      <c r="G376" s="52" t="n">
        <v>43</v>
      </c>
      <c r="H376" s="52" t="n">
        <v>53</v>
      </c>
      <c r="I376" s="52" t="n">
        <v>701</v>
      </c>
    </row>
    <row r="377" customFormat="false" ht="12" hidden="false" customHeight="true" outlineLevel="0" collapsed="false">
      <c r="B377" s="628" t="n">
        <v>2005</v>
      </c>
      <c r="C377" s="52" t="n">
        <v>1068</v>
      </c>
      <c r="D377" s="52" t="n">
        <v>329</v>
      </c>
      <c r="E377" s="52" t="n">
        <v>191</v>
      </c>
      <c r="F377" s="52" t="n">
        <v>240</v>
      </c>
      <c r="G377" s="52" t="n">
        <v>34</v>
      </c>
      <c r="H377" s="52" t="n">
        <v>55</v>
      </c>
      <c r="I377" s="52" t="n">
        <v>739</v>
      </c>
    </row>
    <row r="378" customFormat="false" ht="12" hidden="false" customHeight="true" outlineLevel="0" collapsed="false">
      <c r="B378" s="628" t="n">
        <v>2006</v>
      </c>
      <c r="C378" s="52" t="n">
        <v>1109</v>
      </c>
      <c r="D378" s="52" t="n">
        <v>328</v>
      </c>
      <c r="E378" s="52" t="n">
        <v>197</v>
      </c>
      <c r="F378" s="52" t="n">
        <v>235</v>
      </c>
      <c r="G378" s="52" t="n">
        <v>34</v>
      </c>
      <c r="H378" s="52" t="n">
        <v>59</v>
      </c>
      <c r="I378" s="52" t="n">
        <v>781</v>
      </c>
    </row>
    <row r="379" customFormat="false" ht="12" hidden="false" customHeight="true" outlineLevel="0" collapsed="false">
      <c r="B379" s="628" t="n">
        <v>2007</v>
      </c>
      <c r="C379" s="52" t="n">
        <v>1065</v>
      </c>
      <c r="D379" s="52" t="n">
        <v>331</v>
      </c>
      <c r="E379" s="52" t="n">
        <v>193</v>
      </c>
      <c r="F379" s="52" t="n">
        <v>232</v>
      </c>
      <c r="G379" s="52" t="n">
        <v>34</v>
      </c>
      <c r="H379" s="52" t="n">
        <v>65</v>
      </c>
      <c r="I379" s="52" t="n">
        <v>734</v>
      </c>
    </row>
    <row r="380" customFormat="false" ht="12" hidden="false" customHeight="true" outlineLevel="0" collapsed="false">
      <c r="B380" s="628" t="n">
        <v>2008</v>
      </c>
      <c r="C380" s="52" t="n">
        <v>1011</v>
      </c>
      <c r="D380" s="52" t="n">
        <v>330</v>
      </c>
      <c r="E380" s="52" t="n">
        <v>193</v>
      </c>
      <c r="F380" s="52" t="n">
        <v>230</v>
      </c>
      <c r="G380" s="52" t="n">
        <v>40</v>
      </c>
      <c r="H380" s="52" t="n">
        <v>60</v>
      </c>
      <c r="I380" s="52" t="n">
        <v>681</v>
      </c>
    </row>
    <row r="381" customFormat="false" ht="12" hidden="false" customHeight="true" outlineLevel="0" collapsed="false">
      <c r="B381" s="628" t="n">
        <v>2009</v>
      </c>
      <c r="C381" s="52" t="n">
        <v>956</v>
      </c>
      <c r="D381" s="52" t="n">
        <v>341</v>
      </c>
      <c r="E381" s="52" t="n">
        <v>201</v>
      </c>
      <c r="F381" s="52" t="n">
        <v>213</v>
      </c>
      <c r="G381" s="52" t="n">
        <v>41</v>
      </c>
      <c r="H381" s="52" t="n">
        <v>87</v>
      </c>
      <c r="I381" s="52" t="n">
        <v>615</v>
      </c>
    </row>
    <row r="382" customFormat="false" ht="12" hidden="false" customHeight="true" outlineLevel="0" collapsed="false">
      <c r="B382" s="628" t="n">
        <v>2010</v>
      </c>
      <c r="C382" s="52" t="n">
        <v>996</v>
      </c>
      <c r="D382" s="52" t="n">
        <v>346</v>
      </c>
      <c r="E382" s="52" t="n">
        <v>207</v>
      </c>
      <c r="F382" s="52" t="n">
        <v>222</v>
      </c>
      <c r="G382" s="52" t="n">
        <v>36</v>
      </c>
      <c r="H382" s="52" t="n">
        <v>88</v>
      </c>
      <c r="I382" s="52" t="n">
        <v>650</v>
      </c>
    </row>
    <row r="383" customFormat="false" ht="12" hidden="false" customHeight="true" outlineLevel="0" collapsed="false">
      <c r="B383" s="628" t="n">
        <v>2011</v>
      </c>
      <c r="C383" s="52" t="n">
        <v>1004</v>
      </c>
      <c r="D383" s="52" t="n">
        <v>350</v>
      </c>
      <c r="E383" s="52" t="n">
        <v>208</v>
      </c>
      <c r="F383" s="52" t="n">
        <v>212</v>
      </c>
      <c r="G383" s="52" t="n">
        <v>41</v>
      </c>
      <c r="H383" s="52" t="n">
        <v>97</v>
      </c>
      <c r="I383" s="52" t="n">
        <v>654</v>
      </c>
    </row>
    <row r="384" customFormat="false" ht="12" hidden="false" customHeight="true" outlineLevel="0" collapsed="false">
      <c r="B384" s="628" t="n">
        <v>2012</v>
      </c>
      <c r="C384" s="52" t="n">
        <v>1165</v>
      </c>
      <c r="D384" s="52" t="n">
        <v>374</v>
      </c>
      <c r="E384" s="52" t="n">
        <v>217</v>
      </c>
      <c r="F384" s="52" t="n">
        <v>212</v>
      </c>
      <c r="G384" s="52" t="n">
        <v>39</v>
      </c>
      <c r="H384" s="52" t="n">
        <v>123</v>
      </c>
      <c r="I384" s="52" t="n">
        <v>791</v>
      </c>
    </row>
    <row r="385" customFormat="false" ht="12" hidden="false" customHeight="true" outlineLevel="0" collapsed="false">
      <c r="B385" s="59"/>
    </row>
    <row r="386" customFormat="false" ht="12" hidden="false" customHeight="true" outlineLevel="0" collapsed="false">
      <c r="A386" s="60"/>
      <c r="C386" s="48" t="s">
        <v>155</v>
      </c>
      <c r="D386" s="48"/>
      <c r="E386" s="48"/>
      <c r="F386" s="48"/>
      <c r="G386" s="48"/>
      <c r="H386" s="48"/>
      <c r="I386" s="48"/>
    </row>
    <row r="387" customFormat="false" ht="12.75" hidden="false" customHeight="true" outlineLevel="0" collapsed="false">
      <c r="A387" s="60"/>
      <c r="C387" s="634"/>
      <c r="D387" s="152"/>
      <c r="E387" s="152"/>
      <c r="F387" s="152"/>
      <c r="G387" s="152"/>
      <c r="H387" s="152"/>
      <c r="I387" s="152"/>
    </row>
    <row r="388" customFormat="false" ht="12" hidden="false" customHeight="true" outlineLevel="0" collapsed="false">
      <c r="A388" s="14" t="s">
        <v>618</v>
      </c>
      <c r="B388" s="632" t="n">
        <v>1993</v>
      </c>
      <c r="C388" s="484" t="n">
        <v>146</v>
      </c>
      <c r="D388" s="484" t="n">
        <v>146</v>
      </c>
      <c r="E388" s="484" t="n">
        <v>145</v>
      </c>
      <c r="F388" s="484" t="n">
        <v>141</v>
      </c>
      <c r="G388" s="484" t="n">
        <v>5</v>
      </c>
      <c r="H388" s="484" t="n">
        <v>0</v>
      </c>
      <c r="I388" s="484" t="n">
        <v>0</v>
      </c>
    </row>
    <row r="389" customFormat="false" ht="12" hidden="false" customHeight="true" outlineLevel="0" collapsed="false">
      <c r="A389" s="14" t="s">
        <v>442</v>
      </c>
      <c r="B389" s="632" t="n">
        <v>1994</v>
      </c>
      <c r="C389" s="484" t="n">
        <v>173</v>
      </c>
      <c r="D389" s="484" t="n">
        <v>172</v>
      </c>
      <c r="E389" s="484" t="n">
        <v>171</v>
      </c>
      <c r="F389" s="484" t="n">
        <v>168</v>
      </c>
      <c r="G389" s="484" t="n">
        <v>4</v>
      </c>
      <c r="H389" s="484" t="n">
        <v>0</v>
      </c>
      <c r="I389" s="484" t="n">
        <v>1</v>
      </c>
    </row>
    <row r="390" customFormat="false" ht="12" hidden="false" customHeight="true" outlineLevel="0" collapsed="false">
      <c r="B390" s="632" t="n">
        <v>1995</v>
      </c>
      <c r="C390" s="484" t="n">
        <v>190</v>
      </c>
      <c r="D390" s="484" t="n">
        <v>188</v>
      </c>
      <c r="E390" s="484" t="n">
        <v>179</v>
      </c>
      <c r="F390" s="484" t="n">
        <v>180</v>
      </c>
      <c r="G390" s="484" t="n">
        <v>4</v>
      </c>
      <c r="H390" s="484" t="n">
        <v>4</v>
      </c>
      <c r="I390" s="484" t="n">
        <v>2</v>
      </c>
    </row>
    <row r="391" customFormat="false" ht="12" hidden="false" customHeight="true" outlineLevel="0" collapsed="false">
      <c r="B391" s="632" t="n">
        <v>1996</v>
      </c>
      <c r="C391" s="484" t="n">
        <v>189</v>
      </c>
      <c r="D391" s="484" t="n">
        <v>187</v>
      </c>
      <c r="E391" s="484" t="n">
        <v>174</v>
      </c>
      <c r="F391" s="484" t="n">
        <v>179</v>
      </c>
      <c r="G391" s="484" t="n">
        <v>4</v>
      </c>
      <c r="H391" s="484" t="n">
        <v>4</v>
      </c>
      <c r="I391" s="484" t="n">
        <v>2</v>
      </c>
    </row>
    <row r="392" customFormat="false" ht="12" hidden="false" customHeight="true" outlineLevel="0" collapsed="false">
      <c r="B392" s="632" t="n">
        <v>1997</v>
      </c>
      <c r="C392" s="484" t="n">
        <v>191</v>
      </c>
      <c r="D392" s="484" t="n">
        <v>191</v>
      </c>
      <c r="E392" s="484" t="n">
        <v>175</v>
      </c>
      <c r="F392" s="484" t="n">
        <v>183</v>
      </c>
      <c r="G392" s="484" t="n">
        <v>4</v>
      </c>
      <c r="H392" s="484" t="n">
        <v>4</v>
      </c>
      <c r="I392" s="484" t="n">
        <v>0</v>
      </c>
    </row>
    <row r="393" customFormat="false" ht="12" hidden="false" customHeight="true" outlineLevel="0" collapsed="false">
      <c r="B393" s="632" t="n">
        <v>1998</v>
      </c>
      <c r="C393" s="484" t="n">
        <v>189</v>
      </c>
      <c r="D393" s="484" t="n">
        <v>189</v>
      </c>
      <c r="E393" s="484" t="n">
        <v>176</v>
      </c>
      <c r="F393" s="484" t="n">
        <v>186</v>
      </c>
      <c r="G393" s="484" t="n">
        <v>0</v>
      </c>
      <c r="H393" s="484" t="n">
        <v>3</v>
      </c>
      <c r="I393" s="484" t="n">
        <v>0</v>
      </c>
    </row>
    <row r="394" customFormat="false" ht="12" hidden="false" customHeight="true" outlineLevel="0" collapsed="false">
      <c r="B394" s="633" t="n">
        <v>1999</v>
      </c>
      <c r="C394" s="484" t="n">
        <v>192</v>
      </c>
      <c r="D394" s="484" t="n">
        <v>192</v>
      </c>
      <c r="E394" s="484" t="n">
        <v>177</v>
      </c>
      <c r="F394" s="484" t="n">
        <v>187</v>
      </c>
      <c r="G394" s="484" t="n">
        <v>1</v>
      </c>
      <c r="H394" s="484" t="n">
        <v>4</v>
      </c>
      <c r="I394" s="484" t="n">
        <v>0</v>
      </c>
    </row>
    <row r="395" customFormat="false" ht="12" hidden="false" customHeight="true" outlineLevel="0" collapsed="false">
      <c r="B395" s="633" t="n">
        <v>2000</v>
      </c>
      <c r="C395" s="484" t="n">
        <v>192</v>
      </c>
      <c r="D395" s="484" t="n">
        <v>192</v>
      </c>
      <c r="E395" s="484" t="n">
        <v>177</v>
      </c>
      <c r="F395" s="484" t="n">
        <v>187</v>
      </c>
      <c r="G395" s="484" t="n">
        <v>1</v>
      </c>
      <c r="H395" s="484" t="n">
        <v>4</v>
      </c>
      <c r="I395" s="484" t="n">
        <v>0</v>
      </c>
    </row>
    <row r="396" customFormat="false" ht="12" hidden="false" customHeight="true" outlineLevel="0" collapsed="false">
      <c r="B396" s="633" t="n">
        <v>2001</v>
      </c>
      <c r="C396" s="484" t="n">
        <v>192</v>
      </c>
      <c r="D396" s="484" t="n">
        <v>192</v>
      </c>
      <c r="E396" s="484" t="n">
        <v>177</v>
      </c>
      <c r="F396" s="484" t="n">
        <v>187</v>
      </c>
      <c r="G396" s="484" t="n">
        <v>1</v>
      </c>
      <c r="H396" s="484" t="n">
        <v>4</v>
      </c>
      <c r="I396" s="484" t="n">
        <v>0</v>
      </c>
    </row>
    <row r="397" customFormat="false" ht="12" hidden="false" customHeight="true" outlineLevel="0" collapsed="false">
      <c r="B397" s="633" t="n">
        <v>2002</v>
      </c>
      <c r="C397" s="484" t="n">
        <v>192</v>
      </c>
      <c r="D397" s="484" t="n">
        <v>192</v>
      </c>
      <c r="E397" s="484" t="n">
        <v>179</v>
      </c>
      <c r="F397" s="484" t="n">
        <v>187</v>
      </c>
      <c r="G397" s="484" t="n">
        <v>1</v>
      </c>
      <c r="H397" s="484" t="n">
        <v>4</v>
      </c>
      <c r="I397" s="484" t="n">
        <v>0</v>
      </c>
    </row>
    <row r="398" customFormat="false" ht="12" hidden="false" customHeight="true" outlineLevel="0" collapsed="false">
      <c r="A398" s="14"/>
      <c r="B398" s="633" t="n">
        <v>2003</v>
      </c>
      <c r="C398" s="484" t="n">
        <v>192</v>
      </c>
      <c r="D398" s="484" t="n">
        <v>192</v>
      </c>
      <c r="E398" s="484" t="n">
        <v>178</v>
      </c>
      <c r="F398" s="484" t="n">
        <v>187</v>
      </c>
      <c r="G398" s="484" t="n">
        <v>1</v>
      </c>
      <c r="H398" s="484" t="n">
        <v>4</v>
      </c>
      <c r="I398" s="484" t="n">
        <v>0</v>
      </c>
    </row>
    <row r="399" customFormat="false" ht="12" hidden="false" customHeight="true" outlineLevel="0" collapsed="false">
      <c r="A399" s="14"/>
      <c r="B399" s="633" t="n">
        <v>2004</v>
      </c>
      <c r="C399" s="484" t="n">
        <v>190</v>
      </c>
      <c r="D399" s="484" t="n">
        <v>190</v>
      </c>
      <c r="E399" s="484" t="n">
        <v>176</v>
      </c>
      <c r="F399" s="484" t="n">
        <v>185</v>
      </c>
      <c r="G399" s="484" t="n">
        <v>1</v>
      </c>
      <c r="H399" s="484" t="n">
        <v>4</v>
      </c>
      <c r="I399" s="484" t="n">
        <v>0</v>
      </c>
    </row>
    <row r="400" customFormat="false" ht="12" hidden="false" customHeight="true" outlineLevel="0" collapsed="false">
      <c r="A400" s="60"/>
      <c r="B400" s="633" t="n">
        <v>2005</v>
      </c>
      <c r="C400" s="484" t="n">
        <v>189</v>
      </c>
      <c r="D400" s="484" t="n">
        <v>189</v>
      </c>
      <c r="E400" s="484" t="n">
        <v>175</v>
      </c>
      <c r="F400" s="484" t="n">
        <v>184</v>
      </c>
      <c r="G400" s="484" t="n">
        <v>1</v>
      </c>
      <c r="H400" s="484" t="n">
        <v>4</v>
      </c>
      <c r="I400" s="484" t="n">
        <v>0</v>
      </c>
    </row>
    <row r="401" customFormat="false" ht="12" hidden="false" customHeight="true" outlineLevel="0" collapsed="false">
      <c r="A401" s="60"/>
      <c r="B401" s="633" t="n">
        <v>2006</v>
      </c>
      <c r="C401" s="484" t="n">
        <v>189</v>
      </c>
      <c r="D401" s="484" t="n">
        <v>189</v>
      </c>
      <c r="E401" s="484" t="n">
        <v>175</v>
      </c>
      <c r="F401" s="484" t="n">
        <v>184</v>
      </c>
      <c r="G401" s="484" t="n">
        <v>1</v>
      </c>
      <c r="H401" s="484" t="n">
        <v>4</v>
      </c>
      <c r="I401" s="484" t="n">
        <v>0</v>
      </c>
    </row>
    <row r="402" customFormat="false" ht="12" hidden="false" customHeight="true" outlineLevel="0" collapsed="false">
      <c r="A402" s="60"/>
      <c r="B402" s="633" t="n">
        <v>2007</v>
      </c>
      <c r="C402" s="484" t="n">
        <v>189</v>
      </c>
      <c r="D402" s="484" t="n">
        <v>189</v>
      </c>
      <c r="E402" s="484" t="n">
        <v>175</v>
      </c>
      <c r="F402" s="484" t="n">
        <v>184</v>
      </c>
      <c r="G402" s="484" t="n">
        <v>1</v>
      </c>
      <c r="H402" s="484" t="n">
        <v>4</v>
      </c>
      <c r="I402" s="484" t="n">
        <v>0</v>
      </c>
    </row>
    <row r="403" customFormat="false" ht="12" hidden="false" customHeight="true" outlineLevel="0" collapsed="false">
      <c r="A403" s="60"/>
      <c r="B403" s="633" t="n">
        <v>2008</v>
      </c>
      <c r="C403" s="484" t="n">
        <v>189</v>
      </c>
      <c r="D403" s="484" t="n">
        <v>189</v>
      </c>
      <c r="E403" s="484" t="n">
        <v>175</v>
      </c>
      <c r="F403" s="484" t="n">
        <v>184</v>
      </c>
      <c r="G403" s="484" t="n">
        <v>1</v>
      </c>
      <c r="H403" s="484" t="n">
        <v>4</v>
      </c>
      <c r="I403" s="484" t="n">
        <v>0</v>
      </c>
    </row>
    <row r="404" customFormat="false" ht="12" hidden="false" customHeight="true" outlineLevel="0" collapsed="false">
      <c r="A404" s="60"/>
      <c r="B404" s="633" t="n">
        <v>2009</v>
      </c>
      <c r="C404" s="484" t="n">
        <v>214</v>
      </c>
      <c r="D404" s="484" t="n">
        <v>214</v>
      </c>
      <c r="E404" s="484" t="n">
        <v>178</v>
      </c>
      <c r="F404" s="484" t="n">
        <v>183</v>
      </c>
      <c r="G404" s="484" t="n">
        <v>13</v>
      </c>
      <c r="H404" s="484" t="n">
        <v>18</v>
      </c>
      <c r="I404" s="484" t="n">
        <v>0</v>
      </c>
    </row>
    <row r="405" customFormat="false" ht="12" hidden="false" customHeight="true" outlineLevel="0" collapsed="false">
      <c r="A405" s="60"/>
      <c r="B405" s="633" t="n">
        <v>2010</v>
      </c>
      <c r="C405" s="484" t="n">
        <v>500</v>
      </c>
      <c r="D405" s="484" t="n">
        <v>284</v>
      </c>
      <c r="E405" s="484" t="n">
        <v>170</v>
      </c>
      <c r="F405" s="484" t="n">
        <v>177</v>
      </c>
      <c r="G405" s="484" t="n">
        <v>70</v>
      </c>
      <c r="H405" s="484" t="n">
        <v>37</v>
      </c>
      <c r="I405" s="484" t="n">
        <v>216</v>
      </c>
    </row>
    <row r="406" customFormat="false" ht="12" hidden="false" customHeight="true" outlineLevel="0" collapsed="false">
      <c r="A406" s="60"/>
      <c r="B406" s="633" t="n">
        <v>2011</v>
      </c>
      <c r="C406" s="484" t="n">
        <v>549</v>
      </c>
      <c r="D406" s="484" t="n">
        <v>290</v>
      </c>
      <c r="E406" s="484" t="n">
        <v>173</v>
      </c>
      <c r="F406" s="484" t="n">
        <v>179</v>
      </c>
      <c r="G406" s="484" t="n">
        <v>70</v>
      </c>
      <c r="H406" s="484" t="n">
        <v>41</v>
      </c>
      <c r="I406" s="484" t="n">
        <v>259</v>
      </c>
    </row>
    <row r="407" customFormat="false" ht="12" hidden="false" customHeight="true" outlineLevel="0" collapsed="false">
      <c r="A407" s="60"/>
      <c r="B407" s="633" t="n">
        <v>2012</v>
      </c>
      <c r="C407" s="484" t="n">
        <v>596</v>
      </c>
      <c r="D407" s="484" t="n">
        <v>302</v>
      </c>
      <c r="E407" s="484" t="n">
        <v>174</v>
      </c>
      <c r="F407" s="484" t="n">
        <v>178</v>
      </c>
      <c r="G407" s="484" t="n">
        <v>63</v>
      </c>
      <c r="H407" s="484" t="n">
        <v>61</v>
      </c>
      <c r="I407" s="484" t="n">
        <v>294</v>
      </c>
    </row>
    <row r="408" customFormat="false" ht="12" hidden="false" customHeight="true" outlineLevel="0" collapsed="false">
      <c r="A408" s="60"/>
      <c r="B408" s="633"/>
      <c r="C408" s="484"/>
      <c r="D408" s="484"/>
      <c r="E408" s="484"/>
      <c r="F408" s="484"/>
      <c r="G408" s="484"/>
      <c r="H408" s="484"/>
      <c r="I408" s="484"/>
    </row>
    <row r="409" customFormat="false" ht="12" hidden="false" customHeight="true" outlineLevel="0" collapsed="false">
      <c r="A409" s="14" t="s">
        <v>516</v>
      </c>
      <c r="B409" s="632" t="n">
        <v>1993</v>
      </c>
      <c r="C409" s="484" t="n">
        <v>272</v>
      </c>
      <c r="D409" s="484" t="n">
        <v>272</v>
      </c>
      <c r="E409" s="484" t="n">
        <v>133</v>
      </c>
      <c r="F409" s="484" t="n">
        <v>133</v>
      </c>
      <c r="G409" s="484" t="n">
        <v>130</v>
      </c>
      <c r="H409" s="484" t="n">
        <v>9</v>
      </c>
      <c r="I409" s="484" t="n">
        <v>0</v>
      </c>
    </row>
    <row r="410" customFormat="false" ht="12" hidden="false" customHeight="true" outlineLevel="0" collapsed="false">
      <c r="A410" s="14" t="s">
        <v>619</v>
      </c>
      <c r="B410" s="632" t="n">
        <v>1994</v>
      </c>
      <c r="C410" s="484" t="n">
        <v>341</v>
      </c>
      <c r="D410" s="484" t="n">
        <v>271</v>
      </c>
      <c r="E410" s="484" t="n">
        <v>151</v>
      </c>
      <c r="F410" s="484" t="n">
        <v>147</v>
      </c>
      <c r="G410" s="484" t="n">
        <v>108</v>
      </c>
      <c r="H410" s="484" t="n">
        <v>16</v>
      </c>
      <c r="I410" s="484" t="n">
        <v>70</v>
      </c>
    </row>
    <row r="411" customFormat="false" ht="12" hidden="false" customHeight="true" outlineLevel="0" collapsed="false">
      <c r="A411" s="14" t="s">
        <v>257</v>
      </c>
      <c r="B411" s="632" t="n">
        <v>1995</v>
      </c>
      <c r="C411" s="484" t="n">
        <v>346</v>
      </c>
      <c r="D411" s="484" t="n">
        <v>241</v>
      </c>
      <c r="E411" s="484" t="n">
        <v>156</v>
      </c>
      <c r="F411" s="484" t="n">
        <v>155</v>
      </c>
      <c r="G411" s="484" t="n">
        <v>67</v>
      </c>
      <c r="H411" s="484" t="n">
        <v>19</v>
      </c>
      <c r="I411" s="484" t="n">
        <v>105</v>
      </c>
    </row>
    <row r="412" customFormat="false" ht="12" hidden="false" customHeight="true" outlineLevel="0" collapsed="false">
      <c r="A412" s="60"/>
      <c r="B412" s="632" t="n">
        <v>1996</v>
      </c>
      <c r="C412" s="484" t="n">
        <v>329</v>
      </c>
      <c r="D412" s="484" t="n">
        <v>243</v>
      </c>
      <c r="E412" s="484" t="n">
        <v>168</v>
      </c>
      <c r="F412" s="484" t="n">
        <v>167</v>
      </c>
      <c r="G412" s="484" t="n">
        <v>64</v>
      </c>
      <c r="H412" s="484" t="n">
        <v>12</v>
      </c>
      <c r="I412" s="484" t="n">
        <v>86</v>
      </c>
    </row>
    <row r="413" customFormat="false" ht="12" hidden="false" customHeight="true" outlineLevel="0" collapsed="false">
      <c r="A413" s="60"/>
      <c r="B413" s="632" t="n">
        <v>1997</v>
      </c>
      <c r="C413" s="484" t="n">
        <v>285</v>
      </c>
      <c r="D413" s="484" t="n">
        <v>200</v>
      </c>
      <c r="E413" s="484" t="n">
        <v>175</v>
      </c>
      <c r="F413" s="484" t="n">
        <v>173</v>
      </c>
      <c r="G413" s="484" t="n">
        <v>16</v>
      </c>
      <c r="H413" s="484" t="n">
        <v>11</v>
      </c>
      <c r="I413" s="484" t="n">
        <v>85</v>
      </c>
    </row>
    <row r="414" customFormat="false" ht="12" hidden="false" customHeight="true" outlineLevel="0" collapsed="false">
      <c r="A414" s="60"/>
      <c r="B414" s="632" t="n">
        <v>1998</v>
      </c>
      <c r="C414" s="484" t="n">
        <v>263</v>
      </c>
      <c r="D414" s="484" t="n">
        <v>190</v>
      </c>
      <c r="E414" s="484" t="n">
        <v>172</v>
      </c>
      <c r="F414" s="484" t="n">
        <v>172</v>
      </c>
      <c r="G414" s="484" t="n">
        <v>8</v>
      </c>
      <c r="H414" s="484" t="n">
        <v>10</v>
      </c>
      <c r="I414" s="484" t="n">
        <v>73</v>
      </c>
    </row>
    <row r="415" customFormat="false" ht="12" hidden="false" customHeight="true" outlineLevel="0" collapsed="false">
      <c r="B415" s="633" t="n">
        <v>1999</v>
      </c>
      <c r="C415" s="484" t="n">
        <v>272</v>
      </c>
      <c r="D415" s="484" t="n">
        <v>192</v>
      </c>
      <c r="E415" s="484" t="n">
        <v>172</v>
      </c>
      <c r="F415" s="484" t="n">
        <v>169</v>
      </c>
      <c r="G415" s="484" t="n">
        <v>11</v>
      </c>
      <c r="H415" s="484" t="n">
        <v>12</v>
      </c>
      <c r="I415" s="484" t="n">
        <v>80</v>
      </c>
    </row>
    <row r="416" customFormat="false" ht="12" hidden="false" customHeight="true" outlineLevel="0" collapsed="false">
      <c r="B416" s="633" t="n">
        <v>2000</v>
      </c>
      <c r="C416" s="484" t="n">
        <v>255</v>
      </c>
      <c r="D416" s="484" t="n">
        <v>194</v>
      </c>
      <c r="E416" s="484" t="n">
        <v>175</v>
      </c>
      <c r="F416" s="484" t="n">
        <v>170</v>
      </c>
      <c r="G416" s="484" t="n">
        <v>13</v>
      </c>
      <c r="H416" s="484" t="n">
        <v>11</v>
      </c>
      <c r="I416" s="484" t="n">
        <v>61</v>
      </c>
    </row>
    <row r="417" s="13" customFormat="true" ht="12" hidden="false" customHeight="true" outlineLevel="0" collapsed="false">
      <c r="B417" s="633" t="n">
        <v>2001</v>
      </c>
      <c r="C417" s="484" t="n">
        <v>244</v>
      </c>
      <c r="D417" s="484" t="n">
        <v>188</v>
      </c>
      <c r="E417" s="484" t="n">
        <v>172</v>
      </c>
      <c r="F417" s="484" t="n">
        <v>168</v>
      </c>
      <c r="G417" s="484" t="n">
        <v>7</v>
      </c>
      <c r="H417" s="484" t="n">
        <v>13</v>
      </c>
      <c r="I417" s="484" t="n">
        <v>56</v>
      </c>
    </row>
    <row r="418" s="13" customFormat="true" ht="12" hidden="false" customHeight="true" outlineLevel="0" collapsed="false">
      <c r="B418" s="633" t="n">
        <v>2002</v>
      </c>
      <c r="C418" s="484" t="n">
        <v>241</v>
      </c>
      <c r="D418" s="484" t="n">
        <v>192</v>
      </c>
      <c r="E418" s="484" t="n">
        <v>177</v>
      </c>
      <c r="F418" s="484" t="n">
        <v>169</v>
      </c>
      <c r="G418" s="484" t="n">
        <v>11</v>
      </c>
      <c r="H418" s="484" t="n">
        <v>12</v>
      </c>
      <c r="I418" s="484" t="n">
        <v>49</v>
      </c>
    </row>
    <row r="419" s="13" customFormat="true" ht="12" hidden="false" customHeight="true" outlineLevel="0" collapsed="false">
      <c r="B419" s="633" t="n">
        <v>2003</v>
      </c>
      <c r="C419" s="484" t="n">
        <v>247</v>
      </c>
      <c r="D419" s="484" t="n">
        <v>194</v>
      </c>
      <c r="E419" s="484" t="n">
        <v>177</v>
      </c>
      <c r="F419" s="484" t="n">
        <v>168</v>
      </c>
      <c r="G419" s="484" t="n">
        <v>14</v>
      </c>
      <c r="H419" s="484" t="n">
        <v>12</v>
      </c>
      <c r="I419" s="484" t="n">
        <v>53</v>
      </c>
    </row>
    <row r="420" customFormat="false" ht="12" hidden="false" customHeight="true" outlineLevel="0" collapsed="false">
      <c r="A420" s="14"/>
      <c r="B420" s="633" t="n">
        <v>2004</v>
      </c>
      <c r="C420" s="484" t="n">
        <v>248</v>
      </c>
      <c r="D420" s="484" t="n">
        <v>192</v>
      </c>
      <c r="E420" s="484" t="n">
        <v>179</v>
      </c>
      <c r="F420" s="484" t="n">
        <v>172</v>
      </c>
      <c r="G420" s="484" t="n">
        <v>10</v>
      </c>
      <c r="H420" s="484" t="n">
        <v>10</v>
      </c>
      <c r="I420" s="484" t="n">
        <v>56</v>
      </c>
    </row>
    <row r="421" customFormat="false" ht="12" hidden="false" customHeight="true" outlineLevel="0" collapsed="false">
      <c r="A421" s="14"/>
      <c r="B421" s="633" t="n">
        <v>2005</v>
      </c>
      <c r="C421" s="484" t="n">
        <v>245</v>
      </c>
      <c r="D421" s="484" t="n">
        <v>190</v>
      </c>
      <c r="E421" s="484" t="n">
        <v>175</v>
      </c>
      <c r="F421" s="484" t="n">
        <v>163</v>
      </c>
      <c r="G421" s="484" t="n">
        <v>11</v>
      </c>
      <c r="H421" s="484" t="n">
        <v>16</v>
      </c>
      <c r="I421" s="484" t="n">
        <v>55</v>
      </c>
    </row>
    <row r="422" customFormat="false" ht="12" hidden="false" customHeight="true" outlineLevel="0" collapsed="false">
      <c r="A422" s="14"/>
      <c r="B422" s="633" t="n">
        <v>2006</v>
      </c>
      <c r="C422" s="484" t="n">
        <v>258</v>
      </c>
      <c r="D422" s="484" t="n">
        <v>190</v>
      </c>
      <c r="E422" s="484" t="n">
        <v>174</v>
      </c>
      <c r="F422" s="484" t="n">
        <v>163</v>
      </c>
      <c r="G422" s="484" t="n">
        <v>11</v>
      </c>
      <c r="H422" s="484" t="n">
        <v>16</v>
      </c>
      <c r="I422" s="484" t="n">
        <v>68</v>
      </c>
    </row>
    <row r="423" customFormat="false" ht="12" hidden="false" customHeight="true" outlineLevel="0" collapsed="false">
      <c r="A423" s="14"/>
      <c r="B423" s="633" t="n">
        <v>2007</v>
      </c>
      <c r="C423" s="484" t="n">
        <v>291</v>
      </c>
      <c r="D423" s="484" t="n">
        <v>213</v>
      </c>
      <c r="E423" s="484" t="n">
        <v>176</v>
      </c>
      <c r="F423" s="484" t="n">
        <v>165</v>
      </c>
      <c r="G423" s="484" t="n">
        <v>15</v>
      </c>
      <c r="H423" s="484" t="n">
        <v>33</v>
      </c>
      <c r="I423" s="484" t="n">
        <v>78</v>
      </c>
    </row>
    <row r="424" customFormat="false" ht="12" hidden="false" customHeight="true" outlineLevel="0" collapsed="false">
      <c r="A424" s="14"/>
      <c r="B424" s="633" t="n">
        <v>2008</v>
      </c>
      <c r="C424" s="484" t="n">
        <v>304</v>
      </c>
      <c r="D424" s="484" t="n">
        <v>211</v>
      </c>
      <c r="E424" s="484" t="n">
        <v>170</v>
      </c>
      <c r="F424" s="484" t="n">
        <v>163</v>
      </c>
      <c r="G424" s="484" t="n">
        <v>13</v>
      </c>
      <c r="H424" s="484" t="n">
        <v>35</v>
      </c>
      <c r="I424" s="484" t="n">
        <v>93</v>
      </c>
    </row>
    <row r="425" customFormat="false" ht="12" hidden="false" customHeight="true" outlineLevel="0" collapsed="false">
      <c r="A425" s="14"/>
      <c r="B425" s="633" t="n">
        <v>2009</v>
      </c>
      <c r="C425" s="484" t="n">
        <v>319</v>
      </c>
      <c r="D425" s="484" t="n">
        <v>235</v>
      </c>
      <c r="E425" s="484" t="n">
        <v>170</v>
      </c>
      <c r="F425" s="484" t="n">
        <v>161</v>
      </c>
      <c r="G425" s="484" t="n">
        <v>25</v>
      </c>
      <c r="H425" s="484" t="n">
        <v>49</v>
      </c>
      <c r="I425" s="484" t="n">
        <v>84</v>
      </c>
    </row>
    <row r="426" customFormat="false" ht="12" hidden="false" customHeight="true" outlineLevel="0" collapsed="false">
      <c r="A426" s="14"/>
      <c r="B426" s="633" t="n">
        <v>2010</v>
      </c>
      <c r="C426" s="484" t="n">
        <v>324</v>
      </c>
      <c r="D426" s="484" t="n">
        <v>248</v>
      </c>
      <c r="E426" s="484" t="n">
        <v>170</v>
      </c>
      <c r="F426" s="484" t="n">
        <v>157</v>
      </c>
      <c r="G426" s="484" t="n">
        <v>28</v>
      </c>
      <c r="H426" s="484" t="n">
        <v>63</v>
      </c>
      <c r="I426" s="484" t="n">
        <v>76</v>
      </c>
    </row>
    <row r="427" customFormat="false" ht="12" hidden="false" customHeight="true" outlineLevel="0" collapsed="false">
      <c r="A427" s="14"/>
      <c r="B427" s="633" t="n">
        <v>2011</v>
      </c>
      <c r="C427" s="484" t="n">
        <v>347</v>
      </c>
      <c r="D427" s="484" t="n">
        <v>265</v>
      </c>
      <c r="E427" s="484" t="n">
        <v>168</v>
      </c>
      <c r="F427" s="484" t="n">
        <v>154</v>
      </c>
      <c r="G427" s="484" t="n">
        <v>40</v>
      </c>
      <c r="H427" s="484" t="n">
        <v>71</v>
      </c>
      <c r="I427" s="484" t="n">
        <v>82</v>
      </c>
    </row>
    <row r="428" customFormat="false" ht="12" hidden="false" customHeight="true" outlineLevel="0" collapsed="false">
      <c r="A428" s="14"/>
      <c r="B428" s="633" t="n">
        <v>2012</v>
      </c>
      <c r="C428" s="484" t="n">
        <v>701</v>
      </c>
      <c r="D428" s="484" t="n">
        <v>319</v>
      </c>
      <c r="E428" s="484" t="n">
        <v>166</v>
      </c>
      <c r="F428" s="484" t="n">
        <v>150</v>
      </c>
      <c r="G428" s="484" t="n">
        <v>60</v>
      </c>
      <c r="H428" s="484" t="n">
        <v>109</v>
      </c>
      <c r="I428" s="484" t="n">
        <v>382</v>
      </c>
    </row>
    <row r="429" customFormat="false" ht="9.75" hidden="false" customHeight="true" outlineLevel="0" collapsed="false">
      <c r="A429" s="14"/>
      <c r="B429" s="633"/>
      <c r="C429" s="484"/>
      <c r="D429" s="484"/>
      <c r="E429" s="484"/>
      <c r="F429" s="484"/>
      <c r="G429" s="484"/>
      <c r="H429" s="484"/>
      <c r="I429" s="484"/>
    </row>
    <row r="430" customFormat="false" ht="12" hidden="false" customHeight="true" outlineLevel="0" collapsed="false">
      <c r="A430" s="14" t="s">
        <v>268</v>
      </c>
      <c r="B430" s="632" t="n">
        <v>1993</v>
      </c>
      <c r="C430" s="484" t="n">
        <v>212</v>
      </c>
      <c r="D430" s="484" t="n">
        <v>212</v>
      </c>
      <c r="E430" s="484" t="n">
        <v>102</v>
      </c>
      <c r="F430" s="484" t="n">
        <v>163</v>
      </c>
      <c r="G430" s="484" t="n">
        <v>47</v>
      </c>
      <c r="H430" s="484" t="n">
        <v>2</v>
      </c>
      <c r="I430" s="484" t="n">
        <v>0</v>
      </c>
    </row>
    <row r="431" customFormat="false" ht="12" hidden="false" customHeight="true" outlineLevel="0" collapsed="false">
      <c r="A431" s="14"/>
      <c r="B431" s="632" t="n">
        <v>1994</v>
      </c>
      <c r="C431" s="484" t="n">
        <v>217</v>
      </c>
      <c r="D431" s="484" t="n">
        <v>217</v>
      </c>
      <c r="E431" s="484" t="n">
        <v>95</v>
      </c>
      <c r="F431" s="484" t="n">
        <v>160</v>
      </c>
      <c r="G431" s="484" t="n">
        <v>53</v>
      </c>
      <c r="H431" s="484" t="n">
        <v>4</v>
      </c>
      <c r="I431" s="484" t="n">
        <v>0</v>
      </c>
    </row>
    <row r="432" customFormat="false" ht="12" hidden="false" customHeight="true" outlineLevel="0" collapsed="false">
      <c r="A432" s="14"/>
      <c r="B432" s="632" t="n">
        <v>1995</v>
      </c>
      <c r="C432" s="484" t="n">
        <v>212</v>
      </c>
      <c r="D432" s="484" t="n">
        <v>134</v>
      </c>
      <c r="E432" s="484" t="n">
        <v>107</v>
      </c>
      <c r="F432" s="484" t="n">
        <v>121</v>
      </c>
      <c r="G432" s="484" t="n">
        <v>11</v>
      </c>
      <c r="H432" s="484" t="n">
        <v>2</v>
      </c>
      <c r="I432" s="484" t="n">
        <v>78</v>
      </c>
    </row>
    <row r="433" customFormat="false" ht="12" hidden="false" customHeight="true" outlineLevel="0" collapsed="false">
      <c r="A433" s="14"/>
      <c r="B433" s="632" t="n">
        <v>1996</v>
      </c>
      <c r="C433" s="484" t="n">
        <v>199</v>
      </c>
      <c r="D433" s="484" t="n">
        <v>139</v>
      </c>
      <c r="E433" s="484" t="n">
        <v>113</v>
      </c>
      <c r="F433" s="484" t="n">
        <v>123</v>
      </c>
      <c r="G433" s="484" t="n">
        <v>14</v>
      </c>
      <c r="H433" s="484" t="n">
        <v>2</v>
      </c>
      <c r="I433" s="484" t="n">
        <v>60</v>
      </c>
    </row>
    <row r="434" customFormat="false" ht="12" hidden="false" customHeight="true" outlineLevel="0" collapsed="false">
      <c r="A434" s="14"/>
      <c r="B434" s="632" t="n">
        <v>1997</v>
      </c>
      <c r="C434" s="484" t="n">
        <v>183</v>
      </c>
      <c r="D434" s="484" t="n">
        <v>110</v>
      </c>
      <c r="E434" s="484" t="n">
        <v>110</v>
      </c>
      <c r="F434" s="484" t="n">
        <v>106</v>
      </c>
      <c r="G434" s="484" t="n">
        <v>4</v>
      </c>
      <c r="H434" s="484" t="n">
        <v>0</v>
      </c>
      <c r="I434" s="484" t="n">
        <v>73</v>
      </c>
    </row>
    <row r="435" customFormat="false" ht="12" hidden="false" customHeight="true" outlineLevel="0" collapsed="false">
      <c r="A435" s="14"/>
      <c r="B435" s="632" t="n">
        <v>1998</v>
      </c>
      <c r="C435" s="484" t="n">
        <v>194</v>
      </c>
      <c r="D435" s="484" t="n">
        <v>111</v>
      </c>
      <c r="E435" s="484" t="n">
        <v>111</v>
      </c>
      <c r="F435" s="484" t="n">
        <v>107</v>
      </c>
      <c r="G435" s="484" t="n">
        <v>4</v>
      </c>
      <c r="H435" s="484" t="n">
        <v>0</v>
      </c>
      <c r="I435" s="484" t="n">
        <v>83</v>
      </c>
    </row>
    <row r="436" customFormat="false" ht="12" hidden="false" customHeight="true" outlineLevel="0" collapsed="false">
      <c r="B436" s="633" t="n">
        <v>1999</v>
      </c>
      <c r="C436" s="484" t="n">
        <v>235</v>
      </c>
      <c r="D436" s="484" t="n">
        <v>125</v>
      </c>
      <c r="E436" s="484" t="n">
        <v>111</v>
      </c>
      <c r="F436" s="484" t="n">
        <v>124</v>
      </c>
      <c r="G436" s="484" t="n">
        <v>1</v>
      </c>
      <c r="H436" s="484" t="n">
        <v>0</v>
      </c>
      <c r="I436" s="484" t="n">
        <v>110</v>
      </c>
    </row>
    <row r="437" customFormat="false" ht="12" hidden="false" customHeight="true" outlineLevel="0" collapsed="false">
      <c r="A437" s="14"/>
      <c r="B437" s="633" t="n">
        <v>2000</v>
      </c>
      <c r="C437" s="484" t="n">
        <v>256</v>
      </c>
      <c r="D437" s="484" t="n">
        <v>126</v>
      </c>
      <c r="E437" s="484" t="n">
        <v>112</v>
      </c>
      <c r="F437" s="484" t="n">
        <v>123</v>
      </c>
      <c r="G437" s="484" t="n">
        <v>2</v>
      </c>
      <c r="H437" s="484" t="n">
        <v>1</v>
      </c>
      <c r="I437" s="484" t="n">
        <v>130</v>
      </c>
    </row>
    <row r="438" customFormat="false" ht="12" hidden="false" customHeight="true" outlineLevel="0" collapsed="false">
      <c r="A438" s="14"/>
      <c r="B438" s="633" t="n">
        <v>2001</v>
      </c>
      <c r="C438" s="484" t="n">
        <v>255</v>
      </c>
      <c r="D438" s="484" t="n">
        <v>130</v>
      </c>
      <c r="E438" s="484" t="n">
        <v>113</v>
      </c>
      <c r="F438" s="484" t="n">
        <v>124</v>
      </c>
      <c r="G438" s="484" t="n">
        <v>5</v>
      </c>
      <c r="H438" s="484" t="n">
        <v>1</v>
      </c>
      <c r="I438" s="484" t="n">
        <v>125</v>
      </c>
    </row>
    <row r="439" customFormat="false" ht="12" hidden="false" customHeight="true" outlineLevel="0" collapsed="false">
      <c r="B439" s="633" t="n">
        <v>2002</v>
      </c>
      <c r="C439" s="484" t="n">
        <v>274</v>
      </c>
      <c r="D439" s="484" t="n">
        <v>131</v>
      </c>
      <c r="E439" s="484" t="n">
        <v>113</v>
      </c>
      <c r="F439" s="484" t="n">
        <v>127</v>
      </c>
      <c r="G439" s="484" t="n">
        <v>2</v>
      </c>
      <c r="H439" s="484" t="n">
        <v>2</v>
      </c>
      <c r="I439" s="484" t="n">
        <v>143</v>
      </c>
    </row>
    <row r="440" customFormat="false" ht="12" hidden="false" customHeight="true" outlineLevel="0" collapsed="false">
      <c r="A440" s="14"/>
      <c r="B440" s="633" t="n">
        <v>2003</v>
      </c>
      <c r="C440" s="484" t="n">
        <v>250</v>
      </c>
      <c r="D440" s="484" t="n">
        <v>131</v>
      </c>
      <c r="E440" s="484" t="n">
        <v>112</v>
      </c>
      <c r="F440" s="484" t="n">
        <v>126</v>
      </c>
      <c r="G440" s="484" t="n">
        <v>2</v>
      </c>
      <c r="H440" s="484" t="n">
        <v>3</v>
      </c>
      <c r="I440" s="484" t="n">
        <v>119</v>
      </c>
    </row>
    <row r="441" customFormat="false" ht="12" hidden="false" customHeight="true" outlineLevel="0" collapsed="false">
      <c r="A441" s="14"/>
      <c r="B441" s="633" t="n">
        <v>2004</v>
      </c>
      <c r="C441" s="484" t="n">
        <v>244</v>
      </c>
      <c r="D441" s="484" t="n">
        <v>129</v>
      </c>
      <c r="E441" s="484" t="n">
        <v>115</v>
      </c>
      <c r="F441" s="484" t="n">
        <v>123</v>
      </c>
      <c r="G441" s="484" t="n">
        <v>1</v>
      </c>
      <c r="H441" s="484" t="n">
        <v>5</v>
      </c>
      <c r="I441" s="484" t="n">
        <v>115</v>
      </c>
    </row>
    <row r="442" customFormat="false" ht="12" hidden="false" customHeight="true" outlineLevel="0" collapsed="false">
      <c r="A442" s="14"/>
      <c r="B442" s="633" t="n">
        <v>2005</v>
      </c>
      <c r="C442" s="484" t="n">
        <v>244</v>
      </c>
      <c r="D442" s="484" t="n">
        <v>125</v>
      </c>
      <c r="E442" s="484" t="n">
        <v>111</v>
      </c>
      <c r="F442" s="484" t="n">
        <v>120</v>
      </c>
      <c r="G442" s="484" t="n">
        <v>1</v>
      </c>
      <c r="H442" s="484" t="n">
        <v>4</v>
      </c>
      <c r="I442" s="484" t="n">
        <v>119</v>
      </c>
    </row>
    <row r="443" customFormat="false" ht="12" hidden="false" customHeight="true" outlineLevel="0" collapsed="false">
      <c r="A443" s="14"/>
      <c r="B443" s="633" t="n">
        <v>2006</v>
      </c>
      <c r="C443" s="484" t="n">
        <v>267</v>
      </c>
      <c r="D443" s="484" t="n">
        <v>126</v>
      </c>
      <c r="E443" s="484" t="n">
        <v>112</v>
      </c>
      <c r="F443" s="484" t="n">
        <v>121</v>
      </c>
      <c r="G443" s="484" t="n">
        <v>0</v>
      </c>
      <c r="H443" s="484" t="n">
        <v>5</v>
      </c>
      <c r="I443" s="484" t="n">
        <v>141</v>
      </c>
    </row>
    <row r="444" customFormat="false" ht="12" hidden="false" customHeight="true" outlineLevel="0" collapsed="false">
      <c r="A444" s="14"/>
      <c r="B444" s="633" t="n">
        <v>2007</v>
      </c>
      <c r="C444" s="14" t="n">
        <v>242</v>
      </c>
      <c r="D444" s="14" t="n">
        <v>122</v>
      </c>
      <c r="E444" s="14" t="n">
        <v>110</v>
      </c>
      <c r="F444" s="14" t="n">
        <v>116</v>
      </c>
      <c r="G444" s="484" t="n">
        <v>0</v>
      </c>
      <c r="H444" s="14" t="n">
        <v>6</v>
      </c>
      <c r="I444" s="14" t="n">
        <v>120</v>
      </c>
    </row>
    <row r="445" customFormat="false" ht="12" hidden="false" customHeight="true" outlineLevel="0" collapsed="false">
      <c r="A445" s="14"/>
      <c r="B445" s="633" t="n">
        <v>2008</v>
      </c>
      <c r="C445" s="14" t="n">
        <v>218</v>
      </c>
      <c r="D445" s="14" t="n">
        <v>123</v>
      </c>
      <c r="E445" s="14" t="n">
        <v>111</v>
      </c>
      <c r="F445" s="14" t="n">
        <v>118</v>
      </c>
      <c r="G445" s="484" t="n">
        <v>0</v>
      </c>
      <c r="H445" s="14" t="n">
        <v>5</v>
      </c>
      <c r="I445" s="14" t="n">
        <v>95</v>
      </c>
    </row>
    <row r="446" customFormat="false" ht="12" hidden="false" customHeight="true" outlineLevel="0" collapsed="false">
      <c r="A446" s="14"/>
      <c r="B446" s="633" t="n">
        <v>2009</v>
      </c>
      <c r="C446" s="14" t="n">
        <v>220</v>
      </c>
      <c r="D446" s="14" t="n">
        <v>111</v>
      </c>
      <c r="E446" s="14" t="n">
        <v>111</v>
      </c>
      <c r="F446" s="14" t="n">
        <v>110</v>
      </c>
      <c r="G446" s="484" t="n">
        <v>0</v>
      </c>
      <c r="H446" s="14" t="n">
        <v>1</v>
      </c>
      <c r="I446" s="14" t="n">
        <v>109</v>
      </c>
    </row>
    <row r="447" customFormat="false" ht="12" hidden="false" customHeight="true" outlineLevel="0" collapsed="false">
      <c r="A447" s="14"/>
      <c r="B447" s="633" t="n">
        <v>2010</v>
      </c>
      <c r="C447" s="14" t="n">
        <v>223</v>
      </c>
      <c r="D447" s="14" t="n">
        <v>121</v>
      </c>
      <c r="E447" s="14" t="n">
        <v>110</v>
      </c>
      <c r="F447" s="14" t="n">
        <v>111</v>
      </c>
      <c r="G447" s="484" t="n">
        <v>2</v>
      </c>
      <c r="H447" s="14" t="n">
        <v>8</v>
      </c>
      <c r="I447" s="14" t="n">
        <v>102</v>
      </c>
    </row>
    <row r="448" customFormat="false" ht="12" hidden="false" customHeight="true" outlineLevel="0" collapsed="false">
      <c r="A448" s="14"/>
      <c r="B448" s="633" t="n">
        <v>2011</v>
      </c>
      <c r="C448" s="14" t="n">
        <v>218</v>
      </c>
      <c r="D448" s="14" t="n">
        <v>126</v>
      </c>
      <c r="E448" s="14" t="n">
        <v>111</v>
      </c>
      <c r="F448" s="14" t="n">
        <v>112</v>
      </c>
      <c r="G448" s="484" t="n">
        <v>3</v>
      </c>
      <c r="H448" s="14" t="n">
        <v>11</v>
      </c>
      <c r="I448" s="14" t="n">
        <v>92</v>
      </c>
    </row>
    <row r="449" customFormat="false" ht="12" hidden="false" customHeight="true" outlineLevel="0" collapsed="false">
      <c r="A449" s="14"/>
      <c r="B449" s="633" t="n">
        <v>2012</v>
      </c>
      <c r="C449" s="14" t="n">
        <v>388</v>
      </c>
      <c r="D449" s="14" t="n">
        <v>124</v>
      </c>
      <c r="E449" s="14" t="n">
        <v>110</v>
      </c>
      <c r="F449" s="14" t="n">
        <v>111</v>
      </c>
      <c r="G449" s="484" t="n">
        <v>3</v>
      </c>
      <c r="H449" s="14" t="n">
        <v>10</v>
      </c>
      <c r="I449" s="14" t="n">
        <v>264</v>
      </c>
    </row>
    <row r="450" customFormat="false" ht="9.75" hidden="false" customHeight="true" outlineLevel="0" collapsed="false">
      <c r="A450" s="14"/>
      <c r="B450" s="633"/>
      <c r="C450" s="0"/>
      <c r="D450" s="0"/>
      <c r="E450" s="0"/>
      <c r="F450" s="0"/>
      <c r="G450" s="0"/>
      <c r="H450" s="0"/>
      <c r="I450" s="0"/>
    </row>
    <row r="451" customFormat="false" ht="12" hidden="false" customHeight="true" outlineLevel="0" collapsed="false">
      <c r="A451" s="14" t="s">
        <v>270</v>
      </c>
      <c r="B451" s="632" t="n">
        <v>1993</v>
      </c>
      <c r="C451" s="14" t="n">
        <v>294</v>
      </c>
      <c r="D451" s="14" t="n">
        <v>272</v>
      </c>
      <c r="E451" s="14" t="n">
        <v>103</v>
      </c>
      <c r="F451" s="14" t="n">
        <v>159</v>
      </c>
      <c r="G451" s="484" t="n">
        <v>109</v>
      </c>
      <c r="H451" s="14" t="n">
        <v>4</v>
      </c>
      <c r="I451" s="14" t="n">
        <v>22</v>
      </c>
    </row>
    <row r="452" customFormat="false" ht="12" hidden="false" customHeight="true" outlineLevel="0" collapsed="false">
      <c r="A452" s="14"/>
      <c r="B452" s="632" t="n">
        <v>1994</v>
      </c>
      <c r="C452" s="14" t="n">
        <v>230</v>
      </c>
      <c r="D452" s="14" t="n">
        <v>204</v>
      </c>
      <c r="E452" s="14" t="n">
        <v>104</v>
      </c>
      <c r="F452" s="14" t="n">
        <v>108</v>
      </c>
      <c r="G452" s="484" t="n">
        <v>92</v>
      </c>
      <c r="H452" s="14" t="n">
        <v>4</v>
      </c>
      <c r="I452" s="14" t="n">
        <v>26</v>
      </c>
    </row>
    <row r="453" customFormat="false" ht="12" hidden="false" customHeight="true" outlineLevel="0" collapsed="false">
      <c r="A453" s="14"/>
      <c r="B453" s="632" t="n">
        <v>1995</v>
      </c>
      <c r="C453" s="14" t="n">
        <v>266</v>
      </c>
      <c r="D453" s="14" t="n">
        <v>209</v>
      </c>
      <c r="E453" s="14" t="n">
        <v>118</v>
      </c>
      <c r="F453" s="14" t="n">
        <v>119</v>
      </c>
      <c r="G453" s="484" t="n">
        <v>84</v>
      </c>
      <c r="H453" s="14" t="n">
        <v>6</v>
      </c>
      <c r="I453" s="14" t="n">
        <v>57</v>
      </c>
    </row>
    <row r="454" customFormat="false" ht="12" hidden="false" customHeight="true" outlineLevel="0" collapsed="false">
      <c r="A454" s="14"/>
      <c r="B454" s="632" t="n">
        <v>1996</v>
      </c>
      <c r="C454" s="14" t="n">
        <v>274</v>
      </c>
      <c r="D454" s="14" t="n">
        <v>208</v>
      </c>
      <c r="E454" s="14" t="n">
        <v>122</v>
      </c>
      <c r="F454" s="14" t="n">
        <v>124</v>
      </c>
      <c r="G454" s="484" t="n">
        <v>73</v>
      </c>
      <c r="H454" s="14" t="n">
        <v>11</v>
      </c>
      <c r="I454" s="14" t="n">
        <v>66</v>
      </c>
    </row>
    <row r="455" customFormat="false" ht="12" hidden="false" customHeight="true" outlineLevel="0" collapsed="false">
      <c r="A455" s="14"/>
      <c r="B455" s="632" t="n">
        <v>1997</v>
      </c>
      <c r="C455" s="14" t="n">
        <v>301</v>
      </c>
      <c r="D455" s="14" t="n">
        <v>211</v>
      </c>
      <c r="E455" s="14" t="n">
        <v>130</v>
      </c>
      <c r="F455" s="14" t="n">
        <v>134</v>
      </c>
      <c r="G455" s="484" t="n">
        <v>48</v>
      </c>
      <c r="H455" s="14" t="n">
        <v>29</v>
      </c>
      <c r="I455" s="14" t="n">
        <v>90</v>
      </c>
    </row>
    <row r="456" customFormat="false" ht="12" hidden="false" customHeight="true" outlineLevel="0" collapsed="false">
      <c r="A456" s="14"/>
      <c r="B456" s="632" t="n">
        <v>1998</v>
      </c>
      <c r="C456" s="14" t="n">
        <v>306</v>
      </c>
      <c r="D456" s="14" t="n">
        <v>215</v>
      </c>
      <c r="E456" s="14" t="n">
        <v>132</v>
      </c>
      <c r="F456" s="14" t="n">
        <v>139</v>
      </c>
      <c r="G456" s="484" t="n">
        <v>45</v>
      </c>
      <c r="H456" s="14" t="n">
        <v>31</v>
      </c>
      <c r="I456" s="14" t="n">
        <v>91</v>
      </c>
    </row>
    <row r="457" customFormat="false" ht="12" hidden="false" customHeight="true" outlineLevel="0" collapsed="false">
      <c r="B457" s="633" t="n">
        <v>1999</v>
      </c>
      <c r="C457" s="14" t="n">
        <v>295</v>
      </c>
      <c r="D457" s="14" t="n">
        <v>214</v>
      </c>
      <c r="E457" s="14" t="n">
        <v>132</v>
      </c>
      <c r="F457" s="14" t="n">
        <v>138</v>
      </c>
      <c r="G457" s="14" t="n">
        <v>41</v>
      </c>
      <c r="H457" s="14" t="n">
        <v>35</v>
      </c>
      <c r="I457" s="14" t="n">
        <v>81</v>
      </c>
    </row>
    <row r="458" customFormat="false" ht="12" hidden="false" customHeight="true" outlineLevel="0" collapsed="false">
      <c r="A458" s="14"/>
      <c r="B458" s="633" t="n">
        <v>2000</v>
      </c>
      <c r="C458" s="14" t="n">
        <v>291</v>
      </c>
      <c r="D458" s="14" t="n">
        <v>208</v>
      </c>
      <c r="E458" s="14" t="n">
        <v>127</v>
      </c>
      <c r="F458" s="14" t="n">
        <v>136</v>
      </c>
      <c r="G458" s="14" t="n">
        <v>34</v>
      </c>
      <c r="H458" s="14" t="n">
        <v>38</v>
      </c>
      <c r="I458" s="14" t="n">
        <v>83</v>
      </c>
    </row>
    <row r="459" customFormat="false" ht="12" hidden="false" customHeight="true" outlineLevel="0" collapsed="false">
      <c r="A459" s="14"/>
      <c r="B459" s="633" t="n">
        <v>2001</v>
      </c>
      <c r="C459" s="14" t="n">
        <v>291</v>
      </c>
      <c r="D459" s="14" t="n">
        <v>209</v>
      </c>
      <c r="E459" s="14" t="n">
        <v>129</v>
      </c>
      <c r="F459" s="14" t="n">
        <v>138</v>
      </c>
      <c r="G459" s="14" t="n">
        <v>36</v>
      </c>
      <c r="H459" s="14" t="n">
        <v>35</v>
      </c>
      <c r="I459" s="14" t="n">
        <v>82</v>
      </c>
    </row>
    <row r="460" customFormat="false" ht="12" hidden="false" customHeight="true" outlineLevel="0" collapsed="false">
      <c r="A460" s="14"/>
      <c r="B460" s="633" t="n">
        <v>2002</v>
      </c>
      <c r="C460" s="14" t="n">
        <v>314</v>
      </c>
      <c r="D460" s="14" t="n">
        <v>213</v>
      </c>
      <c r="E460" s="14" t="n">
        <v>129</v>
      </c>
      <c r="F460" s="14" t="n">
        <v>135</v>
      </c>
      <c r="G460" s="14" t="n">
        <v>39</v>
      </c>
      <c r="H460" s="14" t="n">
        <v>39</v>
      </c>
      <c r="I460" s="14" t="n">
        <v>101</v>
      </c>
    </row>
    <row r="461" customFormat="false" ht="12" hidden="false" customHeight="true" outlineLevel="0" collapsed="false">
      <c r="A461" s="14"/>
      <c r="B461" s="633" t="n">
        <v>2003</v>
      </c>
      <c r="C461" s="14" t="n">
        <v>299</v>
      </c>
      <c r="D461" s="14" t="n">
        <v>211</v>
      </c>
      <c r="E461" s="14" t="n">
        <v>129</v>
      </c>
      <c r="F461" s="14" t="n">
        <v>137</v>
      </c>
      <c r="G461" s="14" t="n">
        <v>42</v>
      </c>
      <c r="H461" s="14" t="n">
        <v>32</v>
      </c>
      <c r="I461" s="14" t="n">
        <v>88</v>
      </c>
    </row>
    <row r="462" customFormat="false" ht="12" hidden="false" customHeight="true" outlineLevel="0" collapsed="false">
      <c r="A462" s="14"/>
      <c r="B462" s="633" t="n">
        <v>2004</v>
      </c>
      <c r="C462" s="14" t="n">
        <v>311</v>
      </c>
      <c r="D462" s="14" t="n">
        <v>213</v>
      </c>
      <c r="E462" s="14" t="n">
        <v>122</v>
      </c>
      <c r="F462" s="14" t="n">
        <v>129</v>
      </c>
      <c r="G462" s="14" t="n">
        <v>46</v>
      </c>
      <c r="H462" s="14" t="n">
        <v>38</v>
      </c>
      <c r="I462" s="14" t="n">
        <v>98</v>
      </c>
    </row>
    <row r="463" customFormat="false" ht="12" hidden="false" customHeight="true" outlineLevel="0" collapsed="false">
      <c r="A463" s="14"/>
      <c r="B463" s="633" t="n">
        <v>2005</v>
      </c>
      <c r="C463" s="14" t="n">
        <v>362</v>
      </c>
      <c r="D463" s="14" t="n">
        <v>217</v>
      </c>
      <c r="E463" s="14" t="n">
        <v>125</v>
      </c>
      <c r="F463" s="14" t="n">
        <v>136</v>
      </c>
      <c r="G463" s="14" t="n">
        <v>36</v>
      </c>
      <c r="H463" s="14" t="n">
        <v>45</v>
      </c>
      <c r="I463" s="14" t="n">
        <v>145</v>
      </c>
    </row>
    <row r="464" customFormat="false" ht="12" hidden="false" customHeight="true" outlineLevel="0" collapsed="false">
      <c r="A464" s="14"/>
      <c r="B464" s="633" t="n">
        <v>2006</v>
      </c>
      <c r="C464" s="14" t="n">
        <v>366</v>
      </c>
      <c r="D464" s="14" t="n">
        <v>226</v>
      </c>
      <c r="E464" s="14" t="n">
        <v>121</v>
      </c>
      <c r="F464" s="14" t="n">
        <v>129</v>
      </c>
      <c r="G464" s="14" t="n">
        <v>43</v>
      </c>
      <c r="H464" s="14" t="n">
        <v>54</v>
      </c>
      <c r="I464" s="14" t="n">
        <v>140</v>
      </c>
    </row>
    <row r="465" customFormat="false" ht="12" hidden="false" customHeight="true" outlineLevel="0" collapsed="false">
      <c r="A465" s="14"/>
      <c r="B465" s="633" t="n">
        <v>2007</v>
      </c>
      <c r="C465" s="14" t="n">
        <v>350</v>
      </c>
      <c r="D465" s="14" t="n">
        <v>222</v>
      </c>
      <c r="E465" s="14" t="n">
        <v>104</v>
      </c>
      <c r="F465" s="14" t="n">
        <v>111</v>
      </c>
      <c r="G465" s="14" t="n">
        <v>57</v>
      </c>
      <c r="H465" s="14" t="n">
        <v>54</v>
      </c>
      <c r="I465" s="14" t="n">
        <v>128</v>
      </c>
    </row>
    <row r="466" customFormat="false" ht="12" hidden="false" customHeight="true" outlineLevel="0" collapsed="false">
      <c r="A466" s="14"/>
      <c r="B466" s="633" t="n">
        <v>2008</v>
      </c>
      <c r="C466" s="14" t="n">
        <v>365</v>
      </c>
      <c r="D466" s="14" t="n">
        <v>242</v>
      </c>
      <c r="E466" s="14" t="n">
        <v>118</v>
      </c>
      <c r="F466" s="14" t="n">
        <v>120</v>
      </c>
      <c r="G466" s="14" t="n">
        <v>64</v>
      </c>
      <c r="H466" s="14" t="n">
        <v>58</v>
      </c>
      <c r="I466" s="14" t="n">
        <v>123</v>
      </c>
    </row>
    <row r="467" customFormat="false" ht="12" hidden="false" customHeight="true" outlineLevel="0" collapsed="false">
      <c r="A467" s="14"/>
      <c r="B467" s="633" t="n">
        <v>2009</v>
      </c>
      <c r="C467" s="14" t="n">
        <v>409</v>
      </c>
      <c r="D467" s="14" t="n">
        <v>262</v>
      </c>
      <c r="E467" s="14" t="n">
        <v>121</v>
      </c>
      <c r="F467" s="14" t="n">
        <v>122</v>
      </c>
      <c r="G467" s="14" t="n">
        <v>69</v>
      </c>
      <c r="H467" s="14" t="n">
        <v>71</v>
      </c>
      <c r="I467" s="14" t="n">
        <v>147</v>
      </c>
    </row>
    <row r="468" customFormat="false" ht="12" hidden="false" customHeight="true" outlineLevel="0" collapsed="false">
      <c r="A468" s="14"/>
      <c r="B468" s="633" t="n">
        <v>2010</v>
      </c>
      <c r="C468" s="14" t="n">
        <v>449</v>
      </c>
      <c r="D468" s="14" t="n">
        <v>263</v>
      </c>
      <c r="E468" s="14" t="n">
        <v>116</v>
      </c>
      <c r="F468" s="14" t="n">
        <v>116</v>
      </c>
      <c r="G468" s="14" t="n">
        <v>66</v>
      </c>
      <c r="H468" s="14" t="n">
        <v>81</v>
      </c>
      <c r="I468" s="14" t="n">
        <v>186</v>
      </c>
    </row>
    <row r="469" customFormat="false" ht="12" hidden="false" customHeight="true" outlineLevel="0" collapsed="false">
      <c r="A469" s="14"/>
      <c r="B469" s="633" t="n">
        <v>2011</v>
      </c>
      <c r="C469" s="14" t="n">
        <v>567</v>
      </c>
      <c r="D469" s="14" t="n">
        <v>286</v>
      </c>
      <c r="E469" s="14" t="n">
        <v>123</v>
      </c>
      <c r="F469" s="14" t="n">
        <v>117</v>
      </c>
      <c r="G469" s="14" t="n">
        <v>68</v>
      </c>
      <c r="H469" s="14" t="n">
        <v>101</v>
      </c>
      <c r="I469" s="14" t="n">
        <v>281</v>
      </c>
    </row>
    <row r="470" customFormat="false" ht="12" hidden="false" customHeight="true" outlineLevel="0" collapsed="false">
      <c r="A470" s="14"/>
      <c r="B470" s="633" t="n">
        <v>2012</v>
      </c>
      <c r="C470" s="14" t="n">
        <v>594</v>
      </c>
      <c r="D470" s="14" t="n">
        <v>265</v>
      </c>
      <c r="E470" s="14" t="n">
        <v>121</v>
      </c>
      <c r="F470" s="14" t="n">
        <v>120</v>
      </c>
      <c r="G470" s="14" t="n">
        <v>75</v>
      </c>
      <c r="H470" s="14" t="n">
        <v>70</v>
      </c>
      <c r="I470" s="14" t="n">
        <v>329</v>
      </c>
    </row>
    <row r="471" customFormat="false" ht="10.5" hidden="false" customHeight="true" outlineLevel="0" collapsed="false">
      <c r="A471" s="14"/>
      <c r="B471" s="633"/>
      <c r="C471" s="14"/>
      <c r="D471" s="14"/>
      <c r="E471" s="14"/>
      <c r="F471" s="14"/>
      <c r="G471" s="14"/>
      <c r="H471" s="14"/>
      <c r="I471" s="14"/>
    </row>
    <row r="472" customFormat="false" ht="12" hidden="false" customHeight="true" outlineLevel="0" collapsed="false">
      <c r="A472" s="14" t="s">
        <v>443</v>
      </c>
      <c r="B472" s="632" t="n">
        <v>1993</v>
      </c>
      <c r="C472" s="484" t="n">
        <v>225</v>
      </c>
      <c r="D472" s="484" t="n">
        <v>225</v>
      </c>
      <c r="E472" s="484" t="n">
        <v>134</v>
      </c>
      <c r="F472" s="484" t="n">
        <v>132</v>
      </c>
      <c r="G472" s="484" t="n">
        <v>91</v>
      </c>
      <c r="H472" s="484" t="n">
        <v>2</v>
      </c>
      <c r="I472" s="484" t="n">
        <v>0</v>
      </c>
    </row>
    <row r="473" customFormat="false" ht="12" hidden="false" customHeight="true" outlineLevel="0" collapsed="false">
      <c r="A473" s="14" t="s">
        <v>444</v>
      </c>
      <c r="B473" s="632" t="n">
        <v>1994</v>
      </c>
      <c r="C473" s="484" t="n">
        <v>231</v>
      </c>
      <c r="D473" s="484" t="n">
        <v>231</v>
      </c>
      <c r="E473" s="484" t="n">
        <v>149</v>
      </c>
      <c r="F473" s="484" t="n">
        <v>151</v>
      </c>
      <c r="G473" s="484" t="n">
        <v>71</v>
      </c>
      <c r="H473" s="484" t="n">
        <v>9</v>
      </c>
      <c r="I473" s="484" t="n">
        <v>0</v>
      </c>
    </row>
    <row r="474" customFormat="false" ht="12" hidden="false" customHeight="true" outlineLevel="0" collapsed="false">
      <c r="A474" s="14"/>
      <c r="B474" s="632" t="n">
        <v>1995</v>
      </c>
      <c r="C474" s="484" t="n">
        <v>220</v>
      </c>
      <c r="D474" s="484" t="n">
        <v>220</v>
      </c>
      <c r="E474" s="484" t="n">
        <v>151</v>
      </c>
      <c r="F474" s="484" t="n">
        <v>151</v>
      </c>
      <c r="G474" s="484" t="n">
        <v>59</v>
      </c>
      <c r="H474" s="484" t="n">
        <v>10</v>
      </c>
      <c r="I474" s="484" t="n">
        <v>0</v>
      </c>
    </row>
    <row r="475" customFormat="false" ht="12" hidden="false" customHeight="true" outlineLevel="0" collapsed="false">
      <c r="A475" s="14"/>
      <c r="B475" s="632" t="n">
        <v>1996</v>
      </c>
      <c r="C475" s="484" t="n">
        <v>255</v>
      </c>
      <c r="D475" s="484" t="n">
        <v>186</v>
      </c>
      <c r="E475" s="484" t="n">
        <v>153</v>
      </c>
      <c r="F475" s="484" t="n">
        <v>153</v>
      </c>
      <c r="G475" s="484" t="n">
        <v>21</v>
      </c>
      <c r="H475" s="484" t="n">
        <v>12</v>
      </c>
      <c r="I475" s="484" t="n">
        <v>69</v>
      </c>
    </row>
    <row r="476" customFormat="false" ht="12" hidden="false" customHeight="true" outlineLevel="0" collapsed="false">
      <c r="A476" s="14"/>
      <c r="B476" s="632" t="n">
        <v>1997</v>
      </c>
      <c r="C476" s="484" t="n">
        <v>247</v>
      </c>
      <c r="D476" s="484" t="n">
        <v>197</v>
      </c>
      <c r="E476" s="484" t="n">
        <v>155</v>
      </c>
      <c r="F476" s="484" t="n">
        <v>158</v>
      </c>
      <c r="G476" s="484" t="n">
        <v>18</v>
      </c>
      <c r="H476" s="484" t="n">
        <v>21</v>
      </c>
      <c r="I476" s="484" t="n">
        <v>50</v>
      </c>
    </row>
    <row r="477" customFormat="false" ht="12" hidden="false" customHeight="true" outlineLevel="0" collapsed="false">
      <c r="A477" s="14"/>
      <c r="B477" s="632" t="n">
        <v>1998</v>
      </c>
      <c r="C477" s="484" t="n">
        <v>255</v>
      </c>
      <c r="D477" s="484" t="n">
        <v>199</v>
      </c>
      <c r="E477" s="484" t="n">
        <v>153</v>
      </c>
      <c r="F477" s="484" t="n">
        <v>153</v>
      </c>
      <c r="G477" s="484" t="n">
        <v>20</v>
      </c>
      <c r="H477" s="484" t="n">
        <v>26</v>
      </c>
      <c r="I477" s="484" t="n">
        <v>56</v>
      </c>
    </row>
    <row r="478" customFormat="false" ht="12" hidden="false" customHeight="true" outlineLevel="0" collapsed="false">
      <c r="A478" s="14"/>
      <c r="B478" s="633" t="n">
        <v>1999</v>
      </c>
      <c r="C478" s="484" t="n">
        <v>235</v>
      </c>
      <c r="D478" s="484" t="n">
        <v>196</v>
      </c>
      <c r="E478" s="484" t="n">
        <v>162</v>
      </c>
      <c r="F478" s="484" t="n">
        <v>162</v>
      </c>
      <c r="G478" s="484" t="n">
        <v>7</v>
      </c>
      <c r="H478" s="484" t="n">
        <v>27</v>
      </c>
      <c r="I478" s="484" t="n">
        <v>39</v>
      </c>
    </row>
    <row r="479" customFormat="false" ht="12" hidden="false" customHeight="true" outlineLevel="0" collapsed="false">
      <c r="A479" s="14"/>
      <c r="B479" s="633" t="n">
        <v>2000</v>
      </c>
      <c r="C479" s="484" t="n">
        <v>252</v>
      </c>
      <c r="D479" s="484" t="n">
        <v>192</v>
      </c>
      <c r="E479" s="484" t="n">
        <v>162</v>
      </c>
      <c r="F479" s="484" t="n">
        <v>158</v>
      </c>
      <c r="G479" s="484" t="n">
        <v>9</v>
      </c>
      <c r="H479" s="484" t="n">
        <v>25</v>
      </c>
      <c r="I479" s="484" t="n">
        <v>60</v>
      </c>
    </row>
    <row r="480" customFormat="false" ht="12" hidden="false" customHeight="true" outlineLevel="0" collapsed="false">
      <c r="A480" s="14"/>
      <c r="B480" s="633" t="n">
        <v>2001</v>
      </c>
      <c r="C480" s="484" t="n">
        <v>250</v>
      </c>
      <c r="D480" s="484" t="n">
        <v>199</v>
      </c>
      <c r="E480" s="484" t="n">
        <v>169</v>
      </c>
      <c r="F480" s="484" t="n">
        <v>158</v>
      </c>
      <c r="G480" s="484" t="n">
        <v>9</v>
      </c>
      <c r="H480" s="484" t="n">
        <v>32</v>
      </c>
      <c r="I480" s="484" t="n">
        <v>51</v>
      </c>
    </row>
    <row r="481" customFormat="false" ht="12" hidden="false" customHeight="true" outlineLevel="0" collapsed="false">
      <c r="A481" s="14"/>
      <c r="B481" s="633" t="n">
        <v>2002</v>
      </c>
      <c r="C481" s="484" t="n">
        <v>256</v>
      </c>
      <c r="D481" s="484" t="n">
        <v>197</v>
      </c>
      <c r="E481" s="484" t="n">
        <v>164</v>
      </c>
      <c r="F481" s="484" t="n">
        <v>157</v>
      </c>
      <c r="G481" s="484" t="n">
        <v>10</v>
      </c>
      <c r="H481" s="484" t="n">
        <v>30</v>
      </c>
      <c r="I481" s="484" t="n">
        <v>59</v>
      </c>
    </row>
    <row r="482" customFormat="false" ht="12" hidden="false" customHeight="true" outlineLevel="0" collapsed="false">
      <c r="A482" s="14"/>
      <c r="B482" s="633" t="n">
        <v>2003</v>
      </c>
      <c r="C482" s="484" t="n">
        <v>245</v>
      </c>
      <c r="D482" s="484" t="n">
        <v>195</v>
      </c>
      <c r="E482" s="484" t="n">
        <v>164</v>
      </c>
      <c r="F482" s="484" t="n">
        <v>154</v>
      </c>
      <c r="G482" s="484" t="n">
        <v>6</v>
      </c>
      <c r="H482" s="484" t="n">
        <v>35</v>
      </c>
      <c r="I482" s="484" t="n">
        <v>50</v>
      </c>
    </row>
    <row r="483" customFormat="false" ht="12" hidden="false" customHeight="true" outlineLevel="0" collapsed="false">
      <c r="A483" s="14"/>
      <c r="B483" s="633" t="n">
        <v>2004</v>
      </c>
      <c r="C483" s="484" t="n">
        <v>235</v>
      </c>
      <c r="D483" s="484" t="n">
        <v>195</v>
      </c>
      <c r="E483" s="484" t="n">
        <v>160</v>
      </c>
      <c r="F483" s="484" t="n">
        <v>153</v>
      </c>
      <c r="G483" s="484" t="n">
        <v>8</v>
      </c>
      <c r="H483" s="484" t="n">
        <v>34</v>
      </c>
      <c r="I483" s="484" t="n">
        <v>40</v>
      </c>
    </row>
    <row r="484" customFormat="false" ht="12" hidden="false" customHeight="true" outlineLevel="0" collapsed="false">
      <c r="A484" s="14"/>
      <c r="B484" s="633" t="n">
        <v>2005</v>
      </c>
      <c r="C484" s="484" t="n">
        <v>249</v>
      </c>
      <c r="D484" s="484" t="n">
        <v>204</v>
      </c>
      <c r="E484" s="484" t="n">
        <v>164</v>
      </c>
      <c r="F484" s="484" t="n">
        <v>153</v>
      </c>
      <c r="G484" s="484" t="n">
        <v>14</v>
      </c>
      <c r="H484" s="484" t="n">
        <v>37</v>
      </c>
      <c r="I484" s="484" t="n">
        <v>45</v>
      </c>
    </row>
    <row r="485" customFormat="false" ht="12" hidden="false" customHeight="true" outlineLevel="0" collapsed="false">
      <c r="A485" s="14"/>
      <c r="B485" s="633" t="n">
        <v>2006</v>
      </c>
      <c r="C485" s="484" t="n">
        <v>246</v>
      </c>
      <c r="D485" s="484" t="n">
        <v>193</v>
      </c>
      <c r="E485" s="484" t="n">
        <v>151</v>
      </c>
      <c r="F485" s="484" t="n">
        <v>142</v>
      </c>
      <c r="G485" s="484" t="n">
        <v>15</v>
      </c>
      <c r="H485" s="484" t="n">
        <v>36</v>
      </c>
      <c r="I485" s="484" t="n">
        <v>53</v>
      </c>
    </row>
    <row r="486" customFormat="false" ht="12" hidden="false" customHeight="true" outlineLevel="0" collapsed="false">
      <c r="A486" s="14"/>
      <c r="B486" s="633" t="n">
        <v>2007</v>
      </c>
      <c r="C486" s="484" t="n">
        <v>243</v>
      </c>
      <c r="D486" s="484" t="n">
        <v>198</v>
      </c>
      <c r="E486" s="484" t="n">
        <v>155</v>
      </c>
      <c r="F486" s="484" t="n">
        <v>144</v>
      </c>
      <c r="G486" s="484" t="n">
        <v>21</v>
      </c>
      <c r="H486" s="484" t="n">
        <v>33</v>
      </c>
      <c r="I486" s="484" t="n">
        <v>45</v>
      </c>
    </row>
    <row r="487" customFormat="false" ht="12" hidden="false" customHeight="true" outlineLevel="0" collapsed="false">
      <c r="A487" s="14"/>
      <c r="B487" s="633" t="n">
        <v>2008</v>
      </c>
      <c r="C487" s="484" t="n">
        <v>262</v>
      </c>
      <c r="D487" s="484" t="n">
        <v>211</v>
      </c>
      <c r="E487" s="484" t="n">
        <v>156</v>
      </c>
      <c r="F487" s="484" t="n">
        <v>144</v>
      </c>
      <c r="G487" s="484" t="n">
        <v>28</v>
      </c>
      <c r="H487" s="484" t="n">
        <v>39</v>
      </c>
      <c r="I487" s="484" t="n">
        <v>51</v>
      </c>
    </row>
    <row r="488" customFormat="false" ht="12" hidden="false" customHeight="true" outlineLevel="0" collapsed="false">
      <c r="A488" s="14"/>
      <c r="B488" s="633" t="n">
        <v>2009</v>
      </c>
      <c r="C488" s="484" t="n">
        <v>276</v>
      </c>
      <c r="D488" s="484" t="n">
        <v>225</v>
      </c>
      <c r="E488" s="484" t="n">
        <v>157</v>
      </c>
      <c r="F488" s="484" t="n">
        <v>141</v>
      </c>
      <c r="G488" s="484" t="n">
        <v>29</v>
      </c>
      <c r="H488" s="484" t="n">
        <v>55</v>
      </c>
      <c r="I488" s="484" t="n">
        <v>51</v>
      </c>
    </row>
    <row r="489" customFormat="false" ht="12" hidden="false" customHeight="true" outlineLevel="0" collapsed="false">
      <c r="A489" s="14"/>
      <c r="B489" s="633" t="n">
        <v>2010</v>
      </c>
      <c r="C489" s="484" t="n">
        <v>441</v>
      </c>
      <c r="D489" s="484" t="n">
        <v>227</v>
      </c>
      <c r="E489" s="484" t="n">
        <v>152</v>
      </c>
      <c r="F489" s="484" t="n">
        <v>146</v>
      </c>
      <c r="G489" s="484" t="n">
        <v>27</v>
      </c>
      <c r="H489" s="484" t="n">
        <v>54</v>
      </c>
      <c r="I489" s="484" t="n">
        <v>214</v>
      </c>
    </row>
    <row r="490" customFormat="false" ht="12" hidden="false" customHeight="true" outlineLevel="0" collapsed="false">
      <c r="A490" s="14"/>
      <c r="B490" s="633" t="n">
        <v>2011</v>
      </c>
      <c r="C490" s="484" t="n">
        <v>481</v>
      </c>
      <c r="D490" s="484" t="n">
        <v>225</v>
      </c>
      <c r="E490" s="484" t="n">
        <v>156</v>
      </c>
      <c r="F490" s="484" t="n">
        <v>147</v>
      </c>
      <c r="G490" s="484" t="n">
        <v>29</v>
      </c>
      <c r="H490" s="484" t="n">
        <v>49</v>
      </c>
      <c r="I490" s="484" t="n">
        <v>256</v>
      </c>
    </row>
    <row r="491" customFormat="false" ht="12" hidden="false" customHeight="true" outlineLevel="0" collapsed="false">
      <c r="A491" s="14"/>
      <c r="B491" s="633" t="n">
        <v>2012</v>
      </c>
      <c r="C491" s="636" t="n">
        <v>447</v>
      </c>
      <c r="D491" s="484" t="n">
        <v>247</v>
      </c>
      <c r="E491" s="484" t="n">
        <v>150</v>
      </c>
      <c r="F491" s="484" t="n">
        <v>141</v>
      </c>
      <c r="G491" s="484" t="n">
        <v>32</v>
      </c>
      <c r="H491" s="484" t="n">
        <v>74</v>
      </c>
      <c r="I491" s="636" t="n">
        <v>200</v>
      </c>
    </row>
    <row r="492" customFormat="false" ht="10.5" hidden="false" customHeight="true" outlineLevel="0" collapsed="false">
      <c r="A492" s="14"/>
      <c r="B492" s="633"/>
      <c r="C492" s="484"/>
      <c r="D492" s="484"/>
      <c r="E492" s="484"/>
      <c r="F492" s="484"/>
      <c r="G492" s="484"/>
      <c r="H492" s="484"/>
      <c r="I492" s="484"/>
    </row>
    <row r="493" customFormat="false" ht="12" hidden="false" customHeight="true" outlineLevel="0" collapsed="false">
      <c r="A493" s="14" t="s">
        <v>121</v>
      </c>
      <c r="B493" s="632" t="n">
        <v>1995</v>
      </c>
      <c r="C493" s="484" t="n">
        <v>26</v>
      </c>
      <c r="D493" s="484" t="n">
        <v>18</v>
      </c>
      <c r="E493" s="484" t="n">
        <v>3</v>
      </c>
      <c r="F493" s="484" t="n">
        <v>17</v>
      </c>
      <c r="G493" s="484" t="n">
        <v>0</v>
      </c>
      <c r="H493" s="484" t="n">
        <v>1</v>
      </c>
      <c r="I493" s="484" t="n">
        <v>8</v>
      </c>
    </row>
    <row r="494" customFormat="false" ht="13.5" hidden="false" customHeight="true" outlineLevel="0" collapsed="false">
      <c r="A494" s="14" t="s">
        <v>620</v>
      </c>
      <c r="B494" s="632" t="n">
        <v>1996</v>
      </c>
      <c r="C494" s="484" t="n">
        <v>37</v>
      </c>
      <c r="D494" s="484" t="n">
        <v>27</v>
      </c>
      <c r="E494" s="484" t="n">
        <v>4</v>
      </c>
      <c r="F494" s="484" t="n">
        <v>21</v>
      </c>
      <c r="G494" s="484" t="n">
        <v>2</v>
      </c>
      <c r="H494" s="484" t="n">
        <v>4</v>
      </c>
      <c r="I494" s="484" t="n">
        <v>10</v>
      </c>
    </row>
    <row r="495" customFormat="false" ht="12" hidden="false" customHeight="true" outlineLevel="0" collapsed="false">
      <c r="A495" s="14"/>
      <c r="B495" s="632" t="n">
        <v>1997</v>
      </c>
      <c r="C495" s="484" t="n">
        <v>38</v>
      </c>
      <c r="D495" s="484" t="n">
        <v>32</v>
      </c>
      <c r="E495" s="484" t="n">
        <v>9</v>
      </c>
      <c r="F495" s="484" t="n">
        <v>29</v>
      </c>
      <c r="G495" s="484" t="n">
        <v>1</v>
      </c>
      <c r="H495" s="484" t="n">
        <v>2</v>
      </c>
      <c r="I495" s="484" t="n">
        <v>6</v>
      </c>
    </row>
    <row r="496" customFormat="false" ht="12" hidden="false" customHeight="true" outlineLevel="0" collapsed="false">
      <c r="A496" s="14"/>
      <c r="B496" s="632" t="n">
        <v>1998</v>
      </c>
      <c r="C496" s="484" t="n">
        <v>44</v>
      </c>
      <c r="D496" s="484" t="n">
        <v>35</v>
      </c>
      <c r="E496" s="484" t="n">
        <v>9</v>
      </c>
      <c r="F496" s="484" t="n">
        <v>29</v>
      </c>
      <c r="G496" s="484" t="n">
        <v>2</v>
      </c>
      <c r="H496" s="484" t="n">
        <v>4</v>
      </c>
      <c r="I496" s="484" t="n">
        <v>9</v>
      </c>
    </row>
    <row r="497" customFormat="false" ht="12" hidden="false" customHeight="true" outlineLevel="0" collapsed="false">
      <c r="A497" s="14"/>
      <c r="B497" s="633" t="n">
        <v>1999</v>
      </c>
      <c r="C497" s="484" t="n">
        <v>46</v>
      </c>
      <c r="D497" s="484" t="n">
        <v>34</v>
      </c>
      <c r="E497" s="484" t="n">
        <v>9</v>
      </c>
      <c r="F497" s="484" t="n">
        <v>28</v>
      </c>
      <c r="G497" s="484" t="n">
        <v>2</v>
      </c>
      <c r="H497" s="484" t="n">
        <v>4</v>
      </c>
      <c r="I497" s="484" t="n">
        <v>12</v>
      </c>
    </row>
    <row r="498" customFormat="false" ht="12" hidden="false" customHeight="true" outlineLevel="0" collapsed="false">
      <c r="A498" s="14"/>
      <c r="B498" s="633" t="n">
        <v>2000</v>
      </c>
      <c r="C498" s="484" t="n">
        <v>48</v>
      </c>
      <c r="D498" s="484" t="n">
        <v>31</v>
      </c>
      <c r="E498" s="484" t="n">
        <v>9</v>
      </c>
      <c r="F498" s="484" t="n">
        <v>26</v>
      </c>
      <c r="G498" s="484" t="n">
        <v>1</v>
      </c>
      <c r="H498" s="484" t="n">
        <v>4</v>
      </c>
      <c r="I498" s="484" t="n">
        <v>17</v>
      </c>
    </row>
    <row r="499" customFormat="false" ht="12" hidden="false" customHeight="true" outlineLevel="0" collapsed="false">
      <c r="A499" s="14"/>
      <c r="B499" s="633" t="n">
        <v>2001</v>
      </c>
      <c r="C499" s="484" t="n">
        <v>43</v>
      </c>
      <c r="D499" s="484" t="n">
        <v>31</v>
      </c>
      <c r="E499" s="484" t="n">
        <v>9</v>
      </c>
      <c r="F499" s="484" t="n">
        <v>27</v>
      </c>
      <c r="G499" s="484" t="n">
        <v>0</v>
      </c>
      <c r="H499" s="484" t="n">
        <v>4</v>
      </c>
      <c r="I499" s="484" t="n">
        <v>12</v>
      </c>
    </row>
    <row r="500" customFormat="false" ht="12" hidden="false" customHeight="true" outlineLevel="0" collapsed="false">
      <c r="A500" s="14"/>
      <c r="B500" s="633" t="n">
        <v>2002</v>
      </c>
      <c r="C500" s="484" t="n">
        <v>42</v>
      </c>
      <c r="D500" s="484" t="n">
        <v>29</v>
      </c>
      <c r="E500" s="484" t="n">
        <v>8</v>
      </c>
      <c r="F500" s="484" t="n">
        <v>25</v>
      </c>
      <c r="G500" s="484" t="n">
        <v>0</v>
      </c>
      <c r="H500" s="484" t="n">
        <v>4</v>
      </c>
      <c r="I500" s="484" t="n">
        <v>13</v>
      </c>
    </row>
    <row r="501" customFormat="false" ht="10.5" hidden="false" customHeight="true" outlineLevel="0" collapsed="false">
      <c r="A501" s="14"/>
      <c r="B501" s="633"/>
      <c r="C501" s="484"/>
      <c r="D501" s="484"/>
      <c r="E501" s="484"/>
      <c r="F501" s="484"/>
      <c r="G501" s="484"/>
      <c r="H501" s="484"/>
      <c r="I501" s="484"/>
    </row>
    <row r="502" customFormat="false" ht="12" hidden="false" customHeight="true" outlineLevel="0" collapsed="false">
      <c r="A502" s="14" t="s">
        <v>579</v>
      </c>
      <c r="B502" s="632" t="n">
        <v>1993</v>
      </c>
      <c r="C502" s="484" t="n">
        <v>49</v>
      </c>
      <c r="D502" s="484" t="n">
        <v>49</v>
      </c>
      <c r="E502" s="484" t="n">
        <v>0</v>
      </c>
      <c r="F502" s="484" t="n">
        <v>45</v>
      </c>
      <c r="G502" s="484" t="n">
        <v>4</v>
      </c>
      <c r="H502" s="484" t="n">
        <v>0</v>
      </c>
      <c r="I502" s="484" t="n">
        <v>0</v>
      </c>
    </row>
    <row r="503" customFormat="false" ht="12" hidden="false" customHeight="true" outlineLevel="0" collapsed="false">
      <c r="A503" s="14" t="s">
        <v>111</v>
      </c>
      <c r="B503" s="632" t="n">
        <v>1994</v>
      </c>
      <c r="C503" s="484" t="n">
        <v>53</v>
      </c>
      <c r="D503" s="484" t="n">
        <v>46</v>
      </c>
      <c r="E503" s="484" t="n">
        <v>5</v>
      </c>
      <c r="F503" s="484" t="n">
        <v>44</v>
      </c>
      <c r="G503" s="484" t="n">
        <v>1</v>
      </c>
      <c r="H503" s="484" t="n">
        <v>1</v>
      </c>
      <c r="I503" s="484" t="n">
        <v>7</v>
      </c>
    </row>
    <row r="504" customFormat="false" ht="12" hidden="false" customHeight="true" outlineLevel="0" collapsed="false">
      <c r="A504" s="14"/>
      <c r="B504" s="632" t="n">
        <v>1995</v>
      </c>
      <c r="C504" s="484" t="n">
        <v>46</v>
      </c>
      <c r="D504" s="484" t="n">
        <v>46</v>
      </c>
      <c r="E504" s="484" t="n">
        <v>9</v>
      </c>
      <c r="F504" s="484" t="n">
        <v>44</v>
      </c>
      <c r="G504" s="484" t="n">
        <v>1</v>
      </c>
      <c r="H504" s="484" t="n">
        <v>1</v>
      </c>
      <c r="I504" s="484" t="n">
        <v>0</v>
      </c>
    </row>
    <row r="505" customFormat="false" ht="12" hidden="false" customHeight="true" outlineLevel="0" collapsed="false">
      <c r="A505" s="14"/>
      <c r="B505" s="632" t="n">
        <v>1996</v>
      </c>
      <c r="C505" s="484" t="n">
        <v>39</v>
      </c>
      <c r="D505" s="484" t="n">
        <v>39</v>
      </c>
      <c r="E505" s="484" t="n">
        <v>9</v>
      </c>
      <c r="F505" s="484" t="n">
        <v>39</v>
      </c>
      <c r="G505" s="484" t="n">
        <v>0</v>
      </c>
      <c r="H505" s="484" t="n">
        <v>0</v>
      </c>
      <c r="I505" s="484" t="n">
        <v>0</v>
      </c>
    </row>
    <row r="506" customFormat="false" ht="12" hidden="false" customHeight="true" outlineLevel="0" collapsed="false">
      <c r="A506" s="14"/>
      <c r="B506" s="632" t="n">
        <v>1997</v>
      </c>
      <c r="C506" s="484" t="n">
        <v>41</v>
      </c>
      <c r="D506" s="484" t="n">
        <v>41</v>
      </c>
      <c r="E506" s="484" t="n">
        <v>15</v>
      </c>
      <c r="F506" s="484" t="n">
        <v>41</v>
      </c>
      <c r="G506" s="484" t="n">
        <v>0</v>
      </c>
      <c r="H506" s="484" t="n">
        <v>0</v>
      </c>
      <c r="I506" s="484" t="n">
        <v>0</v>
      </c>
    </row>
    <row r="507" customFormat="false" ht="12" hidden="false" customHeight="true" outlineLevel="0" collapsed="false">
      <c r="A507" s="14"/>
      <c r="B507" s="632" t="n">
        <v>1998</v>
      </c>
      <c r="C507" s="484" t="n">
        <v>42</v>
      </c>
      <c r="D507" s="484" t="n">
        <v>42</v>
      </c>
      <c r="E507" s="484" t="n">
        <v>16</v>
      </c>
      <c r="F507" s="484" t="n">
        <v>41</v>
      </c>
      <c r="G507" s="484" t="n">
        <v>0</v>
      </c>
      <c r="H507" s="484" t="n">
        <v>1</v>
      </c>
      <c r="I507" s="484" t="n">
        <v>0</v>
      </c>
    </row>
    <row r="508" customFormat="false" ht="12" hidden="false" customHeight="true" outlineLevel="0" collapsed="false">
      <c r="B508" s="633" t="n">
        <v>1999</v>
      </c>
      <c r="C508" s="484" t="n">
        <v>46</v>
      </c>
      <c r="D508" s="484" t="n">
        <v>46</v>
      </c>
      <c r="E508" s="484" t="n">
        <v>16</v>
      </c>
      <c r="F508" s="484" t="n">
        <v>46</v>
      </c>
      <c r="G508" s="484" t="n">
        <v>0</v>
      </c>
      <c r="H508" s="484" t="n">
        <v>0</v>
      </c>
      <c r="I508" s="484" t="n">
        <v>0</v>
      </c>
    </row>
    <row r="509" customFormat="false" ht="12" hidden="false" customHeight="true" outlineLevel="0" collapsed="false">
      <c r="B509" s="633" t="n">
        <v>2000</v>
      </c>
      <c r="C509" s="484" t="n">
        <v>40</v>
      </c>
      <c r="D509" s="484" t="n">
        <v>40</v>
      </c>
      <c r="E509" s="484" t="n">
        <v>16</v>
      </c>
      <c r="F509" s="484" t="n">
        <v>38</v>
      </c>
      <c r="G509" s="484" t="n">
        <v>1</v>
      </c>
      <c r="H509" s="484" t="n">
        <v>1</v>
      </c>
      <c r="I509" s="484" t="n">
        <v>0</v>
      </c>
    </row>
    <row r="510" customFormat="false" ht="12" hidden="false" customHeight="true" outlineLevel="0" collapsed="false">
      <c r="A510" s="14"/>
      <c r="B510" s="633" t="n">
        <v>2001</v>
      </c>
      <c r="C510" s="484" t="n">
        <v>43</v>
      </c>
      <c r="D510" s="484" t="n">
        <v>43</v>
      </c>
      <c r="E510" s="484" t="n">
        <v>17</v>
      </c>
      <c r="F510" s="484" t="n">
        <v>42</v>
      </c>
      <c r="G510" s="484" t="n">
        <v>1</v>
      </c>
      <c r="H510" s="484" t="n">
        <v>0</v>
      </c>
      <c r="I510" s="484" t="n">
        <v>0</v>
      </c>
    </row>
    <row r="511" customFormat="false" ht="12" hidden="false" customHeight="true" outlineLevel="0" collapsed="false">
      <c r="A511" s="14"/>
      <c r="B511" s="633" t="n">
        <v>2002</v>
      </c>
      <c r="C511" s="484" t="n">
        <v>47</v>
      </c>
      <c r="D511" s="484" t="n">
        <v>47</v>
      </c>
      <c r="E511" s="484" t="n">
        <v>17</v>
      </c>
      <c r="F511" s="484" t="n">
        <v>47</v>
      </c>
      <c r="G511" s="484" t="n">
        <v>0</v>
      </c>
      <c r="H511" s="484" t="n">
        <v>0</v>
      </c>
      <c r="I511" s="484" t="n">
        <v>0</v>
      </c>
    </row>
    <row r="512" customFormat="false" ht="12" hidden="false" customHeight="true" outlineLevel="0" collapsed="false">
      <c r="A512" s="14"/>
      <c r="B512" s="633" t="n">
        <v>2003</v>
      </c>
      <c r="C512" s="484" t="n">
        <v>46</v>
      </c>
      <c r="D512" s="484" t="n">
        <v>46</v>
      </c>
      <c r="E512" s="484" t="n">
        <v>16</v>
      </c>
      <c r="F512" s="484" t="n">
        <v>46</v>
      </c>
      <c r="G512" s="484" t="n">
        <v>0</v>
      </c>
      <c r="H512" s="484" t="n">
        <v>0</v>
      </c>
      <c r="I512" s="484" t="n">
        <v>0</v>
      </c>
    </row>
    <row r="513" customFormat="false" ht="12" hidden="false" customHeight="true" outlineLevel="0" collapsed="false">
      <c r="A513" s="14"/>
      <c r="B513" s="633" t="n">
        <v>2004</v>
      </c>
      <c r="C513" s="484" t="n">
        <v>47</v>
      </c>
      <c r="D513" s="484" t="n">
        <v>47</v>
      </c>
      <c r="E513" s="484" t="n">
        <v>16</v>
      </c>
      <c r="F513" s="484" t="n">
        <v>47</v>
      </c>
      <c r="G513" s="484" t="n">
        <v>0</v>
      </c>
      <c r="H513" s="484" t="n">
        <v>0</v>
      </c>
      <c r="I513" s="484" t="n">
        <v>0</v>
      </c>
    </row>
    <row r="514" customFormat="false" ht="12" hidden="false" customHeight="true" outlineLevel="0" collapsed="false">
      <c r="A514" s="14"/>
      <c r="B514" s="633" t="n">
        <v>2005</v>
      </c>
      <c r="C514" s="484" t="n">
        <v>28</v>
      </c>
      <c r="D514" s="484" t="n">
        <v>28</v>
      </c>
      <c r="E514" s="484" t="n">
        <v>19</v>
      </c>
      <c r="F514" s="484" t="n">
        <v>28</v>
      </c>
      <c r="G514" s="484" t="n">
        <v>0</v>
      </c>
      <c r="H514" s="484" t="n">
        <v>0</v>
      </c>
      <c r="I514" s="484" t="n">
        <v>0</v>
      </c>
    </row>
    <row r="515" customFormat="false" ht="12" hidden="false" customHeight="true" outlineLevel="0" collapsed="false">
      <c r="A515" s="14"/>
      <c r="B515" s="633" t="n">
        <v>2006</v>
      </c>
      <c r="C515" s="484" t="n">
        <v>28</v>
      </c>
      <c r="D515" s="484" t="n">
        <v>28</v>
      </c>
      <c r="E515" s="484" t="n">
        <v>19</v>
      </c>
      <c r="F515" s="484" t="n">
        <v>28</v>
      </c>
      <c r="G515" s="484" t="n">
        <v>0</v>
      </c>
      <c r="H515" s="484" t="n">
        <v>0</v>
      </c>
      <c r="I515" s="484" t="n">
        <v>0</v>
      </c>
    </row>
    <row r="516" customFormat="false" ht="12" hidden="false" customHeight="true" outlineLevel="0" collapsed="false">
      <c r="B516" s="633" t="n">
        <v>2007</v>
      </c>
      <c r="C516" s="484" t="n">
        <v>26</v>
      </c>
      <c r="D516" s="484" t="n">
        <v>26</v>
      </c>
      <c r="E516" s="484" t="n">
        <v>18</v>
      </c>
      <c r="F516" s="484" t="n">
        <v>26</v>
      </c>
      <c r="G516" s="484" t="n">
        <v>0</v>
      </c>
      <c r="H516" s="484" t="n">
        <v>0</v>
      </c>
      <c r="I516" s="484" t="n">
        <v>0</v>
      </c>
    </row>
    <row r="517" customFormat="false" ht="12" hidden="false" customHeight="true" outlineLevel="0" collapsed="false">
      <c r="B517" s="633" t="n">
        <v>2008</v>
      </c>
      <c r="C517" s="484" t="n">
        <v>31</v>
      </c>
      <c r="D517" s="484" t="n">
        <v>31</v>
      </c>
      <c r="E517" s="484" t="n">
        <v>20</v>
      </c>
      <c r="F517" s="484" t="n">
        <v>31</v>
      </c>
      <c r="G517" s="484" t="n">
        <v>0</v>
      </c>
      <c r="H517" s="484" t="n">
        <v>0</v>
      </c>
      <c r="I517" s="484" t="n">
        <v>0</v>
      </c>
    </row>
    <row r="518" customFormat="false" ht="12" hidden="false" customHeight="true" outlineLevel="0" collapsed="false">
      <c r="B518" s="633" t="n">
        <v>2009</v>
      </c>
      <c r="C518" s="484" t="n">
        <v>39</v>
      </c>
      <c r="D518" s="484" t="n">
        <v>39</v>
      </c>
      <c r="E518" s="484" t="n">
        <v>22</v>
      </c>
      <c r="F518" s="484" t="n">
        <v>34</v>
      </c>
      <c r="G518" s="484" t="n">
        <v>1</v>
      </c>
      <c r="H518" s="484" t="n">
        <v>4</v>
      </c>
      <c r="I518" s="484" t="n">
        <v>0</v>
      </c>
    </row>
    <row r="519" customFormat="false" ht="12" hidden="false" customHeight="true" outlineLevel="0" collapsed="false">
      <c r="B519" s="633" t="n">
        <v>2010</v>
      </c>
      <c r="C519" s="484" t="n">
        <v>34</v>
      </c>
      <c r="D519" s="484" t="n">
        <v>34</v>
      </c>
      <c r="E519" s="484" t="n">
        <v>24</v>
      </c>
      <c r="F519" s="484" t="n">
        <v>34</v>
      </c>
      <c r="G519" s="484" t="n">
        <v>0</v>
      </c>
      <c r="H519" s="484" t="n">
        <v>0</v>
      </c>
      <c r="I519" s="484" t="n">
        <v>0</v>
      </c>
    </row>
    <row r="520" customFormat="false" ht="12" hidden="false" customHeight="true" outlineLevel="0" collapsed="false">
      <c r="B520" s="633" t="n">
        <v>2011</v>
      </c>
      <c r="C520" s="484" t="n">
        <v>33</v>
      </c>
      <c r="D520" s="484" t="n">
        <v>33</v>
      </c>
      <c r="E520" s="484" t="n">
        <v>24</v>
      </c>
      <c r="F520" s="484" t="n">
        <v>33</v>
      </c>
      <c r="G520" s="484" t="n">
        <v>0</v>
      </c>
      <c r="H520" s="484" t="n">
        <v>0</v>
      </c>
      <c r="I520" s="484" t="n">
        <v>0</v>
      </c>
    </row>
    <row r="521" customFormat="false" ht="12" hidden="false" customHeight="true" outlineLevel="0" collapsed="false">
      <c r="B521" s="633" t="n">
        <v>2012</v>
      </c>
      <c r="C521" s="484" t="n">
        <v>35</v>
      </c>
      <c r="D521" s="484" t="n">
        <v>35</v>
      </c>
      <c r="E521" s="484" t="n">
        <v>25</v>
      </c>
      <c r="F521" s="484" t="n">
        <v>35</v>
      </c>
      <c r="G521" s="484" t="n">
        <v>0</v>
      </c>
      <c r="H521" s="484" t="n">
        <v>0</v>
      </c>
      <c r="I521" s="484" t="n">
        <v>0</v>
      </c>
    </row>
    <row r="522" customFormat="false" ht="10.5" hidden="false" customHeight="true" outlineLevel="0" collapsed="false">
      <c r="B522" s="633"/>
      <c r="C522" s="484"/>
      <c r="D522" s="484"/>
      <c r="E522" s="484"/>
      <c r="F522" s="484"/>
      <c r="G522" s="484"/>
      <c r="H522" s="484"/>
      <c r="I522" s="484"/>
    </row>
    <row r="523" customFormat="false" ht="12" hidden="false" customHeight="true" outlineLevel="0" collapsed="false">
      <c r="A523" s="14" t="s">
        <v>447</v>
      </c>
      <c r="B523" s="632" t="n">
        <v>1993</v>
      </c>
      <c r="C523" s="14" t="n">
        <v>32</v>
      </c>
      <c r="D523" s="14" t="n">
        <v>7</v>
      </c>
      <c r="E523" s="14" t="n">
        <v>6</v>
      </c>
      <c r="F523" s="14" t="n">
        <v>6</v>
      </c>
      <c r="G523" s="484" t="n">
        <v>0</v>
      </c>
      <c r="H523" s="484" t="n">
        <v>1</v>
      </c>
      <c r="I523" s="484" t="n">
        <v>25</v>
      </c>
    </row>
    <row r="524" customFormat="false" ht="12" hidden="false" customHeight="true" outlineLevel="0" collapsed="false">
      <c r="A524" s="14" t="s">
        <v>448</v>
      </c>
      <c r="B524" s="632" t="n">
        <v>1994</v>
      </c>
      <c r="C524" s="14" t="n">
        <v>42</v>
      </c>
      <c r="D524" s="14" t="n">
        <v>18</v>
      </c>
      <c r="E524" s="14" t="n">
        <v>10</v>
      </c>
      <c r="F524" s="14" t="n">
        <v>9</v>
      </c>
      <c r="G524" s="484" t="n">
        <v>0</v>
      </c>
      <c r="H524" s="484" t="n">
        <v>9</v>
      </c>
      <c r="I524" s="484" t="n">
        <v>24</v>
      </c>
    </row>
    <row r="525" customFormat="false" ht="12" hidden="false" customHeight="true" outlineLevel="0" collapsed="false">
      <c r="A525" s="14"/>
      <c r="B525" s="632" t="n">
        <v>1995</v>
      </c>
      <c r="C525" s="14" t="n">
        <v>53</v>
      </c>
      <c r="D525" s="14" t="n">
        <v>27</v>
      </c>
      <c r="E525" s="14" t="n">
        <v>15</v>
      </c>
      <c r="F525" s="14" t="n">
        <v>13</v>
      </c>
      <c r="G525" s="484" t="n">
        <v>1</v>
      </c>
      <c r="H525" s="484" t="n">
        <v>13</v>
      </c>
      <c r="I525" s="484" t="n">
        <v>26</v>
      </c>
    </row>
    <row r="526" customFormat="false" ht="12" hidden="false" customHeight="true" outlineLevel="0" collapsed="false">
      <c r="A526" s="14"/>
      <c r="B526" s="632" t="n">
        <v>1996</v>
      </c>
      <c r="C526" s="14" t="n">
        <v>57</v>
      </c>
      <c r="D526" s="14" t="n">
        <v>32</v>
      </c>
      <c r="E526" s="14" t="n">
        <v>18</v>
      </c>
      <c r="F526" s="14" t="n">
        <v>15</v>
      </c>
      <c r="G526" s="484" t="n">
        <v>1</v>
      </c>
      <c r="H526" s="484" t="n">
        <v>16</v>
      </c>
      <c r="I526" s="484" t="n">
        <v>25</v>
      </c>
    </row>
    <row r="527" customFormat="false" ht="12" hidden="false" customHeight="true" outlineLevel="0" collapsed="false">
      <c r="A527" s="14"/>
      <c r="B527" s="632" t="n">
        <v>1997</v>
      </c>
      <c r="C527" s="14" t="n">
        <v>58</v>
      </c>
      <c r="D527" s="14" t="n">
        <v>30</v>
      </c>
      <c r="E527" s="14" t="n">
        <v>18</v>
      </c>
      <c r="F527" s="14" t="n">
        <v>16</v>
      </c>
      <c r="G527" s="484" t="n">
        <v>0</v>
      </c>
      <c r="H527" s="484" t="n">
        <v>14</v>
      </c>
      <c r="I527" s="484" t="n">
        <v>28</v>
      </c>
    </row>
    <row r="528" customFormat="false" ht="12" hidden="false" customHeight="true" outlineLevel="0" collapsed="false">
      <c r="A528" s="14"/>
      <c r="B528" s="632" t="n">
        <v>1998</v>
      </c>
      <c r="C528" s="14" t="n">
        <v>59</v>
      </c>
      <c r="D528" s="14" t="n">
        <v>30</v>
      </c>
      <c r="E528" s="14" t="n">
        <v>18</v>
      </c>
      <c r="F528" s="14" t="n">
        <v>15</v>
      </c>
      <c r="G528" s="484" t="n">
        <v>0</v>
      </c>
      <c r="H528" s="484" t="n">
        <v>15</v>
      </c>
      <c r="I528" s="484" t="n">
        <v>29</v>
      </c>
    </row>
    <row r="529" customFormat="false" ht="12" hidden="false" customHeight="true" outlineLevel="0" collapsed="false">
      <c r="A529" s="14"/>
      <c r="B529" s="633" t="n">
        <v>1999</v>
      </c>
      <c r="C529" s="14" t="n">
        <v>64</v>
      </c>
      <c r="D529" s="14" t="n">
        <v>30</v>
      </c>
      <c r="E529" s="14" t="n">
        <v>19</v>
      </c>
      <c r="F529" s="14" t="n">
        <v>16</v>
      </c>
      <c r="G529" s="14" t="n">
        <v>1</v>
      </c>
      <c r="H529" s="14" t="n">
        <v>13</v>
      </c>
      <c r="I529" s="14" t="n">
        <v>34</v>
      </c>
    </row>
    <row r="530" customFormat="false" ht="12" hidden="false" customHeight="true" outlineLevel="0" collapsed="false">
      <c r="A530" s="14"/>
      <c r="B530" s="633" t="n">
        <v>2000</v>
      </c>
      <c r="C530" s="14" t="n">
        <v>61</v>
      </c>
      <c r="D530" s="14" t="n">
        <v>28</v>
      </c>
      <c r="E530" s="14" t="n">
        <v>19</v>
      </c>
      <c r="F530" s="14" t="n">
        <v>15</v>
      </c>
      <c r="G530" s="14" t="n">
        <v>1</v>
      </c>
      <c r="H530" s="14" t="n">
        <v>12</v>
      </c>
      <c r="I530" s="14" t="n">
        <v>33</v>
      </c>
    </row>
    <row r="531" customFormat="false" ht="12" hidden="false" customHeight="true" outlineLevel="0" collapsed="false">
      <c r="A531" s="14"/>
      <c r="B531" s="633" t="n">
        <v>2001</v>
      </c>
      <c r="C531" s="14" t="n">
        <v>64</v>
      </c>
      <c r="D531" s="14" t="n">
        <v>29</v>
      </c>
      <c r="E531" s="14" t="n">
        <v>19</v>
      </c>
      <c r="F531" s="14" t="n">
        <v>15</v>
      </c>
      <c r="G531" s="14" t="n">
        <v>1</v>
      </c>
      <c r="H531" s="14" t="n">
        <v>13</v>
      </c>
      <c r="I531" s="14" t="n">
        <v>35</v>
      </c>
    </row>
    <row r="532" customFormat="false" ht="12" hidden="false" customHeight="true" outlineLevel="0" collapsed="false">
      <c r="B532" s="633" t="n">
        <v>2002</v>
      </c>
      <c r="C532" s="14" t="n">
        <v>52</v>
      </c>
      <c r="D532" s="14" t="n">
        <v>28</v>
      </c>
      <c r="E532" s="14" t="n">
        <v>18</v>
      </c>
      <c r="F532" s="14" t="n">
        <v>18</v>
      </c>
      <c r="G532" s="484" t="n">
        <v>0</v>
      </c>
      <c r="H532" s="14" t="n">
        <v>10</v>
      </c>
      <c r="I532" s="14" t="n">
        <v>24</v>
      </c>
    </row>
    <row r="533" customFormat="false" ht="12" hidden="false" customHeight="true" outlineLevel="0" collapsed="false">
      <c r="B533" s="633" t="n">
        <v>2003</v>
      </c>
      <c r="C533" s="14" t="n">
        <v>52</v>
      </c>
      <c r="D533" s="14" t="n">
        <v>28</v>
      </c>
      <c r="E533" s="14" t="n">
        <v>18</v>
      </c>
      <c r="F533" s="14" t="n">
        <v>18</v>
      </c>
      <c r="G533" s="484" t="n">
        <v>0</v>
      </c>
      <c r="H533" s="14" t="n">
        <v>10</v>
      </c>
      <c r="I533" s="14" t="n">
        <v>24</v>
      </c>
    </row>
    <row r="534" customFormat="false" ht="12" hidden="false" customHeight="true" outlineLevel="0" collapsed="false">
      <c r="B534" s="633" t="n">
        <v>2004</v>
      </c>
      <c r="C534" s="14" t="n">
        <v>58</v>
      </c>
      <c r="D534" s="14" t="n">
        <v>28</v>
      </c>
      <c r="E534" s="14" t="n">
        <v>19</v>
      </c>
      <c r="F534" s="14" t="n">
        <v>16</v>
      </c>
      <c r="G534" s="484" t="n">
        <v>0</v>
      </c>
      <c r="H534" s="14" t="n">
        <v>12</v>
      </c>
      <c r="I534" s="14" t="n">
        <v>30</v>
      </c>
    </row>
    <row r="535" customFormat="false" ht="12" hidden="false" customHeight="true" outlineLevel="0" collapsed="false">
      <c r="A535" s="14"/>
      <c r="B535" s="633" t="n">
        <v>2005</v>
      </c>
      <c r="C535" s="14" t="n">
        <v>53</v>
      </c>
      <c r="D535" s="14" t="n">
        <v>25</v>
      </c>
      <c r="E535" s="14" t="n">
        <v>15</v>
      </c>
      <c r="F535" s="14" t="n">
        <v>12</v>
      </c>
      <c r="G535" s="14" t="n">
        <v>2</v>
      </c>
      <c r="H535" s="14" t="n">
        <v>11</v>
      </c>
      <c r="I535" s="14" t="n">
        <v>28</v>
      </c>
    </row>
    <row r="536" customFormat="false" ht="12" hidden="false" customHeight="true" outlineLevel="0" collapsed="false">
      <c r="A536" s="14"/>
      <c r="B536" s="633" t="n">
        <v>2006</v>
      </c>
      <c r="C536" s="14" t="n">
        <v>58</v>
      </c>
      <c r="D536" s="14" t="n">
        <v>25</v>
      </c>
      <c r="E536" s="14" t="n">
        <v>15</v>
      </c>
      <c r="F536" s="14" t="n">
        <v>13</v>
      </c>
      <c r="G536" s="14" t="n">
        <v>2</v>
      </c>
      <c r="H536" s="14" t="n">
        <v>10</v>
      </c>
      <c r="I536" s="14" t="n">
        <v>33</v>
      </c>
    </row>
    <row r="537" customFormat="false" ht="12" hidden="false" customHeight="true" outlineLevel="0" collapsed="false">
      <c r="A537" s="14"/>
      <c r="B537" s="633" t="n">
        <v>2007</v>
      </c>
      <c r="C537" s="14" t="n">
        <v>57</v>
      </c>
      <c r="D537" s="14" t="n">
        <v>24</v>
      </c>
      <c r="E537" s="14" t="n">
        <v>16</v>
      </c>
      <c r="F537" s="14" t="n">
        <v>13</v>
      </c>
      <c r="G537" s="14" t="n">
        <v>2</v>
      </c>
      <c r="H537" s="14" t="n">
        <v>9</v>
      </c>
      <c r="I537" s="14" t="n">
        <v>33</v>
      </c>
    </row>
    <row r="538" customFormat="false" ht="12" hidden="false" customHeight="true" outlineLevel="0" collapsed="false">
      <c r="A538" s="14"/>
      <c r="B538" s="633" t="n">
        <v>2008</v>
      </c>
      <c r="C538" s="14" t="n">
        <v>33</v>
      </c>
      <c r="D538" s="14" t="n">
        <v>22</v>
      </c>
      <c r="E538" s="14" t="n">
        <v>15</v>
      </c>
      <c r="F538" s="14" t="n">
        <v>12</v>
      </c>
      <c r="G538" s="484" t="n">
        <v>0</v>
      </c>
      <c r="H538" s="14" t="n">
        <v>10</v>
      </c>
      <c r="I538" s="14" t="n">
        <v>11</v>
      </c>
    </row>
    <row r="539" customFormat="false" ht="12" hidden="false" customHeight="true" outlineLevel="0" collapsed="false">
      <c r="A539" s="14"/>
      <c r="B539" s="633" t="n">
        <v>2009</v>
      </c>
      <c r="C539" s="14" t="n">
        <v>37</v>
      </c>
      <c r="D539" s="14" t="n">
        <v>25</v>
      </c>
      <c r="E539" s="14" t="n">
        <v>17</v>
      </c>
      <c r="F539" s="14" t="n">
        <v>17</v>
      </c>
      <c r="G539" s="484" t="n">
        <v>0</v>
      </c>
      <c r="H539" s="14" t="n">
        <v>8</v>
      </c>
      <c r="I539" s="14" t="n">
        <v>12</v>
      </c>
    </row>
    <row r="540" customFormat="false" ht="12" hidden="false" customHeight="true" outlineLevel="0" collapsed="false">
      <c r="A540" s="14"/>
      <c r="B540" s="633" t="n">
        <v>2010</v>
      </c>
      <c r="C540" s="14" t="n">
        <v>33</v>
      </c>
      <c r="D540" s="14" t="n">
        <v>25</v>
      </c>
      <c r="E540" s="14" t="n">
        <v>17</v>
      </c>
      <c r="F540" s="14" t="n">
        <v>17</v>
      </c>
      <c r="G540" s="484" t="n">
        <v>0</v>
      </c>
      <c r="H540" s="14" t="n">
        <v>8</v>
      </c>
      <c r="I540" s="14" t="n">
        <v>8</v>
      </c>
    </row>
    <row r="541" customFormat="false" ht="12" hidden="false" customHeight="true" outlineLevel="0" collapsed="false">
      <c r="A541" s="14"/>
      <c r="B541" s="633" t="n">
        <v>2011</v>
      </c>
      <c r="C541" s="14" t="n">
        <v>38</v>
      </c>
      <c r="D541" s="14" t="n">
        <v>26</v>
      </c>
      <c r="E541" s="14" t="n">
        <v>18</v>
      </c>
      <c r="F541" s="14" t="n">
        <v>18</v>
      </c>
      <c r="G541" s="484" t="n">
        <v>0</v>
      </c>
      <c r="H541" s="14" t="n">
        <v>8</v>
      </c>
      <c r="I541" s="14" t="n">
        <v>12</v>
      </c>
    </row>
    <row r="542" customFormat="false" ht="12" hidden="false" customHeight="true" outlineLevel="0" collapsed="false">
      <c r="A542" s="14"/>
      <c r="B542" s="633" t="n">
        <v>2012</v>
      </c>
      <c r="C542" s="14" t="n">
        <v>38</v>
      </c>
      <c r="D542" s="14" t="n">
        <v>26</v>
      </c>
      <c r="E542" s="14" t="n">
        <v>17</v>
      </c>
      <c r="F542" s="14" t="n">
        <v>17</v>
      </c>
      <c r="G542" s="484" t="n">
        <v>0</v>
      </c>
      <c r="H542" s="14" t="n">
        <v>9</v>
      </c>
      <c r="I542" s="14" t="n">
        <v>12</v>
      </c>
    </row>
    <row r="543" customFormat="false" ht="10.5" hidden="false" customHeight="true" outlineLevel="0" collapsed="false">
      <c r="A543" s="14"/>
      <c r="B543" s="633"/>
      <c r="C543" s="14"/>
      <c r="D543" s="14"/>
      <c r="E543" s="14"/>
      <c r="F543" s="14"/>
      <c r="G543" s="484"/>
      <c r="H543" s="14"/>
      <c r="I543" s="14"/>
    </row>
    <row r="544" customFormat="false" ht="12" hidden="false" customHeight="true" outlineLevel="0" collapsed="false">
      <c r="A544" s="14" t="s">
        <v>521</v>
      </c>
      <c r="B544" s="632" t="n">
        <v>1993</v>
      </c>
      <c r="C544" s="484" t="n">
        <v>15</v>
      </c>
      <c r="D544" s="484" t="n">
        <v>9</v>
      </c>
      <c r="E544" s="484" t="n">
        <v>2</v>
      </c>
      <c r="F544" s="484" t="n">
        <v>5</v>
      </c>
      <c r="G544" s="484" t="n">
        <v>0</v>
      </c>
      <c r="H544" s="484" t="n">
        <v>4</v>
      </c>
      <c r="I544" s="484" t="n">
        <v>6</v>
      </c>
    </row>
    <row r="545" customFormat="false" ht="12" hidden="false" customHeight="true" outlineLevel="0" collapsed="false">
      <c r="A545" s="14" t="s">
        <v>450</v>
      </c>
      <c r="B545" s="632" t="n">
        <v>1994</v>
      </c>
      <c r="C545" s="484" t="n">
        <v>14</v>
      </c>
      <c r="D545" s="484" t="n">
        <v>6</v>
      </c>
      <c r="E545" s="484" t="n">
        <v>2</v>
      </c>
      <c r="F545" s="484" t="n">
        <v>4</v>
      </c>
      <c r="G545" s="484" t="n">
        <v>0</v>
      </c>
      <c r="H545" s="484" t="n">
        <v>2</v>
      </c>
      <c r="I545" s="484" t="n">
        <v>8</v>
      </c>
    </row>
    <row r="546" customFormat="false" ht="12" hidden="false" customHeight="true" outlineLevel="0" collapsed="false">
      <c r="B546" s="632" t="n">
        <v>1995</v>
      </c>
      <c r="C546" s="484" t="n">
        <v>11</v>
      </c>
      <c r="D546" s="484" t="n">
        <v>8</v>
      </c>
      <c r="E546" s="484" t="n">
        <v>2</v>
      </c>
      <c r="F546" s="484" t="n">
        <v>5</v>
      </c>
      <c r="G546" s="484" t="n">
        <v>0</v>
      </c>
      <c r="H546" s="484" t="n">
        <v>3</v>
      </c>
      <c r="I546" s="484" t="n">
        <v>3</v>
      </c>
    </row>
    <row r="547" customFormat="false" ht="12" hidden="false" customHeight="true" outlineLevel="0" collapsed="false">
      <c r="A547" s="14"/>
      <c r="B547" s="632" t="n">
        <v>1996</v>
      </c>
      <c r="C547" s="484" t="n">
        <v>11</v>
      </c>
      <c r="D547" s="484" t="n">
        <v>8</v>
      </c>
      <c r="E547" s="484" t="n">
        <v>2</v>
      </c>
      <c r="F547" s="484" t="n">
        <v>5</v>
      </c>
      <c r="G547" s="484" t="n">
        <v>0</v>
      </c>
      <c r="H547" s="484" t="n">
        <v>3</v>
      </c>
      <c r="I547" s="484" t="n">
        <v>3</v>
      </c>
    </row>
    <row r="548" customFormat="false" ht="12" hidden="false" customHeight="true" outlineLevel="0" collapsed="false">
      <c r="A548" s="14"/>
      <c r="B548" s="632" t="n">
        <v>1997</v>
      </c>
      <c r="C548" s="484" t="n">
        <v>11</v>
      </c>
      <c r="D548" s="484" t="n">
        <v>8</v>
      </c>
      <c r="E548" s="484" t="n">
        <v>2</v>
      </c>
      <c r="F548" s="484" t="n">
        <v>5</v>
      </c>
      <c r="G548" s="484" t="n">
        <v>0</v>
      </c>
      <c r="H548" s="484" t="n">
        <v>3</v>
      </c>
      <c r="I548" s="484" t="n">
        <v>3</v>
      </c>
    </row>
    <row r="549" customFormat="false" ht="12" hidden="false" customHeight="true" outlineLevel="0" collapsed="false">
      <c r="A549" s="14"/>
      <c r="B549" s="632" t="n">
        <v>1998</v>
      </c>
      <c r="C549" s="484" t="n">
        <v>12</v>
      </c>
      <c r="D549" s="484" t="n">
        <v>8</v>
      </c>
      <c r="E549" s="484" t="n">
        <v>2</v>
      </c>
      <c r="F549" s="484" t="n">
        <v>5</v>
      </c>
      <c r="G549" s="484" t="n">
        <v>0</v>
      </c>
      <c r="H549" s="484" t="n">
        <v>3</v>
      </c>
      <c r="I549" s="484" t="n">
        <v>4</v>
      </c>
    </row>
    <row r="550" customFormat="false" ht="12" hidden="false" customHeight="true" outlineLevel="0" collapsed="false">
      <c r="A550" s="14"/>
      <c r="B550" s="633" t="n">
        <v>1999</v>
      </c>
      <c r="C550" s="484" t="n">
        <v>12</v>
      </c>
      <c r="D550" s="484" t="n">
        <v>8</v>
      </c>
      <c r="E550" s="484" t="n">
        <v>2</v>
      </c>
      <c r="F550" s="484" t="n">
        <v>5</v>
      </c>
      <c r="G550" s="484" t="n">
        <v>0</v>
      </c>
      <c r="H550" s="484" t="n">
        <v>3</v>
      </c>
      <c r="I550" s="484" t="n">
        <v>4</v>
      </c>
    </row>
    <row r="551" customFormat="false" ht="12" hidden="false" customHeight="true" outlineLevel="0" collapsed="false">
      <c r="B551" s="633" t="n">
        <v>2000</v>
      </c>
      <c r="C551" s="484" t="n">
        <v>12</v>
      </c>
      <c r="D551" s="484" t="n">
        <v>8</v>
      </c>
      <c r="E551" s="484" t="n">
        <v>3</v>
      </c>
      <c r="F551" s="484" t="n">
        <v>5</v>
      </c>
      <c r="G551" s="484" t="n">
        <v>0</v>
      </c>
      <c r="H551" s="484" t="n">
        <v>3</v>
      </c>
      <c r="I551" s="484" t="n">
        <v>4</v>
      </c>
    </row>
    <row r="552" customFormat="false" ht="12" hidden="false" customHeight="true" outlineLevel="0" collapsed="false">
      <c r="B552" s="633" t="n">
        <v>2001</v>
      </c>
      <c r="C552" s="484" t="n">
        <v>11</v>
      </c>
      <c r="D552" s="484" t="n">
        <v>8</v>
      </c>
      <c r="E552" s="484" t="n">
        <v>4</v>
      </c>
      <c r="F552" s="484" t="n">
        <v>6</v>
      </c>
      <c r="G552" s="484" t="n">
        <v>0</v>
      </c>
      <c r="H552" s="484" t="n">
        <v>2</v>
      </c>
      <c r="I552" s="484" t="n">
        <v>3</v>
      </c>
    </row>
    <row r="553" customFormat="false" ht="12" hidden="false" customHeight="true" outlineLevel="0" collapsed="false">
      <c r="B553" s="633" t="n">
        <v>2002</v>
      </c>
      <c r="C553" s="484" t="n">
        <v>11</v>
      </c>
      <c r="D553" s="484" t="n">
        <v>8</v>
      </c>
      <c r="E553" s="484" t="n">
        <v>5</v>
      </c>
      <c r="F553" s="484" t="n">
        <v>6</v>
      </c>
      <c r="G553" s="484" t="n">
        <v>0</v>
      </c>
      <c r="H553" s="484" t="n">
        <v>2</v>
      </c>
      <c r="I553" s="484" t="n">
        <v>3</v>
      </c>
    </row>
    <row r="554" customFormat="false" ht="12" hidden="false" customHeight="true" outlineLevel="0" collapsed="false">
      <c r="A554" s="14"/>
      <c r="B554" s="633" t="n">
        <v>2003</v>
      </c>
      <c r="C554" s="484" t="n">
        <v>12</v>
      </c>
      <c r="D554" s="484" t="n">
        <v>8</v>
      </c>
      <c r="E554" s="484" t="n">
        <v>5</v>
      </c>
      <c r="F554" s="484" t="n">
        <v>6</v>
      </c>
      <c r="G554" s="484" t="n">
        <v>0</v>
      </c>
      <c r="H554" s="484" t="n">
        <v>2</v>
      </c>
      <c r="I554" s="484" t="n">
        <v>4</v>
      </c>
    </row>
    <row r="555" customFormat="false" ht="12" hidden="false" customHeight="true" outlineLevel="0" collapsed="false">
      <c r="A555" s="14"/>
      <c r="B555" s="633" t="n">
        <v>2004</v>
      </c>
      <c r="C555" s="484" t="n">
        <v>13</v>
      </c>
      <c r="D555" s="484" t="n">
        <v>8</v>
      </c>
      <c r="E555" s="484" t="n">
        <v>5</v>
      </c>
      <c r="F555" s="484" t="n">
        <v>6</v>
      </c>
      <c r="G555" s="484" t="n">
        <v>0</v>
      </c>
      <c r="H555" s="484" t="n">
        <v>2</v>
      </c>
      <c r="I555" s="484" t="n">
        <v>5</v>
      </c>
    </row>
    <row r="556" s="13" customFormat="true" ht="12" hidden="false" customHeight="true" outlineLevel="0" collapsed="false">
      <c r="A556" s="12"/>
      <c r="B556" s="633" t="n">
        <v>2005</v>
      </c>
      <c r="C556" s="484" t="n">
        <v>12</v>
      </c>
      <c r="D556" s="484" t="n">
        <v>8</v>
      </c>
      <c r="E556" s="484" t="n">
        <v>5</v>
      </c>
      <c r="F556" s="484" t="n">
        <v>6</v>
      </c>
      <c r="G556" s="484" t="n">
        <v>0</v>
      </c>
      <c r="H556" s="484" t="n">
        <v>2</v>
      </c>
      <c r="I556" s="484" t="n">
        <v>4</v>
      </c>
    </row>
    <row r="557" s="13" customFormat="true" ht="12" hidden="false" customHeight="true" outlineLevel="0" collapsed="false">
      <c r="A557" s="14"/>
      <c r="B557" s="633" t="n">
        <v>2006</v>
      </c>
      <c r="C557" s="484" t="n">
        <v>11</v>
      </c>
      <c r="D557" s="484" t="n">
        <v>7</v>
      </c>
      <c r="E557" s="484" t="n">
        <v>4</v>
      </c>
      <c r="F557" s="484" t="n">
        <v>5</v>
      </c>
      <c r="G557" s="484" t="n">
        <v>0</v>
      </c>
      <c r="H557" s="484" t="n">
        <v>2</v>
      </c>
      <c r="I557" s="484" t="n">
        <v>4</v>
      </c>
    </row>
    <row r="558" s="13" customFormat="true" ht="12" hidden="false" customHeight="true" outlineLevel="0" collapsed="false">
      <c r="A558" s="44"/>
      <c r="B558" s="633" t="n">
        <v>2007</v>
      </c>
      <c r="C558" s="484" t="n">
        <v>11</v>
      </c>
      <c r="D558" s="484" t="n">
        <v>7</v>
      </c>
      <c r="E558" s="484" t="n">
        <v>4</v>
      </c>
      <c r="F558" s="484" t="n">
        <v>5</v>
      </c>
      <c r="G558" s="484" t="n">
        <v>0</v>
      </c>
      <c r="H558" s="484" t="n">
        <v>2</v>
      </c>
      <c r="I558" s="484" t="n">
        <v>4</v>
      </c>
    </row>
    <row r="559" s="13" customFormat="true" ht="12" hidden="false" customHeight="true" outlineLevel="0" collapsed="false">
      <c r="A559" s="44"/>
      <c r="B559" s="633" t="n">
        <v>2008</v>
      </c>
      <c r="C559" s="484" t="n">
        <v>10</v>
      </c>
      <c r="D559" s="484" t="n">
        <v>8</v>
      </c>
      <c r="E559" s="484" t="n">
        <v>5</v>
      </c>
      <c r="F559" s="484" t="n">
        <v>5</v>
      </c>
      <c r="G559" s="484" t="n">
        <v>0</v>
      </c>
      <c r="H559" s="484" t="n">
        <v>3</v>
      </c>
      <c r="I559" s="484" t="n">
        <v>2</v>
      </c>
    </row>
    <row r="560" s="13" customFormat="true" ht="12" hidden="false" customHeight="true" outlineLevel="0" collapsed="false">
      <c r="A560" s="44"/>
      <c r="B560" s="633" t="n">
        <v>2009</v>
      </c>
      <c r="C560" s="484" t="n">
        <v>9</v>
      </c>
      <c r="D560" s="484" t="n">
        <v>8</v>
      </c>
      <c r="E560" s="484" t="n">
        <v>5</v>
      </c>
      <c r="F560" s="484" t="n">
        <v>5</v>
      </c>
      <c r="G560" s="484" t="n">
        <v>0</v>
      </c>
      <c r="H560" s="484" t="n">
        <v>3</v>
      </c>
      <c r="I560" s="484" t="n">
        <v>1</v>
      </c>
    </row>
    <row r="561" s="13" customFormat="true" ht="12" hidden="false" customHeight="true" outlineLevel="0" collapsed="false">
      <c r="A561" s="14"/>
      <c r="B561" s="633" t="n">
        <v>2010</v>
      </c>
      <c r="C561" s="484" t="n">
        <v>10</v>
      </c>
      <c r="D561" s="484" t="n">
        <v>8</v>
      </c>
      <c r="E561" s="484" t="n">
        <v>5</v>
      </c>
      <c r="F561" s="484" t="n">
        <v>5</v>
      </c>
      <c r="G561" s="484" t="n">
        <v>0</v>
      </c>
      <c r="H561" s="484" t="n">
        <v>3</v>
      </c>
      <c r="I561" s="484" t="n">
        <v>2</v>
      </c>
    </row>
    <row r="562" s="13" customFormat="true" ht="12" hidden="false" customHeight="true" outlineLevel="0" collapsed="false">
      <c r="A562" s="14"/>
      <c r="B562" s="633" t="n">
        <v>2011</v>
      </c>
      <c r="C562" s="484" t="n">
        <v>15</v>
      </c>
      <c r="D562" s="484" t="n">
        <v>11</v>
      </c>
      <c r="E562" s="484" t="n">
        <v>5</v>
      </c>
      <c r="F562" s="484" t="n">
        <v>6</v>
      </c>
      <c r="G562" s="484" t="n">
        <v>0</v>
      </c>
      <c r="H562" s="484" t="n">
        <v>5</v>
      </c>
      <c r="I562" s="484" t="n">
        <v>4</v>
      </c>
    </row>
    <row r="563" s="13" customFormat="true" ht="12" hidden="false" customHeight="true" outlineLevel="0" collapsed="false">
      <c r="B563" s="633" t="n">
        <v>2012</v>
      </c>
      <c r="C563" s="484" t="n">
        <v>15</v>
      </c>
      <c r="D563" s="484" t="n">
        <v>12</v>
      </c>
      <c r="E563" s="484" t="n">
        <v>5</v>
      </c>
      <c r="F563" s="484" t="n">
        <v>6</v>
      </c>
      <c r="G563" s="484" t="n">
        <v>0</v>
      </c>
      <c r="H563" s="484" t="n">
        <v>6</v>
      </c>
      <c r="I563" s="484" t="n">
        <v>3</v>
      </c>
    </row>
    <row r="564" s="13" customFormat="true" ht="12" hidden="false" customHeight="true" outlineLevel="0" collapsed="false">
      <c r="A564" s="44"/>
      <c r="B564" s="633"/>
      <c r="C564" s="484"/>
      <c r="D564" s="484"/>
      <c r="E564" s="484"/>
      <c r="F564" s="484"/>
      <c r="G564" s="484"/>
      <c r="H564" s="484"/>
      <c r="I564" s="484"/>
    </row>
    <row r="565" s="13" customFormat="true" ht="12" hidden="false" customHeight="true" outlineLevel="0" collapsed="false">
      <c r="A565" s="14" t="s">
        <v>115</v>
      </c>
      <c r="B565" s="632" t="n">
        <v>1993</v>
      </c>
      <c r="C565" s="484" t="n">
        <v>12</v>
      </c>
      <c r="D565" s="484" t="n">
        <v>5</v>
      </c>
      <c r="E565" s="484" t="n">
        <v>4</v>
      </c>
      <c r="F565" s="484" t="n">
        <v>1</v>
      </c>
      <c r="G565" s="484" t="n">
        <v>0</v>
      </c>
      <c r="H565" s="484" t="n">
        <v>4</v>
      </c>
      <c r="I565" s="484" t="n">
        <v>7</v>
      </c>
    </row>
    <row r="566" s="13" customFormat="true" ht="12" hidden="false" customHeight="true" outlineLevel="0" collapsed="false">
      <c r="A566" s="14"/>
      <c r="B566" s="632" t="n">
        <v>1994</v>
      </c>
      <c r="C566" s="484" t="n">
        <v>12</v>
      </c>
      <c r="D566" s="484" t="n">
        <v>6</v>
      </c>
      <c r="E566" s="484" t="n">
        <v>4</v>
      </c>
      <c r="F566" s="484" t="n">
        <v>6</v>
      </c>
      <c r="G566" s="484" t="n">
        <v>0</v>
      </c>
      <c r="H566" s="484" t="n">
        <v>0</v>
      </c>
      <c r="I566" s="484" t="n">
        <v>6</v>
      </c>
    </row>
    <row r="567" s="13" customFormat="true" ht="12" hidden="false" customHeight="true" outlineLevel="0" collapsed="false">
      <c r="A567" s="44"/>
      <c r="B567" s="632" t="n">
        <v>1995</v>
      </c>
      <c r="C567" s="484" t="n">
        <v>15</v>
      </c>
      <c r="D567" s="484" t="n">
        <v>6</v>
      </c>
      <c r="E567" s="484" t="n">
        <v>4</v>
      </c>
      <c r="F567" s="484" t="n">
        <v>6</v>
      </c>
      <c r="G567" s="484" t="n">
        <v>0</v>
      </c>
      <c r="H567" s="484" t="n">
        <v>0</v>
      </c>
      <c r="I567" s="484" t="n">
        <v>9</v>
      </c>
    </row>
    <row r="568" s="13" customFormat="true" ht="12" hidden="false" customHeight="true" outlineLevel="0" collapsed="false">
      <c r="A568" s="44"/>
      <c r="B568" s="632" t="n">
        <v>1996</v>
      </c>
      <c r="C568" s="484" t="n">
        <v>17</v>
      </c>
      <c r="D568" s="484" t="n">
        <v>5</v>
      </c>
      <c r="E568" s="484" t="n">
        <v>3</v>
      </c>
      <c r="F568" s="484" t="n">
        <v>2</v>
      </c>
      <c r="G568" s="484" t="n">
        <v>0</v>
      </c>
      <c r="H568" s="484" t="n">
        <v>3</v>
      </c>
      <c r="I568" s="484" t="n">
        <v>12</v>
      </c>
    </row>
    <row r="569" s="13" customFormat="true" ht="12" hidden="false" customHeight="true" outlineLevel="0" collapsed="false">
      <c r="A569" s="44"/>
      <c r="B569" s="632" t="n">
        <v>1997</v>
      </c>
      <c r="C569" s="484" t="n">
        <v>26</v>
      </c>
      <c r="D569" s="484" t="n">
        <v>4</v>
      </c>
      <c r="E569" s="484" t="n">
        <v>2</v>
      </c>
      <c r="F569" s="484" t="n">
        <v>2</v>
      </c>
      <c r="G569" s="484" t="n">
        <v>0</v>
      </c>
      <c r="H569" s="484" t="n">
        <v>2</v>
      </c>
      <c r="I569" s="484" t="n">
        <v>22</v>
      </c>
    </row>
    <row r="570" s="13" customFormat="true" ht="12" hidden="false" customHeight="true" outlineLevel="0" collapsed="false">
      <c r="A570" s="14"/>
      <c r="B570" s="632" t="n">
        <v>1998</v>
      </c>
      <c r="C570" s="484" t="n">
        <v>33</v>
      </c>
      <c r="D570" s="484" t="n">
        <v>4</v>
      </c>
      <c r="E570" s="484" t="n">
        <v>2</v>
      </c>
      <c r="F570" s="484" t="n">
        <v>2</v>
      </c>
      <c r="G570" s="484" t="n">
        <v>0</v>
      </c>
      <c r="H570" s="484" t="n">
        <v>2</v>
      </c>
      <c r="I570" s="484" t="n">
        <v>29</v>
      </c>
    </row>
    <row r="571" s="13" customFormat="true" ht="12" hidden="false" customHeight="true" outlineLevel="0" collapsed="false">
      <c r="A571" s="14"/>
      <c r="B571" s="633" t="n">
        <v>1999</v>
      </c>
      <c r="C571" s="484" t="n">
        <v>40</v>
      </c>
      <c r="D571" s="484" t="n">
        <v>4</v>
      </c>
      <c r="E571" s="484" t="n">
        <v>3</v>
      </c>
      <c r="F571" s="484" t="n">
        <v>2</v>
      </c>
      <c r="G571" s="484" t="n">
        <v>0</v>
      </c>
      <c r="H571" s="484" t="n">
        <v>2</v>
      </c>
      <c r="I571" s="484" t="n">
        <v>36</v>
      </c>
    </row>
    <row r="572" s="13" customFormat="true" ht="12" hidden="false" customHeight="true" outlineLevel="0" collapsed="false">
      <c r="B572" s="633" t="n">
        <v>2000</v>
      </c>
      <c r="C572" s="484" t="n">
        <v>44</v>
      </c>
      <c r="D572" s="484" t="n">
        <v>4</v>
      </c>
      <c r="E572" s="484" t="n">
        <v>3</v>
      </c>
      <c r="F572" s="484" t="n">
        <v>2</v>
      </c>
      <c r="G572" s="484" t="n">
        <v>0</v>
      </c>
      <c r="H572" s="484" t="n">
        <v>2</v>
      </c>
      <c r="I572" s="484" t="n">
        <v>40</v>
      </c>
    </row>
    <row r="573" s="13" customFormat="true" ht="12" hidden="false" customHeight="true" outlineLevel="0" collapsed="false">
      <c r="A573" s="14"/>
      <c r="B573" s="633" t="n">
        <v>2001</v>
      </c>
      <c r="C573" s="484" t="n">
        <v>46</v>
      </c>
      <c r="D573" s="484" t="n">
        <v>4</v>
      </c>
      <c r="E573" s="484" t="n">
        <v>3</v>
      </c>
      <c r="F573" s="484" t="n">
        <v>2</v>
      </c>
      <c r="G573" s="484" t="n">
        <v>0</v>
      </c>
      <c r="H573" s="484" t="n">
        <v>2</v>
      </c>
      <c r="I573" s="484" t="n">
        <v>42</v>
      </c>
    </row>
    <row r="574" s="13" customFormat="true" ht="12" hidden="false" customHeight="true" outlineLevel="0" collapsed="false">
      <c r="A574" s="14"/>
      <c r="B574" s="633" t="n">
        <v>2002</v>
      </c>
      <c r="C574" s="484" t="n">
        <v>48</v>
      </c>
      <c r="D574" s="484" t="n">
        <v>5</v>
      </c>
      <c r="E574" s="484" t="n">
        <v>4</v>
      </c>
      <c r="F574" s="484" t="n">
        <v>2</v>
      </c>
      <c r="G574" s="484" t="n">
        <v>0</v>
      </c>
      <c r="H574" s="484" t="n">
        <v>3</v>
      </c>
      <c r="I574" s="484" t="n">
        <v>43</v>
      </c>
    </row>
    <row r="575" s="13" customFormat="true" ht="12" hidden="false" customHeight="true" outlineLevel="0" collapsed="false">
      <c r="B575" s="633" t="n">
        <v>2003</v>
      </c>
      <c r="C575" s="484" t="n">
        <v>55</v>
      </c>
      <c r="D575" s="484" t="n">
        <v>5</v>
      </c>
      <c r="E575" s="484" t="n">
        <v>4</v>
      </c>
      <c r="F575" s="484" t="n">
        <v>2</v>
      </c>
      <c r="G575" s="484" t="n">
        <v>0</v>
      </c>
      <c r="H575" s="484" t="n">
        <v>3</v>
      </c>
      <c r="I575" s="484" t="n">
        <v>50</v>
      </c>
    </row>
    <row r="576" s="13" customFormat="true" ht="12" hidden="false" customHeight="true" outlineLevel="0" collapsed="false">
      <c r="A576" s="14"/>
      <c r="B576" s="633" t="n">
        <v>2004</v>
      </c>
      <c r="C576" s="484" t="n">
        <v>54</v>
      </c>
      <c r="D576" s="484" t="n">
        <v>4</v>
      </c>
      <c r="E576" s="484" t="n">
        <v>4</v>
      </c>
      <c r="F576" s="484" t="n">
        <v>2</v>
      </c>
      <c r="G576" s="484" t="n">
        <v>0</v>
      </c>
      <c r="H576" s="484" t="n">
        <v>2</v>
      </c>
      <c r="I576" s="484" t="n">
        <v>50</v>
      </c>
    </row>
    <row r="577" s="13" customFormat="true" ht="12" hidden="false" customHeight="true" outlineLevel="0" collapsed="false">
      <c r="A577" s="14"/>
      <c r="B577" s="633" t="n">
        <v>2005</v>
      </c>
      <c r="C577" s="484" t="n">
        <v>73</v>
      </c>
      <c r="D577" s="484" t="n">
        <v>5</v>
      </c>
      <c r="E577" s="484" t="n">
        <v>5</v>
      </c>
      <c r="F577" s="484" t="n">
        <v>2</v>
      </c>
      <c r="G577" s="484" t="n">
        <v>0</v>
      </c>
      <c r="H577" s="484" t="n">
        <v>3</v>
      </c>
      <c r="I577" s="484" t="n">
        <v>68</v>
      </c>
    </row>
    <row r="578" s="13" customFormat="true" ht="12" hidden="false" customHeight="true" outlineLevel="0" collapsed="false">
      <c r="A578" s="14"/>
      <c r="B578" s="633" t="n">
        <v>2006</v>
      </c>
      <c r="C578" s="484" t="n">
        <v>58</v>
      </c>
      <c r="D578" s="484" t="n">
        <v>7</v>
      </c>
      <c r="E578" s="484" t="n">
        <v>7</v>
      </c>
      <c r="F578" s="484" t="n">
        <v>2</v>
      </c>
      <c r="G578" s="484" t="n">
        <v>0</v>
      </c>
      <c r="H578" s="484" t="n">
        <v>5</v>
      </c>
      <c r="I578" s="484" t="n">
        <v>51</v>
      </c>
    </row>
    <row r="579" s="13" customFormat="true" ht="12" hidden="false" customHeight="true" outlineLevel="0" collapsed="false">
      <c r="A579" s="14"/>
      <c r="B579" s="633" t="n">
        <v>2007</v>
      </c>
      <c r="C579" s="484" t="n">
        <v>73</v>
      </c>
      <c r="D579" s="484" t="n">
        <v>3</v>
      </c>
      <c r="E579" s="484" t="n">
        <v>3</v>
      </c>
      <c r="F579" s="484" t="n">
        <v>1</v>
      </c>
      <c r="G579" s="484" t="n">
        <v>0</v>
      </c>
      <c r="H579" s="484" t="n">
        <v>2</v>
      </c>
      <c r="I579" s="484" t="n">
        <v>70</v>
      </c>
    </row>
    <row r="580" s="13" customFormat="true" ht="12" hidden="false" customHeight="true" outlineLevel="0" collapsed="false">
      <c r="A580" s="14"/>
      <c r="B580" s="633" t="n">
        <v>2008</v>
      </c>
      <c r="C580" s="484" t="n">
        <v>67</v>
      </c>
      <c r="D580" s="484" t="n">
        <v>3</v>
      </c>
      <c r="E580" s="484" t="n">
        <v>3</v>
      </c>
      <c r="F580" s="484" t="n">
        <v>1</v>
      </c>
      <c r="G580" s="484" t="n">
        <v>0</v>
      </c>
      <c r="H580" s="484" t="n">
        <v>2</v>
      </c>
      <c r="I580" s="484" t="n">
        <v>64</v>
      </c>
    </row>
    <row r="581" s="13" customFormat="true" ht="12" hidden="false" customHeight="true" outlineLevel="0" collapsed="false">
      <c r="A581" s="14"/>
      <c r="B581" s="633" t="n">
        <v>2009</v>
      </c>
      <c r="C581" s="484" t="n">
        <v>70</v>
      </c>
      <c r="D581" s="484" t="n">
        <v>4</v>
      </c>
      <c r="E581" s="484" t="n">
        <v>4</v>
      </c>
      <c r="F581" s="484" t="n">
        <v>1</v>
      </c>
      <c r="G581" s="484" t="n">
        <v>0</v>
      </c>
      <c r="H581" s="484" t="n">
        <v>3</v>
      </c>
      <c r="I581" s="484" t="n">
        <v>66</v>
      </c>
    </row>
    <row r="582" s="13" customFormat="true" ht="12" hidden="false" customHeight="true" outlineLevel="0" collapsed="false">
      <c r="A582" s="14"/>
      <c r="B582" s="633" t="n">
        <v>2010</v>
      </c>
      <c r="C582" s="484" t="n">
        <v>72</v>
      </c>
      <c r="D582" s="484" t="n">
        <v>4</v>
      </c>
      <c r="E582" s="484" t="n">
        <v>4</v>
      </c>
      <c r="F582" s="484" t="n">
        <v>1</v>
      </c>
      <c r="G582" s="484" t="n">
        <v>0</v>
      </c>
      <c r="H582" s="484" t="n">
        <v>3</v>
      </c>
      <c r="I582" s="484" t="n">
        <v>68</v>
      </c>
    </row>
    <row r="583" s="13" customFormat="true" ht="12" hidden="false" customHeight="true" outlineLevel="0" collapsed="false">
      <c r="A583" s="14"/>
      <c r="B583" s="633" t="n">
        <v>2011</v>
      </c>
      <c r="C583" s="484" t="n">
        <v>71</v>
      </c>
      <c r="D583" s="484" t="n">
        <v>6</v>
      </c>
      <c r="E583" s="484" t="n">
        <v>5</v>
      </c>
      <c r="F583" s="484" t="n">
        <v>1</v>
      </c>
      <c r="G583" s="484" t="n">
        <v>0</v>
      </c>
      <c r="H583" s="484" t="n">
        <v>5</v>
      </c>
      <c r="I583" s="484" t="n">
        <v>65</v>
      </c>
    </row>
    <row r="584" s="13" customFormat="true" ht="12" hidden="false" customHeight="true" outlineLevel="0" collapsed="false">
      <c r="A584" s="14"/>
      <c r="B584" s="633" t="n">
        <v>2012</v>
      </c>
      <c r="C584" s="484" t="n">
        <v>71</v>
      </c>
      <c r="D584" s="484" t="n">
        <v>5</v>
      </c>
      <c r="E584" s="484" t="n">
        <v>4</v>
      </c>
      <c r="F584" s="484" t="n">
        <v>1</v>
      </c>
      <c r="G584" s="484" t="n">
        <v>0</v>
      </c>
      <c r="H584" s="484" t="n">
        <v>4</v>
      </c>
      <c r="I584" s="484" t="n">
        <v>66</v>
      </c>
    </row>
    <row r="585" s="13" customFormat="true" ht="12" hidden="false" customHeight="true" outlineLevel="0" collapsed="false">
      <c r="A585" s="14"/>
      <c r="B585" s="633"/>
    </row>
    <row r="586" s="13" customFormat="true" ht="12" hidden="false" customHeight="true" outlineLevel="0" collapsed="false">
      <c r="A586" s="14" t="s">
        <v>621</v>
      </c>
      <c r="B586" s="632" t="n">
        <v>1998</v>
      </c>
      <c r="C586" s="484" t="n">
        <v>10</v>
      </c>
      <c r="D586" s="484" t="n">
        <v>3</v>
      </c>
      <c r="E586" s="484" t="n">
        <v>0</v>
      </c>
      <c r="F586" s="484" t="n">
        <v>3</v>
      </c>
      <c r="G586" s="484" t="n">
        <v>0</v>
      </c>
      <c r="H586" s="484" t="n">
        <v>0</v>
      </c>
      <c r="I586" s="484" t="n">
        <v>7</v>
      </c>
    </row>
    <row r="587" customFormat="false" ht="13.5" hidden="false" customHeight="true" outlineLevel="0" collapsed="false">
      <c r="A587" s="14" t="s">
        <v>622</v>
      </c>
      <c r="B587" s="633" t="n">
        <v>1999</v>
      </c>
      <c r="C587" s="484" t="n">
        <v>11</v>
      </c>
      <c r="D587" s="484" t="n">
        <v>3</v>
      </c>
      <c r="E587" s="484" t="n">
        <v>0</v>
      </c>
      <c r="F587" s="484" t="n">
        <v>3</v>
      </c>
      <c r="G587" s="484" t="n">
        <v>0</v>
      </c>
      <c r="H587" s="484" t="n">
        <v>0</v>
      </c>
      <c r="I587" s="484" t="n">
        <v>8</v>
      </c>
    </row>
    <row r="588" customFormat="false" ht="12" hidden="false" customHeight="true" outlineLevel="0" collapsed="false">
      <c r="A588" s="14"/>
      <c r="B588" s="633" t="n">
        <v>2000</v>
      </c>
      <c r="C588" s="484" t="n">
        <v>16</v>
      </c>
      <c r="D588" s="484" t="n">
        <v>8</v>
      </c>
      <c r="E588" s="484" t="n">
        <v>0</v>
      </c>
      <c r="F588" s="484" t="n">
        <v>2</v>
      </c>
      <c r="G588" s="484" t="n">
        <v>0</v>
      </c>
      <c r="H588" s="484" t="n">
        <v>6</v>
      </c>
      <c r="I588" s="484" t="n">
        <v>8</v>
      </c>
    </row>
    <row r="589" customFormat="false" ht="12" hidden="false" customHeight="true" outlineLevel="0" collapsed="false">
      <c r="A589" s="14"/>
      <c r="B589" s="633" t="n">
        <v>2001</v>
      </c>
      <c r="C589" s="484" t="n">
        <v>23</v>
      </c>
      <c r="D589" s="484" t="n">
        <v>13</v>
      </c>
      <c r="E589" s="484" t="n">
        <v>0</v>
      </c>
      <c r="F589" s="484" t="n">
        <v>2</v>
      </c>
      <c r="G589" s="484" t="n">
        <v>1</v>
      </c>
      <c r="H589" s="484" t="n">
        <v>10</v>
      </c>
      <c r="I589" s="484" t="n">
        <v>10</v>
      </c>
    </row>
    <row r="590" customFormat="false" ht="12" hidden="false" customHeight="true" outlineLevel="0" collapsed="false">
      <c r="A590" s="14"/>
      <c r="B590" s="633" t="n">
        <v>2002</v>
      </c>
      <c r="C590" s="484" t="n">
        <v>20</v>
      </c>
      <c r="D590" s="484" t="n">
        <v>10</v>
      </c>
      <c r="E590" s="484" t="n">
        <v>0</v>
      </c>
      <c r="F590" s="484" t="n">
        <v>2</v>
      </c>
      <c r="G590" s="484" t="n">
        <v>1</v>
      </c>
      <c r="H590" s="484" t="n">
        <v>7</v>
      </c>
      <c r="I590" s="484" t="n">
        <v>10</v>
      </c>
    </row>
    <row r="591" customFormat="false" ht="12" hidden="false" customHeight="true" outlineLevel="0" collapsed="false">
      <c r="A591" s="14"/>
      <c r="B591" s="633" t="n">
        <v>2003</v>
      </c>
      <c r="C591" s="484" t="n">
        <v>22</v>
      </c>
      <c r="D591" s="484" t="n">
        <v>10</v>
      </c>
      <c r="E591" s="484" t="n">
        <v>0</v>
      </c>
      <c r="F591" s="484" t="n">
        <v>2</v>
      </c>
      <c r="G591" s="484" t="n">
        <v>1</v>
      </c>
      <c r="H591" s="484" t="n">
        <v>7</v>
      </c>
      <c r="I591" s="484" t="n">
        <v>12</v>
      </c>
    </row>
    <row r="592" customFormat="false" ht="12" hidden="false" customHeight="true" outlineLevel="0" collapsed="false">
      <c r="A592" s="14"/>
      <c r="B592" s="633" t="n">
        <v>2004</v>
      </c>
      <c r="C592" s="484" t="n">
        <v>21</v>
      </c>
      <c r="D592" s="484" t="n">
        <v>7</v>
      </c>
      <c r="E592" s="484" t="n">
        <v>0</v>
      </c>
      <c r="F592" s="484" t="n">
        <v>3</v>
      </c>
      <c r="G592" s="484" t="n">
        <v>0</v>
      </c>
      <c r="H592" s="484" t="n">
        <v>4</v>
      </c>
      <c r="I592" s="484" t="n">
        <v>14</v>
      </c>
    </row>
    <row r="593" customFormat="false" ht="12" hidden="false" customHeight="true" outlineLevel="0" collapsed="false">
      <c r="A593" s="14"/>
      <c r="B593" s="633" t="n">
        <v>2005</v>
      </c>
      <c r="C593" s="484" t="n">
        <v>23</v>
      </c>
      <c r="D593" s="484" t="n">
        <v>7</v>
      </c>
      <c r="E593" s="484" t="n">
        <v>0</v>
      </c>
      <c r="F593" s="484" t="n">
        <v>3</v>
      </c>
      <c r="G593" s="484" t="n">
        <v>0</v>
      </c>
      <c r="H593" s="484" t="n">
        <v>4</v>
      </c>
      <c r="I593" s="484" t="n">
        <v>16</v>
      </c>
    </row>
    <row r="594" customFormat="false" ht="12" hidden="false" customHeight="true" outlineLevel="0" collapsed="false">
      <c r="A594" s="14"/>
      <c r="B594" s="633" t="n">
        <v>2006</v>
      </c>
      <c r="C594" s="484" t="n">
        <v>17</v>
      </c>
      <c r="D594" s="484" t="n">
        <v>8</v>
      </c>
      <c r="E594" s="484" t="n">
        <v>0</v>
      </c>
      <c r="F594" s="484" t="n">
        <v>7</v>
      </c>
      <c r="G594" s="484" t="n">
        <v>0</v>
      </c>
      <c r="H594" s="484" t="n">
        <v>1</v>
      </c>
      <c r="I594" s="484" t="n">
        <v>9</v>
      </c>
    </row>
    <row r="595" customFormat="false" ht="12" hidden="false" customHeight="true" outlineLevel="0" collapsed="false">
      <c r="A595" s="14"/>
      <c r="B595" s="633" t="n">
        <v>2007</v>
      </c>
      <c r="C595" s="484" t="n">
        <v>13</v>
      </c>
      <c r="D595" s="484" t="n">
        <v>7</v>
      </c>
      <c r="E595" s="484" t="n">
        <v>0</v>
      </c>
      <c r="F595" s="484" t="n">
        <v>3</v>
      </c>
      <c r="G595" s="484" t="n">
        <v>0</v>
      </c>
      <c r="H595" s="484" t="n">
        <v>4</v>
      </c>
      <c r="I595" s="484" t="n">
        <v>6</v>
      </c>
    </row>
    <row r="596" customFormat="false" ht="12" hidden="false" customHeight="true" outlineLevel="0" collapsed="false">
      <c r="A596" s="14"/>
      <c r="B596" s="633" t="n">
        <v>2008</v>
      </c>
      <c r="C596" s="484" t="n">
        <v>6</v>
      </c>
      <c r="D596" s="484" t="n">
        <v>5</v>
      </c>
      <c r="E596" s="484" t="n">
        <v>0</v>
      </c>
      <c r="F596" s="484" t="n">
        <v>1</v>
      </c>
      <c r="G596" s="484" t="n">
        <v>0</v>
      </c>
      <c r="H596" s="484" t="n">
        <v>4</v>
      </c>
      <c r="I596" s="484" t="n">
        <v>1</v>
      </c>
    </row>
    <row r="597" customFormat="false" ht="8.25" hidden="false" customHeight="true" outlineLevel="0" collapsed="false">
      <c r="A597" s="14"/>
      <c r="B597" s="633"/>
    </row>
    <row r="598" customFormat="false" ht="12" hidden="false" customHeight="true" outlineLevel="0" collapsed="false">
      <c r="A598" s="14" t="s">
        <v>623</v>
      </c>
      <c r="B598" s="633" t="n">
        <v>2004</v>
      </c>
      <c r="C598" s="484" t="n">
        <v>7</v>
      </c>
      <c r="D598" s="484" t="n">
        <v>3</v>
      </c>
      <c r="E598" s="484" t="n">
        <v>1</v>
      </c>
      <c r="F598" s="484" t="n">
        <v>3</v>
      </c>
      <c r="G598" s="484" t="n">
        <v>0</v>
      </c>
      <c r="H598" s="484" t="n">
        <v>0</v>
      </c>
      <c r="I598" s="484" t="n">
        <v>4</v>
      </c>
    </row>
    <row r="599" customFormat="false" ht="12" hidden="false" customHeight="true" outlineLevel="0" collapsed="false">
      <c r="A599" s="14" t="s">
        <v>624</v>
      </c>
      <c r="B599" s="633" t="n">
        <v>2005</v>
      </c>
      <c r="C599" s="484" t="n">
        <v>17</v>
      </c>
      <c r="D599" s="484" t="n">
        <v>5</v>
      </c>
      <c r="E599" s="484" t="n">
        <v>1</v>
      </c>
      <c r="F599" s="484" t="n">
        <v>5</v>
      </c>
      <c r="G599" s="484" t="n">
        <v>0</v>
      </c>
      <c r="H599" s="484" t="n">
        <v>0</v>
      </c>
      <c r="I599" s="484" t="n">
        <v>12</v>
      </c>
    </row>
    <row r="600" customFormat="false" ht="12" hidden="false" customHeight="true" outlineLevel="0" collapsed="false">
      <c r="A600" s="14"/>
      <c r="B600" s="633" t="n">
        <v>2006</v>
      </c>
      <c r="C600" s="484" t="n">
        <v>17</v>
      </c>
      <c r="D600" s="484" t="n">
        <v>6</v>
      </c>
      <c r="E600" s="484" t="n">
        <v>1</v>
      </c>
      <c r="F600" s="484" t="n">
        <v>5</v>
      </c>
      <c r="G600" s="484" t="n">
        <v>1</v>
      </c>
      <c r="H600" s="484" t="n">
        <v>0</v>
      </c>
      <c r="I600" s="484" t="n">
        <v>11</v>
      </c>
    </row>
    <row r="601" customFormat="false" ht="12" hidden="false" customHeight="true" outlineLevel="0" collapsed="false">
      <c r="A601" s="14"/>
      <c r="B601" s="633" t="n">
        <v>2007</v>
      </c>
      <c r="C601" s="484" t="n">
        <v>15</v>
      </c>
      <c r="D601" s="484" t="n">
        <v>6</v>
      </c>
      <c r="E601" s="484" t="n">
        <v>1</v>
      </c>
      <c r="F601" s="484" t="n">
        <v>6</v>
      </c>
      <c r="G601" s="484" t="n">
        <v>0</v>
      </c>
      <c r="H601" s="484" t="n">
        <v>0</v>
      </c>
      <c r="I601" s="484" t="n">
        <v>9</v>
      </c>
    </row>
    <row r="602" customFormat="false" ht="12" hidden="false" customHeight="true" outlineLevel="0" collapsed="false">
      <c r="A602" s="14"/>
      <c r="B602" s="633" t="n">
        <v>2008</v>
      </c>
      <c r="C602" s="484" t="n">
        <v>16</v>
      </c>
      <c r="D602" s="484" t="n">
        <v>7</v>
      </c>
      <c r="E602" s="484" t="n">
        <v>1</v>
      </c>
      <c r="F602" s="484" t="n">
        <v>7</v>
      </c>
      <c r="G602" s="484" t="n">
        <v>0</v>
      </c>
      <c r="H602" s="484" t="n">
        <v>0</v>
      </c>
      <c r="I602" s="484" t="n">
        <v>9</v>
      </c>
    </row>
    <row r="603" customFormat="false" ht="12" hidden="false" customHeight="true" outlineLevel="0" collapsed="false">
      <c r="A603" s="14"/>
      <c r="B603" s="633" t="n">
        <v>2009</v>
      </c>
      <c r="C603" s="484" t="n">
        <v>15</v>
      </c>
      <c r="D603" s="484" t="n">
        <v>6</v>
      </c>
      <c r="E603" s="484" t="n">
        <v>0</v>
      </c>
      <c r="F603" s="484" t="n">
        <v>6</v>
      </c>
      <c r="G603" s="484" t="n">
        <v>0</v>
      </c>
      <c r="H603" s="484" t="n">
        <v>0</v>
      </c>
      <c r="I603" s="484" t="n">
        <v>9</v>
      </c>
    </row>
    <row r="604" customFormat="false" ht="12" hidden="false" customHeight="true" outlineLevel="0" collapsed="false">
      <c r="A604" s="14"/>
      <c r="B604" s="633" t="n">
        <v>2010</v>
      </c>
      <c r="C604" s="484" t="n">
        <v>3</v>
      </c>
      <c r="D604" s="484" t="n">
        <v>3</v>
      </c>
      <c r="E604" s="484" t="n">
        <v>2</v>
      </c>
      <c r="F604" s="484" t="n">
        <v>2</v>
      </c>
      <c r="G604" s="484" t="n">
        <v>0</v>
      </c>
      <c r="H604" s="484" t="n">
        <v>1</v>
      </c>
      <c r="I604" s="484" t="n">
        <v>0</v>
      </c>
    </row>
    <row r="605" customFormat="false" ht="12" hidden="false" customHeight="true" outlineLevel="0" collapsed="false">
      <c r="A605" s="14"/>
      <c r="B605" s="633" t="n">
        <v>2011</v>
      </c>
      <c r="C605" s="484" t="n">
        <v>1</v>
      </c>
      <c r="D605" s="484" t="n">
        <v>1</v>
      </c>
      <c r="E605" s="484" t="n">
        <v>1</v>
      </c>
      <c r="F605" s="484" t="n">
        <v>1</v>
      </c>
      <c r="G605" s="484" t="n">
        <v>0</v>
      </c>
      <c r="H605" s="484" t="n">
        <v>0</v>
      </c>
      <c r="I605" s="484" t="n">
        <v>0</v>
      </c>
    </row>
    <row r="606" customFormat="false" ht="12" hidden="false" customHeight="true" outlineLevel="0" collapsed="false">
      <c r="A606" s="14"/>
      <c r="B606" s="633" t="n">
        <v>2012</v>
      </c>
      <c r="C606" s="484" t="n">
        <v>1</v>
      </c>
      <c r="D606" s="484" t="n">
        <v>1</v>
      </c>
      <c r="E606" s="484" t="n">
        <v>1</v>
      </c>
      <c r="F606" s="484" t="n">
        <v>1</v>
      </c>
      <c r="G606" s="484" t="n">
        <v>0</v>
      </c>
      <c r="H606" s="484" t="n">
        <v>0</v>
      </c>
      <c r="I606" s="484" t="n">
        <v>0</v>
      </c>
    </row>
    <row r="607" customFormat="false" ht="8.25" hidden="false" customHeight="true" outlineLevel="0" collapsed="false">
      <c r="A607" s="14"/>
      <c r="B607" s="633"/>
      <c r="C607" s="484"/>
      <c r="D607" s="484"/>
      <c r="E607" s="484"/>
      <c r="F607" s="484"/>
      <c r="G607" s="484"/>
      <c r="H607" s="484"/>
      <c r="I607" s="484"/>
    </row>
    <row r="608" customFormat="false" ht="12" hidden="false" customHeight="true" outlineLevel="0" collapsed="false">
      <c r="A608" s="181" t="s">
        <v>580</v>
      </c>
      <c r="B608" s="633" t="n">
        <v>2010</v>
      </c>
      <c r="C608" s="484" t="n">
        <v>3</v>
      </c>
      <c r="D608" s="484" t="n">
        <v>3</v>
      </c>
      <c r="E608" s="484" t="n">
        <v>1</v>
      </c>
      <c r="F608" s="484" t="n">
        <v>0</v>
      </c>
      <c r="G608" s="484" t="n">
        <v>0</v>
      </c>
      <c r="H608" s="484" t="n">
        <v>3</v>
      </c>
      <c r="I608" s="484" t="n">
        <v>0</v>
      </c>
    </row>
    <row r="609" customFormat="false" ht="12" hidden="false" customHeight="true" outlineLevel="0" collapsed="false">
      <c r="A609" s="14" t="s">
        <v>452</v>
      </c>
      <c r="B609" s="633" t="n">
        <v>2011</v>
      </c>
      <c r="C609" s="484" t="n">
        <v>22</v>
      </c>
      <c r="D609" s="484" t="n">
        <v>2</v>
      </c>
      <c r="E609" s="484" t="n">
        <v>2</v>
      </c>
      <c r="F609" s="484" t="n">
        <v>0</v>
      </c>
      <c r="G609" s="484" t="n">
        <v>0</v>
      </c>
      <c r="H609" s="484" t="n">
        <v>2</v>
      </c>
      <c r="I609" s="484" t="n">
        <v>20</v>
      </c>
    </row>
    <row r="610" customFormat="false" ht="12" hidden="false" customHeight="true" outlineLevel="0" collapsed="false">
      <c r="A610" s="14"/>
      <c r="B610" s="633" t="n">
        <v>2012</v>
      </c>
      <c r="C610" s="484" t="n">
        <v>40</v>
      </c>
      <c r="D610" s="484" t="n">
        <v>10</v>
      </c>
      <c r="E610" s="484" t="n">
        <v>10</v>
      </c>
      <c r="F610" s="484" t="n">
        <v>0</v>
      </c>
      <c r="G610" s="484" t="n">
        <v>2</v>
      </c>
      <c r="H610" s="484" t="n">
        <v>8</v>
      </c>
      <c r="I610" s="484" t="n">
        <v>30</v>
      </c>
    </row>
    <row r="611" customFormat="false" ht="12" hidden="false" customHeight="true" outlineLevel="0" collapsed="false">
      <c r="A611" s="14"/>
      <c r="B611" s="633"/>
      <c r="C611" s="484"/>
      <c r="D611" s="484"/>
      <c r="E611" s="484"/>
      <c r="F611" s="484"/>
      <c r="G611" s="484"/>
      <c r="H611" s="484"/>
      <c r="I611" s="484"/>
    </row>
    <row r="612" customFormat="false" ht="13.5" hidden="false" customHeight="true" outlineLevel="0" collapsed="false">
      <c r="A612" s="2" t="s">
        <v>625</v>
      </c>
      <c r="B612" s="633" t="n">
        <v>2010</v>
      </c>
      <c r="C612" s="484" t="n">
        <v>2</v>
      </c>
      <c r="D612" s="484" t="n">
        <v>2</v>
      </c>
      <c r="E612" s="484" t="n">
        <v>0</v>
      </c>
      <c r="F612" s="484" t="n">
        <v>1</v>
      </c>
      <c r="G612" s="484" t="n">
        <v>0</v>
      </c>
      <c r="H612" s="484" t="n">
        <v>1</v>
      </c>
      <c r="I612" s="484" t="n">
        <v>0</v>
      </c>
    </row>
    <row r="613" customFormat="false" ht="12" hidden="false" customHeight="true" outlineLevel="0" collapsed="false">
      <c r="A613" s="0"/>
      <c r="B613" s="633"/>
      <c r="C613" s="484"/>
      <c r="D613" s="484"/>
      <c r="E613" s="484"/>
      <c r="F613" s="484"/>
      <c r="G613" s="484"/>
      <c r="H613" s="484"/>
      <c r="I613" s="484"/>
    </row>
    <row r="614" customFormat="false" ht="12" hidden="false" customHeight="true" outlineLevel="0" collapsed="false">
      <c r="A614" s="2" t="s">
        <v>453</v>
      </c>
      <c r="B614" s="633"/>
    </row>
    <row r="615" customFormat="false" ht="12" hidden="false" customHeight="true" outlineLevel="0" collapsed="false">
      <c r="A615" s="0" t="s">
        <v>454</v>
      </c>
      <c r="B615" s="633" t="s">
        <v>626</v>
      </c>
      <c r="C615" s="484" t="n">
        <v>8</v>
      </c>
      <c r="D615" s="484" t="n">
        <v>4</v>
      </c>
      <c r="E615" s="484" t="n">
        <v>1</v>
      </c>
      <c r="F615" s="484" t="n">
        <v>0</v>
      </c>
      <c r="G615" s="484" t="n">
        <v>2</v>
      </c>
      <c r="H615" s="484" t="n">
        <v>2</v>
      </c>
      <c r="I615" s="484" t="n">
        <v>4</v>
      </c>
    </row>
    <row r="616" customFormat="false" ht="12" hidden="false" customHeight="true" outlineLevel="0" collapsed="false">
      <c r="A616" s="14"/>
      <c r="B616" s="633"/>
      <c r="C616" s="484"/>
      <c r="D616" s="484"/>
      <c r="E616" s="484"/>
      <c r="F616" s="484"/>
      <c r="G616" s="484"/>
      <c r="H616" s="484"/>
      <c r="I616" s="484"/>
    </row>
    <row r="617" customFormat="false" ht="12" hidden="false" customHeight="true" outlineLevel="0" collapsed="false">
      <c r="A617" s="52" t="s">
        <v>93</v>
      </c>
      <c r="B617" s="627" t="n">
        <v>1993</v>
      </c>
      <c r="C617" s="52" t="n">
        <v>1257</v>
      </c>
      <c r="D617" s="52" t="n">
        <v>1197</v>
      </c>
      <c r="E617" s="52" t="n">
        <v>629</v>
      </c>
      <c r="F617" s="52" t="n">
        <v>785</v>
      </c>
      <c r="G617" s="52" t="n">
        <v>386</v>
      </c>
      <c r="H617" s="52" t="n">
        <v>26</v>
      </c>
      <c r="I617" s="52" t="n">
        <v>60</v>
      </c>
    </row>
    <row r="618" customFormat="false" ht="12" hidden="false" customHeight="true" outlineLevel="0" collapsed="false">
      <c r="B618" s="627" t="n">
        <v>1994</v>
      </c>
      <c r="C618" s="52" t="n">
        <v>1313</v>
      </c>
      <c r="D618" s="52" t="n">
        <v>1171</v>
      </c>
      <c r="E618" s="52" t="n">
        <v>691</v>
      </c>
      <c r="F618" s="52" t="n">
        <v>797</v>
      </c>
      <c r="G618" s="52" t="n">
        <v>329</v>
      </c>
      <c r="H618" s="52" t="n">
        <v>45</v>
      </c>
      <c r="I618" s="52" t="n">
        <v>142</v>
      </c>
    </row>
    <row r="619" customFormat="false" ht="12" hidden="false" customHeight="true" outlineLevel="0" collapsed="false">
      <c r="B619" s="627" t="n">
        <v>1995</v>
      </c>
      <c r="C619" s="52" t="n">
        <v>1385</v>
      </c>
      <c r="D619" s="52" t="n">
        <v>1097</v>
      </c>
      <c r="E619" s="52" t="n">
        <v>744</v>
      </c>
      <c r="F619" s="52" t="n">
        <v>811</v>
      </c>
      <c r="G619" s="52" t="n">
        <v>227</v>
      </c>
      <c r="H619" s="52" t="n">
        <v>59</v>
      </c>
      <c r="I619" s="52" t="n">
        <v>288</v>
      </c>
    </row>
    <row r="620" customFormat="false" ht="12" hidden="false" customHeight="true" outlineLevel="0" collapsed="false">
      <c r="B620" s="627" t="n">
        <v>1996</v>
      </c>
      <c r="C620" s="52" t="n">
        <v>1407</v>
      </c>
      <c r="D620" s="52" t="n">
        <v>1074</v>
      </c>
      <c r="E620" s="52" t="n">
        <v>766</v>
      </c>
      <c r="F620" s="52" t="n">
        <v>828</v>
      </c>
      <c r="G620" s="52" t="n">
        <v>179</v>
      </c>
      <c r="H620" s="52" t="n">
        <v>67</v>
      </c>
      <c r="I620" s="52" t="n">
        <v>333</v>
      </c>
    </row>
    <row r="621" customFormat="false" ht="12" hidden="false" customHeight="true" outlineLevel="0" collapsed="false">
      <c r="B621" s="627" t="n">
        <v>1997</v>
      </c>
      <c r="C621" s="52" t="n">
        <v>1381</v>
      </c>
      <c r="D621" s="52" t="n">
        <v>1024</v>
      </c>
      <c r="E621" s="52" t="n">
        <v>791</v>
      </c>
      <c r="F621" s="52" t="n">
        <v>847</v>
      </c>
      <c r="G621" s="52" t="n">
        <v>91</v>
      </c>
      <c r="H621" s="52" t="n">
        <v>86</v>
      </c>
      <c r="I621" s="52" t="n">
        <v>357</v>
      </c>
    </row>
    <row r="622" customFormat="false" ht="12" hidden="false" customHeight="true" outlineLevel="0" collapsed="false">
      <c r="B622" s="627" t="n">
        <v>1998</v>
      </c>
      <c r="C622" s="52" t="n">
        <v>1407</v>
      </c>
      <c r="D622" s="52" t="n">
        <v>1026</v>
      </c>
      <c r="E622" s="52" t="n">
        <v>791</v>
      </c>
      <c r="F622" s="52" t="n">
        <v>852</v>
      </c>
      <c r="G622" s="52" t="n">
        <v>79</v>
      </c>
      <c r="H622" s="52" t="n">
        <v>95</v>
      </c>
      <c r="I622" s="52" t="n">
        <v>381</v>
      </c>
    </row>
    <row r="623" s="60" customFormat="true" ht="12" hidden="false" customHeight="true" outlineLevel="0" collapsed="false">
      <c r="B623" s="628" t="n">
        <v>1999</v>
      </c>
      <c r="C623" s="52" t="n">
        <v>1448</v>
      </c>
      <c r="D623" s="52" t="n">
        <v>1044</v>
      </c>
      <c r="E623" s="52" t="n">
        <v>803</v>
      </c>
      <c r="F623" s="52" t="n">
        <v>880</v>
      </c>
      <c r="G623" s="52" t="n">
        <v>64</v>
      </c>
      <c r="H623" s="52" t="n">
        <v>100</v>
      </c>
      <c r="I623" s="52" t="n">
        <v>404</v>
      </c>
    </row>
    <row r="624" customFormat="false" ht="12" hidden="false" customHeight="true" outlineLevel="0" collapsed="false">
      <c r="A624" s="14"/>
      <c r="B624" s="628" t="n">
        <v>2000</v>
      </c>
      <c r="C624" s="52" t="n">
        <v>1467</v>
      </c>
      <c r="D624" s="52" t="n">
        <v>1031</v>
      </c>
      <c r="E624" s="52" t="n">
        <v>803</v>
      </c>
      <c r="F624" s="52" t="n">
        <v>862</v>
      </c>
      <c r="G624" s="52" t="n">
        <v>62</v>
      </c>
      <c r="H624" s="52" t="n">
        <v>107</v>
      </c>
      <c r="I624" s="52" t="n">
        <v>436</v>
      </c>
    </row>
    <row r="625" customFormat="false" ht="12" hidden="false" customHeight="true" outlineLevel="0" collapsed="false">
      <c r="A625" s="14"/>
      <c r="B625" s="628" t="n">
        <v>2001</v>
      </c>
      <c r="C625" s="52" t="n">
        <v>1462</v>
      </c>
      <c r="D625" s="52" t="n">
        <v>1046</v>
      </c>
      <c r="E625" s="52" t="n">
        <v>812</v>
      </c>
      <c r="F625" s="52" t="n">
        <v>869</v>
      </c>
      <c r="G625" s="52" t="n">
        <v>61</v>
      </c>
      <c r="H625" s="52" t="n">
        <v>116</v>
      </c>
      <c r="I625" s="52" t="n">
        <v>416</v>
      </c>
    </row>
    <row r="626" customFormat="false" ht="12" hidden="false" customHeight="true" outlineLevel="0" collapsed="false">
      <c r="A626" s="14"/>
      <c r="B626" s="628" t="n">
        <v>2002</v>
      </c>
      <c r="C626" s="52" t="n">
        <v>1497</v>
      </c>
      <c r="D626" s="52" t="n">
        <v>1052</v>
      </c>
      <c r="E626" s="52" t="n">
        <v>814</v>
      </c>
      <c r="F626" s="52" t="n">
        <v>875</v>
      </c>
      <c r="G626" s="52" t="n">
        <v>64</v>
      </c>
      <c r="H626" s="52" t="n">
        <v>113</v>
      </c>
      <c r="I626" s="52" t="n">
        <v>445</v>
      </c>
    </row>
    <row r="627" customFormat="false" ht="12" hidden="false" customHeight="true" outlineLevel="0" collapsed="false">
      <c r="A627" s="14"/>
      <c r="B627" s="628" t="n">
        <v>2003</v>
      </c>
      <c r="C627" s="52" t="n">
        <v>1420</v>
      </c>
      <c r="D627" s="52" t="n">
        <v>1020</v>
      </c>
      <c r="E627" s="52" t="n">
        <v>803</v>
      </c>
      <c r="F627" s="52" t="n">
        <v>846</v>
      </c>
      <c r="G627" s="52" t="n">
        <v>66</v>
      </c>
      <c r="H627" s="52" t="n">
        <v>108</v>
      </c>
      <c r="I627" s="52" t="n">
        <v>400</v>
      </c>
    </row>
    <row r="628" customFormat="false" ht="12" hidden="false" customHeight="true" outlineLevel="0" collapsed="false">
      <c r="A628" s="14"/>
      <c r="B628" s="628" t="n">
        <v>2004</v>
      </c>
      <c r="C628" s="52" t="n">
        <v>1428</v>
      </c>
      <c r="D628" s="52" t="n">
        <v>1016</v>
      </c>
      <c r="E628" s="52" t="n">
        <v>797</v>
      </c>
      <c r="F628" s="52" t="n">
        <v>839</v>
      </c>
      <c r="G628" s="52" t="n">
        <v>66</v>
      </c>
      <c r="H628" s="52" t="n">
        <v>111</v>
      </c>
      <c r="I628" s="52" t="n">
        <v>412</v>
      </c>
    </row>
    <row r="629" customFormat="false" ht="12" hidden="false" customHeight="true" outlineLevel="0" collapsed="false">
      <c r="A629" s="14"/>
      <c r="B629" s="628" t="n">
        <v>2005</v>
      </c>
      <c r="C629" s="52" t="n">
        <v>1495</v>
      </c>
      <c r="D629" s="52" t="n">
        <v>1003</v>
      </c>
      <c r="E629" s="52" t="n">
        <v>795</v>
      </c>
      <c r="F629" s="52" t="n">
        <v>812</v>
      </c>
      <c r="G629" s="52" t="n">
        <v>65</v>
      </c>
      <c r="H629" s="52" t="n">
        <v>126</v>
      </c>
      <c r="I629" s="52" t="n">
        <v>492</v>
      </c>
    </row>
    <row r="630" customFormat="false" ht="12" hidden="false" customHeight="true" outlineLevel="0" collapsed="false">
      <c r="B630" s="628" t="n">
        <v>2006</v>
      </c>
      <c r="C630" s="52" t="n">
        <v>1515</v>
      </c>
      <c r="D630" s="52" t="n">
        <v>1005</v>
      </c>
      <c r="E630" s="52" t="n">
        <v>779</v>
      </c>
      <c r="F630" s="52" t="n">
        <v>799</v>
      </c>
      <c r="G630" s="52" t="n">
        <v>73</v>
      </c>
      <c r="H630" s="52" t="n">
        <v>133</v>
      </c>
      <c r="I630" s="52" t="n">
        <v>510</v>
      </c>
    </row>
    <row r="631" customFormat="false" ht="12" hidden="false" customHeight="true" outlineLevel="0" collapsed="false">
      <c r="B631" s="628" t="n">
        <v>2007</v>
      </c>
      <c r="C631" s="52" t="n">
        <v>1510</v>
      </c>
      <c r="D631" s="52" t="n">
        <v>1017</v>
      </c>
      <c r="E631" s="52" t="n">
        <v>762</v>
      </c>
      <c r="F631" s="52" t="n">
        <v>774</v>
      </c>
      <c r="G631" s="52" t="n">
        <v>96</v>
      </c>
      <c r="H631" s="52" t="n">
        <v>147</v>
      </c>
      <c r="I631" s="52" t="n">
        <v>493</v>
      </c>
    </row>
    <row r="632" customFormat="false" ht="12" hidden="false" customHeight="true" outlineLevel="0" collapsed="false">
      <c r="A632" s="52"/>
      <c r="B632" s="628" t="n">
        <v>2008</v>
      </c>
      <c r="C632" s="52" t="n">
        <v>1501</v>
      </c>
      <c r="D632" s="52" t="n">
        <v>1052</v>
      </c>
      <c r="E632" s="52" t="n">
        <v>774</v>
      </c>
      <c r="F632" s="52" t="n">
        <v>786</v>
      </c>
      <c r="G632" s="52" t="n">
        <v>106</v>
      </c>
      <c r="H632" s="52" t="n">
        <v>160</v>
      </c>
      <c r="I632" s="52" t="n">
        <v>449</v>
      </c>
    </row>
    <row r="633" customFormat="false" ht="12" hidden="false" customHeight="true" outlineLevel="0" collapsed="false">
      <c r="B633" s="628" t="n">
        <v>2009</v>
      </c>
      <c r="C633" s="52" t="n">
        <v>1608</v>
      </c>
      <c r="D633" s="52" t="n">
        <v>1129</v>
      </c>
      <c r="E633" s="52" t="n">
        <v>785</v>
      </c>
      <c r="F633" s="52" t="n">
        <v>780</v>
      </c>
      <c r="G633" s="52" t="n">
        <v>137</v>
      </c>
      <c r="H633" s="52" t="n">
        <v>212</v>
      </c>
      <c r="I633" s="52" t="n">
        <v>479</v>
      </c>
    </row>
    <row r="634" customFormat="false" ht="12" hidden="false" customHeight="true" outlineLevel="0" collapsed="false">
      <c r="A634" s="14"/>
      <c r="B634" s="628" t="n">
        <v>2010</v>
      </c>
      <c r="C634" s="52" t="n">
        <v>2094</v>
      </c>
      <c r="D634" s="52" t="n">
        <v>1222</v>
      </c>
      <c r="E634" s="52" t="n">
        <v>771</v>
      </c>
      <c r="F634" s="52" t="n">
        <v>767</v>
      </c>
      <c r="G634" s="52" t="n">
        <v>193</v>
      </c>
      <c r="H634" s="52" t="n">
        <v>262</v>
      </c>
      <c r="I634" s="52" t="n">
        <v>872</v>
      </c>
    </row>
    <row r="635" customFormat="false" ht="12" hidden="false" customHeight="true" outlineLevel="0" collapsed="false">
      <c r="A635" s="14"/>
      <c r="B635" s="628" t="n">
        <v>2011</v>
      </c>
      <c r="C635" s="52" t="n">
        <v>2342</v>
      </c>
      <c r="D635" s="52" t="n">
        <v>1271</v>
      </c>
      <c r="E635" s="52" t="n">
        <v>786</v>
      </c>
      <c r="F635" s="52" t="n">
        <v>768</v>
      </c>
      <c r="G635" s="52" t="n">
        <v>210</v>
      </c>
      <c r="H635" s="52" t="n">
        <v>293</v>
      </c>
      <c r="I635" s="52" t="n">
        <v>1071</v>
      </c>
    </row>
    <row r="636" customFormat="false" ht="12" hidden="false" customHeight="true" outlineLevel="0" collapsed="false">
      <c r="A636" s="14"/>
      <c r="B636" s="628" t="n">
        <v>2012</v>
      </c>
      <c r="C636" s="52" t="n">
        <v>2934</v>
      </c>
      <c r="D636" s="52" t="n">
        <v>1350</v>
      </c>
      <c r="E636" s="52" t="n">
        <v>784</v>
      </c>
      <c r="F636" s="52" t="n">
        <v>760</v>
      </c>
      <c r="G636" s="52" t="n">
        <v>237</v>
      </c>
      <c r="H636" s="52" t="n">
        <v>353</v>
      </c>
      <c r="I636" s="52" t="n">
        <v>1584</v>
      </c>
    </row>
    <row r="637" s="13" customFormat="true" ht="12" hidden="false" customHeight="true" outlineLevel="0" collapsed="false">
      <c r="A637" s="224"/>
      <c r="B637" s="59"/>
      <c r="C637" s="134"/>
      <c r="D637" s="134"/>
      <c r="E637" s="134"/>
      <c r="F637" s="134"/>
      <c r="G637" s="134"/>
      <c r="H637" s="134"/>
      <c r="I637" s="134"/>
    </row>
    <row r="638" customFormat="false" ht="12" hidden="false" customHeight="true" outlineLevel="0" collapsed="false">
      <c r="A638" s="21"/>
      <c r="C638" s="48" t="s">
        <v>120</v>
      </c>
      <c r="D638" s="48"/>
      <c r="E638" s="48"/>
      <c r="F638" s="48"/>
      <c r="G638" s="48"/>
      <c r="H638" s="48"/>
      <c r="I638" s="48"/>
    </row>
    <row r="639" customFormat="false" ht="12" hidden="false" customHeight="true" outlineLevel="0" collapsed="false">
      <c r="A639" s="21"/>
      <c r="C639" s="634"/>
      <c r="D639" s="389"/>
      <c r="E639" s="389"/>
      <c r="F639" s="389"/>
      <c r="G639" s="389"/>
      <c r="H639" s="389"/>
      <c r="I639" s="389"/>
    </row>
    <row r="640" customFormat="false" ht="12" hidden="false" customHeight="true" outlineLevel="0" collapsed="false">
      <c r="A640" s="14" t="s">
        <v>121</v>
      </c>
      <c r="B640" s="633" t="n">
        <v>2003</v>
      </c>
      <c r="C640" s="484" t="n">
        <v>47</v>
      </c>
      <c r="D640" s="484" t="n">
        <v>30</v>
      </c>
      <c r="E640" s="484" t="n">
        <v>8</v>
      </c>
      <c r="F640" s="484" t="n">
        <v>26</v>
      </c>
      <c r="G640" s="484" t="n">
        <v>0</v>
      </c>
      <c r="H640" s="484" t="n">
        <v>4</v>
      </c>
      <c r="I640" s="484" t="n">
        <v>17</v>
      </c>
    </row>
    <row r="641" customFormat="false" ht="13.5" hidden="false" customHeight="true" outlineLevel="0" collapsed="false">
      <c r="A641" s="14" t="s">
        <v>627</v>
      </c>
      <c r="B641" s="633" t="n">
        <v>2004</v>
      </c>
      <c r="C641" s="484" t="n">
        <v>44</v>
      </c>
      <c r="D641" s="484" t="n">
        <v>32</v>
      </c>
      <c r="E641" s="484" t="n">
        <v>9</v>
      </c>
      <c r="F641" s="484" t="n">
        <v>27</v>
      </c>
      <c r="G641" s="484" t="n">
        <v>0</v>
      </c>
      <c r="H641" s="484" t="n">
        <v>5</v>
      </c>
      <c r="I641" s="484" t="n">
        <v>12</v>
      </c>
    </row>
    <row r="642" customFormat="false" ht="12" hidden="false" customHeight="true" outlineLevel="0" collapsed="false">
      <c r="A642" s="14"/>
      <c r="B642" s="633" t="n">
        <v>2005</v>
      </c>
      <c r="C642" s="484" t="n">
        <v>45</v>
      </c>
      <c r="D642" s="484" t="n">
        <v>32</v>
      </c>
      <c r="E642" s="484" t="n">
        <v>9</v>
      </c>
      <c r="F642" s="484" t="n">
        <v>27</v>
      </c>
      <c r="G642" s="484" t="n">
        <v>0</v>
      </c>
      <c r="H642" s="484" t="n">
        <v>5</v>
      </c>
      <c r="I642" s="484" t="n">
        <v>13</v>
      </c>
    </row>
    <row r="643" customFormat="false" ht="12" hidden="false" customHeight="true" outlineLevel="0" collapsed="false">
      <c r="A643" s="14"/>
      <c r="B643" s="633" t="n">
        <v>2006</v>
      </c>
      <c r="C643" s="484" t="n">
        <v>36</v>
      </c>
      <c r="D643" s="484" t="n">
        <v>32</v>
      </c>
      <c r="E643" s="484" t="n">
        <v>7</v>
      </c>
      <c r="F643" s="484" t="n">
        <v>25</v>
      </c>
      <c r="G643" s="484" t="n">
        <v>2</v>
      </c>
      <c r="H643" s="484" t="n">
        <v>5</v>
      </c>
      <c r="I643" s="484" t="n">
        <v>4</v>
      </c>
    </row>
    <row r="644" customFormat="false" ht="12" hidden="false" customHeight="true" outlineLevel="0" collapsed="false">
      <c r="A644" s="14"/>
      <c r="B644" s="633" t="n">
        <v>2007</v>
      </c>
      <c r="C644" s="484" t="n">
        <v>38</v>
      </c>
      <c r="D644" s="484" t="n">
        <v>32</v>
      </c>
      <c r="E644" s="484" t="n">
        <v>8</v>
      </c>
      <c r="F644" s="484" t="n">
        <v>26</v>
      </c>
      <c r="G644" s="484" t="n">
        <v>1</v>
      </c>
      <c r="H644" s="484" t="n">
        <v>5</v>
      </c>
      <c r="I644" s="484" t="n">
        <v>6</v>
      </c>
    </row>
    <row r="645" customFormat="false" ht="12" hidden="false" customHeight="true" outlineLevel="0" collapsed="false">
      <c r="A645" s="14"/>
      <c r="B645" s="633" t="n">
        <v>2008</v>
      </c>
      <c r="C645" s="484" t="n">
        <v>44</v>
      </c>
      <c r="D645" s="484" t="n">
        <v>33</v>
      </c>
      <c r="E645" s="484" t="n">
        <v>7</v>
      </c>
      <c r="F645" s="484" t="n">
        <v>27</v>
      </c>
      <c r="G645" s="484" t="n">
        <v>1</v>
      </c>
      <c r="H645" s="484" t="n">
        <v>5</v>
      </c>
      <c r="I645" s="484" t="n">
        <v>11</v>
      </c>
    </row>
    <row r="646" customFormat="false" ht="12" hidden="false" customHeight="true" outlineLevel="0" collapsed="false">
      <c r="A646" s="14"/>
      <c r="B646" s="633" t="n">
        <v>2009</v>
      </c>
      <c r="C646" s="484" t="n">
        <v>40</v>
      </c>
      <c r="D646" s="484" t="n">
        <v>32</v>
      </c>
      <c r="E646" s="484" t="n">
        <v>6</v>
      </c>
      <c r="F646" s="484" t="n">
        <v>27</v>
      </c>
      <c r="G646" s="484" t="n">
        <v>1</v>
      </c>
      <c r="H646" s="484" t="n">
        <v>4</v>
      </c>
      <c r="I646" s="484" t="n">
        <v>8</v>
      </c>
    </row>
    <row r="647" customFormat="false" ht="12" hidden="false" customHeight="true" outlineLevel="0" collapsed="false">
      <c r="A647" s="14"/>
      <c r="B647" s="633" t="n">
        <v>2010</v>
      </c>
      <c r="C647" s="484" t="n">
        <v>37</v>
      </c>
      <c r="D647" s="484" t="n">
        <v>27</v>
      </c>
      <c r="E647" s="484" t="n">
        <v>5</v>
      </c>
      <c r="F647" s="484" t="n">
        <v>24</v>
      </c>
      <c r="G647" s="484" t="n">
        <v>0</v>
      </c>
      <c r="H647" s="484" t="n">
        <v>3</v>
      </c>
      <c r="I647" s="484" t="n">
        <v>10</v>
      </c>
    </row>
    <row r="648" customFormat="false" ht="12" hidden="false" customHeight="true" outlineLevel="0" collapsed="false">
      <c r="A648" s="14"/>
      <c r="B648" s="633" t="n">
        <v>2011</v>
      </c>
      <c r="C648" s="484" t="n">
        <v>39</v>
      </c>
      <c r="D648" s="484" t="n">
        <v>29</v>
      </c>
      <c r="E648" s="484" t="n">
        <v>7</v>
      </c>
      <c r="F648" s="484" t="n">
        <v>25</v>
      </c>
      <c r="G648" s="484" t="n">
        <v>0</v>
      </c>
      <c r="H648" s="484" t="n">
        <v>4</v>
      </c>
      <c r="I648" s="484" t="n">
        <v>10</v>
      </c>
    </row>
    <row r="649" customFormat="false" ht="12" hidden="false" customHeight="true" outlineLevel="0" collapsed="false">
      <c r="A649" s="14"/>
      <c r="B649" s="633" t="n">
        <v>2012</v>
      </c>
      <c r="C649" s="484" t="n">
        <v>38</v>
      </c>
      <c r="D649" s="484" t="n">
        <v>28</v>
      </c>
      <c r="E649" s="484" t="n">
        <v>6</v>
      </c>
      <c r="F649" s="484" t="n">
        <v>23</v>
      </c>
      <c r="G649" s="484" t="n">
        <v>1</v>
      </c>
      <c r="H649" s="484" t="n">
        <v>4</v>
      </c>
      <c r="I649" s="484" t="n">
        <v>10</v>
      </c>
    </row>
    <row r="650" customFormat="false" ht="12" hidden="false" customHeight="true" outlineLevel="0" collapsed="false">
      <c r="A650" s="14"/>
      <c r="B650" s="633"/>
      <c r="C650" s="484"/>
      <c r="D650" s="484"/>
      <c r="E650" s="484"/>
      <c r="F650" s="484"/>
      <c r="G650" s="484"/>
      <c r="H650" s="484"/>
      <c r="I650" s="484"/>
    </row>
    <row r="651" customFormat="false" ht="12" hidden="false" customHeight="true" outlineLevel="0" collapsed="false">
      <c r="A651" s="14" t="s">
        <v>524</v>
      </c>
      <c r="B651" s="632" t="n">
        <v>1993</v>
      </c>
      <c r="C651" s="484" t="n">
        <v>108</v>
      </c>
      <c r="D651" s="484" t="n">
        <v>29</v>
      </c>
      <c r="E651" s="484" t="n">
        <v>1</v>
      </c>
      <c r="F651" s="484" t="n">
        <v>28</v>
      </c>
      <c r="G651" s="484" t="n">
        <v>0</v>
      </c>
      <c r="H651" s="484" t="n">
        <v>1</v>
      </c>
      <c r="I651" s="484" t="n">
        <v>79</v>
      </c>
    </row>
    <row r="652" customFormat="false" ht="12" hidden="false" customHeight="true" outlineLevel="0" collapsed="false">
      <c r="A652" s="14" t="s">
        <v>525</v>
      </c>
      <c r="B652" s="632" t="n">
        <v>1994</v>
      </c>
      <c r="C652" s="484" t="n">
        <v>186</v>
      </c>
      <c r="D652" s="484" t="n">
        <v>58</v>
      </c>
      <c r="E652" s="484" t="n">
        <v>7</v>
      </c>
      <c r="F652" s="484" t="n">
        <v>45</v>
      </c>
      <c r="G652" s="484" t="n">
        <v>13</v>
      </c>
      <c r="H652" s="484" t="n">
        <v>0</v>
      </c>
      <c r="I652" s="484" t="n">
        <v>128</v>
      </c>
    </row>
    <row r="653" customFormat="false" ht="12" hidden="false" customHeight="true" outlineLevel="0" collapsed="false">
      <c r="A653" s="14" t="s">
        <v>526</v>
      </c>
      <c r="B653" s="632" t="n">
        <v>1995</v>
      </c>
      <c r="C653" s="484" t="n">
        <v>154</v>
      </c>
      <c r="D653" s="484" t="n">
        <v>51</v>
      </c>
      <c r="E653" s="484" t="n">
        <v>10</v>
      </c>
      <c r="F653" s="484" t="n">
        <v>37</v>
      </c>
      <c r="G653" s="484" t="n">
        <v>13</v>
      </c>
      <c r="H653" s="484" t="n">
        <v>1</v>
      </c>
      <c r="I653" s="484" t="n">
        <v>103</v>
      </c>
    </row>
    <row r="654" customFormat="false" ht="12" hidden="false" customHeight="true" outlineLevel="0" collapsed="false">
      <c r="A654" s="14"/>
      <c r="B654" s="632" t="n">
        <v>1996</v>
      </c>
      <c r="C654" s="484" t="n">
        <v>177</v>
      </c>
      <c r="D654" s="484" t="n">
        <v>50</v>
      </c>
      <c r="E654" s="484" t="n">
        <v>8</v>
      </c>
      <c r="F654" s="484" t="n">
        <v>49</v>
      </c>
      <c r="G654" s="484" t="n">
        <v>0</v>
      </c>
      <c r="H654" s="484" t="n">
        <v>1</v>
      </c>
      <c r="I654" s="484" t="n">
        <v>127</v>
      </c>
    </row>
    <row r="655" customFormat="false" ht="12" hidden="false" customHeight="true" outlineLevel="0" collapsed="false">
      <c r="A655" s="14"/>
      <c r="B655" s="632" t="n">
        <v>1997</v>
      </c>
      <c r="C655" s="484" t="n">
        <v>194</v>
      </c>
      <c r="D655" s="484" t="n">
        <v>45</v>
      </c>
      <c r="E655" s="484" t="n">
        <v>7</v>
      </c>
      <c r="F655" s="484" t="n">
        <v>44</v>
      </c>
      <c r="G655" s="484" t="n">
        <v>0</v>
      </c>
      <c r="H655" s="484" t="n">
        <v>1</v>
      </c>
      <c r="I655" s="484" t="n">
        <v>149</v>
      </c>
    </row>
    <row r="656" customFormat="false" ht="12" hidden="false" customHeight="true" outlineLevel="0" collapsed="false">
      <c r="A656" s="14"/>
      <c r="B656" s="632" t="n">
        <v>1998</v>
      </c>
      <c r="C656" s="484" t="n">
        <v>211</v>
      </c>
      <c r="D656" s="484" t="n">
        <v>44</v>
      </c>
      <c r="E656" s="484" t="n">
        <v>8</v>
      </c>
      <c r="F656" s="484" t="n">
        <v>41</v>
      </c>
      <c r="G656" s="484" t="n">
        <v>2</v>
      </c>
      <c r="H656" s="484" t="n">
        <v>1</v>
      </c>
      <c r="I656" s="484" t="n">
        <v>167</v>
      </c>
    </row>
    <row r="657" s="13" customFormat="true" ht="12" hidden="false" customHeight="true" outlineLevel="0" collapsed="false">
      <c r="A657" s="14"/>
      <c r="B657" s="633" t="n">
        <v>1999</v>
      </c>
      <c r="C657" s="484" t="n">
        <v>186</v>
      </c>
      <c r="D657" s="484" t="n">
        <v>40</v>
      </c>
      <c r="E657" s="484" t="n">
        <v>6</v>
      </c>
      <c r="F657" s="484" t="n">
        <v>38</v>
      </c>
      <c r="G657" s="484" t="n">
        <v>0</v>
      </c>
      <c r="H657" s="484" t="n">
        <v>2</v>
      </c>
      <c r="I657" s="484" t="n">
        <v>146</v>
      </c>
    </row>
    <row r="658" s="13" customFormat="true" ht="12" hidden="false" customHeight="true" outlineLevel="0" collapsed="false">
      <c r="A658" s="14"/>
      <c r="B658" s="633" t="n">
        <v>2000</v>
      </c>
      <c r="C658" s="484" t="n">
        <v>221</v>
      </c>
      <c r="D658" s="484" t="n">
        <v>40</v>
      </c>
      <c r="E658" s="484" t="n">
        <v>6</v>
      </c>
      <c r="F658" s="484" t="n">
        <v>38</v>
      </c>
      <c r="G658" s="484" t="n">
        <v>0</v>
      </c>
      <c r="H658" s="484" t="n">
        <v>2</v>
      </c>
      <c r="I658" s="484" t="n">
        <v>181</v>
      </c>
    </row>
    <row r="659" customFormat="false" ht="12" hidden="false" customHeight="true" outlineLevel="0" collapsed="false">
      <c r="A659" s="14"/>
      <c r="B659" s="633" t="n">
        <v>2001</v>
      </c>
      <c r="C659" s="484" t="n">
        <v>176</v>
      </c>
      <c r="D659" s="484" t="n">
        <v>40</v>
      </c>
      <c r="E659" s="484" t="n">
        <v>7</v>
      </c>
      <c r="F659" s="484" t="n">
        <v>40</v>
      </c>
      <c r="G659" s="484" t="n">
        <v>0</v>
      </c>
      <c r="H659" s="484" t="n">
        <v>0</v>
      </c>
      <c r="I659" s="484" t="n">
        <v>136</v>
      </c>
    </row>
    <row r="660" customFormat="false" ht="12" hidden="false" customHeight="true" outlineLevel="0" collapsed="false">
      <c r="A660" s="14"/>
      <c r="B660" s="633" t="n">
        <v>2002</v>
      </c>
      <c r="C660" s="484" t="n">
        <v>164</v>
      </c>
      <c r="D660" s="484" t="n">
        <v>42</v>
      </c>
      <c r="E660" s="484" t="n">
        <v>5</v>
      </c>
      <c r="F660" s="484" t="n">
        <v>41</v>
      </c>
      <c r="G660" s="484" t="n">
        <v>1</v>
      </c>
      <c r="H660" s="484" t="n">
        <v>0</v>
      </c>
      <c r="I660" s="484" t="n">
        <v>122</v>
      </c>
    </row>
    <row r="661" customFormat="false" ht="12" hidden="false" customHeight="true" outlineLevel="0" collapsed="false">
      <c r="A661" s="14"/>
      <c r="B661" s="633" t="n">
        <v>2003</v>
      </c>
      <c r="C661" s="484" t="n">
        <v>161</v>
      </c>
      <c r="D661" s="484" t="n">
        <v>46</v>
      </c>
      <c r="E661" s="484" t="n">
        <v>6</v>
      </c>
      <c r="F661" s="484" t="n">
        <v>45</v>
      </c>
      <c r="G661" s="484" t="n">
        <v>0</v>
      </c>
      <c r="H661" s="484" t="n">
        <v>1</v>
      </c>
      <c r="I661" s="484" t="n">
        <v>115</v>
      </c>
    </row>
    <row r="662" customFormat="false" ht="12" hidden="false" customHeight="true" outlineLevel="0" collapsed="false">
      <c r="A662" s="14"/>
      <c r="B662" s="633" t="n">
        <v>2004</v>
      </c>
      <c r="C662" s="484" t="n">
        <v>168</v>
      </c>
      <c r="D662" s="484" t="n">
        <v>46</v>
      </c>
      <c r="E662" s="484" t="n">
        <v>6</v>
      </c>
      <c r="F662" s="484" t="n">
        <v>43</v>
      </c>
      <c r="G662" s="484" t="n">
        <v>0</v>
      </c>
      <c r="H662" s="484" t="n">
        <v>3</v>
      </c>
      <c r="I662" s="484" t="n">
        <v>122</v>
      </c>
    </row>
    <row r="663" customFormat="false" ht="12" hidden="false" customHeight="true" outlineLevel="0" collapsed="false">
      <c r="B663" s="633" t="n">
        <v>2005</v>
      </c>
      <c r="C663" s="484" t="n">
        <v>172</v>
      </c>
      <c r="D663" s="484" t="n">
        <v>48</v>
      </c>
      <c r="E663" s="484" t="n">
        <v>7</v>
      </c>
      <c r="F663" s="484" t="n">
        <v>44</v>
      </c>
      <c r="G663" s="484" t="n">
        <v>1</v>
      </c>
      <c r="H663" s="484" t="n">
        <v>3</v>
      </c>
      <c r="I663" s="484" t="n">
        <v>124</v>
      </c>
    </row>
    <row r="664" customFormat="false" ht="12" hidden="false" customHeight="true" outlineLevel="0" collapsed="false">
      <c r="B664" s="633" t="n">
        <v>2006</v>
      </c>
      <c r="C664" s="484" t="n">
        <v>147</v>
      </c>
      <c r="D664" s="484" t="n">
        <v>46</v>
      </c>
      <c r="E664" s="484" t="n">
        <v>6</v>
      </c>
      <c r="F664" s="484" t="n">
        <v>43</v>
      </c>
      <c r="G664" s="484" t="n">
        <v>1</v>
      </c>
      <c r="H664" s="484" t="n">
        <v>2</v>
      </c>
      <c r="I664" s="484" t="n">
        <v>101</v>
      </c>
    </row>
    <row r="665" customFormat="false" ht="12" hidden="false" customHeight="true" outlineLevel="0" collapsed="false">
      <c r="B665" s="633" t="n">
        <v>2007</v>
      </c>
      <c r="C665" s="484" t="n">
        <v>134</v>
      </c>
      <c r="D665" s="484" t="n">
        <v>46</v>
      </c>
      <c r="E665" s="484" t="n">
        <v>5</v>
      </c>
      <c r="F665" s="484" t="n">
        <v>42</v>
      </c>
      <c r="G665" s="484" t="n">
        <v>1</v>
      </c>
      <c r="H665" s="484" t="n">
        <v>3</v>
      </c>
      <c r="I665" s="484" t="n">
        <v>88</v>
      </c>
    </row>
    <row r="666" customFormat="false" ht="12" hidden="false" customHeight="true" outlineLevel="0" collapsed="false">
      <c r="B666" s="633" t="n">
        <v>2008</v>
      </c>
      <c r="C666" s="484" t="n">
        <v>130</v>
      </c>
      <c r="D666" s="484" t="n">
        <v>43</v>
      </c>
      <c r="E666" s="484" t="n">
        <v>5</v>
      </c>
      <c r="F666" s="484" t="n">
        <v>40</v>
      </c>
      <c r="G666" s="484" t="n">
        <v>0</v>
      </c>
      <c r="H666" s="484" t="n">
        <v>3</v>
      </c>
      <c r="I666" s="484" t="n">
        <v>87</v>
      </c>
    </row>
    <row r="667" customFormat="false" ht="12" hidden="false" customHeight="true" outlineLevel="0" collapsed="false">
      <c r="B667" s="633" t="n">
        <v>2009</v>
      </c>
      <c r="C667" s="484" t="n">
        <v>141</v>
      </c>
      <c r="D667" s="484" t="n">
        <v>44</v>
      </c>
      <c r="E667" s="484" t="n">
        <v>5</v>
      </c>
      <c r="F667" s="484" t="n">
        <v>37</v>
      </c>
      <c r="G667" s="484" t="n">
        <v>0</v>
      </c>
      <c r="H667" s="484" t="n">
        <v>7</v>
      </c>
      <c r="I667" s="484" t="n">
        <v>97</v>
      </c>
    </row>
    <row r="668" customFormat="false" ht="12" hidden="false" customHeight="true" outlineLevel="0" collapsed="false">
      <c r="B668" s="633" t="n">
        <v>2010</v>
      </c>
      <c r="C668" s="484" t="n">
        <v>144</v>
      </c>
      <c r="D668" s="484" t="n">
        <v>42</v>
      </c>
      <c r="E668" s="484" t="n">
        <v>4</v>
      </c>
      <c r="F668" s="484" t="n">
        <v>37</v>
      </c>
      <c r="G668" s="484" t="n">
        <v>0</v>
      </c>
      <c r="H668" s="484" t="n">
        <v>5</v>
      </c>
      <c r="I668" s="484" t="n">
        <v>102</v>
      </c>
    </row>
    <row r="669" customFormat="false" ht="12" hidden="false" customHeight="true" outlineLevel="0" collapsed="false">
      <c r="B669" s="633" t="n">
        <v>2011</v>
      </c>
      <c r="C669" s="484" t="n">
        <v>145</v>
      </c>
      <c r="D669" s="484" t="n">
        <v>45</v>
      </c>
      <c r="E669" s="484" t="n">
        <v>4</v>
      </c>
      <c r="F669" s="484" t="n">
        <v>39</v>
      </c>
      <c r="G669" s="484" t="n">
        <v>1</v>
      </c>
      <c r="H669" s="484" t="n">
        <v>5</v>
      </c>
      <c r="I669" s="484" t="n">
        <v>100</v>
      </c>
    </row>
    <row r="670" customFormat="false" ht="12" hidden="false" customHeight="true" outlineLevel="0" collapsed="false">
      <c r="B670" s="633" t="n">
        <v>2012</v>
      </c>
      <c r="C670" s="484" t="n">
        <v>157</v>
      </c>
      <c r="D670" s="484" t="n">
        <v>43</v>
      </c>
      <c r="E670" s="484" t="n">
        <v>4</v>
      </c>
      <c r="F670" s="484" t="n">
        <v>39</v>
      </c>
      <c r="G670" s="484" t="n">
        <v>0</v>
      </c>
      <c r="H670" s="484" t="n">
        <v>4</v>
      </c>
      <c r="I670" s="484" t="n">
        <v>114</v>
      </c>
    </row>
    <row r="671" customFormat="false" ht="12" hidden="false" customHeight="true" outlineLevel="0" collapsed="false">
      <c r="B671" s="633"/>
      <c r="C671" s="14"/>
      <c r="D671" s="14"/>
      <c r="E671" s="14"/>
      <c r="F671" s="14"/>
      <c r="G671" s="484"/>
      <c r="H671" s="14"/>
      <c r="I671" s="14"/>
    </row>
    <row r="672" customFormat="false" ht="12" hidden="false" customHeight="true" outlineLevel="0" collapsed="false">
      <c r="A672" s="60" t="s">
        <v>93</v>
      </c>
      <c r="B672" s="627" t="n">
        <v>1993</v>
      </c>
      <c r="C672" s="477" t="n">
        <v>108</v>
      </c>
      <c r="D672" s="477" t="n">
        <v>29</v>
      </c>
      <c r="E672" s="477" t="n">
        <v>1</v>
      </c>
      <c r="F672" s="477" t="n">
        <v>28</v>
      </c>
      <c r="G672" s="477" t="n">
        <v>0</v>
      </c>
      <c r="H672" s="477" t="n">
        <v>1</v>
      </c>
      <c r="I672" s="477" t="n">
        <v>79</v>
      </c>
    </row>
    <row r="673" customFormat="false" ht="12" hidden="false" customHeight="true" outlineLevel="0" collapsed="false">
      <c r="A673" s="21"/>
      <c r="B673" s="627" t="n">
        <v>1994</v>
      </c>
      <c r="C673" s="477" t="n">
        <v>186</v>
      </c>
      <c r="D673" s="477" t="n">
        <v>58</v>
      </c>
      <c r="E673" s="477" t="n">
        <v>7</v>
      </c>
      <c r="F673" s="477" t="n">
        <v>45</v>
      </c>
      <c r="G673" s="477" t="n">
        <v>13</v>
      </c>
      <c r="H673" s="477" t="n">
        <v>0</v>
      </c>
      <c r="I673" s="477" t="n">
        <v>128</v>
      </c>
    </row>
    <row r="674" customFormat="false" ht="12" hidden="false" customHeight="true" outlineLevel="0" collapsed="false">
      <c r="A674" s="21"/>
      <c r="B674" s="627" t="n">
        <v>1995</v>
      </c>
      <c r="C674" s="477" t="n">
        <v>154</v>
      </c>
      <c r="D674" s="477" t="n">
        <v>51</v>
      </c>
      <c r="E674" s="477" t="n">
        <v>10</v>
      </c>
      <c r="F674" s="477" t="n">
        <v>37</v>
      </c>
      <c r="G674" s="477" t="n">
        <v>13</v>
      </c>
      <c r="H674" s="477" t="n">
        <v>1</v>
      </c>
      <c r="I674" s="477" t="n">
        <v>103</v>
      </c>
    </row>
    <row r="675" customFormat="false" ht="12" hidden="false" customHeight="true" outlineLevel="0" collapsed="false">
      <c r="A675" s="21"/>
      <c r="B675" s="627" t="n">
        <v>1996</v>
      </c>
      <c r="C675" s="477" t="n">
        <v>177</v>
      </c>
      <c r="D675" s="477" t="n">
        <v>50</v>
      </c>
      <c r="E675" s="477" t="n">
        <v>8</v>
      </c>
      <c r="F675" s="477" t="n">
        <v>49</v>
      </c>
      <c r="G675" s="477" t="n">
        <v>0</v>
      </c>
      <c r="H675" s="477" t="n">
        <v>1</v>
      </c>
      <c r="I675" s="477" t="n">
        <v>127</v>
      </c>
    </row>
    <row r="676" customFormat="false" ht="12" hidden="false" customHeight="true" outlineLevel="0" collapsed="false">
      <c r="A676" s="21"/>
      <c r="B676" s="627" t="n">
        <v>1997</v>
      </c>
      <c r="C676" s="477" t="n">
        <v>194</v>
      </c>
      <c r="D676" s="477" t="n">
        <v>45</v>
      </c>
      <c r="E676" s="477" t="n">
        <v>7</v>
      </c>
      <c r="F676" s="477" t="n">
        <v>44</v>
      </c>
      <c r="G676" s="477" t="n">
        <v>0</v>
      </c>
      <c r="H676" s="477" t="n">
        <v>1</v>
      </c>
      <c r="I676" s="477" t="n">
        <v>149</v>
      </c>
    </row>
    <row r="677" customFormat="false" ht="12" hidden="false" customHeight="true" outlineLevel="0" collapsed="false">
      <c r="A677" s="21"/>
      <c r="B677" s="627" t="n">
        <v>1998</v>
      </c>
      <c r="C677" s="477" t="n">
        <v>211</v>
      </c>
      <c r="D677" s="477" t="n">
        <v>44</v>
      </c>
      <c r="E677" s="477" t="n">
        <v>8</v>
      </c>
      <c r="F677" s="477" t="n">
        <v>41</v>
      </c>
      <c r="G677" s="477" t="n">
        <v>2</v>
      </c>
      <c r="H677" s="477" t="n">
        <v>1</v>
      </c>
      <c r="I677" s="477" t="n">
        <v>167</v>
      </c>
    </row>
    <row r="678" s="60" customFormat="true" ht="12" hidden="false" customHeight="true" outlineLevel="0" collapsed="false">
      <c r="B678" s="628" t="n">
        <v>1999</v>
      </c>
      <c r="C678" s="477" t="n">
        <v>186</v>
      </c>
      <c r="D678" s="477" t="n">
        <v>40</v>
      </c>
      <c r="E678" s="477" t="n">
        <v>6</v>
      </c>
      <c r="F678" s="477" t="n">
        <v>38</v>
      </c>
      <c r="G678" s="477" t="n">
        <v>0</v>
      </c>
      <c r="H678" s="477" t="n">
        <v>2</v>
      </c>
      <c r="I678" s="477" t="n">
        <v>146</v>
      </c>
    </row>
    <row r="679" s="60" customFormat="true" ht="12" hidden="false" customHeight="true" outlineLevel="0" collapsed="false">
      <c r="B679" s="628" t="n">
        <v>2000</v>
      </c>
      <c r="C679" s="477" t="n">
        <v>221</v>
      </c>
      <c r="D679" s="477" t="n">
        <v>40</v>
      </c>
      <c r="E679" s="477" t="n">
        <v>6</v>
      </c>
      <c r="F679" s="477" t="n">
        <v>38</v>
      </c>
      <c r="G679" s="477" t="n">
        <v>0</v>
      </c>
      <c r="H679" s="477" t="n">
        <v>2</v>
      </c>
      <c r="I679" s="477" t="n">
        <v>181</v>
      </c>
    </row>
    <row r="680" s="60" customFormat="true" ht="12" hidden="false" customHeight="true" outlineLevel="0" collapsed="false">
      <c r="B680" s="628" t="n">
        <v>2001</v>
      </c>
      <c r="C680" s="477" t="n">
        <v>176</v>
      </c>
      <c r="D680" s="477" t="n">
        <v>40</v>
      </c>
      <c r="E680" s="477" t="n">
        <v>7</v>
      </c>
      <c r="F680" s="477" t="n">
        <v>40</v>
      </c>
      <c r="G680" s="477" t="n">
        <v>0</v>
      </c>
      <c r="H680" s="477" t="n">
        <v>0</v>
      </c>
      <c r="I680" s="477" t="n">
        <v>136</v>
      </c>
    </row>
    <row r="681" s="60" customFormat="true" ht="12" hidden="false" customHeight="true" outlineLevel="0" collapsed="false">
      <c r="B681" s="628" t="n">
        <v>2002</v>
      </c>
      <c r="C681" s="477" t="n">
        <v>164</v>
      </c>
      <c r="D681" s="477" t="n">
        <v>42</v>
      </c>
      <c r="E681" s="477" t="n">
        <v>5</v>
      </c>
      <c r="F681" s="477" t="n">
        <v>41</v>
      </c>
      <c r="G681" s="477" t="n">
        <v>1</v>
      </c>
      <c r="H681" s="477" t="n">
        <v>0</v>
      </c>
      <c r="I681" s="477" t="n">
        <v>122</v>
      </c>
    </row>
    <row r="682" s="60" customFormat="true" ht="12" hidden="false" customHeight="true" outlineLevel="0" collapsed="false">
      <c r="B682" s="628" t="n">
        <v>2003</v>
      </c>
      <c r="C682" s="477" t="n">
        <v>208</v>
      </c>
      <c r="D682" s="477" t="n">
        <v>76</v>
      </c>
      <c r="E682" s="477" t="n">
        <v>14</v>
      </c>
      <c r="F682" s="477" t="n">
        <v>71</v>
      </c>
      <c r="G682" s="477" t="n">
        <v>0</v>
      </c>
      <c r="H682" s="477" t="n">
        <v>5</v>
      </c>
      <c r="I682" s="477" t="n">
        <v>132</v>
      </c>
    </row>
    <row r="683" s="60" customFormat="true" ht="12" hidden="false" customHeight="true" outlineLevel="0" collapsed="false">
      <c r="B683" s="628" t="n">
        <v>2004</v>
      </c>
      <c r="C683" s="477" t="n">
        <v>212</v>
      </c>
      <c r="D683" s="477" t="n">
        <v>78</v>
      </c>
      <c r="E683" s="477" t="n">
        <v>15</v>
      </c>
      <c r="F683" s="477" t="n">
        <v>70</v>
      </c>
      <c r="G683" s="477" t="n">
        <v>0</v>
      </c>
      <c r="H683" s="477" t="n">
        <v>8</v>
      </c>
      <c r="I683" s="477" t="n">
        <v>134</v>
      </c>
    </row>
    <row r="684" s="60" customFormat="true" ht="12" hidden="false" customHeight="true" outlineLevel="0" collapsed="false">
      <c r="B684" s="628" t="n">
        <v>2005</v>
      </c>
      <c r="C684" s="477" t="n">
        <v>217</v>
      </c>
      <c r="D684" s="477" t="n">
        <v>80</v>
      </c>
      <c r="E684" s="477" t="n">
        <v>16</v>
      </c>
      <c r="F684" s="477" t="n">
        <v>71</v>
      </c>
      <c r="G684" s="477" t="n">
        <v>1</v>
      </c>
      <c r="H684" s="477" t="n">
        <v>8</v>
      </c>
      <c r="I684" s="477" t="n">
        <v>137</v>
      </c>
    </row>
    <row r="685" s="60" customFormat="true" ht="12" hidden="false" customHeight="true" outlineLevel="0" collapsed="false">
      <c r="B685" s="628" t="n">
        <v>2006</v>
      </c>
      <c r="C685" s="477" t="n">
        <v>183</v>
      </c>
      <c r="D685" s="477" t="n">
        <v>78</v>
      </c>
      <c r="E685" s="477" t="n">
        <v>13</v>
      </c>
      <c r="F685" s="477" t="n">
        <v>68</v>
      </c>
      <c r="G685" s="477" t="n">
        <v>3</v>
      </c>
      <c r="H685" s="477" t="n">
        <v>7</v>
      </c>
      <c r="I685" s="477" t="n">
        <v>105</v>
      </c>
    </row>
    <row r="686" s="95" customFormat="true" ht="12" hidden="false" customHeight="true" outlineLevel="0" collapsed="false">
      <c r="B686" s="628" t="n">
        <v>2007</v>
      </c>
      <c r="C686" s="477" t="n">
        <v>172</v>
      </c>
      <c r="D686" s="477" t="n">
        <v>78</v>
      </c>
      <c r="E686" s="477" t="n">
        <v>13</v>
      </c>
      <c r="F686" s="477" t="n">
        <v>68</v>
      </c>
      <c r="G686" s="477" t="n">
        <v>2</v>
      </c>
      <c r="H686" s="477" t="n">
        <v>8</v>
      </c>
      <c r="I686" s="477" t="n">
        <v>94</v>
      </c>
    </row>
    <row r="687" s="95" customFormat="true" ht="12" hidden="false" customHeight="true" outlineLevel="0" collapsed="false">
      <c r="B687" s="628" t="n">
        <v>2008</v>
      </c>
      <c r="C687" s="477" t="n">
        <v>174</v>
      </c>
      <c r="D687" s="477" t="n">
        <v>76</v>
      </c>
      <c r="E687" s="477" t="n">
        <v>12</v>
      </c>
      <c r="F687" s="477" t="n">
        <v>67</v>
      </c>
      <c r="G687" s="477" t="n">
        <v>1</v>
      </c>
      <c r="H687" s="477" t="n">
        <v>8</v>
      </c>
      <c r="I687" s="477" t="n">
        <v>98</v>
      </c>
    </row>
    <row r="688" s="95" customFormat="true" ht="12" hidden="false" customHeight="true" outlineLevel="0" collapsed="false">
      <c r="B688" s="628" t="n">
        <v>2009</v>
      </c>
      <c r="C688" s="477" t="n">
        <v>181</v>
      </c>
      <c r="D688" s="477" t="n">
        <v>76</v>
      </c>
      <c r="E688" s="477" t="n">
        <v>11</v>
      </c>
      <c r="F688" s="477" t="n">
        <v>64</v>
      </c>
      <c r="G688" s="477" t="n">
        <v>1</v>
      </c>
      <c r="H688" s="477" t="n">
        <v>11</v>
      </c>
      <c r="I688" s="477" t="n">
        <v>105</v>
      </c>
    </row>
    <row r="689" s="95" customFormat="true" ht="12" hidden="false" customHeight="true" outlineLevel="0" collapsed="false">
      <c r="B689" s="628" t="n">
        <v>2010</v>
      </c>
      <c r="C689" s="477" t="n">
        <v>181</v>
      </c>
      <c r="D689" s="477" t="n">
        <v>69</v>
      </c>
      <c r="E689" s="477" t="n">
        <v>9</v>
      </c>
      <c r="F689" s="477" t="n">
        <v>61</v>
      </c>
      <c r="G689" s="477" t="n">
        <v>0</v>
      </c>
      <c r="H689" s="477" t="n">
        <v>8</v>
      </c>
      <c r="I689" s="477" t="n">
        <v>112</v>
      </c>
    </row>
    <row r="690" customFormat="false" ht="12" hidden="false" customHeight="true" outlineLevel="0" collapsed="false">
      <c r="A690" s="224"/>
      <c r="B690" s="628" t="n">
        <v>2011</v>
      </c>
      <c r="C690" s="477" t="n">
        <v>184</v>
      </c>
      <c r="D690" s="477" t="n">
        <v>74</v>
      </c>
      <c r="E690" s="477" t="n">
        <v>11</v>
      </c>
      <c r="F690" s="477" t="n">
        <v>64</v>
      </c>
      <c r="G690" s="477" t="n">
        <v>1</v>
      </c>
      <c r="H690" s="477" t="n">
        <v>9</v>
      </c>
      <c r="I690" s="477" t="n">
        <v>110</v>
      </c>
    </row>
    <row r="691" customFormat="false" ht="12" hidden="false" customHeight="true" outlineLevel="0" collapsed="false">
      <c r="A691" s="224"/>
      <c r="B691" s="628" t="n">
        <v>2012</v>
      </c>
      <c r="C691" s="477" t="n">
        <v>195</v>
      </c>
      <c r="D691" s="477" t="n">
        <v>71</v>
      </c>
      <c r="E691" s="477" t="n">
        <v>10</v>
      </c>
      <c r="F691" s="477" t="n">
        <v>62</v>
      </c>
      <c r="G691" s="477" t="n">
        <v>1</v>
      </c>
      <c r="H691" s="477" t="n">
        <v>8</v>
      </c>
      <c r="I691" s="477" t="n">
        <v>124</v>
      </c>
    </row>
    <row r="692" customFormat="false" ht="12" hidden="false" customHeight="true" outlineLevel="0" collapsed="false">
      <c r="A692" s="224"/>
      <c r="B692" s="59"/>
      <c r="C692" s="477"/>
      <c r="D692" s="477"/>
      <c r="E692" s="477"/>
      <c r="F692" s="477"/>
      <c r="G692" s="477"/>
      <c r="H692" s="477"/>
      <c r="I692" s="477"/>
    </row>
    <row r="693" customFormat="false" ht="10.5" hidden="false" customHeight="true" outlineLevel="0" collapsed="false">
      <c r="A693" s="224" t="s">
        <v>125</v>
      </c>
      <c r="G693" s="501"/>
    </row>
    <row r="694" customFormat="false" ht="10.5" hidden="false" customHeight="true" outlineLevel="0" collapsed="false">
      <c r="A694" s="243" t="s">
        <v>607</v>
      </c>
    </row>
    <row r="695" customFormat="false" ht="10.5" hidden="false" customHeight="true" outlineLevel="0" collapsed="false">
      <c r="A695" s="95" t="s">
        <v>628</v>
      </c>
    </row>
    <row r="696" customFormat="false" ht="10.5" hidden="false" customHeight="true" outlineLevel="0" collapsed="false">
      <c r="A696" s="95" t="s">
        <v>629</v>
      </c>
    </row>
    <row r="697" customFormat="false" ht="10.5" hidden="false" customHeight="true" outlineLevel="0" collapsed="false">
      <c r="A697" s="95" t="s">
        <v>630</v>
      </c>
    </row>
    <row r="698" customFormat="false" ht="10.5" hidden="false" customHeight="true" outlineLevel="0" collapsed="false">
      <c r="A698" s="224" t="s">
        <v>631</v>
      </c>
    </row>
    <row r="699" customFormat="false" ht="10.5" hidden="false" customHeight="true" outlineLevel="0" collapsed="false">
      <c r="A699" s="95" t="s">
        <v>632</v>
      </c>
    </row>
  </sheetData>
  <mergeCells count="16">
    <mergeCell ref="A1:I1"/>
    <mergeCell ref="A3:A6"/>
    <mergeCell ref="B3:B6"/>
    <mergeCell ref="C3:C6"/>
    <mergeCell ref="D3:H3"/>
    <mergeCell ref="I3:I6"/>
    <mergeCell ref="D4:D6"/>
    <mergeCell ref="E4:H4"/>
    <mergeCell ref="E5:E6"/>
    <mergeCell ref="F5:G5"/>
    <mergeCell ref="H5:H6"/>
    <mergeCell ref="C8:I8"/>
    <mergeCell ref="C31:I31"/>
    <mergeCell ref="C229:I229"/>
    <mergeCell ref="C386:I386"/>
    <mergeCell ref="C638:I63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6.85"/>
    <col collapsed="false" customWidth="true" hidden="false" outlineLevel="0" max="3" min="3" style="2" width="9.13"/>
    <col collapsed="false" customWidth="true" hidden="false" outlineLevel="0" max="6" min="4" style="2" width="9.99"/>
    <col collapsed="false" customWidth="true" hidden="false" outlineLevel="0" max="7" min="7" style="2" width="11.56"/>
    <col collapsed="false" customWidth="true" hidden="false" outlineLevel="0" max="8" min="8" style="2" width="9.85"/>
    <col collapsed="false" customWidth="true" hidden="false" outlineLevel="0" max="12" min="9" style="2" width="14.13"/>
    <col collapsed="false" customWidth="true" hidden="false" outlineLevel="0" max="13" min="13" style="2" width="6.85"/>
    <col collapsed="false" customWidth="true" hidden="false" outlineLevel="0" max="14" min="14" style="2" width="0.85"/>
    <col collapsed="false" customWidth="true" hidden="false" outlineLevel="0" max="15" min="15" style="2" width="30.42"/>
    <col collapsed="false" customWidth="false" hidden="false" outlineLevel="0" max="257" min="16" style="2" width="11.42"/>
  </cols>
  <sheetData>
    <row r="1" s="234" customFormat="true" ht="27.75" hidden="false" customHeight="true" outlineLevel="0" collapsed="false">
      <c r="A1" s="236" t="s">
        <v>633</v>
      </c>
      <c r="B1" s="236"/>
      <c r="C1" s="236"/>
      <c r="D1" s="236"/>
      <c r="E1" s="236"/>
      <c r="F1" s="236"/>
      <c r="G1" s="236"/>
      <c r="H1" s="236"/>
    </row>
    <row r="2" s="234" customFormat="true" ht="12" hidden="false" customHeight="false" outlineLevel="0" collapsed="false"/>
    <row r="3" s="243" customFormat="true" ht="12" hidden="false" customHeight="true" outlineLevel="0" collapsed="false">
      <c r="A3" s="238" t="s">
        <v>129</v>
      </c>
      <c r="B3" s="239" t="s">
        <v>292</v>
      </c>
      <c r="C3" s="285" t="s">
        <v>64</v>
      </c>
      <c r="D3" s="328" t="s">
        <v>413</v>
      </c>
      <c r="E3" s="328"/>
      <c r="F3" s="328"/>
      <c r="G3" s="328"/>
      <c r="H3" s="328"/>
      <c r="I3" s="637" t="s">
        <v>414</v>
      </c>
      <c r="J3" s="637"/>
      <c r="K3" s="637"/>
      <c r="L3" s="637"/>
      <c r="M3" s="238" t="s">
        <v>292</v>
      </c>
      <c r="N3" s="241" t="s">
        <v>129</v>
      </c>
      <c r="O3" s="241"/>
    </row>
    <row r="4" s="243" customFormat="true" ht="11.25" hidden="false" customHeight="true" outlineLevel="0" collapsed="false">
      <c r="A4" s="238"/>
      <c r="B4" s="239"/>
      <c r="C4" s="285"/>
      <c r="D4" s="30" t="s">
        <v>159</v>
      </c>
      <c r="E4" s="330" t="s">
        <v>318</v>
      </c>
      <c r="F4" s="32" t="s">
        <v>319</v>
      </c>
      <c r="G4" s="32" t="s">
        <v>466</v>
      </c>
      <c r="H4" s="32" t="s">
        <v>321</v>
      </c>
      <c r="I4" s="331" t="s">
        <v>159</v>
      </c>
      <c r="J4" s="332" t="s">
        <v>419</v>
      </c>
      <c r="K4" s="332" t="s">
        <v>467</v>
      </c>
      <c r="L4" s="638"/>
      <c r="M4" s="238"/>
      <c r="N4" s="241"/>
      <c r="O4" s="241"/>
    </row>
    <row r="5" s="243" customFormat="true" ht="11.25" hidden="false" customHeight="true" outlineLevel="0" collapsed="false">
      <c r="A5" s="238"/>
      <c r="B5" s="239"/>
      <c r="C5" s="285"/>
      <c r="D5" s="30"/>
      <c r="E5" s="330"/>
      <c r="F5" s="32"/>
      <c r="G5" s="32"/>
      <c r="H5" s="32"/>
      <c r="I5" s="331"/>
      <c r="J5" s="332"/>
      <c r="K5" s="332"/>
      <c r="L5" s="639" t="s">
        <v>456</v>
      </c>
      <c r="M5" s="238"/>
      <c r="N5" s="241"/>
      <c r="O5" s="241"/>
    </row>
    <row r="6" s="243" customFormat="true" ht="11.25" hidden="false" customHeight="true" outlineLevel="0" collapsed="false">
      <c r="A6" s="238"/>
      <c r="B6" s="239"/>
      <c r="C6" s="285"/>
      <c r="D6" s="30"/>
      <c r="E6" s="330"/>
      <c r="F6" s="32"/>
      <c r="G6" s="32"/>
      <c r="H6" s="32"/>
      <c r="I6" s="331"/>
      <c r="J6" s="332"/>
      <c r="K6" s="332"/>
      <c r="L6" s="639"/>
      <c r="M6" s="238"/>
      <c r="N6" s="241"/>
      <c r="O6" s="241"/>
    </row>
    <row r="7" s="243" customFormat="true" ht="11.25" hidden="false" customHeight="true" outlineLevel="0" collapsed="false">
      <c r="A7" s="238"/>
      <c r="B7" s="239"/>
      <c r="C7" s="285"/>
      <c r="D7" s="30"/>
      <c r="E7" s="330"/>
      <c r="F7" s="32"/>
      <c r="G7" s="32"/>
      <c r="H7" s="32"/>
      <c r="I7" s="331"/>
      <c r="J7" s="332"/>
      <c r="K7" s="332"/>
      <c r="L7" s="640"/>
      <c r="M7" s="238"/>
      <c r="N7" s="241"/>
      <c r="O7" s="241"/>
    </row>
    <row r="8" s="234" customFormat="true" ht="12" hidden="false" customHeight="false" outlineLevel="0" collapsed="false">
      <c r="B8" s="641"/>
      <c r="M8" s="641"/>
      <c r="N8" s="235"/>
    </row>
    <row r="9" s="234" customFormat="true" ht="12" hidden="false" customHeight="false" outlineLevel="0" collapsed="false">
      <c r="A9" s="395" t="s">
        <v>457</v>
      </c>
      <c r="B9" s="642" t="n">
        <v>1993</v>
      </c>
      <c r="C9" s="643" t="n">
        <v>1326</v>
      </c>
      <c r="D9" s="643" t="n">
        <v>1156</v>
      </c>
      <c r="E9" s="643" t="n">
        <v>247</v>
      </c>
      <c r="F9" s="643" t="n">
        <v>368</v>
      </c>
      <c r="G9" s="643" t="n">
        <v>287</v>
      </c>
      <c r="H9" s="643" t="n">
        <v>254</v>
      </c>
      <c r="I9" s="643" t="n">
        <v>170</v>
      </c>
      <c r="J9" s="643" t="n">
        <v>0</v>
      </c>
      <c r="K9" s="643" t="n">
        <v>135</v>
      </c>
      <c r="L9" s="643" t="n">
        <v>35</v>
      </c>
      <c r="M9" s="642" t="n">
        <v>1993</v>
      </c>
      <c r="N9" s="235"/>
      <c r="O9" s="395" t="s">
        <v>457</v>
      </c>
    </row>
    <row r="10" s="234" customFormat="true" ht="12" hidden="false" customHeight="false" outlineLevel="0" collapsed="false">
      <c r="A10" s="395" t="s">
        <v>458</v>
      </c>
      <c r="B10" s="642" t="n">
        <v>1994</v>
      </c>
      <c r="C10" s="643" t="n">
        <v>1426</v>
      </c>
      <c r="D10" s="643" t="n">
        <v>1099</v>
      </c>
      <c r="E10" s="643" t="n">
        <v>271</v>
      </c>
      <c r="F10" s="643" t="n">
        <v>293</v>
      </c>
      <c r="G10" s="643" t="n">
        <v>325</v>
      </c>
      <c r="H10" s="643" t="n">
        <v>210</v>
      </c>
      <c r="I10" s="643" t="n">
        <v>327</v>
      </c>
      <c r="J10" s="643" t="n">
        <v>0</v>
      </c>
      <c r="K10" s="643" t="n">
        <v>257</v>
      </c>
      <c r="L10" s="643" t="n">
        <v>70</v>
      </c>
      <c r="M10" s="642" t="n">
        <v>1994</v>
      </c>
      <c r="N10" s="235"/>
      <c r="O10" s="395" t="s">
        <v>458</v>
      </c>
    </row>
    <row r="11" s="234" customFormat="true" ht="12" hidden="false" customHeight="false" outlineLevel="0" collapsed="false">
      <c r="B11" s="642" t="n">
        <v>1995</v>
      </c>
      <c r="C11" s="643" t="n">
        <v>1481</v>
      </c>
      <c r="D11" s="643" t="n">
        <v>1083</v>
      </c>
      <c r="E11" s="643" t="n">
        <v>261</v>
      </c>
      <c r="F11" s="643" t="n">
        <v>285</v>
      </c>
      <c r="G11" s="643" t="n">
        <v>356</v>
      </c>
      <c r="H11" s="643" t="n">
        <v>181</v>
      </c>
      <c r="I11" s="643" t="n">
        <v>398</v>
      </c>
      <c r="J11" s="643" t="n">
        <v>3</v>
      </c>
      <c r="K11" s="643" t="n">
        <v>294</v>
      </c>
      <c r="L11" s="643" t="n">
        <v>101</v>
      </c>
      <c r="M11" s="642" t="n">
        <v>1995</v>
      </c>
      <c r="N11" s="235"/>
    </row>
    <row r="12" s="234" customFormat="true" ht="12" hidden="false" customHeight="false" outlineLevel="0" collapsed="false">
      <c r="B12" s="642" t="n">
        <v>1996</v>
      </c>
      <c r="C12" s="643" t="n">
        <v>1430</v>
      </c>
      <c r="D12" s="643" t="n">
        <v>1068</v>
      </c>
      <c r="E12" s="643" t="n">
        <v>258</v>
      </c>
      <c r="F12" s="643" t="n">
        <v>264</v>
      </c>
      <c r="G12" s="643" t="n">
        <v>366</v>
      </c>
      <c r="H12" s="643" t="n">
        <v>180</v>
      </c>
      <c r="I12" s="643" t="n">
        <v>362</v>
      </c>
      <c r="J12" s="643" t="n">
        <v>2</v>
      </c>
      <c r="K12" s="643" t="n">
        <v>262</v>
      </c>
      <c r="L12" s="643" t="n">
        <v>98</v>
      </c>
      <c r="M12" s="642" t="n">
        <v>1996</v>
      </c>
      <c r="N12" s="235"/>
    </row>
    <row r="13" s="234" customFormat="true" ht="12" hidden="false" customHeight="false" outlineLevel="0" collapsed="false">
      <c r="B13" s="642" t="n">
        <v>1997</v>
      </c>
      <c r="C13" s="643" t="n">
        <v>1506</v>
      </c>
      <c r="D13" s="643" t="n">
        <v>1038</v>
      </c>
      <c r="E13" s="643" t="n">
        <v>263</v>
      </c>
      <c r="F13" s="643" t="n">
        <v>121</v>
      </c>
      <c r="G13" s="643" t="n">
        <v>468</v>
      </c>
      <c r="H13" s="643" t="n">
        <v>186</v>
      </c>
      <c r="I13" s="643" t="n">
        <v>468</v>
      </c>
      <c r="J13" s="643" t="n">
        <v>0</v>
      </c>
      <c r="K13" s="643" t="n">
        <v>301</v>
      </c>
      <c r="L13" s="643" t="n">
        <v>167</v>
      </c>
      <c r="M13" s="642" t="n">
        <v>1997</v>
      </c>
      <c r="N13" s="235"/>
    </row>
    <row r="14" s="234" customFormat="true" ht="12" hidden="false" customHeight="false" outlineLevel="0" collapsed="false">
      <c r="B14" s="642" t="n">
        <v>1998</v>
      </c>
      <c r="C14" s="643" t="n">
        <v>1573</v>
      </c>
      <c r="D14" s="643" t="n">
        <v>1055</v>
      </c>
      <c r="E14" s="643" t="n">
        <v>275</v>
      </c>
      <c r="F14" s="643" t="n">
        <v>118</v>
      </c>
      <c r="G14" s="643" t="n">
        <v>474</v>
      </c>
      <c r="H14" s="643" t="n">
        <v>188</v>
      </c>
      <c r="I14" s="643" t="n">
        <v>518</v>
      </c>
      <c r="J14" s="643" t="n">
        <v>2</v>
      </c>
      <c r="K14" s="643" t="n">
        <v>337</v>
      </c>
      <c r="L14" s="643" t="n">
        <v>179</v>
      </c>
      <c r="M14" s="642" t="n">
        <v>1998</v>
      </c>
      <c r="N14" s="235"/>
    </row>
    <row r="15" customFormat="false" ht="12" hidden="false" customHeight="false" outlineLevel="0" collapsed="false">
      <c r="B15" s="642" t="s">
        <v>634</v>
      </c>
      <c r="C15" s="643" t="n">
        <v>1596</v>
      </c>
      <c r="D15" s="643" t="n">
        <v>1071</v>
      </c>
      <c r="E15" s="643" t="n">
        <v>274</v>
      </c>
      <c r="F15" s="643" t="n">
        <v>92</v>
      </c>
      <c r="G15" s="643" t="n">
        <v>517</v>
      </c>
      <c r="H15" s="643" t="n">
        <v>188</v>
      </c>
      <c r="I15" s="643" t="n">
        <v>525</v>
      </c>
      <c r="J15" s="643" t="n">
        <v>3</v>
      </c>
      <c r="K15" s="643" t="n">
        <v>277</v>
      </c>
      <c r="L15" s="643" t="n">
        <v>245</v>
      </c>
      <c r="M15" s="642" t="s">
        <v>634</v>
      </c>
      <c r="N15" s="441"/>
    </row>
    <row r="16" customFormat="false" ht="12" hidden="false" customHeight="false" outlineLevel="0" collapsed="false">
      <c r="B16" s="642" t="s">
        <v>635</v>
      </c>
      <c r="C16" s="643" t="n">
        <v>1770</v>
      </c>
      <c r="D16" s="643" t="n">
        <v>1096</v>
      </c>
      <c r="E16" s="643" t="n">
        <v>289</v>
      </c>
      <c r="F16" s="643" t="n">
        <v>102</v>
      </c>
      <c r="G16" s="643" t="n">
        <v>536</v>
      </c>
      <c r="H16" s="643" t="n">
        <v>169</v>
      </c>
      <c r="I16" s="643" t="n">
        <v>674</v>
      </c>
      <c r="J16" s="643" t="n">
        <v>3</v>
      </c>
      <c r="K16" s="643" t="n">
        <v>464</v>
      </c>
      <c r="L16" s="643" t="n">
        <v>207</v>
      </c>
      <c r="M16" s="642" t="s">
        <v>635</v>
      </c>
      <c r="N16" s="441"/>
    </row>
    <row r="17" customFormat="false" ht="12" hidden="false" customHeight="false" outlineLevel="0" collapsed="false">
      <c r="A17" s="395"/>
      <c r="B17" s="642" t="s">
        <v>636</v>
      </c>
      <c r="C17" s="643" t="n">
        <v>1907</v>
      </c>
      <c r="D17" s="643" t="n">
        <v>1126</v>
      </c>
      <c r="E17" s="643" t="n">
        <v>301</v>
      </c>
      <c r="F17" s="643" t="n">
        <v>109</v>
      </c>
      <c r="G17" s="643" t="n">
        <v>556</v>
      </c>
      <c r="H17" s="643" t="n">
        <v>160</v>
      </c>
      <c r="I17" s="643" t="n">
        <v>781</v>
      </c>
      <c r="J17" s="643" t="n">
        <v>2</v>
      </c>
      <c r="K17" s="643" t="n">
        <v>542</v>
      </c>
      <c r="L17" s="643" t="n">
        <v>237</v>
      </c>
      <c r="M17" s="642" t="s">
        <v>636</v>
      </c>
      <c r="N17" s="441"/>
      <c r="O17" s="395"/>
    </row>
    <row r="18" customFormat="false" ht="12" hidden="false" customHeight="false" outlineLevel="0" collapsed="false">
      <c r="A18" s="395"/>
      <c r="B18" s="642" t="s">
        <v>637</v>
      </c>
      <c r="C18" s="643" t="n">
        <v>1759</v>
      </c>
      <c r="D18" s="643" t="n">
        <v>1090</v>
      </c>
      <c r="E18" s="643" t="n">
        <v>284</v>
      </c>
      <c r="F18" s="643" t="n">
        <v>102</v>
      </c>
      <c r="G18" s="643" t="n">
        <v>545</v>
      </c>
      <c r="H18" s="643" t="n">
        <v>159</v>
      </c>
      <c r="I18" s="643" t="n">
        <v>669</v>
      </c>
      <c r="J18" s="643" t="n">
        <v>0</v>
      </c>
      <c r="K18" s="643" t="n">
        <v>474</v>
      </c>
      <c r="L18" s="643" t="n">
        <v>195</v>
      </c>
      <c r="M18" s="642" t="s">
        <v>637</v>
      </c>
      <c r="N18" s="441"/>
      <c r="O18" s="395"/>
    </row>
    <row r="19" customFormat="false" ht="12" hidden="false" customHeight="false" outlineLevel="0" collapsed="false">
      <c r="A19" s="395"/>
      <c r="B19" s="642" t="s">
        <v>638</v>
      </c>
      <c r="C19" s="643" t="n">
        <v>1897</v>
      </c>
      <c r="D19" s="643" t="n">
        <v>1118</v>
      </c>
      <c r="E19" s="643" t="n">
        <v>295</v>
      </c>
      <c r="F19" s="643" t="n">
        <v>90</v>
      </c>
      <c r="G19" s="643" t="n">
        <v>569</v>
      </c>
      <c r="H19" s="643" t="n">
        <v>164</v>
      </c>
      <c r="I19" s="643" t="n">
        <v>779</v>
      </c>
      <c r="J19" s="643" t="n">
        <v>2</v>
      </c>
      <c r="K19" s="643" t="n">
        <v>558</v>
      </c>
      <c r="L19" s="643" t="n">
        <v>219</v>
      </c>
      <c r="M19" s="642" t="s">
        <v>638</v>
      </c>
      <c r="N19" s="441"/>
      <c r="O19" s="395"/>
    </row>
    <row r="20" customFormat="false" ht="12" hidden="false" customHeight="false" outlineLevel="0" collapsed="false">
      <c r="A20" s="395"/>
      <c r="B20" s="642" t="s">
        <v>639</v>
      </c>
      <c r="C20" s="643" t="n">
        <v>1867</v>
      </c>
      <c r="D20" s="643" t="n">
        <v>1067</v>
      </c>
      <c r="E20" s="643" t="n">
        <v>291</v>
      </c>
      <c r="F20" s="643" t="n">
        <v>80</v>
      </c>
      <c r="G20" s="643" t="n">
        <v>533</v>
      </c>
      <c r="H20" s="643" t="n">
        <v>163</v>
      </c>
      <c r="I20" s="643" t="n">
        <v>800</v>
      </c>
      <c r="J20" s="643" t="n">
        <v>3</v>
      </c>
      <c r="K20" s="643" t="n">
        <v>572</v>
      </c>
      <c r="L20" s="643" t="n">
        <v>225</v>
      </c>
      <c r="M20" s="642" t="s">
        <v>639</v>
      </c>
      <c r="N20" s="441"/>
      <c r="O20" s="395"/>
    </row>
    <row r="21" customFormat="false" ht="12" hidden="false" customHeight="false" outlineLevel="0" collapsed="false">
      <c r="A21" s="395"/>
      <c r="B21" s="642" t="s">
        <v>640</v>
      </c>
      <c r="C21" s="643" t="n">
        <v>1892</v>
      </c>
      <c r="D21" s="643" t="n">
        <v>1102</v>
      </c>
      <c r="E21" s="643" t="n">
        <v>291</v>
      </c>
      <c r="F21" s="643" t="n">
        <v>74</v>
      </c>
      <c r="G21" s="643" t="n">
        <v>577</v>
      </c>
      <c r="H21" s="643" t="n">
        <v>160</v>
      </c>
      <c r="I21" s="643" t="n">
        <v>790</v>
      </c>
      <c r="J21" s="643" t="n">
        <v>3</v>
      </c>
      <c r="K21" s="643" t="n">
        <v>496</v>
      </c>
      <c r="L21" s="643" t="n">
        <v>291</v>
      </c>
      <c r="M21" s="642" t="s">
        <v>640</v>
      </c>
      <c r="N21" s="441"/>
      <c r="O21" s="395"/>
    </row>
    <row r="22" customFormat="false" ht="12" hidden="false" customHeight="false" outlineLevel="0" collapsed="false">
      <c r="A22" s="395"/>
      <c r="B22" s="642" t="s">
        <v>641</v>
      </c>
      <c r="C22" s="643" t="n">
        <v>1925</v>
      </c>
      <c r="D22" s="643" t="n">
        <v>1109</v>
      </c>
      <c r="E22" s="643" t="n">
        <v>287</v>
      </c>
      <c r="F22" s="643" t="n">
        <v>57</v>
      </c>
      <c r="G22" s="643" t="n">
        <v>606</v>
      </c>
      <c r="H22" s="643" t="n">
        <v>159</v>
      </c>
      <c r="I22" s="643" t="n">
        <v>816</v>
      </c>
      <c r="J22" s="643" t="n">
        <v>2</v>
      </c>
      <c r="K22" s="643" t="n">
        <v>542</v>
      </c>
      <c r="L22" s="643" t="n">
        <v>272</v>
      </c>
      <c r="M22" s="642" t="s">
        <v>641</v>
      </c>
      <c r="N22" s="441"/>
      <c r="O22" s="395"/>
    </row>
    <row r="23" customFormat="false" ht="12" hidden="false" customHeight="false" outlineLevel="0" collapsed="false">
      <c r="A23" s="395"/>
      <c r="B23" s="642" t="n">
        <v>2007</v>
      </c>
      <c r="C23" s="643" t="n">
        <v>1775</v>
      </c>
      <c r="D23" s="643" t="n">
        <v>1082</v>
      </c>
      <c r="E23" s="643" t="n">
        <v>286</v>
      </c>
      <c r="F23" s="643" t="n">
        <v>43</v>
      </c>
      <c r="G23" s="643" t="n">
        <v>625</v>
      </c>
      <c r="H23" s="643" t="n">
        <v>128</v>
      </c>
      <c r="I23" s="643" t="n">
        <v>693</v>
      </c>
      <c r="J23" s="643" t="n">
        <v>4</v>
      </c>
      <c r="K23" s="643" t="n">
        <v>433</v>
      </c>
      <c r="L23" s="643" t="n">
        <v>256</v>
      </c>
      <c r="M23" s="642" t="n">
        <v>2007</v>
      </c>
      <c r="N23" s="441"/>
      <c r="O23" s="395"/>
    </row>
    <row r="24" customFormat="false" ht="12" hidden="false" customHeight="false" outlineLevel="0" collapsed="false">
      <c r="A24" s="395"/>
      <c r="B24" s="642" t="n">
        <v>2008</v>
      </c>
      <c r="C24" s="643" t="n">
        <v>1810</v>
      </c>
      <c r="D24" s="643" t="n">
        <v>1135</v>
      </c>
      <c r="E24" s="643" t="n">
        <v>277</v>
      </c>
      <c r="F24" s="643" t="n">
        <v>37</v>
      </c>
      <c r="G24" s="643" t="n">
        <v>689</v>
      </c>
      <c r="H24" s="643" t="n">
        <v>132</v>
      </c>
      <c r="I24" s="643" t="n">
        <v>675</v>
      </c>
      <c r="J24" s="643" t="n">
        <v>8</v>
      </c>
      <c r="K24" s="643" t="n">
        <v>452</v>
      </c>
      <c r="L24" s="643" t="n">
        <v>215</v>
      </c>
      <c r="M24" s="642" t="n">
        <v>2008</v>
      </c>
      <c r="N24" s="441"/>
      <c r="O24" s="395"/>
    </row>
    <row r="25" customFormat="false" ht="12" hidden="false" customHeight="false" outlineLevel="0" collapsed="false">
      <c r="A25" s="395"/>
      <c r="B25" s="642" t="n">
        <v>2009</v>
      </c>
      <c r="C25" s="643" t="n">
        <v>1866</v>
      </c>
      <c r="D25" s="643" t="n">
        <v>1146</v>
      </c>
      <c r="E25" s="643" t="n">
        <v>270</v>
      </c>
      <c r="F25" s="643" t="n">
        <v>24</v>
      </c>
      <c r="G25" s="643" t="n">
        <v>727</v>
      </c>
      <c r="H25" s="643" t="n">
        <v>125</v>
      </c>
      <c r="I25" s="643" t="n">
        <v>720</v>
      </c>
      <c r="J25" s="643" t="n">
        <v>8</v>
      </c>
      <c r="K25" s="643" t="n">
        <v>432</v>
      </c>
      <c r="L25" s="643" t="n">
        <v>280</v>
      </c>
      <c r="M25" s="642" t="n">
        <v>2009</v>
      </c>
      <c r="N25" s="441"/>
      <c r="O25" s="395"/>
    </row>
    <row r="26" customFormat="false" ht="12" hidden="false" customHeight="false" outlineLevel="0" collapsed="false">
      <c r="A26" s="395"/>
      <c r="B26" s="642" t="n">
        <v>2010</v>
      </c>
      <c r="C26" s="643" t="n">
        <v>2008</v>
      </c>
      <c r="D26" s="643" t="n">
        <v>1220</v>
      </c>
      <c r="E26" s="643" t="n">
        <v>277</v>
      </c>
      <c r="F26" s="643" t="n">
        <v>21</v>
      </c>
      <c r="G26" s="643" t="n">
        <v>796</v>
      </c>
      <c r="H26" s="643" t="n">
        <v>126</v>
      </c>
      <c r="I26" s="643" t="n">
        <v>788</v>
      </c>
      <c r="J26" s="643" t="n">
        <v>8</v>
      </c>
      <c r="K26" s="643" t="n">
        <v>398</v>
      </c>
      <c r="L26" s="643" t="n">
        <v>382</v>
      </c>
      <c r="M26" s="642" t="n">
        <v>2010</v>
      </c>
      <c r="N26" s="441"/>
      <c r="O26" s="395"/>
    </row>
    <row r="27" customFormat="false" ht="12" hidden="false" customHeight="false" outlineLevel="0" collapsed="false">
      <c r="A27" s="395"/>
      <c r="B27" s="642" t="n">
        <v>2011</v>
      </c>
      <c r="C27" s="643" t="n">
        <v>3188</v>
      </c>
      <c r="D27" s="643" t="n">
        <v>1269</v>
      </c>
      <c r="E27" s="643" t="n">
        <v>268</v>
      </c>
      <c r="F27" s="643" t="n">
        <v>19</v>
      </c>
      <c r="G27" s="643" t="n">
        <v>851</v>
      </c>
      <c r="H27" s="643" t="n">
        <v>131</v>
      </c>
      <c r="I27" s="643" t="n">
        <v>1919</v>
      </c>
      <c r="J27" s="643" t="n">
        <v>6</v>
      </c>
      <c r="K27" s="643" t="n">
        <v>378</v>
      </c>
      <c r="L27" s="643" t="n">
        <v>1535</v>
      </c>
      <c r="M27" s="642" t="n">
        <v>2011</v>
      </c>
      <c r="N27" s="441"/>
      <c r="O27" s="395"/>
    </row>
    <row r="28" customFormat="false" ht="12" hidden="false" customHeight="false" outlineLevel="0" collapsed="false">
      <c r="A28" s="395"/>
      <c r="B28" s="642" t="n">
        <v>2012</v>
      </c>
      <c r="C28" s="643" t="n">
        <v>3355</v>
      </c>
      <c r="D28" s="643" t="n">
        <v>1341</v>
      </c>
      <c r="E28" s="643" t="n">
        <v>270</v>
      </c>
      <c r="F28" s="643" t="n">
        <v>21</v>
      </c>
      <c r="G28" s="643" t="n">
        <v>903</v>
      </c>
      <c r="H28" s="643" t="n">
        <v>147</v>
      </c>
      <c r="I28" s="643" t="n">
        <v>2014</v>
      </c>
      <c r="J28" s="643" t="n">
        <v>6</v>
      </c>
      <c r="K28" s="643" t="n">
        <v>419</v>
      </c>
      <c r="L28" s="643" t="n">
        <v>1589</v>
      </c>
      <c r="M28" s="642" t="n">
        <v>2012</v>
      </c>
      <c r="N28" s="441"/>
      <c r="O28" s="395"/>
    </row>
    <row r="29" customFormat="false" ht="12" hidden="false" customHeight="false" outlineLevel="0" collapsed="false">
      <c r="A29" s="395"/>
      <c r="B29" s="642"/>
      <c r="C29" s="643"/>
      <c r="D29" s="643"/>
      <c r="E29" s="643"/>
      <c r="F29" s="643"/>
      <c r="G29" s="643"/>
      <c r="H29" s="643"/>
      <c r="I29" s="643"/>
      <c r="J29" s="643"/>
      <c r="K29" s="643"/>
      <c r="L29" s="643"/>
      <c r="M29" s="642"/>
      <c r="N29" s="441"/>
      <c r="O29" s="395"/>
    </row>
    <row r="30" customFormat="false" ht="12" hidden="false" customHeight="false" outlineLevel="0" collapsed="false">
      <c r="A30" s="395" t="s">
        <v>136</v>
      </c>
      <c r="B30" s="642" t="n">
        <v>1993</v>
      </c>
      <c r="C30" s="643" t="n">
        <v>105</v>
      </c>
      <c r="D30" s="643" t="n">
        <v>92</v>
      </c>
      <c r="E30" s="643" t="n">
        <v>5</v>
      </c>
      <c r="F30" s="643" t="n">
        <v>16</v>
      </c>
      <c r="G30" s="643" t="n">
        <v>53</v>
      </c>
      <c r="H30" s="643" t="n">
        <v>18</v>
      </c>
      <c r="I30" s="643" t="n">
        <v>13</v>
      </c>
      <c r="J30" s="643" t="n">
        <v>0</v>
      </c>
      <c r="K30" s="643" t="n">
        <v>12</v>
      </c>
      <c r="L30" s="643" t="n">
        <v>1</v>
      </c>
      <c r="M30" s="642" t="n">
        <v>1993</v>
      </c>
      <c r="N30" s="441"/>
      <c r="O30" s="395" t="s">
        <v>136</v>
      </c>
    </row>
    <row r="31" customFormat="false" ht="12" hidden="false" customHeight="false" outlineLevel="0" collapsed="false">
      <c r="A31" s="395"/>
      <c r="B31" s="642" t="n">
        <v>1994</v>
      </c>
      <c r="C31" s="643" t="n">
        <v>135</v>
      </c>
      <c r="D31" s="643" t="n">
        <v>92</v>
      </c>
      <c r="E31" s="643" t="n">
        <v>9</v>
      </c>
      <c r="F31" s="643" t="n">
        <v>36</v>
      </c>
      <c r="G31" s="643" t="n">
        <v>33</v>
      </c>
      <c r="H31" s="643" t="n">
        <v>14</v>
      </c>
      <c r="I31" s="643" t="n">
        <v>43</v>
      </c>
      <c r="J31" s="643" t="n">
        <v>0</v>
      </c>
      <c r="K31" s="643" t="n">
        <v>38</v>
      </c>
      <c r="L31" s="643" t="n">
        <v>5</v>
      </c>
      <c r="M31" s="642" t="n">
        <v>1994</v>
      </c>
      <c r="N31" s="441"/>
      <c r="O31" s="395"/>
    </row>
    <row r="32" customFormat="false" ht="12" hidden="false" customHeight="false" outlineLevel="0" collapsed="false">
      <c r="A32" s="395"/>
      <c r="B32" s="642" t="n">
        <v>1995</v>
      </c>
      <c r="C32" s="643" t="n">
        <v>119</v>
      </c>
      <c r="D32" s="643" t="n">
        <v>79</v>
      </c>
      <c r="E32" s="643" t="n">
        <v>10</v>
      </c>
      <c r="F32" s="643" t="n">
        <v>28</v>
      </c>
      <c r="G32" s="643" t="n">
        <v>32</v>
      </c>
      <c r="H32" s="643" t="n">
        <v>9</v>
      </c>
      <c r="I32" s="643" t="n">
        <v>40</v>
      </c>
      <c r="J32" s="643" t="n">
        <v>1</v>
      </c>
      <c r="K32" s="643" t="n">
        <v>31</v>
      </c>
      <c r="L32" s="643" t="n">
        <v>8</v>
      </c>
      <c r="M32" s="642" t="n">
        <v>1995</v>
      </c>
      <c r="N32" s="441"/>
      <c r="O32" s="395"/>
    </row>
    <row r="33" customFormat="false" ht="12" hidden="false" customHeight="false" outlineLevel="0" collapsed="false">
      <c r="A33" s="395"/>
      <c r="B33" s="642" t="n">
        <v>1996</v>
      </c>
      <c r="C33" s="643" t="n">
        <v>96</v>
      </c>
      <c r="D33" s="643" t="n">
        <v>71</v>
      </c>
      <c r="E33" s="643" t="n">
        <v>10</v>
      </c>
      <c r="F33" s="643" t="n">
        <v>21</v>
      </c>
      <c r="G33" s="643" t="n">
        <v>33</v>
      </c>
      <c r="H33" s="643" t="n">
        <v>7</v>
      </c>
      <c r="I33" s="643" t="n">
        <v>25</v>
      </c>
      <c r="J33" s="643" t="n">
        <v>0</v>
      </c>
      <c r="K33" s="643" t="n">
        <v>22</v>
      </c>
      <c r="L33" s="643" t="n">
        <v>3</v>
      </c>
      <c r="M33" s="642" t="n">
        <v>1996</v>
      </c>
      <c r="N33" s="441"/>
      <c r="O33" s="395"/>
    </row>
    <row r="34" customFormat="false" ht="12" hidden="false" customHeight="false" outlineLevel="0" collapsed="false">
      <c r="A34" s="395"/>
      <c r="B34" s="642" t="n">
        <v>1997</v>
      </c>
      <c r="C34" s="643" t="n">
        <v>113</v>
      </c>
      <c r="D34" s="643" t="n">
        <v>75</v>
      </c>
      <c r="E34" s="643" t="n">
        <v>11</v>
      </c>
      <c r="F34" s="643" t="n">
        <v>15</v>
      </c>
      <c r="G34" s="643" t="n">
        <v>39</v>
      </c>
      <c r="H34" s="643" t="n">
        <v>10</v>
      </c>
      <c r="I34" s="643" t="n">
        <v>38</v>
      </c>
      <c r="J34" s="643" t="n">
        <v>0</v>
      </c>
      <c r="K34" s="643" t="n">
        <v>32</v>
      </c>
      <c r="L34" s="643" t="n">
        <v>6</v>
      </c>
      <c r="M34" s="642" t="n">
        <v>1997</v>
      </c>
      <c r="N34" s="441"/>
      <c r="O34" s="395"/>
    </row>
    <row r="35" customFormat="false" ht="12" hidden="false" customHeight="false" outlineLevel="0" collapsed="false">
      <c r="A35" s="395"/>
      <c r="B35" s="642" t="n">
        <v>1998</v>
      </c>
      <c r="C35" s="643" t="n">
        <v>110</v>
      </c>
      <c r="D35" s="643" t="n">
        <v>76</v>
      </c>
      <c r="E35" s="643" t="n">
        <v>11</v>
      </c>
      <c r="F35" s="643" t="n">
        <v>9</v>
      </c>
      <c r="G35" s="643" t="n">
        <v>41</v>
      </c>
      <c r="H35" s="643" t="n">
        <v>15</v>
      </c>
      <c r="I35" s="643" t="n">
        <v>34</v>
      </c>
      <c r="J35" s="643" t="n">
        <v>0</v>
      </c>
      <c r="K35" s="643" t="n">
        <v>29</v>
      </c>
      <c r="L35" s="643" t="n">
        <v>5</v>
      </c>
      <c r="M35" s="642" t="n">
        <v>1998</v>
      </c>
      <c r="N35" s="441"/>
      <c r="O35" s="395"/>
    </row>
    <row r="36" customFormat="false" ht="12" hidden="false" customHeight="false" outlineLevel="0" collapsed="false">
      <c r="B36" s="642" t="s">
        <v>634</v>
      </c>
      <c r="C36" s="643" t="n">
        <v>122</v>
      </c>
      <c r="D36" s="643" t="n">
        <v>79</v>
      </c>
      <c r="E36" s="643" t="n">
        <v>11</v>
      </c>
      <c r="F36" s="643" t="n">
        <v>10</v>
      </c>
      <c r="G36" s="643" t="n">
        <v>43</v>
      </c>
      <c r="H36" s="643" t="n">
        <v>15</v>
      </c>
      <c r="I36" s="643" t="n">
        <v>43</v>
      </c>
      <c r="J36" s="598" t="n">
        <v>0</v>
      </c>
      <c r="K36" s="643" t="n">
        <v>39</v>
      </c>
      <c r="L36" s="643" t="n">
        <v>4</v>
      </c>
      <c r="M36" s="642" t="s">
        <v>634</v>
      </c>
      <c r="N36" s="441"/>
    </row>
    <row r="37" customFormat="false" ht="12" hidden="false" customHeight="false" outlineLevel="0" collapsed="false">
      <c r="A37" s="395"/>
      <c r="B37" s="642" t="s">
        <v>635</v>
      </c>
      <c r="C37" s="643" t="n">
        <v>120</v>
      </c>
      <c r="D37" s="643" t="n">
        <v>74</v>
      </c>
      <c r="E37" s="643" t="n">
        <v>8</v>
      </c>
      <c r="F37" s="643" t="n">
        <v>10</v>
      </c>
      <c r="G37" s="643" t="n">
        <v>39</v>
      </c>
      <c r="H37" s="643" t="n">
        <v>17</v>
      </c>
      <c r="I37" s="643" t="n">
        <v>46</v>
      </c>
      <c r="J37" s="598" t="n">
        <v>0</v>
      </c>
      <c r="K37" s="643" t="n">
        <v>40</v>
      </c>
      <c r="L37" s="643" t="n">
        <v>6</v>
      </c>
      <c r="M37" s="642" t="s">
        <v>635</v>
      </c>
      <c r="N37" s="441"/>
      <c r="O37" s="395"/>
    </row>
    <row r="38" customFormat="false" ht="12" hidden="false" customHeight="false" outlineLevel="0" collapsed="false">
      <c r="A38" s="395"/>
      <c r="B38" s="642" t="s">
        <v>636</v>
      </c>
      <c r="C38" s="643" t="n">
        <v>156</v>
      </c>
      <c r="D38" s="643" t="n">
        <v>78</v>
      </c>
      <c r="E38" s="643" t="n">
        <v>10</v>
      </c>
      <c r="F38" s="643" t="n">
        <v>9</v>
      </c>
      <c r="G38" s="643" t="n">
        <v>44</v>
      </c>
      <c r="H38" s="643" t="n">
        <v>15</v>
      </c>
      <c r="I38" s="643" t="n">
        <v>78</v>
      </c>
      <c r="J38" s="598" t="n">
        <v>0</v>
      </c>
      <c r="K38" s="643" t="n">
        <v>59</v>
      </c>
      <c r="L38" s="643" t="n">
        <v>19</v>
      </c>
      <c r="M38" s="642" t="s">
        <v>636</v>
      </c>
      <c r="N38" s="441"/>
      <c r="O38" s="395"/>
    </row>
    <row r="39" customFormat="false" ht="12" hidden="false" customHeight="false" outlineLevel="0" collapsed="false">
      <c r="A39" s="395"/>
      <c r="B39" s="642" t="s">
        <v>637</v>
      </c>
      <c r="C39" s="643" t="n">
        <v>133</v>
      </c>
      <c r="D39" s="643" t="n">
        <v>76</v>
      </c>
      <c r="E39" s="643" t="n">
        <v>10</v>
      </c>
      <c r="F39" s="643" t="n">
        <v>9</v>
      </c>
      <c r="G39" s="643" t="n">
        <v>41</v>
      </c>
      <c r="H39" s="643" t="n">
        <v>16</v>
      </c>
      <c r="I39" s="643" t="n">
        <v>57</v>
      </c>
      <c r="J39" s="598" t="n">
        <v>0</v>
      </c>
      <c r="K39" s="643" t="n">
        <v>44</v>
      </c>
      <c r="L39" s="643" t="n">
        <v>13</v>
      </c>
      <c r="M39" s="642" t="s">
        <v>637</v>
      </c>
      <c r="N39" s="441"/>
      <c r="O39" s="395"/>
    </row>
    <row r="40" customFormat="false" ht="12" hidden="false" customHeight="false" outlineLevel="0" collapsed="false">
      <c r="A40" s="395"/>
      <c r="B40" s="642" t="s">
        <v>638</v>
      </c>
      <c r="C40" s="643" t="n">
        <v>194</v>
      </c>
      <c r="D40" s="643" t="n">
        <v>78</v>
      </c>
      <c r="E40" s="643" t="n">
        <v>11</v>
      </c>
      <c r="F40" s="643" t="n">
        <v>8</v>
      </c>
      <c r="G40" s="643" t="n">
        <v>45</v>
      </c>
      <c r="H40" s="643" t="n">
        <v>14</v>
      </c>
      <c r="I40" s="643" t="n">
        <v>116</v>
      </c>
      <c r="J40" s="598" t="n">
        <v>0</v>
      </c>
      <c r="K40" s="643" t="n">
        <v>94</v>
      </c>
      <c r="L40" s="643" t="n">
        <v>22</v>
      </c>
      <c r="M40" s="642" t="s">
        <v>638</v>
      </c>
      <c r="N40" s="441"/>
      <c r="O40" s="395"/>
    </row>
    <row r="41" customFormat="false" ht="12" hidden="false" customHeight="false" outlineLevel="0" collapsed="false">
      <c r="A41" s="395"/>
      <c r="B41" s="642" t="s">
        <v>639</v>
      </c>
      <c r="C41" s="643" t="n">
        <v>163</v>
      </c>
      <c r="D41" s="643" t="n">
        <v>77</v>
      </c>
      <c r="E41" s="643" t="n">
        <v>8</v>
      </c>
      <c r="F41" s="643" t="n">
        <v>9</v>
      </c>
      <c r="G41" s="643" t="n">
        <v>44</v>
      </c>
      <c r="H41" s="643" t="n">
        <v>16</v>
      </c>
      <c r="I41" s="643" t="n">
        <v>86</v>
      </c>
      <c r="J41" s="598" t="n">
        <v>0</v>
      </c>
      <c r="K41" s="643" t="n">
        <v>69</v>
      </c>
      <c r="L41" s="643" t="n">
        <v>17</v>
      </c>
      <c r="M41" s="642" t="s">
        <v>639</v>
      </c>
      <c r="N41" s="441"/>
      <c r="O41" s="395"/>
    </row>
    <row r="42" customFormat="false" ht="12" hidden="false" customHeight="false" outlineLevel="0" collapsed="false">
      <c r="A42" s="395"/>
      <c r="B42" s="642" t="s">
        <v>640</v>
      </c>
      <c r="C42" s="643" t="n">
        <v>165</v>
      </c>
      <c r="D42" s="643" t="n">
        <v>71</v>
      </c>
      <c r="E42" s="643" t="n">
        <v>9</v>
      </c>
      <c r="F42" s="643" t="n">
        <v>9</v>
      </c>
      <c r="G42" s="643" t="n">
        <v>39</v>
      </c>
      <c r="H42" s="643" t="n">
        <v>14</v>
      </c>
      <c r="I42" s="643" t="n">
        <v>94</v>
      </c>
      <c r="J42" s="598" t="n">
        <v>0</v>
      </c>
      <c r="K42" s="643" t="n">
        <v>74</v>
      </c>
      <c r="L42" s="643" t="n">
        <v>20</v>
      </c>
      <c r="M42" s="642" t="s">
        <v>640</v>
      </c>
      <c r="N42" s="441"/>
      <c r="O42" s="395"/>
    </row>
    <row r="43" customFormat="false" ht="12" hidden="false" customHeight="false" outlineLevel="0" collapsed="false">
      <c r="A43" s="395"/>
      <c r="B43" s="642" t="s">
        <v>641</v>
      </c>
      <c r="C43" s="643" t="n">
        <v>175</v>
      </c>
      <c r="D43" s="643" t="n">
        <v>86</v>
      </c>
      <c r="E43" s="643" t="n">
        <v>10</v>
      </c>
      <c r="F43" s="643" t="n">
        <v>9</v>
      </c>
      <c r="G43" s="643" t="n">
        <v>51</v>
      </c>
      <c r="H43" s="643" t="n">
        <v>16</v>
      </c>
      <c r="I43" s="643" t="n">
        <v>89</v>
      </c>
      <c r="J43" s="598" t="n">
        <v>0</v>
      </c>
      <c r="K43" s="643" t="n">
        <v>73</v>
      </c>
      <c r="L43" s="643" t="n">
        <v>16</v>
      </c>
      <c r="M43" s="642" t="s">
        <v>641</v>
      </c>
      <c r="N43" s="441"/>
      <c r="O43" s="395"/>
    </row>
    <row r="44" customFormat="false" ht="12" hidden="false" customHeight="false" outlineLevel="0" collapsed="false">
      <c r="A44" s="395"/>
      <c r="B44" s="642" t="n">
        <v>2007</v>
      </c>
      <c r="C44" s="643" t="n">
        <v>186</v>
      </c>
      <c r="D44" s="643" t="n">
        <v>98</v>
      </c>
      <c r="E44" s="643" t="n">
        <v>9</v>
      </c>
      <c r="F44" s="643" t="n">
        <v>6</v>
      </c>
      <c r="G44" s="643" t="n">
        <v>62</v>
      </c>
      <c r="H44" s="643" t="n">
        <v>21</v>
      </c>
      <c r="I44" s="643" t="n">
        <v>88</v>
      </c>
      <c r="J44" s="598" t="n">
        <v>0</v>
      </c>
      <c r="K44" s="643" t="n">
        <v>74</v>
      </c>
      <c r="L44" s="643" t="n">
        <v>14</v>
      </c>
      <c r="M44" s="642" t="n">
        <v>2007</v>
      </c>
      <c r="N44" s="441"/>
      <c r="O44" s="395"/>
    </row>
    <row r="45" customFormat="false" ht="12" hidden="false" customHeight="false" outlineLevel="0" collapsed="false">
      <c r="A45" s="395"/>
      <c r="B45" s="642" t="n">
        <v>2008</v>
      </c>
      <c r="C45" s="643" t="n">
        <v>187</v>
      </c>
      <c r="D45" s="643" t="n">
        <v>110</v>
      </c>
      <c r="E45" s="643" t="n">
        <v>10</v>
      </c>
      <c r="F45" s="643" t="n">
        <v>4</v>
      </c>
      <c r="G45" s="643" t="n">
        <v>72</v>
      </c>
      <c r="H45" s="643" t="n">
        <v>24</v>
      </c>
      <c r="I45" s="643" t="n">
        <v>77</v>
      </c>
      <c r="J45" s="598" t="n">
        <v>0</v>
      </c>
      <c r="K45" s="643" t="n">
        <v>70</v>
      </c>
      <c r="L45" s="643" t="n">
        <v>7</v>
      </c>
      <c r="M45" s="642" t="n">
        <v>2008</v>
      </c>
      <c r="N45" s="441"/>
      <c r="O45" s="395"/>
    </row>
    <row r="46" customFormat="false" ht="12" hidden="false" customHeight="false" outlineLevel="0" collapsed="false">
      <c r="A46" s="395"/>
      <c r="B46" s="642" t="n">
        <v>2009</v>
      </c>
      <c r="C46" s="643" t="n">
        <v>172</v>
      </c>
      <c r="D46" s="643" t="n">
        <v>103</v>
      </c>
      <c r="E46" s="643" t="n">
        <v>14</v>
      </c>
      <c r="F46" s="643" t="n">
        <v>2</v>
      </c>
      <c r="G46" s="643" t="n">
        <v>62</v>
      </c>
      <c r="H46" s="643" t="n">
        <v>25</v>
      </c>
      <c r="I46" s="643" t="n">
        <v>69</v>
      </c>
      <c r="J46" s="598" t="n">
        <v>0</v>
      </c>
      <c r="K46" s="643" t="n">
        <v>63</v>
      </c>
      <c r="L46" s="643" t="n">
        <v>6</v>
      </c>
      <c r="M46" s="642" t="n">
        <v>2009</v>
      </c>
      <c r="N46" s="441"/>
      <c r="O46" s="395"/>
    </row>
    <row r="47" customFormat="false" ht="12" hidden="false" customHeight="false" outlineLevel="0" collapsed="false">
      <c r="A47" s="395"/>
      <c r="B47" s="642" t="n">
        <v>2010</v>
      </c>
      <c r="C47" s="643" t="n">
        <v>317</v>
      </c>
      <c r="D47" s="643" t="n">
        <v>119</v>
      </c>
      <c r="E47" s="643" t="n">
        <v>15</v>
      </c>
      <c r="F47" s="643" t="n">
        <v>2</v>
      </c>
      <c r="G47" s="643" t="n">
        <v>74</v>
      </c>
      <c r="H47" s="643" t="n">
        <v>28</v>
      </c>
      <c r="I47" s="643" t="n">
        <v>198</v>
      </c>
      <c r="J47" s="598" t="n">
        <v>0</v>
      </c>
      <c r="K47" s="643" t="n">
        <v>157</v>
      </c>
      <c r="L47" s="643" t="n">
        <v>41</v>
      </c>
      <c r="M47" s="642" t="n">
        <v>2010</v>
      </c>
      <c r="N47" s="441"/>
      <c r="O47" s="395"/>
    </row>
    <row r="48" customFormat="false" ht="12" hidden="false" customHeight="false" outlineLevel="0" collapsed="false">
      <c r="A48" s="395"/>
      <c r="B48" s="642" t="n">
        <v>2011</v>
      </c>
      <c r="C48" s="643" t="n">
        <v>369</v>
      </c>
      <c r="D48" s="643" t="n">
        <v>120</v>
      </c>
      <c r="E48" s="643" t="n">
        <v>15</v>
      </c>
      <c r="F48" s="643" t="n">
        <v>2</v>
      </c>
      <c r="G48" s="643" t="n">
        <v>76</v>
      </c>
      <c r="H48" s="643" t="n">
        <v>27</v>
      </c>
      <c r="I48" s="643" t="n">
        <v>249</v>
      </c>
      <c r="J48" s="598" t="n">
        <v>0</v>
      </c>
      <c r="K48" s="643" t="n">
        <v>133</v>
      </c>
      <c r="L48" s="643" t="n">
        <v>116</v>
      </c>
      <c r="M48" s="642" t="n">
        <v>2011</v>
      </c>
      <c r="N48" s="441"/>
      <c r="O48" s="395"/>
    </row>
    <row r="49" customFormat="false" ht="12" hidden="false" customHeight="false" outlineLevel="0" collapsed="false">
      <c r="A49" s="395"/>
      <c r="B49" s="642" t="n">
        <v>2012</v>
      </c>
      <c r="C49" s="643" t="n">
        <v>381</v>
      </c>
      <c r="D49" s="643" t="n">
        <v>142</v>
      </c>
      <c r="E49" s="643" t="n">
        <v>14</v>
      </c>
      <c r="F49" s="643" t="n">
        <v>2</v>
      </c>
      <c r="G49" s="643" t="n">
        <v>98</v>
      </c>
      <c r="H49" s="643" t="n">
        <v>28</v>
      </c>
      <c r="I49" s="643" t="n">
        <v>239</v>
      </c>
      <c r="J49" s="598" t="n">
        <v>0</v>
      </c>
      <c r="K49" s="643" t="n">
        <v>104</v>
      </c>
      <c r="L49" s="643" t="n">
        <v>135</v>
      </c>
      <c r="M49" s="642" t="n">
        <v>2012</v>
      </c>
      <c r="N49" s="441"/>
      <c r="O49" s="395"/>
    </row>
    <row r="50" customFormat="false" ht="12" hidden="false" customHeight="false" outlineLevel="0" collapsed="false">
      <c r="A50" s="395"/>
      <c r="B50" s="642"/>
      <c r="C50" s="643"/>
      <c r="D50" s="643"/>
      <c r="E50" s="643"/>
      <c r="F50" s="643"/>
      <c r="G50" s="643"/>
      <c r="H50" s="643"/>
      <c r="I50" s="643"/>
      <c r="J50" s="598"/>
      <c r="K50" s="643"/>
      <c r="L50" s="643"/>
      <c r="M50" s="642"/>
      <c r="N50" s="441"/>
      <c r="O50" s="395"/>
    </row>
    <row r="51" customFormat="false" ht="12" hidden="false" customHeight="false" outlineLevel="0" collapsed="false">
      <c r="A51" s="395" t="s">
        <v>642</v>
      </c>
      <c r="B51" s="642" t="n">
        <v>1993</v>
      </c>
      <c r="C51" s="643" t="n">
        <v>851</v>
      </c>
      <c r="D51" s="643" t="n">
        <v>607</v>
      </c>
      <c r="E51" s="643" t="n">
        <v>213</v>
      </c>
      <c r="F51" s="643" t="n">
        <v>231</v>
      </c>
      <c r="G51" s="643" t="n">
        <v>142</v>
      </c>
      <c r="H51" s="643" t="n">
        <v>21</v>
      </c>
      <c r="I51" s="643" t="n">
        <v>244</v>
      </c>
      <c r="J51" s="598" t="n">
        <v>2</v>
      </c>
      <c r="K51" s="643" t="n">
        <v>204</v>
      </c>
      <c r="L51" s="643" t="n">
        <v>38</v>
      </c>
      <c r="M51" s="642" t="n">
        <v>1993</v>
      </c>
      <c r="N51" s="441"/>
      <c r="O51" s="395" t="s">
        <v>642</v>
      </c>
    </row>
    <row r="52" customFormat="false" ht="12" hidden="false" customHeight="false" outlineLevel="0" collapsed="false">
      <c r="A52" s="395" t="s">
        <v>138</v>
      </c>
      <c r="B52" s="642" t="n">
        <v>1994</v>
      </c>
      <c r="C52" s="643" t="n">
        <v>1128</v>
      </c>
      <c r="D52" s="643" t="n">
        <v>749</v>
      </c>
      <c r="E52" s="643" t="n">
        <v>267</v>
      </c>
      <c r="F52" s="643" t="n">
        <v>254</v>
      </c>
      <c r="G52" s="643" t="n">
        <v>213</v>
      </c>
      <c r="H52" s="643" t="n">
        <v>15</v>
      </c>
      <c r="I52" s="643" t="n">
        <v>379</v>
      </c>
      <c r="J52" s="598" t="n">
        <v>2</v>
      </c>
      <c r="K52" s="643" t="n">
        <v>328</v>
      </c>
      <c r="L52" s="643" t="n">
        <v>49</v>
      </c>
      <c r="M52" s="642" t="n">
        <v>1994</v>
      </c>
      <c r="N52" s="441"/>
      <c r="O52" s="395" t="s">
        <v>138</v>
      </c>
    </row>
    <row r="53" customFormat="false" ht="12" hidden="false" customHeight="false" outlineLevel="0" collapsed="false">
      <c r="A53" s="395"/>
      <c r="B53" s="642" t="n">
        <v>1995</v>
      </c>
      <c r="C53" s="643" t="n">
        <v>1260</v>
      </c>
      <c r="D53" s="643" t="n">
        <v>812</v>
      </c>
      <c r="E53" s="643" t="n">
        <v>301</v>
      </c>
      <c r="F53" s="643" t="n">
        <v>245</v>
      </c>
      <c r="G53" s="643" t="n">
        <v>253</v>
      </c>
      <c r="H53" s="643" t="n">
        <v>13</v>
      </c>
      <c r="I53" s="643" t="n">
        <v>448</v>
      </c>
      <c r="J53" s="598" t="n">
        <v>2</v>
      </c>
      <c r="K53" s="643" t="n">
        <v>329</v>
      </c>
      <c r="L53" s="643" t="n">
        <v>117</v>
      </c>
      <c r="M53" s="642" t="n">
        <v>1995</v>
      </c>
      <c r="N53" s="441"/>
      <c r="O53" s="395"/>
    </row>
    <row r="54" customFormat="false" ht="12" hidden="false" customHeight="false" outlineLevel="0" collapsed="false">
      <c r="A54" s="395"/>
      <c r="B54" s="642" t="n">
        <v>1996</v>
      </c>
      <c r="C54" s="643" t="n">
        <v>1292</v>
      </c>
      <c r="D54" s="643" t="n">
        <v>820</v>
      </c>
      <c r="E54" s="643" t="n">
        <v>313</v>
      </c>
      <c r="F54" s="643" t="n">
        <v>212</v>
      </c>
      <c r="G54" s="643" t="n">
        <v>289</v>
      </c>
      <c r="H54" s="643" t="n">
        <v>6</v>
      </c>
      <c r="I54" s="643" t="n">
        <v>472</v>
      </c>
      <c r="J54" s="598" t="n">
        <v>3</v>
      </c>
      <c r="K54" s="643" t="n">
        <v>361</v>
      </c>
      <c r="L54" s="643" t="n">
        <v>108</v>
      </c>
      <c r="M54" s="642" t="n">
        <v>1996</v>
      </c>
      <c r="N54" s="441"/>
      <c r="O54" s="395"/>
    </row>
    <row r="55" customFormat="false" ht="12" hidden="false" customHeight="false" outlineLevel="0" collapsed="false">
      <c r="A55" s="395"/>
      <c r="B55" s="642" t="n">
        <v>1997</v>
      </c>
      <c r="C55" s="643" t="n">
        <v>1373</v>
      </c>
      <c r="D55" s="643" t="n">
        <v>837</v>
      </c>
      <c r="E55" s="643" t="n">
        <v>337</v>
      </c>
      <c r="F55" s="643" t="n">
        <v>123</v>
      </c>
      <c r="G55" s="643" t="n">
        <v>359</v>
      </c>
      <c r="H55" s="643" t="n">
        <v>18</v>
      </c>
      <c r="I55" s="643" t="n">
        <v>536</v>
      </c>
      <c r="J55" s="598" t="n">
        <v>2</v>
      </c>
      <c r="K55" s="643" t="n">
        <v>392</v>
      </c>
      <c r="L55" s="643" t="n">
        <v>142</v>
      </c>
      <c r="M55" s="642" t="n">
        <v>1997</v>
      </c>
      <c r="N55" s="441"/>
      <c r="O55" s="395"/>
    </row>
    <row r="56" customFormat="false" ht="12" hidden="false" customHeight="false" outlineLevel="0" collapsed="false">
      <c r="A56" s="395"/>
      <c r="B56" s="642" t="n">
        <v>1998</v>
      </c>
      <c r="C56" s="643" t="n">
        <v>1544</v>
      </c>
      <c r="D56" s="643" t="n">
        <v>895</v>
      </c>
      <c r="E56" s="643" t="n">
        <v>352</v>
      </c>
      <c r="F56" s="643" t="n">
        <v>135</v>
      </c>
      <c r="G56" s="643" t="n">
        <v>391</v>
      </c>
      <c r="H56" s="643" t="n">
        <v>17</v>
      </c>
      <c r="I56" s="643" t="n">
        <v>649</v>
      </c>
      <c r="J56" s="598" t="n">
        <v>7</v>
      </c>
      <c r="K56" s="643" t="n">
        <v>485</v>
      </c>
      <c r="L56" s="643" t="n">
        <v>157</v>
      </c>
      <c r="M56" s="642" t="n">
        <v>1998</v>
      </c>
      <c r="N56" s="441"/>
      <c r="O56" s="395"/>
    </row>
    <row r="57" customFormat="false" ht="12" hidden="false" customHeight="false" outlineLevel="0" collapsed="false">
      <c r="B57" s="642" t="s">
        <v>634</v>
      </c>
      <c r="C57" s="643" t="n">
        <v>1557</v>
      </c>
      <c r="D57" s="643" t="n">
        <v>923</v>
      </c>
      <c r="E57" s="643" t="n">
        <v>352</v>
      </c>
      <c r="F57" s="643" t="n">
        <v>136</v>
      </c>
      <c r="G57" s="643" t="n">
        <v>416</v>
      </c>
      <c r="H57" s="643" t="n">
        <v>19</v>
      </c>
      <c r="I57" s="643" t="n">
        <v>634</v>
      </c>
      <c r="J57" s="643" t="n">
        <v>10</v>
      </c>
      <c r="K57" s="643" t="n">
        <v>432</v>
      </c>
      <c r="L57" s="643" t="n">
        <v>192</v>
      </c>
      <c r="M57" s="642" t="s">
        <v>634</v>
      </c>
      <c r="N57" s="441"/>
    </row>
    <row r="58" customFormat="false" ht="12" hidden="false" customHeight="false" outlineLevel="0" collapsed="false">
      <c r="B58" s="642" t="s">
        <v>635</v>
      </c>
      <c r="C58" s="643" t="n">
        <v>1625</v>
      </c>
      <c r="D58" s="643" t="n">
        <v>920</v>
      </c>
      <c r="E58" s="643" t="n">
        <v>356</v>
      </c>
      <c r="F58" s="643" t="n">
        <v>139</v>
      </c>
      <c r="G58" s="643" t="n">
        <v>406</v>
      </c>
      <c r="H58" s="643" t="n">
        <v>19</v>
      </c>
      <c r="I58" s="643" t="n">
        <v>705</v>
      </c>
      <c r="J58" s="643" t="n">
        <v>5</v>
      </c>
      <c r="K58" s="643" t="n">
        <v>523</v>
      </c>
      <c r="L58" s="643" t="n">
        <v>177</v>
      </c>
      <c r="M58" s="642" t="s">
        <v>635</v>
      </c>
      <c r="N58" s="441"/>
    </row>
    <row r="59" customFormat="false" ht="12" hidden="false" customHeight="false" outlineLevel="0" collapsed="false">
      <c r="A59" s="395"/>
      <c r="B59" s="642" t="s">
        <v>636</v>
      </c>
      <c r="C59" s="643" t="n">
        <v>1581</v>
      </c>
      <c r="D59" s="643" t="n">
        <v>999</v>
      </c>
      <c r="E59" s="643" t="n">
        <v>366</v>
      </c>
      <c r="F59" s="643" t="n">
        <v>150</v>
      </c>
      <c r="G59" s="643" t="n">
        <v>463</v>
      </c>
      <c r="H59" s="643" t="n">
        <v>20</v>
      </c>
      <c r="I59" s="643" t="n">
        <v>582</v>
      </c>
      <c r="J59" s="643" t="n">
        <v>7</v>
      </c>
      <c r="K59" s="643" t="n">
        <v>392</v>
      </c>
      <c r="L59" s="643" t="n">
        <v>183</v>
      </c>
      <c r="M59" s="642" t="s">
        <v>636</v>
      </c>
      <c r="N59" s="441"/>
      <c r="O59" s="395"/>
    </row>
    <row r="60" customFormat="false" ht="12" hidden="false" customHeight="false" outlineLevel="0" collapsed="false">
      <c r="A60" s="395"/>
      <c r="B60" s="642" t="s">
        <v>637</v>
      </c>
      <c r="C60" s="643" t="n">
        <v>1583</v>
      </c>
      <c r="D60" s="643" t="n">
        <v>969</v>
      </c>
      <c r="E60" s="643" t="n">
        <v>360</v>
      </c>
      <c r="F60" s="643" t="n">
        <v>147</v>
      </c>
      <c r="G60" s="643" t="n">
        <v>439</v>
      </c>
      <c r="H60" s="643" t="n">
        <v>23</v>
      </c>
      <c r="I60" s="643" t="n">
        <v>614</v>
      </c>
      <c r="J60" s="643" t="n">
        <v>9</v>
      </c>
      <c r="K60" s="643" t="n">
        <v>438</v>
      </c>
      <c r="L60" s="643" t="n">
        <v>167</v>
      </c>
      <c r="M60" s="642" t="s">
        <v>637</v>
      </c>
      <c r="N60" s="441"/>
      <c r="O60" s="395"/>
    </row>
    <row r="61" customFormat="false" ht="12" hidden="false" customHeight="false" outlineLevel="0" collapsed="false">
      <c r="A61" s="395"/>
      <c r="B61" s="642" t="s">
        <v>638</v>
      </c>
      <c r="C61" s="643" t="n">
        <v>1618</v>
      </c>
      <c r="D61" s="643" t="n">
        <v>987</v>
      </c>
      <c r="E61" s="643" t="n">
        <v>363</v>
      </c>
      <c r="F61" s="643" t="n">
        <v>133</v>
      </c>
      <c r="G61" s="643" t="n">
        <v>468</v>
      </c>
      <c r="H61" s="643" t="n">
        <v>23</v>
      </c>
      <c r="I61" s="643" t="n">
        <v>631</v>
      </c>
      <c r="J61" s="643" t="n">
        <v>8</v>
      </c>
      <c r="K61" s="643" t="n">
        <v>458</v>
      </c>
      <c r="L61" s="643" t="n">
        <v>165</v>
      </c>
      <c r="M61" s="642" t="s">
        <v>638</v>
      </c>
      <c r="N61" s="441"/>
      <c r="O61" s="395"/>
    </row>
    <row r="62" customFormat="false" ht="12" hidden="false" customHeight="false" outlineLevel="0" collapsed="false">
      <c r="A62" s="395"/>
      <c r="B62" s="642" t="s">
        <v>639</v>
      </c>
      <c r="C62" s="643" t="n">
        <v>1666</v>
      </c>
      <c r="D62" s="643" t="n">
        <v>996</v>
      </c>
      <c r="E62" s="643" t="n">
        <v>358</v>
      </c>
      <c r="F62" s="643" t="n">
        <v>125</v>
      </c>
      <c r="G62" s="643" t="n">
        <v>493</v>
      </c>
      <c r="H62" s="643" t="n">
        <v>20</v>
      </c>
      <c r="I62" s="643" t="n">
        <v>670</v>
      </c>
      <c r="J62" s="643" t="n">
        <v>9</v>
      </c>
      <c r="K62" s="643" t="n">
        <v>502</v>
      </c>
      <c r="L62" s="643" t="n">
        <v>159</v>
      </c>
      <c r="M62" s="642" t="s">
        <v>639</v>
      </c>
      <c r="N62" s="441"/>
      <c r="O62" s="395"/>
    </row>
    <row r="63" customFormat="false" ht="12" hidden="false" customHeight="false" outlineLevel="0" collapsed="false">
      <c r="B63" s="644" t="n">
        <v>2005</v>
      </c>
      <c r="C63" s="643" t="n">
        <v>1782</v>
      </c>
      <c r="D63" s="643" t="n">
        <v>1004</v>
      </c>
      <c r="E63" s="643" t="n">
        <v>358</v>
      </c>
      <c r="F63" s="643" t="n">
        <v>119</v>
      </c>
      <c r="G63" s="643" t="n">
        <v>506</v>
      </c>
      <c r="H63" s="643" t="n">
        <v>21</v>
      </c>
      <c r="I63" s="643" t="n">
        <v>778</v>
      </c>
      <c r="J63" s="643" t="n">
        <v>6</v>
      </c>
      <c r="K63" s="643" t="n">
        <v>517</v>
      </c>
      <c r="L63" s="643" t="n">
        <v>255</v>
      </c>
      <c r="M63" s="644" t="n">
        <v>2005</v>
      </c>
      <c r="N63" s="441"/>
    </row>
    <row r="64" customFormat="false" ht="12" hidden="false" customHeight="false" outlineLevel="0" collapsed="false">
      <c r="B64" s="642" t="s">
        <v>641</v>
      </c>
      <c r="C64" s="643" t="n">
        <v>1725</v>
      </c>
      <c r="D64" s="643" t="n">
        <v>1051</v>
      </c>
      <c r="E64" s="643" t="n">
        <v>359</v>
      </c>
      <c r="F64" s="643" t="n">
        <v>114</v>
      </c>
      <c r="G64" s="643" t="n">
        <v>560</v>
      </c>
      <c r="H64" s="643" t="n">
        <v>18</v>
      </c>
      <c r="I64" s="643" t="n">
        <v>674</v>
      </c>
      <c r="J64" s="643" t="n">
        <v>5</v>
      </c>
      <c r="K64" s="643" t="n">
        <v>499</v>
      </c>
      <c r="L64" s="643" t="n">
        <v>170</v>
      </c>
      <c r="M64" s="642" t="s">
        <v>641</v>
      </c>
      <c r="N64" s="441"/>
    </row>
    <row r="65" customFormat="false" ht="12" hidden="false" customHeight="false" outlineLevel="0" collapsed="false">
      <c r="B65" s="642" t="n">
        <v>2007</v>
      </c>
      <c r="C65" s="643" t="n">
        <v>1746</v>
      </c>
      <c r="D65" s="643" t="n">
        <v>1033</v>
      </c>
      <c r="E65" s="643" t="n">
        <v>344</v>
      </c>
      <c r="F65" s="643" t="n">
        <v>110</v>
      </c>
      <c r="G65" s="643" t="n">
        <v>553</v>
      </c>
      <c r="H65" s="643" t="n">
        <v>26</v>
      </c>
      <c r="I65" s="643" t="n">
        <v>713</v>
      </c>
      <c r="J65" s="643" t="n">
        <v>2</v>
      </c>
      <c r="K65" s="643" t="n">
        <v>559</v>
      </c>
      <c r="L65" s="643" t="n">
        <v>152</v>
      </c>
      <c r="M65" s="642" t="n">
        <v>2007</v>
      </c>
      <c r="N65" s="441"/>
    </row>
    <row r="66" customFormat="false" ht="12" hidden="false" customHeight="false" outlineLevel="0" collapsed="false">
      <c r="A66" s="395"/>
      <c r="B66" s="642" t="n">
        <v>2008</v>
      </c>
      <c r="C66" s="643" t="n">
        <v>1792</v>
      </c>
      <c r="D66" s="643" t="n">
        <v>1156</v>
      </c>
      <c r="E66" s="643" t="n">
        <v>349</v>
      </c>
      <c r="F66" s="643" t="n">
        <v>108</v>
      </c>
      <c r="G66" s="643" t="n">
        <v>667</v>
      </c>
      <c r="H66" s="643" t="n">
        <v>32</v>
      </c>
      <c r="I66" s="643" t="n">
        <v>636</v>
      </c>
      <c r="J66" s="643" t="n">
        <v>3</v>
      </c>
      <c r="K66" s="643" t="n">
        <v>462</v>
      </c>
      <c r="L66" s="643" t="n">
        <v>171</v>
      </c>
      <c r="M66" s="642" t="n">
        <v>2008</v>
      </c>
      <c r="N66" s="441"/>
      <c r="O66" s="395"/>
    </row>
    <row r="67" customFormat="false" ht="12" hidden="false" customHeight="false" outlineLevel="0" collapsed="false">
      <c r="A67" s="395"/>
      <c r="B67" s="642" t="n">
        <v>2009</v>
      </c>
      <c r="C67" s="643" t="n">
        <v>2044</v>
      </c>
      <c r="D67" s="643" t="n">
        <v>1283</v>
      </c>
      <c r="E67" s="643" t="n">
        <v>370</v>
      </c>
      <c r="F67" s="643" t="n">
        <v>119</v>
      </c>
      <c r="G67" s="643" t="n">
        <v>765</v>
      </c>
      <c r="H67" s="643" t="n">
        <v>29</v>
      </c>
      <c r="I67" s="643" t="n">
        <v>761</v>
      </c>
      <c r="J67" s="643" t="n">
        <v>5</v>
      </c>
      <c r="K67" s="643" t="n">
        <v>564</v>
      </c>
      <c r="L67" s="643" t="n">
        <v>192</v>
      </c>
      <c r="M67" s="642" t="n">
        <v>2009</v>
      </c>
      <c r="N67" s="441"/>
      <c r="O67" s="395"/>
    </row>
    <row r="68" customFormat="false" ht="12" hidden="false" customHeight="false" outlineLevel="0" collapsed="false">
      <c r="A68" s="395"/>
      <c r="B68" s="642" t="n">
        <v>2010</v>
      </c>
      <c r="C68" s="643" t="n">
        <v>2103</v>
      </c>
      <c r="D68" s="643" t="n">
        <v>1253</v>
      </c>
      <c r="E68" s="643" t="n">
        <v>368</v>
      </c>
      <c r="F68" s="643" t="n">
        <v>105</v>
      </c>
      <c r="G68" s="643" t="n">
        <v>748</v>
      </c>
      <c r="H68" s="643" t="n">
        <v>32</v>
      </c>
      <c r="I68" s="643" t="n">
        <v>850</v>
      </c>
      <c r="J68" s="643" t="n">
        <v>3</v>
      </c>
      <c r="K68" s="643" t="n">
        <v>578</v>
      </c>
      <c r="L68" s="643" t="n">
        <v>269</v>
      </c>
      <c r="M68" s="642" t="n">
        <v>2010</v>
      </c>
      <c r="N68" s="441"/>
      <c r="O68" s="395"/>
    </row>
    <row r="69" customFormat="false" ht="12" hidden="false" customHeight="false" outlineLevel="0" collapsed="false">
      <c r="A69" s="395"/>
      <c r="B69" s="642" t="n">
        <v>2011</v>
      </c>
      <c r="C69" s="643" t="n">
        <v>3147</v>
      </c>
      <c r="D69" s="643" t="n">
        <v>1332</v>
      </c>
      <c r="E69" s="643" t="n">
        <v>376</v>
      </c>
      <c r="F69" s="643" t="n">
        <v>112</v>
      </c>
      <c r="G69" s="643" t="n">
        <v>805</v>
      </c>
      <c r="H69" s="643" t="n">
        <v>39</v>
      </c>
      <c r="I69" s="643" t="n">
        <v>1815</v>
      </c>
      <c r="J69" s="643" t="n">
        <v>6</v>
      </c>
      <c r="K69" s="643" t="n">
        <v>590</v>
      </c>
      <c r="L69" s="643" t="n">
        <v>1219</v>
      </c>
      <c r="M69" s="642" t="n">
        <v>2011</v>
      </c>
      <c r="N69" s="441"/>
      <c r="O69" s="395"/>
    </row>
    <row r="70" customFormat="false" ht="12" hidden="false" customHeight="false" outlineLevel="0" collapsed="false">
      <c r="A70" s="395"/>
      <c r="B70" s="642" t="n">
        <v>2012</v>
      </c>
      <c r="C70" s="643" t="n">
        <v>3211</v>
      </c>
      <c r="D70" s="643" t="n">
        <v>1401</v>
      </c>
      <c r="E70" s="643" t="n">
        <v>362</v>
      </c>
      <c r="F70" s="643" t="n">
        <v>106</v>
      </c>
      <c r="G70" s="643" t="n">
        <v>883</v>
      </c>
      <c r="H70" s="643" t="n">
        <v>50</v>
      </c>
      <c r="I70" s="643" t="n">
        <v>1810</v>
      </c>
      <c r="J70" s="643" t="n">
        <v>8</v>
      </c>
      <c r="K70" s="643" t="n">
        <v>597</v>
      </c>
      <c r="L70" s="643" t="n">
        <v>1205</v>
      </c>
      <c r="M70" s="642" t="n">
        <v>2012</v>
      </c>
      <c r="N70" s="441"/>
      <c r="O70" s="395"/>
    </row>
    <row r="71" customFormat="false" ht="12" hidden="false" customHeight="false" outlineLevel="0" collapsed="false">
      <c r="A71" s="395"/>
      <c r="B71" s="642"/>
      <c r="C71" s="643"/>
      <c r="D71" s="643"/>
      <c r="E71" s="643"/>
      <c r="F71" s="643"/>
      <c r="G71" s="643"/>
      <c r="H71" s="643"/>
      <c r="I71" s="643"/>
      <c r="J71" s="643"/>
      <c r="K71" s="643"/>
      <c r="L71" s="643"/>
      <c r="M71" s="642"/>
      <c r="N71" s="441"/>
      <c r="O71" s="395"/>
    </row>
    <row r="72" customFormat="false" ht="12" hidden="false" customHeight="false" outlineLevel="0" collapsed="false">
      <c r="A72" s="395" t="s">
        <v>643</v>
      </c>
      <c r="B72" s="642" t="n">
        <v>1993</v>
      </c>
      <c r="C72" s="643" t="n">
        <v>1853</v>
      </c>
      <c r="D72" s="643" t="n">
        <v>1788</v>
      </c>
      <c r="E72" s="643" t="n">
        <v>396</v>
      </c>
      <c r="F72" s="643" t="n">
        <v>789</v>
      </c>
      <c r="G72" s="643" t="n">
        <v>548</v>
      </c>
      <c r="H72" s="643" t="n">
        <v>55</v>
      </c>
      <c r="I72" s="643" t="n">
        <v>65</v>
      </c>
      <c r="J72" s="643" t="n">
        <v>3</v>
      </c>
      <c r="K72" s="643" t="n">
        <v>17</v>
      </c>
      <c r="L72" s="643" t="n">
        <v>45</v>
      </c>
      <c r="M72" s="642" t="n">
        <v>1993</v>
      </c>
      <c r="N72" s="441"/>
      <c r="O72" s="395" t="s">
        <v>643</v>
      </c>
    </row>
    <row r="73" customFormat="false" ht="12" hidden="false" customHeight="false" outlineLevel="0" collapsed="false">
      <c r="A73" s="395" t="s">
        <v>357</v>
      </c>
      <c r="B73" s="642" t="n">
        <v>1994</v>
      </c>
      <c r="C73" s="643" t="n">
        <v>2056</v>
      </c>
      <c r="D73" s="643" t="n">
        <v>1912</v>
      </c>
      <c r="E73" s="643" t="n">
        <v>406</v>
      </c>
      <c r="F73" s="643" t="n">
        <v>694</v>
      </c>
      <c r="G73" s="643" t="n">
        <v>769</v>
      </c>
      <c r="H73" s="643" t="n">
        <v>43</v>
      </c>
      <c r="I73" s="643" t="n">
        <v>144</v>
      </c>
      <c r="J73" s="643" t="n">
        <v>0</v>
      </c>
      <c r="K73" s="643" t="n">
        <v>37</v>
      </c>
      <c r="L73" s="643" t="n">
        <v>107</v>
      </c>
      <c r="M73" s="642" t="n">
        <v>1994</v>
      </c>
      <c r="N73" s="441"/>
      <c r="O73" s="395" t="s">
        <v>357</v>
      </c>
    </row>
    <row r="74" customFormat="false" ht="12" hidden="false" customHeight="false" outlineLevel="0" collapsed="false">
      <c r="A74" s="395"/>
      <c r="B74" s="642" t="n">
        <v>1995</v>
      </c>
      <c r="C74" s="643" t="n">
        <v>2141</v>
      </c>
      <c r="D74" s="643" t="n">
        <v>1913</v>
      </c>
      <c r="E74" s="643" t="n">
        <v>409</v>
      </c>
      <c r="F74" s="643" t="n">
        <v>549</v>
      </c>
      <c r="G74" s="643" t="n">
        <v>915</v>
      </c>
      <c r="H74" s="643" t="n">
        <v>40</v>
      </c>
      <c r="I74" s="643" t="n">
        <v>228</v>
      </c>
      <c r="J74" s="643" t="n">
        <v>2</v>
      </c>
      <c r="K74" s="643" t="n">
        <v>49</v>
      </c>
      <c r="L74" s="643" t="n">
        <v>177</v>
      </c>
      <c r="M74" s="642" t="n">
        <v>1995</v>
      </c>
      <c r="N74" s="441"/>
      <c r="O74" s="395"/>
    </row>
    <row r="75" customFormat="false" ht="12" hidden="false" customHeight="false" outlineLevel="0" collapsed="false">
      <c r="A75" s="395"/>
      <c r="B75" s="642" t="n">
        <v>1996</v>
      </c>
      <c r="C75" s="643" t="n">
        <v>2215</v>
      </c>
      <c r="D75" s="643" t="n">
        <v>1994</v>
      </c>
      <c r="E75" s="643" t="n">
        <v>408</v>
      </c>
      <c r="F75" s="643" t="n">
        <v>542</v>
      </c>
      <c r="G75" s="643" t="n">
        <v>1013</v>
      </c>
      <c r="H75" s="643" t="n">
        <v>31</v>
      </c>
      <c r="I75" s="643" t="n">
        <v>221</v>
      </c>
      <c r="J75" s="643" t="n">
        <v>0</v>
      </c>
      <c r="K75" s="643" t="n">
        <v>68</v>
      </c>
      <c r="L75" s="643" t="n">
        <v>153</v>
      </c>
      <c r="M75" s="642" t="n">
        <v>1996</v>
      </c>
      <c r="N75" s="441"/>
      <c r="O75" s="395"/>
    </row>
    <row r="76" customFormat="false" ht="12" hidden="false" customHeight="false" outlineLevel="0" collapsed="false">
      <c r="A76" s="395"/>
      <c r="B76" s="642" t="n">
        <v>1997</v>
      </c>
      <c r="C76" s="643" t="n">
        <v>2164</v>
      </c>
      <c r="D76" s="643" t="n">
        <v>1901</v>
      </c>
      <c r="E76" s="643" t="n">
        <v>424</v>
      </c>
      <c r="F76" s="643" t="n">
        <v>148</v>
      </c>
      <c r="G76" s="643" t="n">
        <v>1298</v>
      </c>
      <c r="H76" s="643" t="n">
        <v>31</v>
      </c>
      <c r="I76" s="643" t="n">
        <v>263</v>
      </c>
      <c r="J76" s="643" t="n">
        <v>1</v>
      </c>
      <c r="K76" s="643" t="n">
        <v>68</v>
      </c>
      <c r="L76" s="643" t="n">
        <v>194</v>
      </c>
      <c r="M76" s="642" t="n">
        <v>1997</v>
      </c>
      <c r="N76" s="441"/>
      <c r="O76" s="395"/>
    </row>
    <row r="77" customFormat="false" ht="12" hidden="false" customHeight="false" outlineLevel="0" collapsed="false">
      <c r="A77" s="395"/>
      <c r="B77" s="642" t="n">
        <v>1998</v>
      </c>
      <c r="C77" s="643" t="n">
        <v>2055</v>
      </c>
      <c r="D77" s="643" t="n">
        <v>1796</v>
      </c>
      <c r="E77" s="643" t="n">
        <v>427</v>
      </c>
      <c r="F77" s="643" t="n">
        <v>138</v>
      </c>
      <c r="G77" s="643" t="n">
        <v>1202</v>
      </c>
      <c r="H77" s="643" t="n">
        <v>29</v>
      </c>
      <c r="I77" s="643" t="n">
        <v>259</v>
      </c>
      <c r="J77" s="643" t="n">
        <v>7</v>
      </c>
      <c r="K77" s="643" t="n">
        <v>70</v>
      </c>
      <c r="L77" s="643" t="n">
        <v>182</v>
      </c>
      <c r="M77" s="642" t="n">
        <v>1998</v>
      </c>
      <c r="N77" s="441"/>
      <c r="O77" s="395"/>
    </row>
    <row r="78" customFormat="false" ht="12" hidden="false" customHeight="false" outlineLevel="0" collapsed="false">
      <c r="B78" s="642" t="s">
        <v>634</v>
      </c>
      <c r="C78" s="643" t="n">
        <v>2084</v>
      </c>
      <c r="D78" s="643" t="n">
        <v>1740</v>
      </c>
      <c r="E78" s="643" t="n">
        <v>430</v>
      </c>
      <c r="F78" s="643" t="n">
        <v>113</v>
      </c>
      <c r="G78" s="643" t="n">
        <v>1166</v>
      </c>
      <c r="H78" s="643" t="n">
        <v>31</v>
      </c>
      <c r="I78" s="643" t="n">
        <v>344</v>
      </c>
      <c r="J78" s="643" t="n">
        <v>1</v>
      </c>
      <c r="K78" s="643" t="n">
        <v>54</v>
      </c>
      <c r="L78" s="643" t="n">
        <v>289</v>
      </c>
      <c r="M78" s="642" t="s">
        <v>634</v>
      </c>
      <c r="N78" s="441"/>
    </row>
    <row r="79" customFormat="false" ht="12" hidden="false" customHeight="false" outlineLevel="0" collapsed="false">
      <c r="B79" s="642" t="s">
        <v>635</v>
      </c>
      <c r="C79" s="643" t="n">
        <v>2023</v>
      </c>
      <c r="D79" s="643" t="n">
        <v>1730</v>
      </c>
      <c r="E79" s="643" t="n">
        <v>443</v>
      </c>
      <c r="F79" s="643" t="n">
        <v>118</v>
      </c>
      <c r="G79" s="643" t="n">
        <v>1136</v>
      </c>
      <c r="H79" s="643" t="n">
        <v>33</v>
      </c>
      <c r="I79" s="643" t="n">
        <v>293</v>
      </c>
      <c r="J79" s="643" t="n">
        <v>4</v>
      </c>
      <c r="K79" s="643" t="n">
        <v>78</v>
      </c>
      <c r="L79" s="643" t="n">
        <v>211</v>
      </c>
      <c r="M79" s="642" t="s">
        <v>635</v>
      </c>
      <c r="N79" s="441"/>
    </row>
    <row r="80" customFormat="false" ht="12" hidden="false" customHeight="false" outlineLevel="0" collapsed="false">
      <c r="A80" s="395"/>
      <c r="B80" s="642" t="s">
        <v>636</v>
      </c>
      <c r="C80" s="643" t="n">
        <v>2102</v>
      </c>
      <c r="D80" s="643" t="n">
        <v>1804</v>
      </c>
      <c r="E80" s="643" t="n">
        <v>450</v>
      </c>
      <c r="F80" s="643" t="n">
        <v>123</v>
      </c>
      <c r="G80" s="643" t="n">
        <v>1196</v>
      </c>
      <c r="H80" s="643" t="n">
        <v>35</v>
      </c>
      <c r="I80" s="643" t="n">
        <v>298</v>
      </c>
      <c r="J80" s="643" t="n">
        <v>4</v>
      </c>
      <c r="K80" s="643" t="n">
        <v>79</v>
      </c>
      <c r="L80" s="643" t="n">
        <v>215</v>
      </c>
      <c r="M80" s="642" t="s">
        <v>636</v>
      </c>
      <c r="N80" s="441"/>
      <c r="O80" s="395"/>
    </row>
    <row r="81" customFormat="false" ht="12" hidden="false" customHeight="false" outlineLevel="0" collapsed="false">
      <c r="A81" s="395"/>
      <c r="B81" s="642" t="s">
        <v>637</v>
      </c>
      <c r="C81" s="643" t="n">
        <v>2141</v>
      </c>
      <c r="D81" s="643" t="n">
        <v>1846</v>
      </c>
      <c r="E81" s="643" t="n">
        <v>443</v>
      </c>
      <c r="F81" s="643" t="n">
        <v>114</v>
      </c>
      <c r="G81" s="643" t="n">
        <v>1261</v>
      </c>
      <c r="H81" s="643" t="n">
        <v>28</v>
      </c>
      <c r="I81" s="643" t="n">
        <v>295</v>
      </c>
      <c r="J81" s="643" t="n">
        <v>5</v>
      </c>
      <c r="K81" s="643" t="n">
        <v>102</v>
      </c>
      <c r="L81" s="643" t="n">
        <v>188</v>
      </c>
      <c r="M81" s="642" t="s">
        <v>637</v>
      </c>
      <c r="N81" s="441"/>
      <c r="O81" s="395"/>
    </row>
    <row r="82" customFormat="false" ht="12" hidden="false" customHeight="false" outlineLevel="0" collapsed="false">
      <c r="A82" s="395"/>
      <c r="B82" s="642" t="s">
        <v>638</v>
      </c>
      <c r="C82" s="643" t="n">
        <v>2262</v>
      </c>
      <c r="D82" s="643" t="n">
        <v>1958</v>
      </c>
      <c r="E82" s="643" t="n">
        <v>451</v>
      </c>
      <c r="F82" s="643" t="n">
        <v>98</v>
      </c>
      <c r="G82" s="643" t="n">
        <v>1382</v>
      </c>
      <c r="H82" s="643" t="n">
        <v>27</v>
      </c>
      <c r="I82" s="643" t="n">
        <v>304</v>
      </c>
      <c r="J82" s="643" t="n">
        <v>5</v>
      </c>
      <c r="K82" s="643" t="n">
        <v>97</v>
      </c>
      <c r="L82" s="643" t="n">
        <v>202</v>
      </c>
      <c r="M82" s="642" t="s">
        <v>638</v>
      </c>
      <c r="N82" s="441"/>
      <c r="O82" s="395"/>
    </row>
    <row r="83" customFormat="false" ht="12" hidden="false" customHeight="false" outlineLevel="0" collapsed="false">
      <c r="A83" s="395"/>
      <c r="B83" s="642" t="s">
        <v>639</v>
      </c>
      <c r="C83" s="643" t="n">
        <v>2323</v>
      </c>
      <c r="D83" s="643" t="n">
        <v>1979</v>
      </c>
      <c r="E83" s="643" t="n">
        <v>440</v>
      </c>
      <c r="F83" s="643" t="n">
        <v>93</v>
      </c>
      <c r="G83" s="643" t="n">
        <v>1418</v>
      </c>
      <c r="H83" s="643" t="n">
        <v>28</v>
      </c>
      <c r="I83" s="643" t="n">
        <v>344</v>
      </c>
      <c r="J83" s="643" t="n">
        <v>7</v>
      </c>
      <c r="K83" s="643" t="n">
        <v>127</v>
      </c>
      <c r="L83" s="643" t="n">
        <v>210</v>
      </c>
      <c r="M83" s="642" t="s">
        <v>639</v>
      </c>
      <c r="N83" s="441"/>
      <c r="O83" s="395"/>
    </row>
    <row r="84" customFormat="false" ht="12" hidden="false" customHeight="false" outlineLevel="0" collapsed="false">
      <c r="A84" s="395"/>
      <c r="B84" s="642" t="s">
        <v>640</v>
      </c>
      <c r="C84" s="643" t="n">
        <v>2334</v>
      </c>
      <c r="D84" s="643" t="n">
        <v>1995</v>
      </c>
      <c r="E84" s="643" t="n">
        <v>443</v>
      </c>
      <c r="F84" s="643" t="n">
        <v>81</v>
      </c>
      <c r="G84" s="643" t="n">
        <v>1445</v>
      </c>
      <c r="H84" s="643" t="n">
        <v>26</v>
      </c>
      <c r="I84" s="643" t="n">
        <v>339</v>
      </c>
      <c r="J84" s="643" t="n">
        <v>9</v>
      </c>
      <c r="K84" s="643" t="n">
        <v>124</v>
      </c>
      <c r="L84" s="643" t="n">
        <v>206</v>
      </c>
      <c r="M84" s="642" t="s">
        <v>640</v>
      </c>
      <c r="N84" s="441"/>
      <c r="O84" s="395"/>
    </row>
    <row r="85" customFormat="false" ht="12" hidden="false" customHeight="false" outlineLevel="0" collapsed="false">
      <c r="A85" s="395"/>
      <c r="B85" s="642" t="s">
        <v>641</v>
      </c>
      <c r="C85" s="643" t="n">
        <v>2419</v>
      </c>
      <c r="D85" s="643" t="n">
        <v>2063</v>
      </c>
      <c r="E85" s="643" t="n">
        <v>448</v>
      </c>
      <c r="F85" s="643" t="n">
        <v>67</v>
      </c>
      <c r="G85" s="643" t="n">
        <v>1524</v>
      </c>
      <c r="H85" s="643" t="n">
        <v>24</v>
      </c>
      <c r="I85" s="643" t="n">
        <v>356</v>
      </c>
      <c r="J85" s="643" t="n">
        <v>5</v>
      </c>
      <c r="K85" s="643" t="n">
        <v>153</v>
      </c>
      <c r="L85" s="643" t="n">
        <v>198</v>
      </c>
      <c r="M85" s="642" t="s">
        <v>641</v>
      </c>
      <c r="N85" s="441"/>
      <c r="O85" s="395"/>
    </row>
    <row r="86" s="363" customFormat="true" ht="12" hidden="false" customHeight="false" outlineLevel="0" collapsed="false">
      <c r="A86" s="395"/>
      <c r="B86" s="642" t="n">
        <v>2007</v>
      </c>
      <c r="C86" s="643" t="n">
        <v>2466</v>
      </c>
      <c r="D86" s="643" t="n">
        <v>2084</v>
      </c>
      <c r="E86" s="643" t="n">
        <v>450</v>
      </c>
      <c r="F86" s="643" t="n">
        <v>42</v>
      </c>
      <c r="G86" s="643" t="n">
        <v>1567</v>
      </c>
      <c r="H86" s="643" t="n">
        <v>25</v>
      </c>
      <c r="I86" s="643" t="n">
        <v>382</v>
      </c>
      <c r="J86" s="643" t="n">
        <v>6</v>
      </c>
      <c r="K86" s="643" t="n">
        <v>138</v>
      </c>
      <c r="L86" s="643" t="n">
        <v>238</v>
      </c>
      <c r="M86" s="642" t="n">
        <v>2007</v>
      </c>
      <c r="N86" s="441"/>
      <c r="O86" s="395"/>
    </row>
    <row r="87" customFormat="false" ht="12" hidden="false" customHeight="false" outlineLevel="0" collapsed="false">
      <c r="B87" s="642" t="n">
        <v>2008</v>
      </c>
      <c r="C87" s="643" t="n">
        <v>2664</v>
      </c>
      <c r="D87" s="643" t="n">
        <v>2257</v>
      </c>
      <c r="E87" s="643" t="n">
        <v>490</v>
      </c>
      <c r="F87" s="643" t="n">
        <v>29</v>
      </c>
      <c r="G87" s="643" t="n">
        <v>1704</v>
      </c>
      <c r="H87" s="643" t="n">
        <v>34</v>
      </c>
      <c r="I87" s="643" t="n">
        <v>407</v>
      </c>
      <c r="J87" s="643" t="n">
        <v>6</v>
      </c>
      <c r="K87" s="643" t="n">
        <v>166</v>
      </c>
      <c r="L87" s="643" t="n">
        <v>235</v>
      </c>
      <c r="M87" s="642" t="n">
        <v>2008</v>
      </c>
    </row>
    <row r="88" customFormat="false" ht="12" hidden="false" customHeight="false" outlineLevel="0" collapsed="false">
      <c r="B88" s="642" t="n">
        <v>2009</v>
      </c>
      <c r="C88" s="643" t="n">
        <v>2901</v>
      </c>
      <c r="D88" s="643" t="n">
        <v>2467</v>
      </c>
      <c r="E88" s="643" t="n">
        <v>479</v>
      </c>
      <c r="F88" s="643" t="n">
        <v>13</v>
      </c>
      <c r="G88" s="643" t="n">
        <v>1932</v>
      </c>
      <c r="H88" s="643" t="n">
        <v>43</v>
      </c>
      <c r="I88" s="643" t="n">
        <v>434</v>
      </c>
      <c r="J88" s="643" t="n">
        <v>4</v>
      </c>
      <c r="K88" s="643" t="n">
        <v>155</v>
      </c>
      <c r="L88" s="643" t="n">
        <v>275</v>
      </c>
      <c r="M88" s="642" t="n">
        <v>2009</v>
      </c>
    </row>
    <row r="89" customFormat="false" ht="12" hidden="false" customHeight="false" outlineLevel="0" collapsed="false">
      <c r="B89" s="642" t="n">
        <v>2010</v>
      </c>
      <c r="C89" s="643" t="n">
        <v>3118</v>
      </c>
      <c r="D89" s="643" t="n">
        <v>2592</v>
      </c>
      <c r="E89" s="643" t="n">
        <v>471</v>
      </c>
      <c r="F89" s="643" t="n">
        <v>7</v>
      </c>
      <c r="G89" s="643" t="n">
        <v>2074</v>
      </c>
      <c r="H89" s="643" t="n">
        <v>40</v>
      </c>
      <c r="I89" s="643" t="n">
        <v>526</v>
      </c>
      <c r="J89" s="643" t="n">
        <v>9</v>
      </c>
      <c r="K89" s="643" t="n">
        <v>158</v>
      </c>
      <c r="L89" s="643" t="n">
        <v>359</v>
      </c>
      <c r="M89" s="642" t="n">
        <v>2010</v>
      </c>
    </row>
    <row r="90" customFormat="false" ht="12" hidden="false" customHeight="false" outlineLevel="0" collapsed="false">
      <c r="B90" s="642" t="n">
        <v>2011</v>
      </c>
      <c r="C90" s="643" t="n">
        <v>4370</v>
      </c>
      <c r="D90" s="643" t="n">
        <v>2718</v>
      </c>
      <c r="E90" s="643" t="n">
        <v>481</v>
      </c>
      <c r="F90" s="643" t="n">
        <v>8</v>
      </c>
      <c r="G90" s="643" t="n">
        <v>2191</v>
      </c>
      <c r="H90" s="643" t="n">
        <v>38</v>
      </c>
      <c r="I90" s="643" t="n">
        <v>1652</v>
      </c>
      <c r="J90" s="643" t="n">
        <v>8</v>
      </c>
      <c r="K90" s="643" t="n">
        <v>152</v>
      </c>
      <c r="L90" s="643" t="n">
        <v>1492</v>
      </c>
      <c r="M90" s="642" t="n">
        <v>2011</v>
      </c>
    </row>
    <row r="91" customFormat="false" ht="12" hidden="false" customHeight="false" outlineLevel="0" collapsed="false">
      <c r="B91" s="642" t="n">
        <v>2012</v>
      </c>
      <c r="C91" s="643" t="n">
        <v>4480</v>
      </c>
      <c r="D91" s="643" t="n">
        <v>2812</v>
      </c>
      <c r="E91" s="643" t="n">
        <v>486</v>
      </c>
      <c r="F91" s="643" t="n">
        <v>5</v>
      </c>
      <c r="G91" s="643" t="n">
        <v>2275</v>
      </c>
      <c r="H91" s="643" t="n">
        <v>46</v>
      </c>
      <c r="I91" s="643" t="n">
        <v>1668</v>
      </c>
      <c r="J91" s="643" t="n">
        <v>15</v>
      </c>
      <c r="K91" s="643" t="n">
        <v>147</v>
      </c>
      <c r="L91" s="643" t="n">
        <v>1506</v>
      </c>
      <c r="M91" s="642" t="n">
        <v>2012</v>
      </c>
    </row>
    <row r="92" customFormat="false" ht="12" hidden="false" customHeight="false" outlineLevel="0" collapsed="false">
      <c r="B92" s="642"/>
      <c r="C92" s="643"/>
      <c r="D92" s="643"/>
      <c r="E92" s="643"/>
      <c r="F92" s="643"/>
      <c r="G92" s="643"/>
      <c r="H92" s="643"/>
      <c r="I92" s="643"/>
      <c r="J92" s="643"/>
      <c r="K92" s="643"/>
      <c r="L92" s="643"/>
      <c r="M92" s="642"/>
    </row>
    <row r="93" customFormat="false" ht="12" hidden="false" customHeight="false" outlineLevel="0" collapsed="false">
      <c r="A93" s="395" t="s">
        <v>644</v>
      </c>
      <c r="B93" s="642" t="n">
        <v>1993</v>
      </c>
      <c r="C93" s="643" t="n">
        <v>1711</v>
      </c>
      <c r="D93" s="643" t="n">
        <v>1710</v>
      </c>
      <c r="E93" s="643" t="n">
        <v>123</v>
      </c>
      <c r="F93" s="643" t="n">
        <v>779</v>
      </c>
      <c r="G93" s="643" t="n">
        <v>808</v>
      </c>
      <c r="H93" s="643" t="n">
        <v>0</v>
      </c>
      <c r="I93" s="643" t="n">
        <v>1</v>
      </c>
      <c r="J93" s="643" t="n">
        <v>0</v>
      </c>
      <c r="K93" s="643" t="n">
        <v>0</v>
      </c>
      <c r="L93" s="643" t="n">
        <v>1</v>
      </c>
      <c r="M93" s="642" t="n">
        <v>1993</v>
      </c>
      <c r="N93" s="441"/>
      <c r="O93" s="395" t="s">
        <v>644</v>
      </c>
    </row>
    <row r="94" customFormat="false" ht="12" hidden="false" customHeight="false" outlineLevel="0" collapsed="false">
      <c r="A94" s="395" t="s">
        <v>645</v>
      </c>
      <c r="B94" s="642" t="n">
        <v>1994</v>
      </c>
      <c r="C94" s="643" t="n">
        <v>1894</v>
      </c>
      <c r="D94" s="643" t="n">
        <v>1894</v>
      </c>
      <c r="E94" s="643" t="n">
        <v>154</v>
      </c>
      <c r="F94" s="643" t="n">
        <v>46</v>
      </c>
      <c r="G94" s="643" t="n">
        <v>1694</v>
      </c>
      <c r="H94" s="643" t="n">
        <v>0</v>
      </c>
      <c r="I94" s="643" t="n">
        <v>0</v>
      </c>
      <c r="J94" s="643" t="n">
        <v>0</v>
      </c>
      <c r="K94" s="643" t="n">
        <v>0</v>
      </c>
      <c r="L94" s="643" t="n">
        <v>0</v>
      </c>
      <c r="M94" s="642" t="n">
        <v>1994</v>
      </c>
      <c r="N94" s="441"/>
      <c r="O94" s="395" t="s">
        <v>645</v>
      </c>
    </row>
    <row r="95" customFormat="false" ht="12" hidden="false" customHeight="false" outlineLevel="0" collapsed="false">
      <c r="A95" s="395"/>
      <c r="B95" s="642" t="n">
        <v>1995</v>
      </c>
      <c r="C95" s="643" t="n">
        <v>1891</v>
      </c>
      <c r="D95" s="643" t="n">
        <v>1891</v>
      </c>
      <c r="E95" s="643" t="n">
        <v>170</v>
      </c>
      <c r="F95" s="643" t="n">
        <v>125</v>
      </c>
      <c r="G95" s="643" t="n">
        <v>1596</v>
      </c>
      <c r="H95" s="643" t="n">
        <v>0</v>
      </c>
      <c r="I95" s="643" t="n">
        <v>0</v>
      </c>
      <c r="J95" s="643" t="n">
        <v>0</v>
      </c>
      <c r="K95" s="643" t="n">
        <v>0</v>
      </c>
      <c r="L95" s="643" t="n">
        <v>0</v>
      </c>
      <c r="M95" s="642" t="n">
        <v>1995</v>
      </c>
      <c r="N95" s="441"/>
      <c r="O95" s="395"/>
    </row>
    <row r="96" customFormat="false" ht="12" hidden="false" customHeight="false" outlineLevel="0" collapsed="false">
      <c r="A96" s="395"/>
      <c r="B96" s="642" t="n">
        <v>1996</v>
      </c>
      <c r="C96" s="643" t="n">
        <v>1913</v>
      </c>
      <c r="D96" s="643" t="n">
        <v>1913</v>
      </c>
      <c r="E96" s="643" t="n">
        <v>175</v>
      </c>
      <c r="F96" s="643" t="n">
        <v>187</v>
      </c>
      <c r="G96" s="643" t="n">
        <v>1551</v>
      </c>
      <c r="H96" s="643" t="n">
        <v>0</v>
      </c>
      <c r="I96" s="643" t="n">
        <v>0</v>
      </c>
      <c r="J96" s="643" t="n">
        <v>0</v>
      </c>
      <c r="K96" s="643" t="n">
        <v>0</v>
      </c>
      <c r="L96" s="643" t="n">
        <v>0</v>
      </c>
      <c r="M96" s="642" t="n">
        <v>1996</v>
      </c>
      <c r="N96" s="441"/>
      <c r="O96" s="395"/>
    </row>
    <row r="97" customFormat="false" ht="12" hidden="false" customHeight="false" outlineLevel="0" collapsed="false">
      <c r="A97" s="395"/>
      <c r="B97" s="642" t="n">
        <v>1997</v>
      </c>
      <c r="C97" s="643" t="n">
        <v>1971</v>
      </c>
      <c r="D97" s="643" t="n">
        <v>1971</v>
      </c>
      <c r="E97" s="643" t="n">
        <v>186</v>
      </c>
      <c r="F97" s="643" t="n">
        <v>68</v>
      </c>
      <c r="G97" s="643" t="n">
        <v>1717</v>
      </c>
      <c r="H97" s="643" t="n">
        <v>0</v>
      </c>
      <c r="I97" s="643" t="n">
        <v>0</v>
      </c>
      <c r="J97" s="643" t="n">
        <v>0</v>
      </c>
      <c r="K97" s="643" t="n">
        <v>0</v>
      </c>
      <c r="L97" s="643" t="n">
        <v>0</v>
      </c>
      <c r="M97" s="642" t="n">
        <v>1997</v>
      </c>
      <c r="N97" s="441"/>
      <c r="O97" s="395"/>
    </row>
    <row r="98" customFormat="false" ht="12" hidden="false" customHeight="false" outlineLevel="0" collapsed="false">
      <c r="A98" s="395"/>
      <c r="B98" s="642" t="n">
        <v>1998</v>
      </c>
      <c r="C98" s="643" t="n">
        <v>1993</v>
      </c>
      <c r="D98" s="643" t="n">
        <v>1993</v>
      </c>
      <c r="E98" s="643" t="n">
        <v>185</v>
      </c>
      <c r="F98" s="643" t="n">
        <v>48</v>
      </c>
      <c r="G98" s="643" t="n">
        <v>1760</v>
      </c>
      <c r="H98" s="643" t="n">
        <v>0</v>
      </c>
      <c r="I98" s="643" t="n">
        <v>0</v>
      </c>
      <c r="J98" s="643" t="n">
        <v>0</v>
      </c>
      <c r="K98" s="643" t="n">
        <v>0</v>
      </c>
      <c r="L98" s="643" t="n">
        <v>0</v>
      </c>
      <c r="M98" s="642" t="n">
        <v>1998</v>
      </c>
      <c r="N98" s="441"/>
      <c r="O98" s="395"/>
    </row>
    <row r="99" customFormat="false" ht="12" hidden="false" customHeight="false" outlineLevel="0" collapsed="false">
      <c r="B99" s="642" t="s">
        <v>634</v>
      </c>
      <c r="C99" s="643" t="n">
        <v>2000</v>
      </c>
      <c r="D99" s="643" t="n">
        <v>1997</v>
      </c>
      <c r="E99" s="643" t="n">
        <v>188</v>
      </c>
      <c r="F99" s="643" t="n">
        <v>80</v>
      </c>
      <c r="G99" s="643" t="n">
        <v>1729</v>
      </c>
      <c r="H99" s="643" t="n">
        <v>0</v>
      </c>
      <c r="I99" s="643" t="n">
        <v>3</v>
      </c>
      <c r="J99" s="643" t="n">
        <v>0</v>
      </c>
      <c r="K99" s="643" t="n">
        <v>0</v>
      </c>
      <c r="L99" s="643" t="n">
        <v>3</v>
      </c>
      <c r="M99" s="642" t="s">
        <v>634</v>
      </c>
      <c r="N99" s="441"/>
    </row>
    <row r="100" customFormat="false" ht="12" hidden="false" customHeight="false" outlineLevel="0" collapsed="false">
      <c r="B100" s="642" t="s">
        <v>635</v>
      </c>
      <c r="C100" s="643" t="n">
        <v>2030</v>
      </c>
      <c r="D100" s="643" t="n">
        <v>2026</v>
      </c>
      <c r="E100" s="643" t="n">
        <v>172</v>
      </c>
      <c r="F100" s="643" t="n">
        <v>92</v>
      </c>
      <c r="G100" s="643" t="n">
        <v>1762</v>
      </c>
      <c r="H100" s="643" t="n">
        <v>0</v>
      </c>
      <c r="I100" s="643" t="n">
        <v>4</v>
      </c>
      <c r="J100" s="643" t="n">
        <v>0</v>
      </c>
      <c r="K100" s="643" t="n">
        <v>0</v>
      </c>
      <c r="L100" s="643" t="n">
        <v>4</v>
      </c>
      <c r="M100" s="642" t="s">
        <v>635</v>
      </c>
      <c r="N100" s="441"/>
    </row>
    <row r="101" customFormat="false" ht="12" hidden="false" customHeight="false" outlineLevel="0" collapsed="false">
      <c r="A101" s="395"/>
      <c r="B101" s="642" t="s">
        <v>636</v>
      </c>
      <c r="C101" s="643" t="n">
        <v>2044</v>
      </c>
      <c r="D101" s="643" t="n">
        <v>2043</v>
      </c>
      <c r="E101" s="643" t="n">
        <v>163</v>
      </c>
      <c r="F101" s="643" t="n">
        <v>92</v>
      </c>
      <c r="G101" s="643" t="n">
        <v>1788</v>
      </c>
      <c r="H101" s="643" t="n">
        <v>0</v>
      </c>
      <c r="I101" s="643" t="n">
        <v>1</v>
      </c>
      <c r="J101" s="643" t="n">
        <v>0</v>
      </c>
      <c r="K101" s="643" t="n">
        <v>0</v>
      </c>
      <c r="L101" s="643" t="n">
        <v>1</v>
      </c>
      <c r="M101" s="642" t="s">
        <v>636</v>
      </c>
      <c r="N101" s="441"/>
      <c r="O101" s="395"/>
    </row>
    <row r="102" customFormat="false" ht="12" hidden="false" customHeight="false" outlineLevel="0" collapsed="false">
      <c r="A102" s="395"/>
      <c r="B102" s="642" t="s">
        <v>637</v>
      </c>
      <c r="C102" s="643" t="n">
        <v>2147</v>
      </c>
      <c r="D102" s="643" t="n">
        <v>2146</v>
      </c>
      <c r="E102" s="643" t="n">
        <v>160</v>
      </c>
      <c r="F102" s="643" t="n">
        <v>74</v>
      </c>
      <c r="G102" s="643" t="n">
        <v>1912</v>
      </c>
      <c r="H102" s="643" t="n">
        <v>0</v>
      </c>
      <c r="I102" s="643" t="n">
        <v>1</v>
      </c>
      <c r="J102" s="643" t="n">
        <v>0</v>
      </c>
      <c r="K102" s="643" t="n">
        <v>0</v>
      </c>
      <c r="L102" s="643" t="n">
        <v>1</v>
      </c>
      <c r="M102" s="642" t="s">
        <v>637</v>
      </c>
      <c r="N102" s="441"/>
      <c r="O102" s="395"/>
    </row>
    <row r="103" customFormat="false" ht="12" hidden="false" customHeight="false" outlineLevel="0" collapsed="false">
      <c r="A103" s="395"/>
      <c r="B103" s="642" t="s">
        <v>638</v>
      </c>
      <c r="C103" s="643" t="n">
        <v>2317</v>
      </c>
      <c r="D103" s="643" t="n">
        <v>2314</v>
      </c>
      <c r="E103" s="643" t="n">
        <v>176</v>
      </c>
      <c r="F103" s="643" t="n">
        <v>66</v>
      </c>
      <c r="G103" s="643" t="n">
        <v>2072</v>
      </c>
      <c r="H103" s="643" t="n">
        <v>0</v>
      </c>
      <c r="I103" s="643" t="n">
        <v>3</v>
      </c>
      <c r="J103" s="643" t="n">
        <v>0</v>
      </c>
      <c r="K103" s="643" t="n">
        <v>0</v>
      </c>
      <c r="L103" s="643" t="n">
        <v>3</v>
      </c>
      <c r="M103" s="642" t="s">
        <v>638</v>
      </c>
      <c r="N103" s="441"/>
      <c r="O103" s="395"/>
    </row>
    <row r="104" customFormat="false" ht="12" hidden="false" customHeight="false" outlineLevel="0" collapsed="false">
      <c r="A104" s="395"/>
      <c r="B104" s="642" t="s">
        <v>639</v>
      </c>
      <c r="C104" s="643" t="n">
        <v>2238</v>
      </c>
      <c r="D104" s="643" t="n">
        <v>2227</v>
      </c>
      <c r="E104" s="643" t="n">
        <v>177</v>
      </c>
      <c r="F104" s="643" t="n">
        <v>34</v>
      </c>
      <c r="G104" s="643" t="n">
        <v>2015</v>
      </c>
      <c r="H104" s="643" t="n">
        <v>1</v>
      </c>
      <c r="I104" s="643" t="n">
        <v>11</v>
      </c>
      <c r="J104" s="643" t="n">
        <v>0</v>
      </c>
      <c r="K104" s="643" t="n">
        <v>4</v>
      </c>
      <c r="L104" s="643" t="n">
        <v>7</v>
      </c>
      <c r="M104" s="642" t="s">
        <v>639</v>
      </c>
      <c r="N104" s="441"/>
      <c r="O104" s="395"/>
    </row>
    <row r="105" customFormat="false" ht="12" hidden="false" customHeight="false" outlineLevel="0" collapsed="false">
      <c r="A105" s="395"/>
      <c r="B105" s="642" t="s">
        <v>640</v>
      </c>
      <c r="C105" s="643" t="n">
        <v>2281</v>
      </c>
      <c r="D105" s="643" t="n">
        <v>2262</v>
      </c>
      <c r="E105" s="643" t="n">
        <v>165</v>
      </c>
      <c r="F105" s="643" t="n">
        <v>31</v>
      </c>
      <c r="G105" s="643" t="n">
        <v>2063</v>
      </c>
      <c r="H105" s="643" t="n">
        <v>3</v>
      </c>
      <c r="I105" s="643" t="n">
        <v>19</v>
      </c>
      <c r="J105" s="643" t="n">
        <v>0</v>
      </c>
      <c r="K105" s="643" t="n">
        <v>6</v>
      </c>
      <c r="L105" s="643" t="n">
        <v>13</v>
      </c>
      <c r="M105" s="642" t="s">
        <v>640</v>
      </c>
      <c r="N105" s="441"/>
      <c r="O105" s="395"/>
    </row>
    <row r="106" customFormat="false" ht="12" hidden="false" customHeight="false" outlineLevel="0" collapsed="false">
      <c r="A106" s="395"/>
      <c r="B106" s="642" t="s">
        <v>641</v>
      </c>
      <c r="C106" s="643" t="n">
        <v>2305</v>
      </c>
      <c r="D106" s="643" t="n">
        <v>2286</v>
      </c>
      <c r="E106" s="643" t="n">
        <v>165</v>
      </c>
      <c r="F106" s="643" t="n">
        <v>28</v>
      </c>
      <c r="G106" s="643" t="n">
        <v>2090</v>
      </c>
      <c r="H106" s="643" t="n">
        <v>3</v>
      </c>
      <c r="I106" s="643" t="n">
        <v>19</v>
      </c>
      <c r="J106" s="643" t="n">
        <v>0</v>
      </c>
      <c r="K106" s="643" t="n">
        <v>8</v>
      </c>
      <c r="L106" s="643" t="n">
        <v>11</v>
      </c>
      <c r="M106" s="642" t="s">
        <v>641</v>
      </c>
      <c r="N106" s="441"/>
      <c r="O106" s="395"/>
    </row>
    <row r="107" customFormat="false" ht="12" hidden="false" customHeight="false" outlineLevel="0" collapsed="false">
      <c r="A107" s="395"/>
      <c r="B107" s="642" t="n">
        <v>2007</v>
      </c>
      <c r="C107" s="643" t="n">
        <v>2369</v>
      </c>
      <c r="D107" s="643" t="n">
        <v>2349</v>
      </c>
      <c r="E107" s="643" t="n">
        <v>177</v>
      </c>
      <c r="F107" s="643" t="n">
        <v>18</v>
      </c>
      <c r="G107" s="643" t="n">
        <v>2151</v>
      </c>
      <c r="H107" s="643" t="n">
        <v>3</v>
      </c>
      <c r="I107" s="643" t="n">
        <v>20</v>
      </c>
      <c r="J107" s="643" t="n">
        <v>0</v>
      </c>
      <c r="K107" s="643" t="n">
        <v>6</v>
      </c>
      <c r="L107" s="643" t="n">
        <v>14</v>
      </c>
      <c r="M107" s="642" t="n">
        <v>2007</v>
      </c>
      <c r="N107" s="441"/>
      <c r="O107" s="395"/>
    </row>
    <row r="108" customFormat="false" ht="12" hidden="false" customHeight="false" outlineLevel="0" collapsed="false">
      <c r="A108" s="395"/>
      <c r="B108" s="642" t="n">
        <v>2008</v>
      </c>
      <c r="C108" s="643" t="n">
        <v>2501</v>
      </c>
      <c r="D108" s="643" t="n">
        <v>2485</v>
      </c>
      <c r="E108" s="643" t="n">
        <v>171</v>
      </c>
      <c r="F108" s="643" t="n">
        <v>15</v>
      </c>
      <c r="G108" s="643" t="n">
        <v>2294</v>
      </c>
      <c r="H108" s="643" t="n">
        <v>5</v>
      </c>
      <c r="I108" s="643" t="n">
        <v>16</v>
      </c>
      <c r="J108" s="643" t="n">
        <v>0</v>
      </c>
      <c r="K108" s="643" t="n">
        <v>5</v>
      </c>
      <c r="L108" s="643" t="n">
        <v>11</v>
      </c>
      <c r="M108" s="642" t="n">
        <v>2008</v>
      </c>
      <c r="N108" s="441"/>
      <c r="O108" s="395"/>
    </row>
    <row r="109" customFormat="false" ht="12" hidden="false" customHeight="false" outlineLevel="0" collapsed="false">
      <c r="A109" s="395"/>
      <c r="B109" s="642" t="n">
        <v>2009</v>
      </c>
      <c r="C109" s="643" t="n">
        <v>2643</v>
      </c>
      <c r="D109" s="643" t="n">
        <v>2627</v>
      </c>
      <c r="E109" s="643" t="n">
        <v>182</v>
      </c>
      <c r="F109" s="643" t="n">
        <v>28</v>
      </c>
      <c r="G109" s="643" t="n">
        <v>2413</v>
      </c>
      <c r="H109" s="643" t="n">
        <v>4</v>
      </c>
      <c r="I109" s="643" t="n">
        <v>16</v>
      </c>
      <c r="J109" s="643" t="n">
        <v>0</v>
      </c>
      <c r="K109" s="643" t="n">
        <v>4</v>
      </c>
      <c r="L109" s="643" t="n">
        <v>12</v>
      </c>
      <c r="M109" s="642" t="n">
        <v>2009</v>
      </c>
      <c r="N109" s="441"/>
      <c r="O109" s="395"/>
    </row>
    <row r="110" customFormat="false" ht="12" hidden="false" customHeight="false" outlineLevel="0" collapsed="false">
      <c r="A110" s="395"/>
      <c r="B110" s="642" t="n">
        <v>2010</v>
      </c>
      <c r="C110" s="643" t="n">
        <v>2816</v>
      </c>
      <c r="D110" s="643" t="n">
        <v>2798</v>
      </c>
      <c r="E110" s="643" t="n">
        <v>179</v>
      </c>
      <c r="F110" s="643" t="n">
        <v>8</v>
      </c>
      <c r="G110" s="643" t="n">
        <v>2606</v>
      </c>
      <c r="H110" s="643" t="n">
        <v>5</v>
      </c>
      <c r="I110" s="643" t="n">
        <v>18</v>
      </c>
      <c r="J110" s="643" t="n">
        <v>0</v>
      </c>
      <c r="K110" s="643" t="n">
        <v>3</v>
      </c>
      <c r="L110" s="643" t="n">
        <v>15</v>
      </c>
      <c r="M110" s="642" t="n">
        <v>2010</v>
      </c>
      <c r="N110" s="441"/>
      <c r="O110" s="395"/>
    </row>
    <row r="111" customFormat="false" ht="12" hidden="false" customHeight="false" outlineLevel="0" collapsed="false">
      <c r="A111" s="395"/>
      <c r="B111" s="642" t="n">
        <v>2011</v>
      </c>
      <c r="C111" s="643" t="n">
        <v>3350</v>
      </c>
      <c r="D111" s="643" t="n">
        <v>2936</v>
      </c>
      <c r="E111" s="643" t="n">
        <v>192</v>
      </c>
      <c r="F111" s="643" t="n">
        <v>4</v>
      </c>
      <c r="G111" s="643" t="n">
        <v>2734</v>
      </c>
      <c r="H111" s="643" t="n">
        <v>6</v>
      </c>
      <c r="I111" s="643" t="n">
        <v>414</v>
      </c>
      <c r="J111" s="643" t="n">
        <v>0</v>
      </c>
      <c r="K111" s="643" t="n">
        <v>2</v>
      </c>
      <c r="L111" s="643" t="n">
        <v>412</v>
      </c>
      <c r="M111" s="642" t="n">
        <v>2011</v>
      </c>
      <c r="N111" s="441"/>
      <c r="O111" s="395"/>
    </row>
    <row r="112" customFormat="false" ht="12" hidden="false" customHeight="false" outlineLevel="0" collapsed="false">
      <c r="A112" s="395"/>
      <c r="B112" s="642" t="n">
        <v>2012</v>
      </c>
      <c r="C112" s="643" t="n">
        <v>3491</v>
      </c>
      <c r="D112" s="643" t="n">
        <v>3013</v>
      </c>
      <c r="E112" s="643" t="n">
        <v>192</v>
      </c>
      <c r="F112" s="643" t="n">
        <v>1</v>
      </c>
      <c r="G112" s="643" t="n">
        <v>2814</v>
      </c>
      <c r="H112" s="643" t="n">
        <v>6</v>
      </c>
      <c r="I112" s="643" t="n">
        <v>478</v>
      </c>
      <c r="J112" s="643" t="n">
        <v>1</v>
      </c>
      <c r="K112" s="643" t="n">
        <v>0</v>
      </c>
      <c r="L112" s="643" t="n">
        <v>477</v>
      </c>
      <c r="M112" s="642" t="n">
        <v>2012</v>
      </c>
      <c r="N112" s="441"/>
      <c r="O112" s="395"/>
    </row>
    <row r="113" customFormat="false" ht="12" hidden="false" customHeight="false" outlineLevel="0" collapsed="false">
      <c r="A113" s="395"/>
      <c r="B113" s="642"/>
      <c r="C113" s="643"/>
      <c r="D113" s="643"/>
      <c r="E113" s="643"/>
      <c r="F113" s="643"/>
      <c r="G113" s="643"/>
      <c r="H113" s="643"/>
      <c r="I113" s="643"/>
      <c r="J113" s="643"/>
      <c r="K113" s="643"/>
      <c r="L113" s="643"/>
      <c r="M113" s="642"/>
      <c r="N113" s="441"/>
      <c r="O113" s="395"/>
    </row>
    <row r="114" customFormat="false" ht="12" hidden="false" customHeight="false" outlineLevel="0" collapsed="false">
      <c r="A114" s="395" t="s">
        <v>143</v>
      </c>
      <c r="B114" s="642" t="n">
        <v>1993</v>
      </c>
      <c r="C114" s="643" t="n">
        <v>123</v>
      </c>
      <c r="D114" s="643" t="n">
        <v>113</v>
      </c>
      <c r="E114" s="643" t="n">
        <v>17</v>
      </c>
      <c r="F114" s="643" t="n">
        <v>25</v>
      </c>
      <c r="G114" s="643" t="n">
        <v>71</v>
      </c>
      <c r="H114" s="643" t="n">
        <v>0</v>
      </c>
      <c r="I114" s="643" t="n">
        <v>10</v>
      </c>
      <c r="J114" s="598" t="n">
        <v>1</v>
      </c>
      <c r="K114" s="643" t="n">
        <v>4</v>
      </c>
      <c r="L114" s="643" t="n">
        <v>5</v>
      </c>
      <c r="M114" s="642" t="n">
        <v>1993</v>
      </c>
      <c r="N114" s="441"/>
      <c r="O114" s="395" t="s">
        <v>143</v>
      </c>
    </row>
    <row r="115" customFormat="false" ht="12" hidden="false" customHeight="false" outlineLevel="0" collapsed="false">
      <c r="A115" s="395"/>
      <c r="B115" s="642" t="n">
        <v>1994</v>
      </c>
      <c r="C115" s="643" t="n">
        <v>132</v>
      </c>
      <c r="D115" s="643" t="n">
        <v>115</v>
      </c>
      <c r="E115" s="643" t="n">
        <v>20</v>
      </c>
      <c r="F115" s="643" t="n">
        <v>66</v>
      </c>
      <c r="G115" s="643" t="n">
        <v>29</v>
      </c>
      <c r="H115" s="643" t="n">
        <v>0</v>
      </c>
      <c r="I115" s="643" t="n">
        <v>17</v>
      </c>
      <c r="J115" s="598" t="n">
        <v>0</v>
      </c>
      <c r="K115" s="643" t="n">
        <v>6</v>
      </c>
      <c r="L115" s="643" t="n">
        <v>11</v>
      </c>
      <c r="M115" s="642" t="n">
        <v>1994</v>
      </c>
      <c r="N115" s="441"/>
      <c r="O115" s="395"/>
    </row>
    <row r="116" customFormat="false" ht="12" hidden="false" customHeight="false" outlineLevel="0" collapsed="false">
      <c r="A116" s="395"/>
      <c r="B116" s="642" t="n">
        <v>1995</v>
      </c>
      <c r="C116" s="643" t="n">
        <v>156</v>
      </c>
      <c r="D116" s="643" t="n">
        <v>115</v>
      </c>
      <c r="E116" s="643" t="n">
        <v>21</v>
      </c>
      <c r="F116" s="643" t="n">
        <v>63</v>
      </c>
      <c r="G116" s="643" t="n">
        <v>31</v>
      </c>
      <c r="H116" s="643" t="n">
        <v>0</v>
      </c>
      <c r="I116" s="643" t="n">
        <v>41</v>
      </c>
      <c r="J116" s="598" t="n">
        <v>0</v>
      </c>
      <c r="K116" s="643" t="n">
        <v>7</v>
      </c>
      <c r="L116" s="643" t="n">
        <v>34</v>
      </c>
      <c r="M116" s="642" t="n">
        <v>1995</v>
      </c>
      <c r="N116" s="441"/>
      <c r="O116" s="395"/>
    </row>
    <row r="117" customFormat="false" ht="12" hidden="false" customHeight="false" outlineLevel="0" collapsed="false">
      <c r="A117" s="395"/>
      <c r="B117" s="642" t="n">
        <v>1996</v>
      </c>
      <c r="C117" s="643" t="n">
        <v>157</v>
      </c>
      <c r="D117" s="643" t="n">
        <v>116</v>
      </c>
      <c r="E117" s="643" t="n">
        <v>22</v>
      </c>
      <c r="F117" s="643" t="n">
        <v>63</v>
      </c>
      <c r="G117" s="643" t="n">
        <v>31</v>
      </c>
      <c r="H117" s="643" t="n">
        <v>0</v>
      </c>
      <c r="I117" s="643" t="n">
        <v>41</v>
      </c>
      <c r="J117" s="598" t="n">
        <v>0</v>
      </c>
      <c r="K117" s="643" t="n">
        <v>8</v>
      </c>
      <c r="L117" s="643" t="n">
        <v>33</v>
      </c>
      <c r="M117" s="642" t="n">
        <v>1996</v>
      </c>
      <c r="N117" s="441"/>
      <c r="O117" s="395"/>
    </row>
    <row r="118" customFormat="false" ht="12" hidden="false" customHeight="false" outlineLevel="0" collapsed="false">
      <c r="A118" s="395"/>
      <c r="B118" s="642" t="n">
        <v>1997</v>
      </c>
      <c r="C118" s="643" t="n">
        <v>162</v>
      </c>
      <c r="D118" s="643" t="n">
        <v>115</v>
      </c>
      <c r="E118" s="643" t="n">
        <v>21</v>
      </c>
      <c r="F118" s="643" t="n">
        <v>23</v>
      </c>
      <c r="G118" s="643" t="n">
        <v>71</v>
      </c>
      <c r="H118" s="643" t="n">
        <v>0</v>
      </c>
      <c r="I118" s="643" t="n">
        <v>47</v>
      </c>
      <c r="J118" s="598" t="n">
        <v>0</v>
      </c>
      <c r="K118" s="643" t="n">
        <v>3</v>
      </c>
      <c r="L118" s="643" t="n">
        <v>44</v>
      </c>
      <c r="M118" s="642" t="n">
        <v>1997</v>
      </c>
      <c r="N118" s="441"/>
      <c r="O118" s="395"/>
    </row>
    <row r="119" customFormat="false" ht="12" hidden="false" customHeight="false" outlineLevel="0" collapsed="false">
      <c r="A119" s="395"/>
      <c r="B119" s="642" t="n">
        <v>1998</v>
      </c>
      <c r="C119" s="643" t="n">
        <v>140</v>
      </c>
      <c r="D119" s="643" t="n">
        <v>109</v>
      </c>
      <c r="E119" s="643" t="n">
        <v>22</v>
      </c>
      <c r="F119" s="643" t="n">
        <v>20</v>
      </c>
      <c r="G119" s="643" t="n">
        <v>67</v>
      </c>
      <c r="H119" s="643" t="n">
        <v>0</v>
      </c>
      <c r="I119" s="643" t="n">
        <v>31</v>
      </c>
      <c r="J119" s="598" t="n">
        <v>0</v>
      </c>
      <c r="K119" s="643" t="n">
        <v>2</v>
      </c>
      <c r="L119" s="643" t="n">
        <v>29</v>
      </c>
      <c r="M119" s="642" t="n">
        <v>1998</v>
      </c>
      <c r="N119" s="441"/>
      <c r="O119" s="395"/>
    </row>
    <row r="120" customFormat="false" ht="12" hidden="false" customHeight="false" outlineLevel="0" collapsed="false">
      <c r="A120" s="395"/>
      <c r="B120" s="642" t="s">
        <v>634</v>
      </c>
      <c r="C120" s="643" t="n">
        <v>182</v>
      </c>
      <c r="D120" s="643" t="n">
        <v>114</v>
      </c>
      <c r="E120" s="643" t="n">
        <v>22</v>
      </c>
      <c r="F120" s="643" t="n">
        <v>16</v>
      </c>
      <c r="G120" s="643" t="n">
        <v>76</v>
      </c>
      <c r="H120" s="598" t="n">
        <v>0</v>
      </c>
      <c r="I120" s="643" t="n">
        <v>68</v>
      </c>
      <c r="J120" s="598" t="n">
        <v>0</v>
      </c>
      <c r="K120" s="598" t="n">
        <v>0</v>
      </c>
      <c r="L120" s="643" t="n">
        <v>68</v>
      </c>
      <c r="M120" s="642" t="s">
        <v>634</v>
      </c>
      <c r="N120" s="441"/>
      <c r="O120" s="395"/>
    </row>
    <row r="121" customFormat="false" ht="12" hidden="false" customHeight="false" outlineLevel="0" collapsed="false">
      <c r="B121" s="642" t="s">
        <v>635</v>
      </c>
      <c r="C121" s="643" t="n">
        <v>190</v>
      </c>
      <c r="D121" s="643" t="n">
        <v>124</v>
      </c>
      <c r="E121" s="643" t="n">
        <v>24</v>
      </c>
      <c r="F121" s="643" t="n">
        <v>15</v>
      </c>
      <c r="G121" s="643" t="n">
        <v>85</v>
      </c>
      <c r="H121" s="598" t="n">
        <v>0</v>
      </c>
      <c r="I121" s="643" t="n">
        <v>66</v>
      </c>
      <c r="J121" s="598" t="n">
        <v>0</v>
      </c>
      <c r="K121" s="643" t="n">
        <v>14</v>
      </c>
      <c r="L121" s="643" t="n">
        <v>52</v>
      </c>
      <c r="M121" s="642" t="s">
        <v>635</v>
      </c>
      <c r="N121" s="441"/>
    </row>
    <row r="122" customFormat="false" ht="12" hidden="false" customHeight="false" outlineLevel="0" collapsed="false">
      <c r="B122" s="642" t="s">
        <v>636</v>
      </c>
      <c r="C122" s="643" t="n">
        <v>207</v>
      </c>
      <c r="D122" s="643" t="n">
        <v>125</v>
      </c>
      <c r="E122" s="643" t="n">
        <v>23</v>
      </c>
      <c r="F122" s="643" t="n">
        <v>18</v>
      </c>
      <c r="G122" s="643" t="n">
        <v>84</v>
      </c>
      <c r="H122" s="598" t="n">
        <v>0</v>
      </c>
      <c r="I122" s="643" t="n">
        <v>82</v>
      </c>
      <c r="J122" s="598" t="n">
        <v>0</v>
      </c>
      <c r="K122" s="643" t="n">
        <v>14</v>
      </c>
      <c r="L122" s="643" t="n">
        <v>68</v>
      </c>
      <c r="M122" s="642" t="s">
        <v>636</v>
      </c>
      <c r="N122" s="441"/>
    </row>
    <row r="123" customFormat="false" ht="12" hidden="false" customHeight="false" outlineLevel="0" collapsed="false">
      <c r="A123" s="395"/>
      <c r="B123" s="642" t="s">
        <v>637</v>
      </c>
      <c r="C123" s="643" t="n">
        <v>208</v>
      </c>
      <c r="D123" s="643" t="n">
        <v>129</v>
      </c>
      <c r="E123" s="643" t="n">
        <v>22</v>
      </c>
      <c r="F123" s="643" t="n">
        <v>18</v>
      </c>
      <c r="G123" s="643" t="n">
        <v>89</v>
      </c>
      <c r="H123" s="598" t="n">
        <v>0</v>
      </c>
      <c r="I123" s="643" t="n">
        <v>79</v>
      </c>
      <c r="J123" s="598" t="n">
        <v>0</v>
      </c>
      <c r="K123" s="643" t="n">
        <v>25</v>
      </c>
      <c r="L123" s="643" t="n">
        <v>54</v>
      </c>
      <c r="M123" s="642" t="s">
        <v>637</v>
      </c>
      <c r="N123" s="441"/>
      <c r="O123" s="395"/>
    </row>
    <row r="124" customFormat="false" ht="12" hidden="false" customHeight="false" outlineLevel="0" collapsed="false">
      <c r="A124" s="395"/>
      <c r="B124" s="642" t="s">
        <v>638</v>
      </c>
      <c r="C124" s="643" t="n">
        <v>209</v>
      </c>
      <c r="D124" s="643" t="n">
        <v>140</v>
      </c>
      <c r="E124" s="643" t="n">
        <v>24</v>
      </c>
      <c r="F124" s="643" t="n">
        <v>22</v>
      </c>
      <c r="G124" s="643" t="n">
        <v>94</v>
      </c>
      <c r="H124" s="598" t="n">
        <v>0</v>
      </c>
      <c r="I124" s="643" t="n">
        <v>69</v>
      </c>
      <c r="J124" s="598" t="n">
        <v>0</v>
      </c>
      <c r="K124" s="643" t="n">
        <v>11</v>
      </c>
      <c r="L124" s="643" t="n">
        <v>58</v>
      </c>
      <c r="M124" s="642" t="s">
        <v>638</v>
      </c>
      <c r="N124" s="441"/>
      <c r="O124" s="395"/>
    </row>
    <row r="125" customFormat="false" ht="12" hidden="false" customHeight="false" outlineLevel="0" collapsed="false">
      <c r="A125" s="395"/>
      <c r="B125" s="642" t="s">
        <v>639</v>
      </c>
      <c r="C125" s="643" t="n">
        <v>218</v>
      </c>
      <c r="D125" s="643" t="n">
        <v>139</v>
      </c>
      <c r="E125" s="643" t="n">
        <v>23</v>
      </c>
      <c r="F125" s="643" t="n">
        <v>22</v>
      </c>
      <c r="G125" s="643" t="n">
        <v>94</v>
      </c>
      <c r="H125" s="598" t="n">
        <v>0</v>
      </c>
      <c r="I125" s="643" t="n">
        <v>79</v>
      </c>
      <c r="J125" s="598" t="n">
        <v>0</v>
      </c>
      <c r="K125" s="643" t="n">
        <v>23</v>
      </c>
      <c r="L125" s="643" t="n">
        <v>56</v>
      </c>
      <c r="M125" s="642" t="s">
        <v>639</v>
      </c>
      <c r="N125" s="441"/>
      <c r="O125" s="395"/>
    </row>
    <row r="126" customFormat="false" ht="12" hidden="false" customHeight="false" outlineLevel="0" collapsed="false">
      <c r="A126" s="395"/>
      <c r="B126" s="642" t="s">
        <v>640</v>
      </c>
      <c r="C126" s="643" t="n">
        <v>255</v>
      </c>
      <c r="D126" s="643" t="n">
        <v>143</v>
      </c>
      <c r="E126" s="643" t="n">
        <v>24</v>
      </c>
      <c r="F126" s="643" t="n">
        <v>21</v>
      </c>
      <c r="G126" s="643" t="n">
        <v>98</v>
      </c>
      <c r="H126" s="598" t="n">
        <v>0</v>
      </c>
      <c r="I126" s="643" t="n">
        <v>112</v>
      </c>
      <c r="J126" s="598" t="n">
        <v>0</v>
      </c>
      <c r="K126" s="643" t="n">
        <v>26</v>
      </c>
      <c r="L126" s="643" t="n">
        <v>86</v>
      </c>
      <c r="M126" s="642" t="s">
        <v>640</v>
      </c>
      <c r="N126" s="441"/>
      <c r="O126" s="395"/>
    </row>
    <row r="127" customFormat="false" ht="12" hidden="false" customHeight="false" outlineLevel="0" collapsed="false">
      <c r="A127" s="395"/>
      <c r="B127" s="642" t="s">
        <v>641</v>
      </c>
      <c r="C127" s="643" t="n">
        <v>224</v>
      </c>
      <c r="D127" s="643" t="n">
        <v>150</v>
      </c>
      <c r="E127" s="643" t="n">
        <v>25</v>
      </c>
      <c r="F127" s="643" t="n">
        <v>22</v>
      </c>
      <c r="G127" s="643" t="n">
        <v>103</v>
      </c>
      <c r="H127" s="598" t="n">
        <v>0</v>
      </c>
      <c r="I127" s="643" t="n">
        <v>74</v>
      </c>
      <c r="J127" s="598" t="n">
        <v>0</v>
      </c>
      <c r="K127" s="643" t="n">
        <v>9</v>
      </c>
      <c r="L127" s="643" t="n">
        <v>65</v>
      </c>
      <c r="M127" s="642" t="s">
        <v>641</v>
      </c>
      <c r="N127" s="441"/>
      <c r="O127" s="395"/>
    </row>
    <row r="128" customFormat="false" ht="12" hidden="false" customHeight="false" outlineLevel="0" collapsed="false">
      <c r="A128" s="395"/>
      <c r="B128" s="642" t="n">
        <v>2007</v>
      </c>
      <c r="C128" s="643" t="n">
        <v>243</v>
      </c>
      <c r="D128" s="643" t="n">
        <v>171</v>
      </c>
      <c r="E128" s="643" t="n">
        <v>23</v>
      </c>
      <c r="F128" s="643" t="n">
        <v>19</v>
      </c>
      <c r="G128" s="643" t="n">
        <v>129</v>
      </c>
      <c r="H128" s="598" t="n">
        <v>0</v>
      </c>
      <c r="I128" s="643" t="n">
        <v>72</v>
      </c>
      <c r="J128" s="598" t="n">
        <v>0</v>
      </c>
      <c r="K128" s="643" t="n">
        <v>12</v>
      </c>
      <c r="L128" s="643" t="n">
        <v>60</v>
      </c>
      <c r="M128" s="642" t="n">
        <v>2007</v>
      </c>
      <c r="N128" s="441"/>
      <c r="O128" s="395"/>
    </row>
    <row r="129" customFormat="false" ht="12" hidden="false" customHeight="false" outlineLevel="0" collapsed="false">
      <c r="A129" s="395"/>
      <c r="B129" s="642" t="n">
        <v>2008</v>
      </c>
      <c r="C129" s="643" t="n">
        <v>182</v>
      </c>
      <c r="D129" s="643" t="n">
        <v>171</v>
      </c>
      <c r="E129" s="643" t="n">
        <v>23</v>
      </c>
      <c r="F129" s="643" t="n">
        <v>14</v>
      </c>
      <c r="G129" s="643" t="n">
        <v>134</v>
      </c>
      <c r="H129" s="598" t="n">
        <v>0</v>
      </c>
      <c r="I129" s="643" t="n">
        <v>11</v>
      </c>
      <c r="J129" s="598" t="n">
        <v>0</v>
      </c>
      <c r="K129" s="643" t="n">
        <v>11</v>
      </c>
      <c r="L129" s="643" t="n">
        <v>0</v>
      </c>
      <c r="M129" s="642" t="n">
        <v>2008</v>
      </c>
      <c r="N129" s="441"/>
      <c r="O129" s="395"/>
    </row>
    <row r="130" customFormat="false" ht="12" hidden="false" customHeight="false" outlineLevel="0" collapsed="false">
      <c r="A130" s="395"/>
      <c r="B130" s="642" t="n">
        <v>2009</v>
      </c>
      <c r="C130" s="643" t="n">
        <v>173</v>
      </c>
      <c r="D130" s="643" t="n">
        <v>165</v>
      </c>
      <c r="E130" s="643" t="n">
        <v>24</v>
      </c>
      <c r="F130" s="643" t="n">
        <v>12</v>
      </c>
      <c r="G130" s="643" t="n">
        <v>129</v>
      </c>
      <c r="H130" s="598" t="n">
        <v>0</v>
      </c>
      <c r="I130" s="643" t="n">
        <v>8</v>
      </c>
      <c r="J130" s="598" t="n">
        <v>0</v>
      </c>
      <c r="K130" s="643" t="n">
        <v>8</v>
      </c>
      <c r="L130" s="643" t="n">
        <v>0</v>
      </c>
      <c r="M130" s="642" t="n">
        <v>2009</v>
      </c>
      <c r="N130" s="441"/>
      <c r="O130" s="395"/>
    </row>
    <row r="131" customFormat="false" ht="12" hidden="false" customHeight="false" outlineLevel="0" collapsed="false">
      <c r="A131" s="395"/>
      <c r="B131" s="642" t="n">
        <v>2010</v>
      </c>
      <c r="C131" s="643" t="n">
        <v>230</v>
      </c>
      <c r="D131" s="643" t="n">
        <v>161</v>
      </c>
      <c r="E131" s="643" t="n">
        <v>24</v>
      </c>
      <c r="F131" s="643" t="n">
        <v>10</v>
      </c>
      <c r="G131" s="643" t="n">
        <v>127</v>
      </c>
      <c r="H131" s="598" t="n">
        <v>0</v>
      </c>
      <c r="I131" s="643" t="n">
        <v>69</v>
      </c>
      <c r="J131" s="598" t="n">
        <v>0</v>
      </c>
      <c r="K131" s="643" t="n">
        <v>7</v>
      </c>
      <c r="L131" s="643" t="n">
        <v>62</v>
      </c>
      <c r="M131" s="642" t="n">
        <v>2010</v>
      </c>
      <c r="N131" s="441"/>
      <c r="O131" s="395"/>
    </row>
    <row r="132" customFormat="false" ht="12" hidden="false" customHeight="false" outlineLevel="0" collapsed="false">
      <c r="A132" s="395"/>
      <c r="B132" s="642" t="n">
        <v>2011</v>
      </c>
      <c r="C132" s="643" t="n">
        <v>316</v>
      </c>
      <c r="D132" s="643" t="n">
        <v>167</v>
      </c>
      <c r="E132" s="643" t="n">
        <v>26</v>
      </c>
      <c r="F132" s="643" t="n">
        <v>6</v>
      </c>
      <c r="G132" s="643" t="n">
        <v>135</v>
      </c>
      <c r="H132" s="598" t="n">
        <v>0</v>
      </c>
      <c r="I132" s="643" t="n">
        <v>149</v>
      </c>
      <c r="J132" s="598" t="n">
        <v>0</v>
      </c>
      <c r="K132" s="643" t="n">
        <v>6</v>
      </c>
      <c r="L132" s="643" t="n">
        <v>143</v>
      </c>
      <c r="M132" s="642" t="n">
        <v>2011</v>
      </c>
      <c r="N132" s="441"/>
      <c r="O132" s="395"/>
    </row>
    <row r="133" customFormat="false" ht="12" hidden="false" customHeight="false" outlineLevel="0" collapsed="false">
      <c r="A133" s="395"/>
      <c r="B133" s="642" t="n">
        <v>2012</v>
      </c>
      <c r="C133" s="643" t="n">
        <v>331</v>
      </c>
      <c r="D133" s="643" t="n">
        <v>169</v>
      </c>
      <c r="E133" s="643" t="n">
        <v>28</v>
      </c>
      <c r="F133" s="643" t="n">
        <v>5</v>
      </c>
      <c r="G133" s="643" t="n">
        <v>136</v>
      </c>
      <c r="H133" s="598" t="n">
        <v>0</v>
      </c>
      <c r="I133" s="643" t="n">
        <v>162</v>
      </c>
      <c r="J133" s="598" t="n">
        <v>0</v>
      </c>
      <c r="K133" s="643" t="n">
        <v>10</v>
      </c>
      <c r="L133" s="643" t="n">
        <v>152</v>
      </c>
      <c r="M133" s="642" t="n">
        <v>2012</v>
      </c>
      <c r="N133" s="441"/>
      <c r="O133" s="395"/>
    </row>
    <row r="134" customFormat="false" ht="12" hidden="false" customHeight="false" outlineLevel="0" collapsed="false">
      <c r="A134" s="395"/>
      <c r="B134" s="642"/>
      <c r="C134" s="643"/>
      <c r="D134" s="643"/>
      <c r="E134" s="643"/>
      <c r="F134" s="643"/>
      <c r="G134" s="643"/>
      <c r="H134" s="598"/>
      <c r="I134" s="643"/>
      <c r="J134" s="598"/>
      <c r="K134" s="643"/>
      <c r="L134" s="643"/>
      <c r="M134" s="642"/>
      <c r="N134" s="441"/>
      <c r="O134" s="395"/>
    </row>
    <row r="135" customFormat="false" ht="12" hidden="false" customHeight="false" outlineLevel="0" collapsed="false">
      <c r="A135" s="395" t="s">
        <v>144</v>
      </c>
      <c r="B135" s="642" t="n">
        <v>1993</v>
      </c>
      <c r="C135" s="643" t="n">
        <v>191</v>
      </c>
      <c r="D135" s="643" t="n">
        <v>178</v>
      </c>
      <c r="E135" s="643" t="n">
        <v>24</v>
      </c>
      <c r="F135" s="643" t="n">
        <v>75</v>
      </c>
      <c r="G135" s="643" t="n">
        <v>78</v>
      </c>
      <c r="H135" s="598" t="n">
        <v>1</v>
      </c>
      <c r="I135" s="643" t="n">
        <v>13</v>
      </c>
      <c r="J135" s="598" t="n">
        <v>0</v>
      </c>
      <c r="K135" s="643" t="n">
        <v>2</v>
      </c>
      <c r="L135" s="643" t="n">
        <v>11</v>
      </c>
      <c r="M135" s="642" t="n">
        <v>1993</v>
      </c>
      <c r="N135" s="441"/>
      <c r="O135" s="395" t="s">
        <v>144</v>
      </c>
    </row>
    <row r="136" customFormat="false" ht="12" hidden="false" customHeight="false" outlineLevel="0" collapsed="false">
      <c r="A136" s="395" t="s">
        <v>145</v>
      </c>
      <c r="B136" s="642" t="n">
        <v>1994</v>
      </c>
      <c r="C136" s="643" t="n">
        <v>219</v>
      </c>
      <c r="D136" s="643" t="n">
        <v>188</v>
      </c>
      <c r="E136" s="643" t="n">
        <v>34</v>
      </c>
      <c r="F136" s="643" t="n">
        <v>67</v>
      </c>
      <c r="G136" s="643" t="n">
        <v>87</v>
      </c>
      <c r="H136" s="598" t="n">
        <v>0</v>
      </c>
      <c r="I136" s="643" t="n">
        <v>31</v>
      </c>
      <c r="J136" s="598" t="n">
        <v>0</v>
      </c>
      <c r="K136" s="643" t="n">
        <v>8</v>
      </c>
      <c r="L136" s="643" t="n">
        <v>23</v>
      </c>
      <c r="M136" s="642" t="n">
        <v>1994</v>
      </c>
      <c r="N136" s="441"/>
      <c r="O136" s="395" t="s">
        <v>145</v>
      </c>
    </row>
    <row r="137" customFormat="false" ht="12" hidden="false" customHeight="false" outlineLevel="0" collapsed="false">
      <c r="A137" s="395"/>
      <c r="B137" s="642" t="n">
        <v>1995</v>
      </c>
      <c r="C137" s="643" t="n">
        <v>219</v>
      </c>
      <c r="D137" s="643" t="n">
        <v>178</v>
      </c>
      <c r="E137" s="643" t="n">
        <v>36</v>
      </c>
      <c r="F137" s="643" t="n">
        <v>60</v>
      </c>
      <c r="G137" s="643" t="n">
        <v>82</v>
      </c>
      <c r="H137" s="598" t="n">
        <v>0</v>
      </c>
      <c r="I137" s="643" t="n">
        <v>41</v>
      </c>
      <c r="J137" s="598" t="n">
        <v>2</v>
      </c>
      <c r="K137" s="643" t="n">
        <v>11</v>
      </c>
      <c r="L137" s="643" t="n">
        <v>28</v>
      </c>
      <c r="M137" s="642" t="n">
        <v>1995</v>
      </c>
      <c r="N137" s="441"/>
      <c r="O137" s="395"/>
    </row>
    <row r="138" customFormat="false" ht="12" hidden="false" customHeight="false" outlineLevel="0" collapsed="false">
      <c r="A138" s="395"/>
      <c r="B138" s="642" t="n">
        <v>1996</v>
      </c>
      <c r="C138" s="643" t="n">
        <v>176</v>
      </c>
      <c r="D138" s="643" t="n">
        <v>140</v>
      </c>
      <c r="E138" s="643" t="n">
        <v>35</v>
      </c>
      <c r="F138" s="643" t="n">
        <v>8</v>
      </c>
      <c r="G138" s="643" t="n">
        <v>97</v>
      </c>
      <c r="H138" s="598" t="n">
        <v>0</v>
      </c>
      <c r="I138" s="643" t="n">
        <v>36</v>
      </c>
      <c r="J138" s="598" t="n">
        <v>0</v>
      </c>
      <c r="K138" s="643" t="n">
        <v>9</v>
      </c>
      <c r="L138" s="643" t="n">
        <v>27</v>
      </c>
      <c r="M138" s="642" t="n">
        <v>1996</v>
      </c>
      <c r="N138" s="441"/>
      <c r="O138" s="395"/>
    </row>
    <row r="139" customFormat="false" ht="12" hidden="false" customHeight="false" outlineLevel="0" collapsed="false">
      <c r="A139" s="395"/>
      <c r="B139" s="642" t="n">
        <v>1997</v>
      </c>
      <c r="C139" s="643" t="n">
        <v>163</v>
      </c>
      <c r="D139" s="643" t="n">
        <v>121</v>
      </c>
      <c r="E139" s="643" t="n">
        <v>36</v>
      </c>
      <c r="F139" s="643" t="n">
        <v>6</v>
      </c>
      <c r="G139" s="643" t="n">
        <v>78</v>
      </c>
      <c r="H139" s="598" t="n">
        <v>1</v>
      </c>
      <c r="I139" s="643" t="n">
        <v>42</v>
      </c>
      <c r="J139" s="598" t="n">
        <v>0</v>
      </c>
      <c r="K139" s="643" t="n">
        <v>12</v>
      </c>
      <c r="L139" s="643" t="n">
        <v>30</v>
      </c>
      <c r="M139" s="642" t="n">
        <v>1997</v>
      </c>
      <c r="N139" s="441"/>
      <c r="O139" s="395"/>
    </row>
    <row r="140" customFormat="false" ht="12" hidden="false" customHeight="false" outlineLevel="0" collapsed="false">
      <c r="A140" s="395"/>
      <c r="B140" s="642" t="n">
        <v>1998</v>
      </c>
      <c r="C140" s="643" t="n">
        <v>150</v>
      </c>
      <c r="D140" s="643" t="n">
        <v>106</v>
      </c>
      <c r="E140" s="643" t="n">
        <v>32</v>
      </c>
      <c r="F140" s="643" t="n">
        <v>10</v>
      </c>
      <c r="G140" s="643" t="n">
        <v>64</v>
      </c>
      <c r="H140" s="598" t="n">
        <v>0</v>
      </c>
      <c r="I140" s="643" t="n">
        <v>44</v>
      </c>
      <c r="J140" s="598" t="n">
        <v>0</v>
      </c>
      <c r="K140" s="643" t="n">
        <v>12</v>
      </c>
      <c r="L140" s="643" t="n">
        <v>32</v>
      </c>
      <c r="M140" s="642" t="n">
        <v>1998</v>
      </c>
      <c r="N140" s="441"/>
      <c r="O140" s="395"/>
    </row>
    <row r="141" customFormat="false" ht="12" hidden="false" customHeight="false" outlineLevel="0" collapsed="false">
      <c r="B141" s="642" t="s">
        <v>634</v>
      </c>
      <c r="C141" s="643" t="n">
        <v>155</v>
      </c>
      <c r="D141" s="643" t="n">
        <v>116</v>
      </c>
      <c r="E141" s="643" t="n">
        <v>32</v>
      </c>
      <c r="F141" s="643" t="n">
        <v>7</v>
      </c>
      <c r="G141" s="643" t="n">
        <v>77</v>
      </c>
      <c r="H141" s="598" t="n">
        <v>0</v>
      </c>
      <c r="I141" s="643" t="n">
        <v>39</v>
      </c>
      <c r="J141" s="598" t="n">
        <v>0</v>
      </c>
      <c r="K141" s="643" t="n">
        <v>16</v>
      </c>
      <c r="L141" s="643" t="n">
        <v>23</v>
      </c>
      <c r="M141" s="642" t="s">
        <v>634</v>
      </c>
      <c r="N141" s="441"/>
    </row>
    <row r="142" customFormat="false" ht="12" hidden="false" customHeight="false" outlineLevel="0" collapsed="false">
      <c r="B142" s="642" t="s">
        <v>635</v>
      </c>
      <c r="C142" s="643" t="n">
        <v>159</v>
      </c>
      <c r="D142" s="643" t="n">
        <v>126</v>
      </c>
      <c r="E142" s="643" t="n">
        <v>32</v>
      </c>
      <c r="F142" s="643" t="n">
        <v>7</v>
      </c>
      <c r="G142" s="643" t="n">
        <v>87</v>
      </c>
      <c r="H142" s="598" t="n">
        <v>0</v>
      </c>
      <c r="I142" s="643" t="n">
        <v>33</v>
      </c>
      <c r="J142" s="598" t="n">
        <v>0</v>
      </c>
      <c r="K142" s="643" t="n">
        <v>15</v>
      </c>
      <c r="L142" s="643" t="n">
        <v>18</v>
      </c>
      <c r="M142" s="642" t="s">
        <v>635</v>
      </c>
      <c r="N142" s="441"/>
    </row>
    <row r="143" customFormat="false" ht="12" hidden="false" customHeight="false" outlineLevel="0" collapsed="false">
      <c r="A143" s="395"/>
      <c r="B143" s="642" t="s">
        <v>636</v>
      </c>
      <c r="C143" s="643" t="n">
        <v>155</v>
      </c>
      <c r="D143" s="643" t="n">
        <v>127</v>
      </c>
      <c r="E143" s="643" t="n">
        <v>32</v>
      </c>
      <c r="F143" s="643" t="n">
        <v>7</v>
      </c>
      <c r="G143" s="643" t="n">
        <v>88</v>
      </c>
      <c r="H143" s="598" t="n">
        <v>0</v>
      </c>
      <c r="I143" s="643" t="n">
        <v>28</v>
      </c>
      <c r="J143" s="598" t="n">
        <v>0</v>
      </c>
      <c r="K143" s="643" t="n">
        <v>9</v>
      </c>
      <c r="L143" s="643" t="n">
        <v>19</v>
      </c>
      <c r="M143" s="642" t="s">
        <v>636</v>
      </c>
      <c r="N143" s="441"/>
      <c r="O143" s="395"/>
    </row>
    <row r="144" customFormat="false" ht="12" hidden="false" customHeight="false" outlineLevel="0" collapsed="false">
      <c r="A144" s="395"/>
      <c r="B144" s="642" t="s">
        <v>637</v>
      </c>
      <c r="C144" s="643" t="n">
        <v>153</v>
      </c>
      <c r="D144" s="643" t="n">
        <v>129</v>
      </c>
      <c r="E144" s="643" t="n">
        <v>30</v>
      </c>
      <c r="F144" s="643" t="n">
        <v>7</v>
      </c>
      <c r="G144" s="643" t="n">
        <v>92</v>
      </c>
      <c r="H144" s="598" t="n">
        <v>0</v>
      </c>
      <c r="I144" s="643" t="n">
        <v>24</v>
      </c>
      <c r="J144" s="643" t="n">
        <v>2</v>
      </c>
      <c r="K144" s="643" t="n">
        <v>8</v>
      </c>
      <c r="L144" s="643" t="n">
        <v>14</v>
      </c>
      <c r="M144" s="642" t="s">
        <v>637</v>
      </c>
      <c r="N144" s="441"/>
      <c r="O144" s="395"/>
    </row>
    <row r="145" customFormat="false" ht="12" hidden="false" customHeight="false" outlineLevel="0" collapsed="false">
      <c r="A145" s="395"/>
      <c r="B145" s="642" t="s">
        <v>638</v>
      </c>
      <c r="C145" s="643" t="n">
        <v>141</v>
      </c>
      <c r="D145" s="643" t="n">
        <v>117</v>
      </c>
      <c r="E145" s="643" t="n">
        <v>31</v>
      </c>
      <c r="F145" s="643" t="n">
        <v>6</v>
      </c>
      <c r="G145" s="643" t="n">
        <v>80</v>
      </c>
      <c r="H145" s="598" t="n">
        <v>0</v>
      </c>
      <c r="I145" s="643" t="n">
        <v>24</v>
      </c>
      <c r="J145" s="643" t="n">
        <v>1</v>
      </c>
      <c r="K145" s="643" t="n">
        <v>10</v>
      </c>
      <c r="L145" s="643" t="n">
        <v>13</v>
      </c>
      <c r="M145" s="642" t="s">
        <v>638</v>
      </c>
      <c r="N145" s="441"/>
      <c r="O145" s="395"/>
    </row>
    <row r="146" customFormat="false" ht="12" hidden="false" customHeight="false" outlineLevel="0" collapsed="false">
      <c r="A146" s="395"/>
      <c r="B146" s="642" t="s">
        <v>639</v>
      </c>
      <c r="C146" s="643" t="n">
        <v>146</v>
      </c>
      <c r="D146" s="643" t="n">
        <v>105</v>
      </c>
      <c r="E146" s="643" t="n">
        <v>31</v>
      </c>
      <c r="F146" s="643" t="n">
        <v>5</v>
      </c>
      <c r="G146" s="643" t="n">
        <v>69</v>
      </c>
      <c r="H146" s="598" t="n">
        <v>0</v>
      </c>
      <c r="I146" s="643" t="n">
        <v>41</v>
      </c>
      <c r="J146" s="643" t="n">
        <v>4</v>
      </c>
      <c r="K146" s="643" t="n">
        <v>11</v>
      </c>
      <c r="L146" s="643" t="n">
        <v>26</v>
      </c>
      <c r="M146" s="642" t="s">
        <v>639</v>
      </c>
      <c r="N146" s="441"/>
      <c r="O146" s="395"/>
    </row>
    <row r="147" customFormat="false" ht="12" hidden="false" customHeight="false" outlineLevel="0" collapsed="false">
      <c r="A147" s="395"/>
      <c r="B147" s="642" t="s">
        <v>640</v>
      </c>
      <c r="C147" s="643" t="n">
        <v>155</v>
      </c>
      <c r="D147" s="643" t="n">
        <v>113</v>
      </c>
      <c r="E147" s="643" t="n">
        <v>31</v>
      </c>
      <c r="F147" s="643" t="n">
        <v>5</v>
      </c>
      <c r="G147" s="643" t="n">
        <v>77</v>
      </c>
      <c r="H147" s="598" t="n">
        <v>0</v>
      </c>
      <c r="I147" s="643" t="n">
        <v>42</v>
      </c>
      <c r="J147" s="643" t="n">
        <v>2</v>
      </c>
      <c r="K147" s="643" t="n">
        <v>10</v>
      </c>
      <c r="L147" s="643" t="n">
        <v>30</v>
      </c>
      <c r="M147" s="642" t="s">
        <v>640</v>
      </c>
      <c r="N147" s="441"/>
      <c r="O147" s="395"/>
    </row>
    <row r="148" customFormat="false" ht="12" hidden="false" customHeight="false" outlineLevel="0" collapsed="false">
      <c r="A148" s="395"/>
      <c r="B148" s="642" t="s">
        <v>641</v>
      </c>
      <c r="C148" s="643" t="n">
        <v>135</v>
      </c>
      <c r="D148" s="643" t="n">
        <v>102</v>
      </c>
      <c r="E148" s="643" t="n">
        <v>30</v>
      </c>
      <c r="F148" s="643" t="n">
        <v>5</v>
      </c>
      <c r="G148" s="643" t="n">
        <v>67</v>
      </c>
      <c r="H148" s="598" t="n">
        <v>0</v>
      </c>
      <c r="I148" s="643" t="n">
        <v>33</v>
      </c>
      <c r="J148" s="643" t="n">
        <v>2</v>
      </c>
      <c r="K148" s="643" t="n">
        <v>11</v>
      </c>
      <c r="L148" s="643" t="n">
        <v>20</v>
      </c>
      <c r="M148" s="642" t="s">
        <v>641</v>
      </c>
      <c r="N148" s="441"/>
      <c r="O148" s="395"/>
    </row>
    <row r="149" customFormat="false" ht="12" hidden="false" customHeight="false" outlineLevel="0" collapsed="false">
      <c r="A149" s="395"/>
      <c r="B149" s="642" t="n">
        <v>2007</v>
      </c>
      <c r="C149" s="643" t="n">
        <v>133</v>
      </c>
      <c r="D149" s="643" t="n">
        <v>100</v>
      </c>
      <c r="E149" s="643" t="n">
        <v>31</v>
      </c>
      <c r="F149" s="643" t="n">
        <v>3</v>
      </c>
      <c r="G149" s="643" t="n">
        <v>66</v>
      </c>
      <c r="H149" s="598" t="n">
        <v>0</v>
      </c>
      <c r="I149" s="643" t="n">
        <v>33</v>
      </c>
      <c r="J149" s="643" t="n">
        <v>2</v>
      </c>
      <c r="K149" s="643" t="n">
        <v>12</v>
      </c>
      <c r="L149" s="643" t="n">
        <v>19</v>
      </c>
      <c r="M149" s="642" t="n">
        <v>2007</v>
      </c>
      <c r="N149" s="441"/>
      <c r="O149" s="395"/>
    </row>
    <row r="150" customFormat="false" ht="12" hidden="false" customHeight="false" outlineLevel="0" collapsed="false">
      <c r="A150" s="395"/>
      <c r="B150" s="642" t="n">
        <v>2008</v>
      </c>
      <c r="C150" s="643" t="n">
        <v>176</v>
      </c>
      <c r="D150" s="643" t="n">
        <v>135</v>
      </c>
      <c r="E150" s="643" t="n">
        <v>37</v>
      </c>
      <c r="F150" s="643" t="n">
        <v>2</v>
      </c>
      <c r="G150" s="643" t="n">
        <v>96</v>
      </c>
      <c r="H150" s="598" t="n">
        <v>0</v>
      </c>
      <c r="I150" s="643" t="n">
        <v>41</v>
      </c>
      <c r="J150" s="643" t="n">
        <v>4</v>
      </c>
      <c r="K150" s="643" t="n">
        <v>11</v>
      </c>
      <c r="L150" s="643" t="n">
        <v>26</v>
      </c>
      <c r="M150" s="642" t="n">
        <v>2008</v>
      </c>
      <c r="N150" s="441"/>
      <c r="O150" s="395"/>
    </row>
    <row r="151" customFormat="false" ht="12" hidden="false" customHeight="false" outlineLevel="0" collapsed="false">
      <c r="A151" s="395"/>
      <c r="B151" s="642" t="n">
        <v>2009</v>
      </c>
      <c r="C151" s="643" t="n">
        <v>188</v>
      </c>
      <c r="D151" s="643" t="n">
        <v>157</v>
      </c>
      <c r="E151" s="643" t="n">
        <v>41</v>
      </c>
      <c r="F151" s="643" t="n">
        <v>1</v>
      </c>
      <c r="G151" s="643" t="n">
        <v>113</v>
      </c>
      <c r="H151" s="598" t="n">
        <v>2</v>
      </c>
      <c r="I151" s="643" t="n">
        <v>31</v>
      </c>
      <c r="J151" s="643" t="n">
        <v>1</v>
      </c>
      <c r="K151" s="643" t="n">
        <v>3</v>
      </c>
      <c r="L151" s="643" t="n">
        <v>27</v>
      </c>
      <c r="M151" s="642" t="n">
        <v>2009</v>
      </c>
      <c r="N151" s="441"/>
      <c r="O151" s="395"/>
    </row>
    <row r="152" customFormat="false" ht="12" hidden="false" customHeight="false" outlineLevel="0" collapsed="false">
      <c r="A152" s="395"/>
      <c r="B152" s="642" t="n">
        <v>2010</v>
      </c>
      <c r="C152" s="643" t="n">
        <v>258</v>
      </c>
      <c r="D152" s="643" t="n">
        <v>190</v>
      </c>
      <c r="E152" s="643" t="n">
        <v>41</v>
      </c>
      <c r="F152" s="643" t="n">
        <v>1</v>
      </c>
      <c r="G152" s="643" t="n">
        <v>146</v>
      </c>
      <c r="H152" s="598" t="n">
        <v>2</v>
      </c>
      <c r="I152" s="643" t="n">
        <v>68</v>
      </c>
      <c r="J152" s="643" t="n">
        <v>0</v>
      </c>
      <c r="K152" s="643" t="n">
        <v>21</v>
      </c>
      <c r="L152" s="643" t="n">
        <v>47</v>
      </c>
      <c r="M152" s="642" t="n">
        <v>2010</v>
      </c>
      <c r="N152" s="441"/>
      <c r="O152" s="395"/>
    </row>
    <row r="153" customFormat="false" ht="12" hidden="false" customHeight="false" outlineLevel="0" collapsed="false">
      <c r="A153" s="395"/>
      <c r="B153" s="642" t="n">
        <v>2011</v>
      </c>
      <c r="C153" s="643" t="n">
        <v>321</v>
      </c>
      <c r="D153" s="643" t="n">
        <v>175</v>
      </c>
      <c r="E153" s="643" t="n">
        <v>41</v>
      </c>
      <c r="F153" s="643" t="n">
        <v>1</v>
      </c>
      <c r="G153" s="643" t="n">
        <v>131</v>
      </c>
      <c r="H153" s="598" t="n">
        <v>2</v>
      </c>
      <c r="I153" s="643" t="n">
        <v>146</v>
      </c>
      <c r="J153" s="643" t="n">
        <v>0</v>
      </c>
      <c r="K153" s="643" t="n">
        <v>16</v>
      </c>
      <c r="L153" s="643" t="n">
        <v>130</v>
      </c>
      <c r="M153" s="642" t="n">
        <v>2011</v>
      </c>
      <c r="N153" s="441"/>
      <c r="O153" s="395"/>
    </row>
    <row r="154" customFormat="false" ht="12" hidden="false" customHeight="false" outlineLevel="0" collapsed="false">
      <c r="A154" s="395"/>
      <c r="B154" s="642" t="n">
        <v>2012</v>
      </c>
      <c r="C154" s="643" t="n">
        <v>310</v>
      </c>
      <c r="D154" s="643" t="n">
        <v>180</v>
      </c>
      <c r="E154" s="643" t="n">
        <v>39</v>
      </c>
      <c r="F154" s="643" t="n">
        <v>1</v>
      </c>
      <c r="G154" s="643" t="n">
        <v>139</v>
      </c>
      <c r="H154" s="598" t="n">
        <v>1</v>
      </c>
      <c r="I154" s="643" t="n">
        <v>130</v>
      </c>
      <c r="J154" s="643" t="n">
        <v>0</v>
      </c>
      <c r="K154" s="643" t="n">
        <v>23</v>
      </c>
      <c r="L154" s="643" t="n">
        <v>107</v>
      </c>
      <c r="M154" s="642" t="n">
        <v>2012</v>
      </c>
      <c r="N154" s="441"/>
      <c r="O154" s="395"/>
    </row>
    <row r="155" customFormat="false" ht="12" hidden="false" customHeight="false" outlineLevel="0" collapsed="false">
      <c r="A155" s="395"/>
      <c r="B155" s="642"/>
      <c r="C155" s="643"/>
      <c r="D155" s="643"/>
      <c r="E155" s="643"/>
      <c r="F155" s="643"/>
      <c r="G155" s="643"/>
      <c r="H155" s="598"/>
      <c r="I155" s="643"/>
      <c r="J155" s="643"/>
      <c r="K155" s="643"/>
      <c r="L155" s="643"/>
      <c r="M155" s="642"/>
      <c r="N155" s="441"/>
      <c r="O155" s="395"/>
    </row>
    <row r="156" customFormat="false" ht="12" hidden="false" customHeight="false" outlineLevel="0" collapsed="false">
      <c r="A156" s="395" t="s">
        <v>146</v>
      </c>
      <c r="B156" s="642" t="n">
        <v>1993</v>
      </c>
      <c r="C156" s="643" t="n">
        <v>2902</v>
      </c>
      <c r="D156" s="643" t="n">
        <v>2853</v>
      </c>
      <c r="E156" s="643" t="n">
        <v>655</v>
      </c>
      <c r="F156" s="643" t="n">
        <v>1550</v>
      </c>
      <c r="G156" s="643" t="n">
        <v>554</v>
      </c>
      <c r="H156" s="598" t="n">
        <v>94</v>
      </c>
      <c r="I156" s="643" t="n">
        <v>49</v>
      </c>
      <c r="J156" s="643" t="n">
        <v>7</v>
      </c>
      <c r="K156" s="643" t="n">
        <v>13</v>
      </c>
      <c r="L156" s="643" t="n">
        <v>29</v>
      </c>
      <c r="M156" s="642" t="n">
        <v>1993</v>
      </c>
      <c r="N156" s="441"/>
      <c r="O156" s="395" t="s">
        <v>146</v>
      </c>
    </row>
    <row r="157" customFormat="false" ht="12" hidden="false" customHeight="false" outlineLevel="0" collapsed="false">
      <c r="A157" s="395"/>
      <c r="B157" s="642" t="n">
        <v>1994</v>
      </c>
      <c r="C157" s="643" t="n">
        <v>3139</v>
      </c>
      <c r="D157" s="643" t="n">
        <v>2944</v>
      </c>
      <c r="E157" s="643" t="n">
        <v>692</v>
      </c>
      <c r="F157" s="643" t="n">
        <v>647</v>
      </c>
      <c r="G157" s="643" t="n">
        <v>1495</v>
      </c>
      <c r="H157" s="598" t="n">
        <v>110</v>
      </c>
      <c r="I157" s="643" t="n">
        <v>195</v>
      </c>
      <c r="J157" s="643" t="n">
        <v>0</v>
      </c>
      <c r="K157" s="643" t="n">
        <v>141</v>
      </c>
      <c r="L157" s="643" t="n">
        <v>54</v>
      </c>
      <c r="M157" s="642" t="n">
        <v>1994</v>
      </c>
      <c r="N157" s="441"/>
      <c r="O157" s="395"/>
    </row>
    <row r="158" customFormat="false" ht="12" hidden="false" customHeight="false" outlineLevel="0" collapsed="false">
      <c r="A158" s="395"/>
      <c r="B158" s="642" t="n">
        <v>1995</v>
      </c>
      <c r="C158" s="643" t="n">
        <v>3115</v>
      </c>
      <c r="D158" s="643" t="n">
        <v>2835</v>
      </c>
      <c r="E158" s="643" t="n">
        <v>705</v>
      </c>
      <c r="F158" s="643" t="n">
        <v>364</v>
      </c>
      <c r="G158" s="643" t="n">
        <v>1720</v>
      </c>
      <c r="H158" s="598" t="n">
        <v>46</v>
      </c>
      <c r="I158" s="643" t="n">
        <v>280</v>
      </c>
      <c r="J158" s="643" t="n">
        <v>6</v>
      </c>
      <c r="K158" s="643" t="n">
        <v>193</v>
      </c>
      <c r="L158" s="643" t="n">
        <v>81</v>
      </c>
      <c r="M158" s="642" t="n">
        <v>1995</v>
      </c>
      <c r="N158" s="441"/>
      <c r="O158" s="395"/>
    </row>
    <row r="159" customFormat="false" ht="12" hidden="false" customHeight="false" outlineLevel="0" collapsed="false">
      <c r="A159" s="395"/>
      <c r="B159" s="642" t="n">
        <v>1996</v>
      </c>
      <c r="C159" s="643" t="n">
        <v>3122</v>
      </c>
      <c r="D159" s="643" t="n">
        <v>2855</v>
      </c>
      <c r="E159" s="643" t="n">
        <v>694</v>
      </c>
      <c r="F159" s="643" t="n">
        <v>297</v>
      </c>
      <c r="G159" s="643" t="n">
        <v>1836</v>
      </c>
      <c r="H159" s="598" t="n">
        <v>28</v>
      </c>
      <c r="I159" s="643" t="n">
        <v>267</v>
      </c>
      <c r="J159" s="643" t="n">
        <v>13</v>
      </c>
      <c r="K159" s="643" t="n">
        <v>156</v>
      </c>
      <c r="L159" s="643" t="n">
        <v>98</v>
      </c>
      <c r="M159" s="642" t="n">
        <v>1996</v>
      </c>
      <c r="N159" s="441"/>
      <c r="O159" s="395"/>
    </row>
    <row r="160" customFormat="false" ht="12" hidden="false" customHeight="false" outlineLevel="0" collapsed="false">
      <c r="A160" s="395"/>
      <c r="B160" s="642" t="n">
        <v>1997</v>
      </c>
      <c r="C160" s="643" t="n">
        <v>3073</v>
      </c>
      <c r="D160" s="643" t="n">
        <v>2689</v>
      </c>
      <c r="E160" s="643" t="n">
        <v>690</v>
      </c>
      <c r="F160" s="643" t="n">
        <v>164</v>
      </c>
      <c r="G160" s="643" t="n">
        <v>1816</v>
      </c>
      <c r="H160" s="598" t="n">
        <v>19</v>
      </c>
      <c r="I160" s="643" t="n">
        <v>384</v>
      </c>
      <c r="J160" s="643" t="n">
        <v>1</v>
      </c>
      <c r="K160" s="643" t="n">
        <v>177</v>
      </c>
      <c r="L160" s="643" t="n">
        <v>206</v>
      </c>
      <c r="M160" s="642" t="n">
        <v>1997</v>
      </c>
      <c r="N160" s="441"/>
      <c r="O160" s="395"/>
    </row>
    <row r="161" customFormat="false" ht="12" hidden="false" customHeight="false" outlineLevel="0" collapsed="false">
      <c r="A161" s="395"/>
      <c r="B161" s="642" t="n">
        <v>1998</v>
      </c>
      <c r="C161" s="643" t="n">
        <v>2979</v>
      </c>
      <c r="D161" s="643" t="n">
        <v>2590</v>
      </c>
      <c r="E161" s="643" t="n">
        <v>687</v>
      </c>
      <c r="F161" s="643" t="n">
        <v>148</v>
      </c>
      <c r="G161" s="643" t="n">
        <v>1734</v>
      </c>
      <c r="H161" s="598" t="n">
        <v>21</v>
      </c>
      <c r="I161" s="643" t="n">
        <v>389</v>
      </c>
      <c r="J161" s="643" t="n">
        <v>8</v>
      </c>
      <c r="K161" s="643" t="n">
        <v>177</v>
      </c>
      <c r="L161" s="643" t="n">
        <v>204</v>
      </c>
      <c r="M161" s="642" t="n">
        <v>1998</v>
      </c>
      <c r="N161" s="441"/>
      <c r="O161" s="395"/>
    </row>
    <row r="162" customFormat="false" ht="12" hidden="false" customHeight="false" outlineLevel="0" collapsed="false">
      <c r="B162" s="642" t="s">
        <v>634</v>
      </c>
      <c r="C162" s="643" t="n">
        <v>3017</v>
      </c>
      <c r="D162" s="643" t="n">
        <v>2577</v>
      </c>
      <c r="E162" s="643" t="n">
        <v>691</v>
      </c>
      <c r="F162" s="643" t="n">
        <v>124</v>
      </c>
      <c r="G162" s="643" t="n">
        <v>1741</v>
      </c>
      <c r="H162" s="643" t="n">
        <v>21</v>
      </c>
      <c r="I162" s="643" t="n">
        <v>440</v>
      </c>
      <c r="J162" s="643" t="n">
        <v>6</v>
      </c>
      <c r="K162" s="643" t="n">
        <v>204</v>
      </c>
      <c r="L162" s="643" t="n">
        <v>230</v>
      </c>
      <c r="M162" s="642" t="s">
        <v>634</v>
      </c>
      <c r="N162" s="441"/>
    </row>
    <row r="163" customFormat="false" ht="12" hidden="false" customHeight="false" outlineLevel="0" collapsed="false">
      <c r="A163" s="395"/>
      <c r="B163" s="642" t="s">
        <v>635</v>
      </c>
      <c r="C163" s="643" t="n">
        <v>2934</v>
      </c>
      <c r="D163" s="643" t="n">
        <v>2520</v>
      </c>
      <c r="E163" s="643" t="n">
        <v>690</v>
      </c>
      <c r="F163" s="643" t="n">
        <v>114</v>
      </c>
      <c r="G163" s="643" t="n">
        <v>1695</v>
      </c>
      <c r="H163" s="643" t="n">
        <v>21</v>
      </c>
      <c r="I163" s="643" t="n">
        <v>414</v>
      </c>
      <c r="J163" s="643" t="n">
        <v>2</v>
      </c>
      <c r="K163" s="643" t="n">
        <v>230</v>
      </c>
      <c r="L163" s="643" t="n">
        <v>182</v>
      </c>
      <c r="M163" s="642" t="s">
        <v>635</v>
      </c>
      <c r="N163" s="441"/>
      <c r="O163" s="395"/>
    </row>
    <row r="164" customFormat="false" ht="12" hidden="false" customHeight="false" outlineLevel="0" collapsed="false">
      <c r="A164" s="395"/>
      <c r="B164" s="642" t="s">
        <v>636</v>
      </c>
      <c r="C164" s="643" t="n">
        <v>2859</v>
      </c>
      <c r="D164" s="643" t="n">
        <v>2507</v>
      </c>
      <c r="E164" s="643" t="n">
        <v>674</v>
      </c>
      <c r="F164" s="643" t="n">
        <v>89</v>
      </c>
      <c r="G164" s="643" t="n">
        <v>1721</v>
      </c>
      <c r="H164" s="643" t="n">
        <v>23</v>
      </c>
      <c r="I164" s="643" t="n">
        <v>352</v>
      </c>
      <c r="J164" s="643" t="n">
        <v>1</v>
      </c>
      <c r="K164" s="643" t="n">
        <v>172</v>
      </c>
      <c r="L164" s="643" t="n">
        <v>179</v>
      </c>
      <c r="M164" s="642" t="s">
        <v>636</v>
      </c>
      <c r="N164" s="441"/>
      <c r="O164" s="395"/>
    </row>
    <row r="165" customFormat="false" ht="12" hidden="false" customHeight="false" outlineLevel="0" collapsed="false">
      <c r="A165" s="395"/>
      <c r="B165" s="642" t="s">
        <v>637</v>
      </c>
      <c r="C165" s="643" t="n">
        <v>2854</v>
      </c>
      <c r="D165" s="643" t="n">
        <v>2480</v>
      </c>
      <c r="E165" s="643" t="n">
        <v>670</v>
      </c>
      <c r="F165" s="643" t="n">
        <v>75</v>
      </c>
      <c r="G165" s="643" t="n">
        <v>1705</v>
      </c>
      <c r="H165" s="643" t="n">
        <v>30</v>
      </c>
      <c r="I165" s="643" t="n">
        <v>374</v>
      </c>
      <c r="J165" s="643" t="n">
        <v>11</v>
      </c>
      <c r="K165" s="643" t="n">
        <v>203</v>
      </c>
      <c r="L165" s="643" t="n">
        <v>160</v>
      </c>
      <c r="M165" s="642" t="s">
        <v>637</v>
      </c>
      <c r="N165" s="441"/>
      <c r="O165" s="395"/>
    </row>
    <row r="166" customFormat="false" ht="12" hidden="false" customHeight="false" outlineLevel="0" collapsed="false">
      <c r="A166" s="395"/>
      <c r="B166" s="642" t="s">
        <v>638</v>
      </c>
      <c r="C166" s="643" t="n">
        <v>2892</v>
      </c>
      <c r="D166" s="643" t="n">
        <v>2483</v>
      </c>
      <c r="E166" s="643" t="n">
        <v>658</v>
      </c>
      <c r="F166" s="643" t="n">
        <v>61</v>
      </c>
      <c r="G166" s="643" t="n">
        <v>1732</v>
      </c>
      <c r="H166" s="643" t="n">
        <v>32</v>
      </c>
      <c r="I166" s="643" t="n">
        <v>409</v>
      </c>
      <c r="J166" s="643" t="n">
        <v>2</v>
      </c>
      <c r="K166" s="643" t="n">
        <v>193</v>
      </c>
      <c r="L166" s="643" t="n">
        <v>214</v>
      </c>
      <c r="M166" s="642" t="s">
        <v>638</v>
      </c>
      <c r="N166" s="441"/>
      <c r="O166" s="395"/>
    </row>
    <row r="167" customFormat="false" ht="12" hidden="false" customHeight="false" outlineLevel="0" collapsed="false">
      <c r="A167" s="395"/>
      <c r="B167" s="642" t="s">
        <v>639</v>
      </c>
      <c r="C167" s="643" t="n">
        <v>3035</v>
      </c>
      <c r="D167" s="643" t="n">
        <v>2529</v>
      </c>
      <c r="E167" s="643" t="n">
        <v>644</v>
      </c>
      <c r="F167" s="643" t="n">
        <v>58</v>
      </c>
      <c r="G167" s="643" t="n">
        <v>1794</v>
      </c>
      <c r="H167" s="643" t="n">
        <v>33</v>
      </c>
      <c r="I167" s="643" t="n">
        <v>506</v>
      </c>
      <c r="J167" s="643" t="n">
        <v>12</v>
      </c>
      <c r="K167" s="643" t="n">
        <v>228</v>
      </c>
      <c r="L167" s="643" t="n">
        <v>266</v>
      </c>
      <c r="M167" s="642" t="s">
        <v>639</v>
      </c>
      <c r="N167" s="441"/>
      <c r="O167" s="395"/>
    </row>
    <row r="168" customFormat="false" ht="12" hidden="false" customHeight="false" outlineLevel="0" collapsed="false">
      <c r="A168" s="395"/>
      <c r="B168" s="642" t="s">
        <v>640</v>
      </c>
      <c r="C168" s="643" t="n">
        <v>3077</v>
      </c>
      <c r="D168" s="643" t="n">
        <v>2567</v>
      </c>
      <c r="E168" s="643" t="n">
        <v>622</v>
      </c>
      <c r="F168" s="643" t="n">
        <v>44</v>
      </c>
      <c r="G168" s="643" t="n">
        <v>1886</v>
      </c>
      <c r="H168" s="643" t="n">
        <v>15</v>
      </c>
      <c r="I168" s="643" t="n">
        <v>510</v>
      </c>
      <c r="J168" s="643" t="n">
        <v>6</v>
      </c>
      <c r="K168" s="643" t="n">
        <v>245</v>
      </c>
      <c r="L168" s="643" t="n">
        <v>259</v>
      </c>
      <c r="M168" s="642" t="s">
        <v>640</v>
      </c>
      <c r="N168" s="441"/>
      <c r="O168" s="395"/>
    </row>
    <row r="169" customFormat="false" ht="12" hidden="false" customHeight="false" outlineLevel="0" collapsed="false">
      <c r="A169" s="395"/>
      <c r="B169" s="642" t="s">
        <v>641</v>
      </c>
      <c r="C169" s="643" t="n">
        <v>3183</v>
      </c>
      <c r="D169" s="643" t="n">
        <v>2701</v>
      </c>
      <c r="E169" s="643" t="n">
        <v>620</v>
      </c>
      <c r="F169" s="643" t="n">
        <v>29</v>
      </c>
      <c r="G169" s="643" t="n">
        <v>2037</v>
      </c>
      <c r="H169" s="643" t="n">
        <v>15</v>
      </c>
      <c r="I169" s="643" t="n">
        <v>482</v>
      </c>
      <c r="J169" s="643" t="n">
        <v>5</v>
      </c>
      <c r="K169" s="643" t="n">
        <v>248</v>
      </c>
      <c r="L169" s="643" t="n">
        <v>229</v>
      </c>
      <c r="M169" s="642" t="s">
        <v>641</v>
      </c>
      <c r="N169" s="441"/>
      <c r="O169" s="395"/>
    </row>
    <row r="170" s="363" customFormat="true" ht="12" hidden="false" customHeight="false" outlineLevel="0" collapsed="false">
      <c r="A170" s="395"/>
      <c r="B170" s="642" t="n">
        <v>2007</v>
      </c>
      <c r="C170" s="643" t="n">
        <v>3234</v>
      </c>
      <c r="D170" s="643" t="n">
        <v>2753</v>
      </c>
      <c r="E170" s="643" t="n">
        <v>613</v>
      </c>
      <c r="F170" s="643" t="n">
        <v>24</v>
      </c>
      <c r="G170" s="643" t="n">
        <v>2103</v>
      </c>
      <c r="H170" s="643" t="n">
        <v>13</v>
      </c>
      <c r="I170" s="643" t="n">
        <v>481</v>
      </c>
      <c r="J170" s="643" t="n">
        <v>5</v>
      </c>
      <c r="K170" s="643" t="n">
        <v>230</v>
      </c>
      <c r="L170" s="643" t="n">
        <v>246</v>
      </c>
      <c r="M170" s="642" t="n">
        <v>2007</v>
      </c>
      <c r="N170" s="441"/>
      <c r="O170" s="395"/>
    </row>
    <row r="171" customFormat="false" ht="12" hidden="false" customHeight="false" outlineLevel="0" collapsed="false">
      <c r="B171" s="642" t="n">
        <v>2008</v>
      </c>
      <c r="C171" s="643" t="n">
        <v>3398</v>
      </c>
      <c r="D171" s="643" t="n">
        <v>2948</v>
      </c>
      <c r="E171" s="643" t="n">
        <v>562</v>
      </c>
      <c r="F171" s="643" t="n">
        <v>15</v>
      </c>
      <c r="G171" s="643" t="n">
        <v>2352</v>
      </c>
      <c r="H171" s="643" t="n">
        <v>19</v>
      </c>
      <c r="I171" s="643" t="n">
        <v>450</v>
      </c>
      <c r="J171" s="643" t="n">
        <v>10</v>
      </c>
      <c r="K171" s="643" t="n">
        <v>222</v>
      </c>
      <c r="L171" s="643" t="n">
        <v>218</v>
      </c>
      <c r="M171" s="642" t="n">
        <v>2008</v>
      </c>
    </row>
    <row r="172" customFormat="false" ht="12" hidden="false" customHeight="false" outlineLevel="0" collapsed="false">
      <c r="A172" s="395"/>
      <c r="B172" s="642" t="n">
        <v>2009</v>
      </c>
      <c r="C172" s="643" t="n">
        <v>3765</v>
      </c>
      <c r="D172" s="643" t="n">
        <v>3358</v>
      </c>
      <c r="E172" s="643" t="n">
        <v>560</v>
      </c>
      <c r="F172" s="643" t="n">
        <v>12</v>
      </c>
      <c r="G172" s="643" t="n">
        <v>2759</v>
      </c>
      <c r="H172" s="643" t="n">
        <v>27</v>
      </c>
      <c r="I172" s="643" t="n">
        <v>407</v>
      </c>
      <c r="J172" s="643" t="n">
        <v>7</v>
      </c>
      <c r="K172" s="643" t="n">
        <v>178</v>
      </c>
      <c r="L172" s="643" t="n">
        <v>222</v>
      </c>
      <c r="M172" s="642" t="n">
        <v>2009</v>
      </c>
      <c r="O172" s="395"/>
    </row>
    <row r="173" customFormat="false" ht="12" hidden="false" customHeight="false" outlineLevel="0" collapsed="false">
      <c r="B173" s="642" t="n">
        <v>2010</v>
      </c>
      <c r="C173" s="643" t="n">
        <v>4250</v>
      </c>
      <c r="D173" s="643" t="n">
        <v>3618</v>
      </c>
      <c r="E173" s="643" t="n">
        <v>549</v>
      </c>
      <c r="F173" s="643" t="n">
        <v>6</v>
      </c>
      <c r="G173" s="643" t="n">
        <v>3029</v>
      </c>
      <c r="H173" s="643" t="n">
        <v>34</v>
      </c>
      <c r="I173" s="643" t="n">
        <v>632</v>
      </c>
      <c r="J173" s="643" t="n">
        <v>8</v>
      </c>
      <c r="K173" s="643" t="n">
        <v>233</v>
      </c>
      <c r="L173" s="643" t="n">
        <v>391</v>
      </c>
      <c r="M173" s="642" t="n">
        <v>2010</v>
      </c>
    </row>
    <row r="174" customFormat="false" ht="12" hidden="false" customHeight="false" outlineLevel="0" collapsed="false">
      <c r="B174" s="642" t="n">
        <v>2011</v>
      </c>
      <c r="C174" s="643" t="n">
        <v>5721</v>
      </c>
      <c r="D174" s="643" t="n">
        <v>3744</v>
      </c>
      <c r="E174" s="643" t="n">
        <v>553</v>
      </c>
      <c r="F174" s="643" t="n">
        <v>4</v>
      </c>
      <c r="G174" s="643" t="n">
        <v>3161</v>
      </c>
      <c r="H174" s="643" t="n">
        <v>26</v>
      </c>
      <c r="I174" s="643" t="n">
        <v>1977</v>
      </c>
      <c r="J174" s="643" t="n">
        <v>6</v>
      </c>
      <c r="K174" s="643" t="n">
        <v>190</v>
      </c>
      <c r="L174" s="643" t="n">
        <v>1781</v>
      </c>
      <c r="M174" s="642" t="n">
        <v>2011</v>
      </c>
    </row>
    <row r="175" customFormat="false" ht="12" hidden="false" customHeight="false" outlineLevel="0" collapsed="false">
      <c r="B175" s="642" t="n">
        <v>2012</v>
      </c>
      <c r="C175" s="643" t="n">
        <v>6005</v>
      </c>
      <c r="D175" s="643" t="n">
        <v>3852</v>
      </c>
      <c r="E175" s="643" t="n">
        <v>553</v>
      </c>
      <c r="F175" s="643" t="n">
        <v>1</v>
      </c>
      <c r="G175" s="643" t="n">
        <v>3269</v>
      </c>
      <c r="H175" s="643" t="n">
        <v>29</v>
      </c>
      <c r="I175" s="643" t="n">
        <v>2153</v>
      </c>
      <c r="J175" s="643" t="n">
        <v>6</v>
      </c>
      <c r="K175" s="643" t="n">
        <v>201</v>
      </c>
      <c r="L175" s="643" t="n">
        <v>1946</v>
      </c>
      <c r="M175" s="642" t="n">
        <v>2012</v>
      </c>
    </row>
    <row r="176" customFormat="false" ht="12" hidden="false" customHeight="false" outlineLevel="0" collapsed="false">
      <c r="B176" s="642"/>
      <c r="C176" s="643"/>
      <c r="D176" s="643"/>
      <c r="E176" s="643"/>
      <c r="F176" s="643"/>
      <c r="G176" s="643"/>
      <c r="H176" s="643"/>
      <c r="I176" s="643"/>
      <c r="J176" s="643"/>
      <c r="K176" s="643"/>
      <c r="L176" s="643"/>
      <c r="M176" s="642"/>
    </row>
    <row r="177" customFormat="false" ht="12" hidden="false" customHeight="false" outlineLevel="0" collapsed="false">
      <c r="A177" s="395" t="s">
        <v>147</v>
      </c>
      <c r="B177" s="642" t="n">
        <v>1993</v>
      </c>
      <c r="C177" s="643" t="n">
        <v>906</v>
      </c>
      <c r="D177" s="643" t="n">
        <v>399</v>
      </c>
      <c r="E177" s="643" t="n">
        <v>192</v>
      </c>
      <c r="F177" s="643" t="n">
        <v>67</v>
      </c>
      <c r="G177" s="643" t="n">
        <v>98</v>
      </c>
      <c r="H177" s="643" t="n">
        <v>42</v>
      </c>
      <c r="I177" s="643" t="n">
        <v>507</v>
      </c>
      <c r="J177" s="643" t="n">
        <v>0</v>
      </c>
      <c r="K177" s="643" t="n">
        <v>505</v>
      </c>
      <c r="L177" s="643" t="n">
        <v>2</v>
      </c>
      <c r="M177" s="642" t="n">
        <v>1993</v>
      </c>
      <c r="O177" s="395" t="s">
        <v>147</v>
      </c>
    </row>
    <row r="178" customFormat="false" ht="12" hidden="false" customHeight="false" outlineLevel="0" collapsed="false">
      <c r="B178" s="642" t="n">
        <v>1994</v>
      </c>
      <c r="C178" s="643" t="n">
        <v>1043</v>
      </c>
      <c r="D178" s="643" t="n">
        <v>451</v>
      </c>
      <c r="E178" s="643" t="n">
        <v>214</v>
      </c>
      <c r="F178" s="643" t="n">
        <v>70</v>
      </c>
      <c r="G178" s="643" t="n">
        <v>125</v>
      </c>
      <c r="H178" s="643" t="n">
        <v>42</v>
      </c>
      <c r="I178" s="643" t="n">
        <v>592</v>
      </c>
      <c r="J178" s="643" t="n">
        <v>6</v>
      </c>
      <c r="K178" s="643" t="n">
        <v>567</v>
      </c>
      <c r="L178" s="643" t="n">
        <v>19</v>
      </c>
      <c r="M178" s="642" t="n">
        <v>1994</v>
      </c>
    </row>
    <row r="179" customFormat="false" ht="12" hidden="false" customHeight="false" outlineLevel="0" collapsed="false">
      <c r="A179" s="395"/>
      <c r="B179" s="642" t="n">
        <v>1995</v>
      </c>
      <c r="C179" s="643" t="n">
        <v>1126</v>
      </c>
      <c r="D179" s="643" t="n">
        <v>450</v>
      </c>
      <c r="E179" s="643" t="n">
        <v>221</v>
      </c>
      <c r="F179" s="643" t="n">
        <v>64</v>
      </c>
      <c r="G179" s="643" t="n">
        <v>128</v>
      </c>
      <c r="H179" s="643" t="n">
        <v>37</v>
      </c>
      <c r="I179" s="643" t="n">
        <v>676</v>
      </c>
      <c r="J179" s="643" t="n">
        <v>28</v>
      </c>
      <c r="K179" s="643" t="n">
        <v>615</v>
      </c>
      <c r="L179" s="643" t="n">
        <v>33</v>
      </c>
      <c r="M179" s="642" t="n">
        <v>1995</v>
      </c>
      <c r="O179" s="395"/>
    </row>
    <row r="180" customFormat="false" ht="12" hidden="false" customHeight="false" outlineLevel="0" collapsed="false">
      <c r="A180" s="395"/>
      <c r="B180" s="642" t="n">
        <v>1996</v>
      </c>
      <c r="C180" s="643" t="n">
        <v>1163</v>
      </c>
      <c r="D180" s="643" t="n">
        <v>446</v>
      </c>
      <c r="E180" s="643" t="n">
        <v>217</v>
      </c>
      <c r="F180" s="643" t="n">
        <v>57</v>
      </c>
      <c r="G180" s="643" t="n">
        <v>141</v>
      </c>
      <c r="H180" s="643" t="n">
        <v>31</v>
      </c>
      <c r="I180" s="643" t="n">
        <v>717</v>
      </c>
      <c r="J180" s="643" t="n">
        <v>34</v>
      </c>
      <c r="K180" s="643" t="n">
        <v>653</v>
      </c>
      <c r="L180" s="643" t="n">
        <v>30</v>
      </c>
      <c r="M180" s="642" t="n">
        <v>1996</v>
      </c>
      <c r="O180" s="395"/>
    </row>
    <row r="181" customFormat="false" ht="12" hidden="false" customHeight="false" outlineLevel="0" collapsed="false">
      <c r="B181" s="642" t="n">
        <v>1997</v>
      </c>
      <c r="C181" s="643" t="n">
        <v>1095</v>
      </c>
      <c r="D181" s="643" t="n">
        <v>425</v>
      </c>
      <c r="E181" s="643" t="n">
        <v>220</v>
      </c>
      <c r="F181" s="643" t="n">
        <v>40</v>
      </c>
      <c r="G181" s="643" t="n">
        <v>132</v>
      </c>
      <c r="H181" s="643" t="n">
        <v>33</v>
      </c>
      <c r="I181" s="643" t="n">
        <v>670</v>
      </c>
      <c r="J181" s="643" t="n">
        <v>41</v>
      </c>
      <c r="K181" s="643" t="n">
        <v>621</v>
      </c>
      <c r="L181" s="643" t="n">
        <v>8</v>
      </c>
      <c r="M181" s="642" t="n">
        <v>1997</v>
      </c>
    </row>
    <row r="182" customFormat="false" ht="12" hidden="false" customHeight="false" outlineLevel="0" collapsed="false">
      <c r="B182" s="642" t="n">
        <v>1998</v>
      </c>
      <c r="C182" s="643" t="n">
        <v>1108</v>
      </c>
      <c r="D182" s="643" t="n">
        <v>433</v>
      </c>
      <c r="E182" s="643" t="n">
        <v>225</v>
      </c>
      <c r="F182" s="643" t="n">
        <v>37</v>
      </c>
      <c r="G182" s="643" t="n">
        <v>140</v>
      </c>
      <c r="H182" s="643" t="n">
        <v>31</v>
      </c>
      <c r="I182" s="643" t="n">
        <v>675</v>
      </c>
      <c r="J182" s="643" t="n">
        <v>44</v>
      </c>
      <c r="K182" s="643" t="n">
        <v>624</v>
      </c>
      <c r="L182" s="643" t="n">
        <v>7</v>
      </c>
      <c r="M182" s="642" t="n">
        <v>1998</v>
      </c>
    </row>
    <row r="183" customFormat="false" ht="12" hidden="false" customHeight="false" outlineLevel="0" collapsed="false">
      <c r="B183" s="642" t="s">
        <v>634</v>
      </c>
      <c r="C183" s="643" t="n">
        <v>1088</v>
      </c>
      <c r="D183" s="643" t="n">
        <v>425</v>
      </c>
      <c r="E183" s="643" t="n">
        <v>222</v>
      </c>
      <c r="F183" s="643" t="n">
        <v>32</v>
      </c>
      <c r="G183" s="643" t="n">
        <v>143</v>
      </c>
      <c r="H183" s="643" t="n">
        <v>28</v>
      </c>
      <c r="I183" s="643" t="n">
        <v>663</v>
      </c>
      <c r="J183" s="643" t="n">
        <v>64</v>
      </c>
      <c r="K183" s="643" t="n">
        <v>581</v>
      </c>
      <c r="L183" s="643" t="n">
        <v>18</v>
      </c>
      <c r="M183" s="642" t="s">
        <v>634</v>
      </c>
      <c r="N183" s="441"/>
    </row>
    <row r="184" customFormat="false" ht="12" hidden="false" customHeight="false" outlineLevel="0" collapsed="false">
      <c r="A184" s="395"/>
      <c r="B184" s="642" t="s">
        <v>635</v>
      </c>
      <c r="C184" s="643" t="n">
        <v>1176</v>
      </c>
      <c r="D184" s="643" t="n">
        <v>427</v>
      </c>
      <c r="E184" s="643" t="n">
        <v>224</v>
      </c>
      <c r="F184" s="643" t="n">
        <v>33</v>
      </c>
      <c r="G184" s="643" t="n">
        <v>142</v>
      </c>
      <c r="H184" s="643" t="n">
        <v>28</v>
      </c>
      <c r="I184" s="643" t="n">
        <v>749</v>
      </c>
      <c r="J184" s="643" t="n">
        <v>51</v>
      </c>
      <c r="K184" s="643" t="n">
        <v>685</v>
      </c>
      <c r="L184" s="643" t="n">
        <v>13</v>
      </c>
      <c r="M184" s="642" t="s">
        <v>635</v>
      </c>
      <c r="N184" s="441"/>
      <c r="O184" s="395"/>
    </row>
    <row r="185" customFormat="false" ht="12" hidden="false" customHeight="false" outlineLevel="0" collapsed="false">
      <c r="A185" s="395"/>
      <c r="B185" s="642" t="s">
        <v>636</v>
      </c>
      <c r="C185" s="643" t="n">
        <v>1244</v>
      </c>
      <c r="D185" s="643" t="n">
        <v>434</v>
      </c>
      <c r="E185" s="643" t="n">
        <v>231</v>
      </c>
      <c r="F185" s="643" t="n">
        <v>36</v>
      </c>
      <c r="G185" s="643" t="n">
        <v>138</v>
      </c>
      <c r="H185" s="643" t="n">
        <v>29</v>
      </c>
      <c r="I185" s="643" t="n">
        <v>810</v>
      </c>
      <c r="J185" s="643" t="n">
        <v>44</v>
      </c>
      <c r="K185" s="643" t="n">
        <v>741</v>
      </c>
      <c r="L185" s="643" t="n">
        <v>25</v>
      </c>
      <c r="M185" s="642" t="s">
        <v>636</v>
      </c>
      <c r="N185" s="441"/>
      <c r="O185" s="395"/>
    </row>
    <row r="186" customFormat="false" ht="12" hidden="false" customHeight="false" outlineLevel="0" collapsed="false">
      <c r="A186" s="395"/>
      <c r="B186" s="642" t="s">
        <v>637</v>
      </c>
      <c r="C186" s="643" t="n">
        <v>1249</v>
      </c>
      <c r="D186" s="643" t="n">
        <v>419</v>
      </c>
      <c r="E186" s="643" t="n">
        <v>226</v>
      </c>
      <c r="F186" s="643" t="n">
        <v>33</v>
      </c>
      <c r="G186" s="643" t="n">
        <v>133</v>
      </c>
      <c r="H186" s="643" t="n">
        <v>27</v>
      </c>
      <c r="I186" s="643" t="n">
        <v>830</v>
      </c>
      <c r="J186" s="643" t="n">
        <v>55</v>
      </c>
      <c r="K186" s="643" t="n">
        <v>755</v>
      </c>
      <c r="L186" s="643" t="n">
        <v>20</v>
      </c>
      <c r="M186" s="642" t="s">
        <v>637</v>
      </c>
      <c r="N186" s="441"/>
      <c r="O186" s="395"/>
    </row>
    <row r="187" customFormat="false" ht="12" hidden="false" customHeight="false" outlineLevel="0" collapsed="false">
      <c r="A187" s="395"/>
      <c r="B187" s="642" t="s">
        <v>638</v>
      </c>
      <c r="C187" s="643" t="n">
        <v>1249</v>
      </c>
      <c r="D187" s="643" t="n">
        <v>412</v>
      </c>
      <c r="E187" s="643" t="n">
        <v>230</v>
      </c>
      <c r="F187" s="643" t="n">
        <v>29</v>
      </c>
      <c r="G187" s="643" t="n">
        <v>136</v>
      </c>
      <c r="H187" s="643" t="n">
        <v>17</v>
      </c>
      <c r="I187" s="643" t="n">
        <v>837</v>
      </c>
      <c r="J187" s="643" t="n">
        <v>10</v>
      </c>
      <c r="K187" s="643" t="n">
        <v>807</v>
      </c>
      <c r="L187" s="643" t="n">
        <v>20</v>
      </c>
      <c r="M187" s="642" t="s">
        <v>638</v>
      </c>
      <c r="N187" s="441"/>
      <c r="O187" s="395"/>
    </row>
    <row r="188" customFormat="false" ht="12" hidden="false" customHeight="false" outlineLevel="0" collapsed="false">
      <c r="A188" s="395"/>
      <c r="B188" s="642" t="s">
        <v>639</v>
      </c>
      <c r="C188" s="643" t="n">
        <v>1249</v>
      </c>
      <c r="D188" s="643" t="n">
        <v>414</v>
      </c>
      <c r="E188" s="643" t="n">
        <v>232</v>
      </c>
      <c r="F188" s="643" t="n">
        <v>23</v>
      </c>
      <c r="G188" s="643" t="n">
        <v>142</v>
      </c>
      <c r="H188" s="643" t="n">
        <v>17</v>
      </c>
      <c r="I188" s="643" t="n">
        <v>835</v>
      </c>
      <c r="J188" s="643" t="n">
        <v>3</v>
      </c>
      <c r="K188" s="643" t="n">
        <v>808</v>
      </c>
      <c r="L188" s="643" t="n">
        <v>24</v>
      </c>
      <c r="M188" s="642" t="s">
        <v>639</v>
      </c>
      <c r="N188" s="441"/>
      <c r="O188" s="395"/>
    </row>
    <row r="189" customFormat="false" ht="12" hidden="false" customHeight="false" outlineLevel="0" collapsed="false">
      <c r="A189" s="395"/>
      <c r="B189" s="642" t="s">
        <v>640</v>
      </c>
      <c r="C189" s="643" t="n">
        <v>1269</v>
      </c>
      <c r="D189" s="643" t="n">
        <v>406</v>
      </c>
      <c r="E189" s="643" t="n">
        <v>231</v>
      </c>
      <c r="F189" s="643" t="n">
        <v>15</v>
      </c>
      <c r="G189" s="643" t="n">
        <v>142</v>
      </c>
      <c r="H189" s="643" t="n">
        <v>18</v>
      </c>
      <c r="I189" s="643" t="n">
        <v>863</v>
      </c>
      <c r="J189" s="643" t="n">
        <v>5</v>
      </c>
      <c r="K189" s="643" t="n">
        <v>824</v>
      </c>
      <c r="L189" s="643" t="n">
        <v>34</v>
      </c>
      <c r="M189" s="642" t="s">
        <v>640</v>
      </c>
      <c r="N189" s="441"/>
      <c r="O189" s="395"/>
    </row>
    <row r="190" customFormat="false" ht="12" hidden="false" customHeight="false" outlineLevel="0" collapsed="false">
      <c r="A190" s="395"/>
      <c r="B190" s="642" t="s">
        <v>641</v>
      </c>
      <c r="C190" s="643" t="n">
        <v>1305</v>
      </c>
      <c r="D190" s="643" t="n">
        <v>400</v>
      </c>
      <c r="E190" s="643" t="n">
        <v>237</v>
      </c>
      <c r="F190" s="643" t="n">
        <v>12</v>
      </c>
      <c r="G190" s="643" t="n">
        <v>134</v>
      </c>
      <c r="H190" s="643" t="n">
        <v>17</v>
      </c>
      <c r="I190" s="643" t="n">
        <v>905</v>
      </c>
      <c r="J190" s="643" t="n">
        <v>3</v>
      </c>
      <c r="K190" s="643" t="n">
        <v>872</v>
      </c>
      <c r="L190" s="643" t="n">
        <v>30</v>
      </c>
      <c r="M190" s="642" t="s">
        <v>641</v>
      </c>
      <c r="N190" s="441"/>
      <c r="O190" s="395"/>
    </row>
    <row r="191" customFormat="false" ht="12" hidden="false" customHeight="false" outlineLevel="0" collapsed="false">
      <c r="A191" s="395"/>
      <c r="B191" s="642" t="n">
        <v>2007</v>
      </c>
      <c r="C191" s="643" t="n">
        <v>1369</v>
      </c>
      <c r="D191" s="643" t="n">
        <v>405</v>
      </c>
      <c r="E191" s="643" t="n">
        <v>232</v>
      </c>
      <c r="F191" s="643" t="n">
        <v>6</v>
      </c>
      <c r="G191" s="643" t="n">
        <v>149</v>
      </c>
      <c r="H191" s="643" t="n">
        <v>18</v>
      </c>
      <c r="I191" s="643" t="n">
        <v>964</v>
      </c>
      <c r="J191" s="643" t="n">
        <v>1</v>
      </c>
      <c r="K191" s="643" t="n">
        <v>934</v>
      </c>
      <c r="L191" s="643" t="n">
        <v>29</v>
      </c>
      <c r="M191" s="642" t="n">
        <v>2007</v>
      </c>
      <c r="N191" s="441"/>
      <c r="O191" s="395"/>
    </row>
    <row r="192" customFormat="false" ht="12" hidden="false" customHeight="false" outlineLevel="0" collapsed="false">
      <c r="A192" s="395"/>
      <c r="B192" s="642" t="n">
        <v>2008</v>
      </c>
      <c r="C192" s="643" t="n">
        <v>1289</v>
      </c>
      <c r="D192" s="643" t="n">
        <v>402</v>
      </c>
      <c r="E192" s="643" t="n">
        <v>233</v>
      </c>
      <c r="F192" s="643" t="n">
        <v>8</v>
      </c>
      <c r="G192" s="643" t="n">
        <v>143</v>
      </c>
      <c r="H192" s="643" t="n">
        <v>18</v>
      </c>
      <c r="I192" s="643" t="n">
        <v>887</v>
      </c>
      <c r="J192" s="643" t="n">
        <v>0</v>
      </c>
      <c r="K192" s="643" t="n">
        <v>872</v>
      </c>
      <c r="L192" s="643" t="n">
        <v>15</v>
      </c>
      <c r="M192" s="642" t="n">
        <v>2008</v>
      </c>
      <c r="N192" s="441"/>
      <c r="O192" s="395"/>
    </row>
    <row r="193" customFormat="false" ht="12" hidden="false" customHeight="false" outlineLevel="0" collapsed="false">
      <c r="A193" s="395"/>
      <c r="B193" s="642" t="n">
        <v>2009</v>
      </c>
      <c r="C193" s="643" t="n">
        <v>1216</v>
      </c>
      <c r="D193" s="643" t="n">
        <v>416</v>
      </c>
      <c r="E193" s="643" t="n">
        <v>241</v>
      </c>
      <c r="F193" s="643" t="n">
        <v>4</v>
      </c>
      <c r="G193" s="643" t="n">
        <v>153</v>
      </c>
      <c r="H193" s="643" t="n">
        <v>18</v>
      </c>
      <c r="I193" s="643" t="n">
        <v>800</v>
      </c>
      <c r="J193" s="643" t="n">
        <v>0</v>
      </c>
      <c r="K193" s="643" t="n">
        <v>785</v>
      </c>
      <c r="L193" s="643" t="n">
        <v>15</v>
      </c>
      <c r="M193" s="642" t="n">
        <v>2009</v>
      </c>
      <c r="N193" s="441"/>
      <c r="O193" s="395"/>
    </row>
    <row r="194" customFormat="false" ht="12" hidden="false" customHeight="false" outlineLevel="0" collapsed="false">
      <c r="A194" s="395"/>
      <c r="B194" s="642" t="n">
        <v>2010</v>
      </c>
      <c r="C194" s="643" t="n">
        <v>1186</v>
      </c>
      <c r="D194" s="643" t="n">
        <v>419</v>
      </c>
      <c r="E194" s="643" t="n">
        <v>245</v>
      </c>
      <c r="F194" s="643" t="n">
        <v>2</v>
      </c>
      <c r="G194" s="643" t="n">
        <v>155</v>
      </c>
      <c r="H194" s="643" t="n">
        <v>17</v>
      </c>
      <c r="I194" s="643" t="n">
        <v>767</v>
      </c>
      <c r="J194" s="643" t="n">
        <v>0</v>
      </c>
      <c r="K194" s="643" t="n">
        <v>714</v>
      </c>
      <c r="L194" s="643" t="n">
        <v>53</v>
      </c>
      <c r="M194" s="642" t="n">
        <v>2010</v>
      </c>
      <c r="N194" s="441"/>
      <c r="O194" s="395"/>
    </row>
    <row r="195" customFormat="false" ht="12" hidden="false" customHeight="false" outlineLevel="0" collapsed="false">
      <c r="A195" s="395"/>
      <c r="B195" s="642" t="n">
        <v>2011</v>
      </c>
      <c r="C195" s="643" t="n">
        <v>1305</v>
      </c>
      <c r="D195" s="643" t="n">
        <v>424</v>
      </c>
      <c r="E195" s="643" t="n">
        <v>246</v>
      </c>
      <c r="F195" s="643" t="n">
        <v>1</v>
      </c>
      <c r="G195" s="643" t="n">
        <v>161</v>
      </c>
      <c r="H195" s="643" t="n">
        <v>16</v>
      </c>
      <c r="I195" s="643" t="n">
        <v>881</v>
      </c>
      <c r="J195" s="643" t="n">
        <v>0</v>
      </c>
      <c r="K195" s="643" t="n">
        <v>735</v>
      </c>
      <c r="L195" s="643" t="n">
        <v>146</v>
      </c>
      <c r="M195" s="642" t="n">
        <v>2011</v>
      </c>
      <c r="N195" s="441"/>
      <c r="O195" s="395"/>
    </row>
    <row r="196" customFormat="false" ht="12" hidden="false" customHeight="false" outlineLevel="0" collapsed="false">
      <c r="A196" s="395"/>
      <c r="B196" s="642" t="n">
        <v>2012</v>
      </c>
      <c r="C196" s="643" t="n">
        <v>1375</v>
      </c>
      <c r="D196" s="643" t="n">
        <v>444</v>
      </c>
      <c r="E196" s="643" t="n">
        <v>249</v>
      </c>
      <c r="F196" s="643" t="n">
        <v>1</v>
      </c>
      <c r="G196" s="643" t="n">
        <v>178</v>
      </c>
      <c r="H196" s="643" t="n">
        <v>16</v>
      </c>
      <c r="I196" s="643" t="n">
        <v>931</v>
      </c>
      <c r="J196" s="643" t="n">
        <v>1</v>
      </c>
      <c r="K196" s="643" t="n">
        <v>709</v>
      </c>
      <c r="L196" s="643" t="n">
        <v>221</v>
      </c>
      <c r="M196" s="642" t="n">
        <v>2012</v>
      </c>
      <c r="N196" s="441"/>
      <c r="O196" s="395"/>
    </row>
    <row r="197" customFormat="false" ht="12" hidden="false" customHeight="false" outlineLevel="0" collapsed="false">
      <c r="A197" s="395"/>
      <c r="B197" s="642"/>
      <c r="C197" s="643"/>
      <c r="D197" s="643"/>
      <c r="E197" s="643"/>
      <c r="F197" s="643"/>
      <c r="G197" s="643"/>
      <c r="H197" s="643"/>
      <c r="I197" s="643"/>
      <c r="J197" s="643"/>
      <c r="K197" s="643"/>
      <c r="L197" s="643"/>
      <c r="M197" s="642"/>
      <c r="N197" s="441"/>
      <c r="O197" s="395"/>
    </row>
    <row r="198" customFormat="false" ht="12" hidden="false" customHeight="false" outlineLevel="0" collapsed="false">
      <c r="A198" s="395" t="s">
        <v>460</v>
      </c>
      <c r="B198" s="642" t="n">
        <v>1993</v>
      </c>
      <c r="C198" s="643" t="n">
        <v>237</v>
      </c>
      <c r="D198" s="643" t="n">
        <v>234</v>
      </c>
      <c r="E198" s="643" t="n">
        <v>3</v>
      </c>
      <c r="F198" s="643" t="n">
        <v>50</v>
      </c>
      <c r="G198" s="643" t="n">
        <v>103</v>
      </c>
      <c r="H198" s="643" t="n">
        <v>78</v>
      </c>
      <c r="I198" s="643" t="n">
        <v>3</v>
      </c>
      <c r="J198" s="643" t="n">
        <v>0</v>
      </c>
      <c r="K198" s="643" t="n">
        <v>0</v>
      </c>
      <c r="L198" s="643" t="n">
        <v>3</v>
      </c>
      <c r="M198" s="642" t="n">
        <v>1993</v>
      </c>
      <c r="N198" s="441"/>
      <c r="O198" s="395" t="s">
        <v>460</v>
      </c>
    </row>
    <row r="199" customFormat="false" ht="12" hidden="false" customHeight="false" outlineLevel="0" collapsed="false">
      <c r="A199" s="395" t="s">
        <v>149</v>
      </c>
      <c r="B199" s="642" t="n">
        <v>1994</v>
      </c>
      <c r="C199" s="643" t="n">
        <v>202</v>
      </c>
      <c r="D199" s="643" t="n">
        <v>196</v>
      </c>
      <c r="E199" s="643" t="n">
        <v>1</v>
      </c>
      <c r="F199" s="643" t="n">
        <v>5</v>
      </c>
      <c r="G199" s="643" t="n">
        <v>112</v>
      </c>
      <c r="H199" s="643" t="n">
        <v>78</v>
      </c>
      <c r="I199" s="643" t="n">
        <v>6</v>
      </c>
      <c r="J199" s="643" t="n">
        <v>0</v>
      </c>
      <c r="K199" s="643" t="n">
        <v>4</v>
      </c>
      <c r="L199" s="643" t="n">
        <v>2</v>
      </c>
      <c r="M199" s="642" t="n">
        <v>1994</v>
      </c>
      <c r="N199" s="441"/>
      <c r="O199" s="395" t="s">
        <v>149</v>
      </c>
    </row>
    <row r="200" customFormat="false" ht="12" hidden="false" customHeight="false" outlineLevel="0" collapsed="false">
      <c r="A200" s="395" t="s">
        <v>150</v>
      </c>
      <c r="B200" s="642" t="n">
        <v>1995</v>
      </c>
      <c r="C200" s="643" t="n">
        <v>203</v>
      </c>
      <c r="D200" s="643" t="n">
        <v>163</v>
      </c>
      <c r="E200" s="643" t="n">
        <v>3</v>
      </c>
      <c r="F200" s="643" t="n">
        <v>7</v>
      </c>
      <c r="G200" s="643" t="n">
        <v>71</v>
      </c>
      <c r="H200" s="643" t="n">
        <v>82</v>
      </c>
      <c r="I200" s="643" t="n">
        <v>40</v>
      </c>
      <c r="J200" s="643" t="n">
        <v>1</v>
      </c>
      <c r="K200" s="643" t="n">
        <v>27</v>
      </c>
      <c r="L200" s="643" t="n">
        <v>12</v>
      </c>
      <c r="M200" s="642" t="n">
        <v>1995</v>
      </c>
      <c r="N200" s="441"/>
      <c r="O200" s="395" t="s">
        <v>150</v>
      </c>
    </row>
    <row r="201" customFormat="false" ht="12" hidden="false" customHeight="false" outlineLevel="0" collapsed="false">
      <c r="A201" s="395"/>
      <c r="B201" s="642" t="n">
        <v>1996</v>
      </c>
      <c r="C201" s="643" t="n">
        <v>243</v>
      </c>
      <c r="D201" s="643" t="n">
        <v>164</v>
      </c>
      <c r="E201" s="643" t="n">
        <v>4</v>
      </c>
      <c r="F201" s="643" t="n">
        <v>6</v>
      </c>
      <c r="G201" s="643" t="n">
        <v>65</v>
      </c>
      <c r="H201" s="643" t="n">
        <v>89</v>
      </c>
      <c r="I201" s="643" t="n">
        <v>79</v>
      </c>
      <c r="J201" s="643" t="n">
        <v>1</v>
      </c>
      <c r="K201" s="643" t="n">
        <v>60</v>
      </c>
      <c r="L201" s="643" t="n">
        <v>18</v>
      </c>
      <c r="M201" s="642" t="n">
        <v>1996</v>
      </c>
      <c r="N201" s="441"/>
      <c r="O201" s="395"/>
    </row>
    <row r="202" customFormat="false" ht="12" hidden="false" customHeight="false" outlineLevel="0" collapsed="false">
      <c r="A202" s="395"/>
      <c r="B202" s="642" t="n">
        <v>1997</v>
      </c>
      <c r="C202" s="643" t="n">
        <v>248</v>
      </c>
      <c r="D202" s="643" t="n">
        <v>160</v>
      </c>
      <c r="E202" s="643" t="n">
        <v>5</v>
      </c>
      <c r="F202" s="643" t="n">
        <v>0</v>
      </c>
      <c r="G202" s="643" t="n">
        <v>72</v>
      </c>
      <c r="H202" s="643" t="n">
        <v>83</v>
      </c>
      <c r="I202" s="643" t="n">
        <v>88</v>
      </c>
      <c r="J202" s="643" t="n">
        <v>0</v>
      </c>
      <c r="K202" s="643" t="n">
        <v>67</v>
      </c>
      <c r="L202" s="643" t="n">
        <v>21</v>
      </c>
      <c r="M202" s="642" t="n">
        <v>1997</v>
      </c>
      <c r="N202" s="441"/>
      <c r="O202" s="395"/>
    </row>
    <row r="203" customFormat="false" ht="12" hidden="false" customHeight="false" outlineLevel="0" collapsed="false">
      <c r="A203" s="395"/>
      <c r="B203" s="642" t="n">
        <v>1998</v>
      </c>
      <c r="C203" s="643" t="n">
        <v>250</v>
      </c>
      <c r="D203" s="643" t="n">
        <v>153</v>
      </c>
      <c r="E203" s="643" t="n">
        <v>4</v>
      </c>
      <c r="F203" s="643" t="n">
        <v>0</v>
      </c>
      <c r="G203" s="643" t="n">
        <v>65</v>
      </c>
      <c r="H203" s="643" t="n">
        <v>84</v>
      </c>
      <c r="I203" s="643" t="n">
        <v>97</v>
      </c>
      <c r="J203" s="643" t="n">
        <v>0</v>
      </c>
      <c r="K203" s="643" t="n">
        <v>77</v>
      </c>
      <c r="L203" s="643" t="n">
        <v>20</v>
      </c>
      <c r="M203" s="642" t="n">
        <v>1998</v>
      </c>
      <c r="N203" s="441"/>
      <c r="O203" s="395"/>
    </row>
    <row r="204" customFormat="false" ht="12" hidden="false" customHeight="false" outlineLevel="0" collapsed="false">
      <c r="B204" s="642" t="s">
        <v>634</v>
      </c>
      <c r="C204" s="643" t="n">
        <v>248</v>
      </c>
      <c r="D204" s="643" t="n">
        <v>158</v>
      </c>
      <c r="E204" s="643" t="n">
        <v>3</v>
      </c>
      <c r="F204" s="598" t="n">
        <v>0</v>
      </c>
      <c r="G204" s="643" t="n">
        <v>66</v>
      </c>
      <c r="H204" s="643" t="n">
        <v>89</v>
      </c>
      <c r="I204" s="643" t="n">
        <v>90</v>
      </c>
      <c r="J204" s="598" t="n">
        <v>0</v>
      </c>
      <c r="K204" s="643" t="n">
        <v>62</v>
      </c>
      <c r="L204" s="643" t="n">
        <v>28</v>
      </c>
      <c r="M204" s="642" t="s">
        <v>634</v>
      </c>
      <c r="N204" s="441"/>
    </row>
    <row r="205" customFormat="false" ht="12" hidden="false" customHeight="false" outlineLevel="0" collapsed="false">
      <c r="B205" s="642" t="s">
        <v>635</v>
      </c>
      <c r="C205" s="643" t="n">
        <v>280</v>
      </c>
      <c r="D205" s="643" t="n">
        <v>172</v>
      </c>
      <c r="E205" s="643" t="n">
        <v>2</v>
      </c>
      <c r="F205" s="598" t="n">
        <v>0</v>
      </c>
      <c r="G205" s="643" t="n">
        <v>71</v>
      </c>
      <c r="H205" s="643" t="n">
        <v>99</v>
      </c>
      <c r="I205" s="643" t="n">
        <v>108</v>
      </c>
      <c r="J205" s="598" t="n">
        <v>0</v>
      </c>
      <c r="K205" s="643" t="n">
        <v>66</v>
      </c>
      <c r="L205" s="643" t="n">
        <v>42</v>
      </c>
      <c r="M205" s="642" t="s">
        <v>635</v>
      </c>
      <c r="N205" s="441"/>
    </row>
    <row r="206" customFormat="false" ht="12" hidden="false" customHeight="false" outlineLevel="0" collapsed="false">
      <c r="B206" s="642" t="s">
        <v>636</v>
      </c>
      <c r="C206" s="643" t="n">
        <v>349</v>
      </c>
      <c r="D206" s="643" t="n">
        <v>220</v>
      </c>
      <c r="E206" s="643" t="n">
        <v>3</v>
      </c>
      <c r="F206" s="598" t="n">
        <v>0</v>
      </c>
      <c r="G206" s="643" t="n">
        <v>117</v>
      </c>
      <c r="H206" s="643" t="n">
        <v>100</v>
      </c>
      <c r="I206" s="643" t="n">
        <v>129</v>
      </c>
      <c r="J206" s="598" t="n">
        <v>0</v>
      </c>
      <c r="K206" s="643" t="n">
        <v>80</v>
      </c>
      <c r="L206" s="643" t="n">
        <v>49</v>
      </c>
      <c r="M206" s="642" t="s">
        <v>636</v>
      </c>
      <c r="N206" s="441"/>
    </row>
    <row r="207" customFormat="false" ht="12" hidden="false" customHeight="false" outlineLevel="0" collapsed="false">
      <c r="A207" s="395"/>
      <c r="B207" s="642" t="s">
        <v>637</v>
      </c>
      <c r="C207" s="643" t="n">
        <v>375</v>
      </c>
      <c r="D207" s="643" t="n">
        <v>235</v>
      </c>
      <c r="E207" s="643" t="n">
        <v>3</v>
      </c>
      <c r="F207" s="643" t="n">
        <v>1</v>
      </c>
      <c r="G207" s="643" t="n">
        <v>146</v>
      </c>
      <c r="H207" s="643" t="n">
        <v>85</v>
      </c>
      <c r="I207" s="643" t="n">
        <v>140</v>
      </c>
      <c r="J207" s="598" t="n">
        <v>0</v>
      </c>
      <c r="K207" s="643" t="n">
        <v>91</v>
      </c>
      <c r="L207" s="643" t="n">
        <v>49</v>
      </c>
      <c r="M207" s="642" t="s">
        <v>637</v>
      </c>
      <c r="N207" s="441"/>
      <c r="O207" s="395"/>
    </row>
    <row r="208" customFormat="false" ht="12" hidden="false" customHeight="false" outlineLevel="0" collapsed="false">
      <c r="A208" s="395"/>
      <c r="B208" s="642" t="s">
        <v>638</v>
      </c>
      <c r="C208" s="643" t="n">
        <v>455</v>
      </c>
      <c r="D208" s="643" t="n">
        <v>231</v>
      </c>
      <c r="E208" s="643" t="n">
        <v>9</v>
      </c>
      <c r="F208" s="598" t="n">
        <v>0</v>
      </c>
      <c r="G208" s="643" t="n">
        <v>140</v>
      </c>
      <c r="H208" s="643" t="n">
        <v>82</v>
      </c>
      <c r="I208" s="643" t="n">
        <v>224</v>
      </c>
      <c r="J208" s="598" t="n">
        <v>0</v>
      </c>
      <c r="K208" s="643" t="n">
        <v>152</v>
      </c>
      <c r="L208" s="643" t="n">
        <v>72</v>
      </c>
      <c r="M208" s="642" t="s">
        <v>638</v>
      </c>
      <c r="N208" s="441"/>
      <c r="O208" s="395"/>
    </row>
    <row r="209" customFormat="false" ht="12" hidden="false" customHeight="false" outlineLevel="0" collapsed="false">
      <c r="A209" s="395"/>
      <c r="B209" s="642" t="s">
        <v>639</v>
      </c>
      <c r="C209" s="643" t="n">
        <v>411</v>
      </c>
      <c r="D209" s="643" t="n">
        <v>229</v>
      </c>
      <c r="E209" s="643" t="n">
        <v>6</v>
      </c>
      <c r="F209" s="643" t="n">
        <v>1</v>
      </c>
      <c r="G209" s="643" t="n">
        <v>143</v>
      </c>
      <c r="H209" s="643" t="n">
        <v>79</v>
      </c>
      <c r="I209" s="643" t="n">
        <v>182</v>
      </c>
      <c r="J209" s="643" t="n">
        <v>1</v>
      </c>
      <c r="K209" s="643" t="n">
        <v>90</v>
      </c>
      <c r="L209" s="643" t="n">
        <v>91</v>
      </c>
      <c r="M209" s="642" t="s">
        <v>639</v>
      </c>
      <c r="N209" s="441"/>
      <c r="O209" s="395"/>
    </row>
    <row r="210" customFormat="false" ht="12" hidden="false" customHeight="false" outlineLevel="0" collapsed="false">
      <c r="A210" s="395"/>
      <c r="B210" s="642" t="s">
        <v>640</v>
      </c>
      <c r="C210" s="643" t="n">
        <v>470</v>
      </c>
      <c r="D210" s="643" t="n">
        <v>267</v>
      </c>
      <c r="E210" s="643" t="n">
        <v>10</v>
      </c>
      <c r="F210" s="598" t="n">
        <v>0</v>
      </c>
      <c r="G210" s="643" t="n">
        <v>184</v>
      </c>
      <c r="H210" s="643" t="n">
        <v>73</v>
      </c>
      <c r="I210" s="643" t="n">
        <v>203</v>
      </c>
      <c r="J210" s="643" t="n">
        <v>3</v>
      </c>
      <c r="K210" s="643" t="n">
        <v>99</v>
      </c>
      <c r="L210" s="643" t="n">
        <v>101</v>
      </c>
      <c r="M210" s="642" t="s">
        <v>640</v>
      </c>
      <c r="N210" s="441"/>
      <c r="O210" s="395"/>
    </row>
    <row r="211" customFormat="false" ht="12" hidden="false" customHeight="false" outlineLevel="0" collapsed="false">
      <c r="A211" s="395"/>
      <c r="B211" s="642" t="s">
        <v>641</v>
      </c>
      <c r="C211" s="643" t="n">
        <v>487</v>
      </c>
      <c r="D211" s="643" t="n">
        <v>318</v>
      </c>
      <c r="E211" s="643" t="n">
        <v>9</v>
      </c>
      <c r="F211" s="643" t="n">
        <v>1</v>
      </c>
      <c r="G211" s="643" t="n">
        <v>240</v>
      </c>
      <c r="H211" s="643" t="n">
        <v>68</v>
      </c>
      <c r="I211" s="643" t="n">
        <v>169</v>
      </c>
      <c r="J211" s="643" t="n">
        <v>1</v>
      </c>
      <c r="K211" s="643" t="n">
        <v>79</v>
      </c>
      <c r="L211" s="643" t="n">
        <v>89</v>
      </c>
      <c r="M211" s="642" t="s">
        <v>641</v>
      </c>
      <c r="N211" s="441"/>
      <c r="O211" s="395"/>
    </row>
    <row r="212" customFormat="false" ht="12" hidden="false" customHeight="false" outlineLevel="0" collapsed="false">
      <c r="A212" s="395"/>
      <c r="B212" s="642" t="n">
        <v>2007</v>
      </c>
      <c r="C212" s="643" t="n">
        <v>552</v>
      </c>
      <c r="D212" s="643" t="n">
        <v>389</v>
      </c>
      <c r="E212" s="643" t="n">
        <v>12</v>
      </c>
      <c r="F212" s="643" t="n">
        <v>0</v>
      </c>
      <c r="G212" s="643" t="n">
        <v>285</v>
      </c>
      <c r="H212" s="643" t="n">
        <v>92</v>
      </c>
      <c r="I212" s="643" t="n">
        <v>163</v>
      </c>
      <c r="J212" s="643" t="n">
        <v>0</v>
      </c>
      <c r="K212" s="643" t="n">
        <v>87</v>
      </c>
      <c r="L212" s="643" t="n">
        <v>76</v>
      </c>
      <c r="M212" s="642" t="n">
        <v>2007</v>
      </c>
      <c r="N212" s="441"/>
      <c r="O212" s="395"/>
    </row>
    <row r="213" customFormat="false" ht="12" hidden="false" customHeight="false" outlineLevel="0" collapsed="false">
      <c r="A213" s="395"/>
      <c r="B213" s="642" t="n">
        <v>2008</v>
      </c>
      <c r="C213" s="643" t="n">
        <v>603</v>
      </c>
      <c r="D213" s="643" t="n">
        <v>406</v>
      </c>
      <c r="E213" s="643" t="n">
        <v>14</v>
      </c>
      <c r="F213" s="643" t="n">
        <v>0</v>
      </c>
      <c r="G213" s="643" t="n">
        <v>296</v>
      </c>
      <c r="H213" s="643" t="n">
        <v>96</v>
      </c>
      <c r="I213" s="643" t="n">
        <v>197</v>
      </c>
      <c r="J213" s="643" t="n">
        <v>0</v>
      </c>
      <c r="K213" s="643" t="n">
        <v>131</v>
      </c>
      <c r="L213" s="643" t="n">
        <v>66</v>
      </c>
      <c r="M213" s="642" t="n">
        <v>2008</v>
      </c>
      <c r="N213" s="441"/>
      <c r="O213" s="395"/>
    </row>
    <row r="214" customFormat="false" ht="12" hidden="false" customHeight="false" outlineLevel="0" collapsed="false">
      <c r="A214" s="395"/>
      <c r="B214" s="642" t="n">
        <v>2009</v>
      </c>
      <c r="C214" s="643" t="n">
        <v>670</v>
      </c>
      <c r="D214" s="643" t="n">
        <v>472</v>
      </c>
      <c r="E214" s="643" t="n">
        <v>10</v>
      </c>
      <c r="F214" s="643" t="n">
        <v>0</v>
      </c>
      <c r="G214" s="643" t="n">
        <v>368</v>
      </c>
      <c r="H214" s="643" t="n">
        <v>94</v>
      </c>
      <c r="I214" s="643" t="n">
        <v>198</v>
      </c>
      <c r="J214" s="643" t="n">
        <v>0</v>
      </c>
      <c r="K214" s="643" t="n">
        <v>125</v>
      </c>
      <c r="L214" s="643" t="n">
        <v>73</v>
      </c>
      <c r="M214" s="642" t="n">
        <v>2009</v>
      </c>
      <c r="N214" s="441"/>
      <c r="O214" s="395"/>
    </row>
    <row r="215" customFormat="false" ht="12" hidden="false" customHeight="false" outlineLevel="0" collapsed="false">
      <c r="A215" s="395"/>
      <c r="B215" s="642" t="n">
        <v>2010</v>
      </c>
      <c r="C215" s="643" t="n">
        <v>831</v>
      </c>
      <c r="D215" s="643" t="n">
        <v>541</v>
      </c>
      <c r="E215" s="643" t="n">
        <v>14</v>
      </c>
      <c r="F215" s="643" t="n">
        <v>0</v>
      </c>
      <c r="G215" s="643" t="n">
        <v>433</v>
      </c>
      <c r="H215" s="643" t="n">
        <v>94</v>
      </c>
      <c r="I215" s="643" t="n">
        <v>290</v>
      </c>
      <c r="J215" s="643" t="n">
        <v>1</v>
      </c>
      <c r="K215" s="643" t="n">
        <v>134</v>
      </c>
      <c r="L215" s="643" t="n">
        <v>155</v>
      </c>
      <c r="M215" s="642" t="n">
        <v>2010</v>
      </c>
      <c r="N215" s="441"/>
      <c r="O215" s="395"/>
    </row>
    <row r="216" customFormat="false" ht="12" hidden="false" customHeight="false" outlineLevel="0" collapsed="false">
      <c r="A216" s="395"/>
      <c r="B216" s="642" t="n">
        <v>2011</v>
      </c>
      <c r="C216" s="643" t="n">
        <v>1447</v>
      </c>
      <c r="D216" s="643" t="n">
        <v>603</v>
      </c>
      <c r="E216" s="643" t="n">
        <v>18</v>
      </c>
      <c r="F216" s="643" t="n">
        <v>0</v>
      </c>
      <c r="G216" s="643" t="n">
        <v>493</v>
      </c>
      <c r="H216" s="643" t="n">
        <v>92</v>
      </c>
      <c r="I216" s="643" t="n">
        <v>844</v>
      </c>
      <c r="J216" s="643" t="n">
        <v>1</v>
      </c>
      <c r="K216" s="643" t="n">
        <v>132</v>
      </c>
      <c r="L216" s="643" t="n">
        <v>711</v>
      </c>
      <c r="M216" s="642" t="n">
        <v>2011</v>
      </c>
      <c r="N216" s="441"/>
      <c r="O216" s="395"/>
    </row>
    <row r="217" customFormat="false" ht="12" hidden="false" customHeight="false" outlineLevel="0" collapsed="false">
      <c r="A217" s="395"/>
      <c r="B217" s="642" t="n">
        <v>2012</v>
      </c>
      <c r="C217" s="643" t="n">
        <v>2056</v>
      </c>
      <c r="D217" s="643" t="n">
        <v>681</v>
      </c>
      <c r="E217" s="643" t="n">
        <v>30</v>
      </c>
      <c r="F217" s="643" t="n">
        <v>0</v>
      </c>
      <c r="G217" s="643" t="n">
        <v>540</v>
      </c>
      <c r="H217" s="643" t="n">
        <v>111</v>
      </c>
      <c r="I217" s="643" t="n">
        <v>1375</v>
      </c>
      <c r="J217" s="643" t="n">
        <v>2</v>
      </c>
      <c r="K217" s="643" t="n">
        <v>298</v>
      </c>
      <c r="L217" s="643" t="n">
        <v>1075</v>
      </c>
      <c r="M217" s="642" t="n">
        <v>2012</v>
      </c>
      <c r="N217" s="441"/>
      <c r="O217" s="395"/>
    </row>
    <row r="218" customFormat="false" ht="12" hidden="false" customHeight="false" outlineLevel="0" collapsed="false">
      <c r="A218" s="395"/>
      <c r="B218" s="642"/>
      <c r="C218" s="643"/>
      <c r="D218" s="643"/>
      <c r="E218" s="643"/>
      <c r="F218" s="643"/>
      <c r="G218" s="643"/>
      <c r="H218" s="643"/>
      <c r="I218" s="643"/>
      <c r="J218" s="643"/>
      <c r="K218" s="643"/>
      <c r="L218" s="643"/>
      <c r="M218" s="642"/>
      <c r="N218" s="441"/>
      <c r="O218" s="395"/>
    </row>
    <row r="219" customFormat="false" ht="12" hidden="false" customHeight="false" outlineLevel="0" collapsed="false">
      <c r="A219" s="395" t="s">
        <v>460</v>
      </c>
      <c r="B219" s="642" t="n">
        <v>1993</v>
      </c>
      <c r="C219" s="643" t="n">
        <v>117</v>
      </c>
      <c r="D219" s="643" t="n">
        <v>116</v>
      </c>
      <c r="E219" s="643" t="n">
        <v>4</v>
      </c>
      <c r="F219" s="643" t="n">
        <v>48</v>
      </c>
      <c r="G219" s="643" t="n">
        <v>63</v>
      </c>
      <c r="H219" s="643" t="n">
        <v>1</v>
      </c>
      <c r="I219" s="643" t="n">
        <v>1</v>
      </c>
      <c r="J219" s="643" t="n">
        <v>0</v>
      </c>
      <c r="K219" s="643" t="n">
        <v>1</v>
      </c>
      <c r="L219" s="643" t="n">
        <v>0</v>
      </c>
      <c r="M219" s="642" t="n">
        <v>1993</v>
      </c>
      <c r="N219" s="441"/>
      <c r="O219" s="395" t="s">
        <v>460</v>
      </c>
    </row>
    <row r="220" customFormat="false" ht="12" hidden="false" customHeight="false" outlineLevel="0" collapsed="false">
      <c r="A220" s="395" t="s">
        <v>646</v>
      </c>
      <c r="B220" s="642" t="n">
        <v>1994</v>
      </c>
      <c r="C220" s="643" t="n">
        <v>57</v>
      </c>
      <c r="D220" s="643" t="n">
        <v>57</v>
      </c>
      <c r="E220" s="643" t="n">
        <v>0</v>
      </c>
      <c r="F220" s="643" t="n">
        <v>0</v>
      </c>
      <c r="G220" s="643" t="n">
        <v>57</v>
      </c>
      <c r="H220" s="643" t="n">
        <v>0</v>
      </c>
      <c r="I220" s="643" t="n">
        <v>0</v>
      </c>
      <c r="J220" s="643" t="n">
        <v>0</v>
      </c>
      <c r="K220" s="643" t="n">
        <v>0</v>
      </c>
      <c r="L220" s="643" t="n">
        <v>0</v>
      </c>
      <c r="M220" s="642" t="n">
        <v>1994</v>
      </c>
      <c r="N220" s="441"/>
      <c r="O220" s="395" t="s">
        <v>646</v>
      </c>
    </row>
    <row r="221" customFormat="false" ht="12" hidden="false" customHeight="false" outlineLevel="0" collapsed="false">
      <c r="A221" s="395" t="s">
        <v>153</v>
      </c>
      <c r="B221" s="642" t="n">
        <v>1995</v>
      </c>
      <c r="C221" s="643" t="n">
        <v>54</v>
      </c>
      <c r="D221" s="643" t="n">
        <v>54</v>
      </c>
      <c r="E221" s="643" t="n">
        <v>0</v>
      </c>
      <c r="F221" s="643" t="n">
        <v>3</v>
      </c>
      <c r="G221" s="643" t="n">
        <v>51</v>
      </c>
      <c r="H221" s="643" t="n">
        <v>0</v>
      </c>
      <c r="I221" s="643" t="n">
        <v>0</v>
      </c>
      <c r="J221" s="643" t="n">
        <v>0</v>
      </c>
      <c r="K221" s="643" t="n">
        <v>0</v>
      </c>
      <c r="L221" s="643" t="n">
        <v>0</v>
      </c>
      <c r="M221" s="642" t="n">
        <v>1995</v>
      </c>
      <c r="N221" s="441"/>
      <c r="O221" s="395" t="s">
        <v>153</v>
      </c>
    </row>
    <row r="222" customFormat="false" ht="12" hidden="false" customHeight="false" outlineLevel="0" collapsed="false">
      <c r="A222" s="395"/>
      <c r="B222" s="642" t="n">
        <v>1996</v>
      </c>
      <c r="C222" s="643" t="n">
        <v>66</v>
      </c>
      <c r="D222" s="643" t="n">
        <v>66</v>
      </c>
      <c r="E222" s="643" t="n">
        <v>3</v>
      </c>
      <c r="F222" s="643" t="n">
        <v>3</v>
      </c>
      <c r="G222" s="643" t="n">
        <v>60</v>
      </c>
      <c r="H222" s="643" t="n">
        <v>0</v>
      </c>
      <c r="I222" s="643" t="n">
        <v>0</v>
      </c>
      <c r="J222" s="643" t="n">
        <v>0</v>
      </c>
      <c r="K222" s="643" t="n">
        <v>0</v>
      </c>
      <c r="L222" s="643" t="n">
        <v>0</v>
      </c>
      <c r="M222" s="642" t="n">
        <v>1996</v>
      </c>
      <c r="N222" s="441"/>
      <c r="O222" s="395"/>
    </row>
    <row r="223" customFormat="false" ht="12" hidden="false" customHeight="false" outlineLevel="0" collapsed="false">
      <c r="A223" s="395"/>
      <c r="B223" s="642" t="n">
        <v>1997</v>
      </c>
      <c r="C223" s="643" t="n">
        <v>60</v>
      </c>
      <c r="D223" s="643" t="n">
        <v>60</v>
      </c>
      <c r="E223" s="643" t="n">
        <v>4</v>
      </c>
      <c r="F223" s="643" t="n">
        <v>2</v>
      </c>
      <c r="G223" s="643" t="n">
        <v>54</v>
      </c>
      <c r="H223" s="643" t="n">
        <v>0</v>
      </c>
      <c r="I223" s="643" t="n">
        <v>0</v>
      </c>
      <c r="J223" s="643" t="n">
        <v>0</v>
      </c>
      <c r="K223" s="643" t="n">
        <v>0</v>
      </c>
      <c r="L223" s="643" t="n">
        <v>0</v>
      </c>
      <c r="M223" s="642" t="n">
        <v>1997</v>
      </c>
      <c r="N223" s="441"/>
      <c r="O223" s="395"/>
    </row>
    <row r="224" customFormat="false" ht="12" hidden="false" customHeight="false" outlineLevel="0" collapsed="false">
      <c r="A224" s="395"/>
      <c r="B224" s="642" t="n">
        <v>1998</v>
      </c>
      <c r="C224" s="643" t="n">
        <v>56</v>
      </c>
      <c r="D224" s="643" t="n">
        <v>56</v>
      </c>
      <c r="E224" s="643" t="n">
        <v>4</v>
      </c>
      <c r="F224" s="643" t="n">
        <v>2</v>
      </c>
      <c r="G224" s="643" t="n">
        <v>50</v>
      </c>
      <c r="H224" s="643" t="n">
        <v>0</v>
      </c>
      <c r="I224" s="643" t="n">
        <v>0</v>
      </c>
      <c r="J224" s="643" t="n">
        <v>0</v>
      </c>
      <c r="K224" s="643" t="n">
        <v>0</v>
      </c>
      <c r="L224" s="643" t="n">
        <v>0</v>
      </c>
      <c r="M224" s="642" t="n">
        <v>1998</v>
      </c>
      <c r="N224" s="441"/>
      <c r="O224" s="395"/>
    </row>
    <row r="225" customFormat="false" ht="12" hidden="false" customHeight="false" outlineLevel="0" collapsed="false">
      <c r="B225" s="642" t="s">
        <v>634</v>
      </c>
      <c r="C225" s="643" t="n">
        <v>63</v>
      </c>
      <c r="D225" s="643" t="n">
        <v>63</v>
      </c>
      <c r="E225" s="643" t="n">
        <v>3</v>
      </c>
      <c r="F225" s="643" t="n">
        <v>3</v>
      </c>
      <c r="G225" s="643" t="n">
        <v>57</v>
      </c>
      <c r="H225" s="598" t="n">
        <v>0</v>
      </c>
      <c r="I225" s="643" t="n">
        <v>0</v>
      </c>
      <c r="J225" s="598" t="n">
        <v>0</v>
      </c>
      <c r="K225" s="598" t="n">
        <v>0</v>
      </c>
      <c r="L225" s="598" t="n">
        <v>0</v>
      </c>
      <c r="M225" s="642" t="s">
        <v>634</v>
      </c>
      <c r="N225" s="441"/>
    </row>
    <row r="226" customFormat="false" ht="12" hidden="false" customHeight="false" outlineLevel="0" collapsed="false">
      <c r="B226" s="642" t="s">
        <v>635</v>
      </c>
      <c r="C226" s="643" t="n">
        <v>67</v>
      </c>
      <c r="D226" s="643" t="n">
        <v>67</v>
      </c>
      <c r="E226" s="643" t="n">
        <v>5</v>
      </c>
      <c r="F226" s="643" t="n">
        <v>1</v>
      </c>
      <c r="G226" s="643" t="n">
        <v>61</v>
      </c>
      <c r="H226" s="598" t="n">
        <v>0</v>
      </c>
      <c r="I226" s="643" t="n">
        <v>0</v>
      </c>
      <c r="J226" s="598" t="n">
        <v>0</v>
      </c>
      <c r="K226" s="598" t="n">
        <v>0</v>
      </c>
      <c r="L226" s="598" t="n">
        <v>0</v>
      </c>
      <c r="M226" s="642" t="s">
        <v>635</v>
      </c>
      <c r="N226" s="441"/>
    </row>
    <row r="227" customFormat="false" ht="12" hidden="false" customHeight="false" outlineLevel="0" collapsed="false">
      <c r="B227" s="642" t="s">
        <v>636</v>
      </c>
      <c r="C227" s="643" t="n">
        <v>49</v>
      </c>
      <c r="D227" s="643" t="n">
        <v>49</v>
      </c>
      <c r="E227" s="643" t="n">
        <v>2</v>
      </c>
      <c r="F227" s="598" t="n">
        <v>0</v>
      </c>
      <c r="G227" s="643" t="n">
        <v>47</v>
      </c>
      <c r="H227" s="598" t="n">
        <v>0</v>
      </c>
      <c r="I227" s="643" t="n">
        <v>0</v>
      </c>
      <c r="J227" s="598" t="n">
        <v>0</v>
      </c>
      <c r="K227" s="598" t="n">
        <v>0</v>
      </c>
      <c r="L227" s="598" t="n">
        <v>0</v>
      </c>
      <c r="M227" s="642" t="s">
        <v>636</v>
      </c>
      <c r="N227" s="441"/>
    </row>
    <row r="228" customFormat="false" ht="12" hidden="false" customHeight="false" outlineLevel="0" collapsed="false">
      <c r="B228" s="642" t="s">
        <v>637</v>
      </c>
      <c r="C228" s="643" t="n">
        <v>42</v>
      </c>
      <c r="D228" s="643" t="n">
        <v>42</v>
      </c>
      <c r="E228" s="643" t="n">
        <v>2</v>
      </c>
      <c r="F228" s="598" t="n">
        <v>0</v>
      </c>
      <c r="G228" s="643" t="n">
        <v>40</v>
      </c>
      <c r="H228" s="598" t="n">
        <v>0</v>
      </c>
      <c r="I228" s="643" t="n">
        <v>0</v>
      </c>
      <c r="J228" s="598" t="n">
        <v>0</v>
      </c>
      <c r="K228" s="598" t="n">
        <v>0</v>
      </c>
      <c r="L228" s="598" t="n">
        <v>0</v>
      </c>
      <c r="M228" s="642" t="s">
        <v>637</v>
      </c>
      <c r="N228" s="441"/>
    </row>
    <row r="229" customFormat="false" ht="12" hidden="false" customHeight="false" outlineLevel="0" collapsed="false">
      <c r="B229" s="642" t="s">
        <v>638</v>
      </c>
      <c r="C229" s="643" t="n">
        <v>39</v>
      </c>
      <c r="D229" s="643" t="n">
        <v>39</v>
      </c>
      <c r="E229" s="643" t="n">
        <v>3</v>
      </c>
      <c r="F229" s="598" t="n">
        <v>0</v>
      </c>
      <c r="G229" s="643" t="n">
        <v>36</v>
      </c>
      <c r="H229" s="598" t="n">
        <v>0</v>
      </c>
      <c r="I229" s="643" t="n">
        <v>0</v>
      </c>
      <c r="J229" s="598" t="n">
        <v>0</v>
      </c>
      <c r="K229" s="598" t="n">
        <v>0</v>
      </c>
      <c r="L229" s="598" t="n">
        <v>0</v>
      </c>
      <c r="M229" s="642" t="s">
        <v>638</v>
      </c>
      <c r="N229" s="441"/>
    </row>
    <row r="230" customFormat="false" ht="12" hidden="false" customHeight="false" outlineLevel="0" collapsed="false">
      <c r="B230" s="642" t="s">
        <v>639</v>
      </c>
      <c r="C230" s="643" t="n">
        <v>32</v>
      </c>
      <c r="D230" s="643" t="n">
        <v>32</v>
      </c>
      <c r="E230" s="643" t="n">
        <v>3</v>
      </c>
      <c r="F230" s="598" t="n">
        <v>0</v>
      </c>
      <c r="G230" s="643" t="n">
        <v>29</v>
      </c>
      <c r="H230" s="598" t="n">
        <v>0</v>
      </c>
      <c r="I230" s="643" t="n">
        <v>0</v>
      </c>
      <c r="J230" s="598" t="n">
        <v>0</v>
      </c>
      <c r="K230" s="598" t="n">
        <v>0</v>
      </c>
      <c r="L230" s="598" t="n">
        <v>0</v>
      </c>
      <c r="M230" s="642" t="s">
        <v>639</v>
      </c>
      <c r="N230" s="441"/>
    </row>
    <row r="231" customFormat="false" ht="12" hidden="false" customHeight="false" outlineLevel="0" collapsed="false">
      <c r="A231" s="395"/>
      <c r="B231" s="642" t="s">
        <v>640</v>
      </c>
      <c r="C231" s="643" t="n">
        <v>31</v>
      </c>
      <c r="D231" s="643" t="n">
        <v>31</v>
      </c>
      <c r="E231" s="643" t="n">
        <v>1</v>
      </c>
      <c r="F231" s="598" t="n">
        <v>0</v>
      </c>
      <c r="G231" s="643" t="n">
        <v>30</v>
      </c>
      <c r="H231" s="598" t="n">
        <v>0</v>
      </c>
      <c r="I231" s="643" t="n">
        <v>0</v>
      </c>
      <c r="J231" s="598" t="n">
        <v>0</v>
      </c>
      <c r="K231" s="598" t="n">
        <v>0</v>
      </c>
      <c r="L231" s="598" t="n">
        <v>0</v>
      </c>
      <c r="M231" s="642" t="s">
        <v>640</v>
      </c>
      <c r="N231" s="441"/>
      <c r="O231" s="395"/>
    </row>
    <row r="232" customFormat="false" ht="12" hidden="false" customHeight="false" outlineLevel="0" collapsed="false">
      <c r="A232" s="395"/>
      <c r="B232" s="642" t="s">
        <v>641</v>
      </c>
      <c r="C232" s="643" t="n">
        <v>33</v>
      </c>
      <c r="D232" s="643" t="n">
        <v>33</v>
      </c>
      <c r="E232" s="643" t="n">
        <v>1</v>
      </c>
      <c r="F232" s="598" t="n">
        <v>0</v>
      </c>
      <c r="G232" s="643" t="n">
        <v>32</v>
      </c>
      <c r="H232" s="598" t="n">
        <v>0</v>
      </c>
      <c r="I232" s="643" t="n">
        <v>0</v>
      </c>
      <c r="J232" s="598" t="n">
        <v>0</v>
      </c>
      <c r="K232" s="598" t="n">
        <v>0</v>
      </c>
      <c r="L232" s="598" t="n">
        <v>0</v>
      </c>
      <c r="M232" s="642" t="s">
        <v>641</v>
      </c>
      <c r="N232" s="441"/>
      <c r="O232" s="395"/>
    </row>
    <row r="233" customFormat="false" ht="12" hidden="false" customHeight="false" outlineLevel="0" collapsed="false">
      <c r="A233" s="395"/>
      <c r="B233" s="642" t="n">
        <v>2007</v>
      </c>
      <c r="C233" s="643" t="n">
        <v>41</v>
      </c>
      <c r="D233" s="643" t="n">
        <v>41</v>
      </c>
      <c r="E233" s="643" t="n">
        <v>1</v>
      </c>
      <c r="F233" s="598" t="n">
        <v>0</v>
      </c>
      <c r="G233" s="643" t="n">
        <v>40</v>
      </c>
      <c r="H233" s="598" t="n">
        <v>0</v>
      </c>
      <c r="I233" s="643" t="n">
        <v>0</v>
      </c>
      <c r="J233" s="598" t="n">
        <v>0</v>
      </c>
      <c r="K233" s="598" t="n">
        <v>0</v>
      </c>
      <c r="L233" s="598" t="n">
        <v>0</v>
      </c>
      <c r="M233" s="642" t="n">
        <v>2007</v>
      </c>
      <c r="N233" s="441"/>
      <c r="O233" s="395"/>
    </row>
    <row r="234" customFormat="false" ht="12" hidden="false" customHeight="false" outlineLevel="0" collapsed="false">
      <c r="A234" s="395"/>
      <c r="B234" s="642" t="n">
        <v>2008</v>
      </c>
      <c r="C234" s="643" t="n">
        <v>43</v>
      </c>
      <c r="D234" s="643" t="n">
        <v>43</v>
      </c>
      <c r="E234" s="643" t="n">
        <v>1</v>
      </c>
      <c r="F234" s="598" t="n">
        <v>0</v>
      </c>
      <c r="G234" s="643" t="n">
        <v>42</v>
      </c>
      <c r="H234" s="598" t="n">
        <v>0</v>
      </c>
      <c r="I234" s="643" t="n">
        <v>0</v>
      </c>
      <c r="J234" s="598" t="n">
        <v>0</v>
      </c>
      <c r="K234" s="598" t="n">
        <v>0</v>
      </c>
      <c r="L234" s="598" t="n">
        <v>0</v>
      </c>
      <c r="M234" s="642" t="n">
        <v>2008</v>
      </c>
      <c r="N234" s="441"/>
      <c r="O234" s="395"/>
    </row>
    <row r="235" customFormat="false" ht="12" hidden="false" customHeight="false" outlineLevel="0" collapsed="false">
      <c r="A235" s="395"/>
      <c r="B235" s="642" t="n">
        <v>2009</v>
      </c>
      <c r="C235" s="643" t="n">
        <v>92</v>
      </c>
      <c r="D235" s="643" t="n">
        <v>90</v>
      </c>
      <c r="E235" s="643" t="n">
        <v>1</v>
      </c>
      <c r="F235" s="598" t="n">
        <v>1</v>
      </c>
      <c r="G235" s="643" t="n">
        <v>88</v>
      </c>
      <c r="H235" s="598" t="n">
        <v>0</v>
      </c>
      <c r="I235" s="643" t="n">
        <v>2</v>
      </c>
      <c r="J235" s="598" t="n">
        <v>0</v>
      </c>
      <c r="K235" s="598" t="n">
        <v>0</v>
      </c>
      <c r="L235" s="598" t="n">
        <v>2</v>
      </c>
      <c r="M235" s="642" t="n">
        <v>2009</v>
      </c>
      <c r="N235" s="441"/>
      <c r="O235" s="395"/>
    </row>
    <row r="236" customFormat="false" ht="12" hidden="false" customHeight="false" outlineLevel="0" collapsed="false">
      <c r="B236" s="642" t="n">
        <v>2010</v>
      </c>
      <c r="C236" s="643" t="n">
        <v>85</v>
      </c>
      <c r="D236" s="643" t="n">
        <v>85</v>
      </c>
      <c r="E236" s="643" t="n">
        <v>2</v>
      </c>
      <c r="F236" s="598" t="n">
        <v>0</v>
      </c>
      <c r="G236" s="643" t="n">
        <v>40</v>
      </c>
      <c r="H236" s="598" t="n">
        <v>43</v>
      </c>
      <c r="I236" s="643" t="n">
        <v>0</v>
      </c>
      <c r="J236" s="598" t="n">
        <v>0</v>
      </c>
      <c r="K236" s="598" t="n">
        <v>0</v>
      </c>
      <c r="L236" s="598" t="n">
        <v>0</v>
      </c>
      <c r="M236" s="642" t="n">
        <v>2010</v>
      </c>
      <c r="N236" s="441"/>
      <c r="O236" s="395"/>
    </row>
    <row r="237" customFormat="false" ht="12" hidden="false" customHeight="false" outlineLevel="0" collapsed="false">
      <c r="B237" s="642" t="n">
        <v>2011</v>
      </c>
      <c r="C237" s="643" t="n">
        <v>134</v>
      </c>
      <c r="D237" s="643" t="n">
        <v>100</v>
      </c>
      <c r="E237" s="643" t="n">
        <v>1</v>
      </c>
      <c r="F237" s="598" t="n">
        <v>0</v>
      </c>
      <c r="G237" s="643" t="n">
        <v>48</v>
      </c>
      <c r="H237" s="598" t="n">
        <v>51</v>
      </c>
      <c r="I237" s="643" t="n">
        <v>34</v>
      </c>
      <c r="J237" s="598" t="n">
        <v>0</v>
      </c>
      <c r="K237" s="598" t="n">
        <v>0</v>
      </c>
      <c r="L237" s="598" t="n">
        <v>34</v>
      </c>
      <c r="M237" s="642" t="n">
        <v>2011</v>
      </c>
      <c r="N237" s="441"/>
      <c r="O237" s="395"/>
    </row>
    <row r="238" customFormat="false" ht="12" hidden="false" customHeight="false" outlineLevel="0" collapsed="false">
      <c r="B238" s="642" t="n">
        <v>2012</v>
      </c>
      <c r="C238" s="643" t="n">
        <v>139</v>
      </c>
      <c r="D238" s="643" t="n">
        <v>98</v>
      </c>
      <c r="E238" s="643" t="n">
        <v>1</v>
      </c>
      <c r="F238" s="598" t="n">
        <v>0</v>
      </c>
      <c r="G238" s="643" t="n">
        <v>46</v>
      </c>
      <c r="H238" s="598" t="n">
        <v>51</v>
      </c>
      <c r="I238" s="643" t="n">
        <v>41</v>
      </c>
      <c r="J238" s="598" t="n">
        <v>0</v>
      </c>
      <c r="K238" s="598" t="n">
        <v>0</v>
      </c>
      <c r="L238" s="598" t="n">
        <v>41</v>
      </c>
      <c r="M238" s="642" t="n">
        <v>2012</v>
      </c>
      <c r="N238" s="441"/>
      <c r="O238" s="395"/>
    </row>
    <row r="239" customFormat="false" ht="12" hidden="false" customHeight="false" outlineLevel="0" collapsed="false">
      <c r="A239" s="395"/>
      <c r="B239" s="642"/>
      <c r="C239" s="643"/>
      <c r="D239" s="643"/>
      <c r="E239" s="643"/>
      <c r="F239" s="598"/>
      <c r="G239" s="643"/>
      <c r="H239" s="598"/>
      <c r="I239" s="643"/>
      <c r="J239" s="598"/>
      <c r="K239" s="598"/>
      <c r="L239" s="598"/>
      <c r="M239" s="642"/>
      <c r="N239" s="441"/>
      <c r="O239" s="395"/>
    </row>
    <row r="240" customFormat="false" ht="12" hidden="false" customHeight="false" outlineLevel="0" collapsed="false">
      <c r="A240" s="390" t="s">
        <v>64</v>
      </c>
      <c r="B240" s="645" t="n">
        <v>1993</v>
      </c>
      <c r="C240" s="408" t="n">
        <v>10322</v>
      </c>
      <c r="D240" s="408" t="n">
        <v>9246</v>
      </c>
      <c r="E240" s="408" t="n">
        <v>1879</v>
      </c>
      <c r="F240" s="408" t="n">
        <v>3998</v>
      </c>
      <c r="G240" s="408" t="n">
        <v>2805</v>
      </c>
      <c r="H240" s="408" t="n">
        <v>564</v>
      </c>
      <c r="I240" s="408" t="n">
        <v>1076</v>
      </c>
      <c r="J240" s="408" t="n">
        <v>13</v>
      </c>
      <c r="K240" s="408" t="n">
        <v>893</v>
      </c>
      <c r="L240" s="408" t="n">
        <v>170</v>
      </c>
      <c r="M240" s="645" t="n">
        <v>1993</v>
      </c>
      <c r="N240" s="441"/>
      <c r="O240" s="390" t="s">
        <v>64</v>
      </c>
    </row>
    <row r="241" customFormat="false" ht="12" hidden="false" customHeight="false" outlineLevel="0" collapsed="false">
      <c r="A241" s="395"/>
      <c r="B241" s="645" t="n">
        <v>1994</v>
      </c>
      <c r="C241" s="408" t="n">
        <v>11431</v>
      </c>
      <c r="D241" s="408" t="n">
        <v>9697</v>
      </c>
      <c r="E241" s="408" t="n">
        <v>2068</v>
      </c>
      <c r="F241" s="408" t="n">
        <v>2178</v>
      </c>
      <c r="G241" s="408" t="n">
        <v>4939</v>
      </c>
      <c r="H241" s="408" t="n">
        <v>512</v>
      </c>
      <c r="I241" s="408" t="n">
        <v>1734</v>
      </c>
      <c r="J241" s="408" t="n">
        <v>8</v>
      </c>
      <c r="K241" s="408" t="n">
        <v>1386</v>
      </c>
      <c r="L241" s="408" t="n">
        <v>340</v>
      </c>
      <c r="M241" s="645" t="n">
        <v>1994</v>
      </c>
      <c r="N241" s="441"/>
      <c r="O241" s="395"/>
    </row>
    <row r="242" customFormat="false" ht="12" hidden="false" customHeight="false" outlineLevel="0" collapsed="false">
      <c r="A242" s="395"/>
      <c r="B242" s="645" t="n">
        <v>1995</v>
      </c>
      <c r="C242" s="408" t="n">
        <v>11765</v>
      </c>
      <c r="D242" s="408" t="n">
        <v>9573</v>
      </c>
      <c r="E242" s="408" t="n">
        <v>2137</v>
      </c>
      <c r="F242" s="408" t="n">
        <v>1793</v>
      </c>
      <c r="G242" s="408" t="n">
        <v>5235</v>
      </c>
      <c r="H242" s="408" t="n">
        <v>408</v>
      </c>
      <c r="I242" s="408" t="n">
        <v>2192</v>
      </c>
      <c r="J242" s="408" t="n">
        <v>45</v>
      </c>
      <c r="K242" s="408" t="n">
        <v>1556</v>
      </c>
      <c r="L242" s="408" t="n">
        <v>591</v>
      </c>
      <c r="M242" s="645" t="n">
        <v>1995</v>
      </c>
      <c r="N242" s="441"/>
      <c r="O242" s="395"/>
    </row>
    <row r="243" customFormat="false" ht="12" hidden="false" customHeight="false" outlineLevel="0" collapsed="false">
      <c r="A243" s="395"/>
      <c r="B243" s="645" t="n">
        <v>1996</v>
      </c>
      <c r="C243" s="408" t="n">
        <v>11873</v>
      </c>
      <c r="D243" s="408" t="n">
        <v>9653</v>
      </c>
      <c r="E243" s="408" t="n">
        <v>2139</v>
      </c>
      <c r="F243" s="408" t="n">
        <v>1660</v>
      </c>
      <c r="G243" s="408" t="n">
        <v>5482</v>
      </c>
      <c r="H243" s="408" t="n">
        <v>372</v>
      </c>
      <c r="I243" s="408" t="n">
        <v>2220</v>
      </c>
      <c r="J243" s="408" t="n">
        <v>53</v>
      </c>
      <c r="K243" s="408" t="n">
        <v>1599</v>
      </c>
      <c r="L243" s="408" t="n">
        <v>568</v>
      </c>
      <c r="M243" s="645" t="n">
        <v>1996</v>
      </c>
      <c r="N243" s="441"/>
      <c r="O243" s="395"/>
    </row>
    <row r="244" customFormat="false" ht="12" hidden="false" customHeight="false" outlineLevel="0" collapsed="false">
      <c r="A244" s="395"/>
      <c r="B244" s="645" t="n">
        <v>1997</v>
      </c>
      <c r="C244" s="408" t="n">
        <v>11928</v>
      </c>
      <c r="D244" s="408" t="n">
        <v>9392</v>
      </c>
      <c r="E244" s="408" t="n">
        <v>2197</v>
      </c>
      <c r="F244" s="408" t="n">
        <v>710</v>
      </c>
      <c r="G244" s="408" t="n">
        <v>6104</v>
      </c>
      <c r="H244" s="408" t="n">
        <v>381</v>
      </c>
      <c r="I244" s="408" t="n">
        <v>2536</v>
      </c>
      <c r="J244" s="408" t="n">
        <v>45</v>
      </c>
      <c r="K244" s="408" t="n">
        <v>1673</v>
      </c>
      <c r="L244" s="408" t="n">
        <v>818</v>
      </c>
      <c r="M244" s="645" t="n">
        <v>1997</v>
      </c>
      <c r="N244" s="441"/>
      <c r="O244" s="395"/>
    </row>
    <row r="245" customFormat="false" ht="12" hidden="false" customHeight="false" outlineLevel="0" collapsed="false">
      <c r="A245" s="395"/>
      <c r="B245" s="645" t="n">
        <v>1998</v>
      </c>
      <c r="C245" s="408" t="n">
        <v>11958</v>
      </c>
      <c r="D245" s="408" t="n">
        <v>9262</v>
      </c>
      <c r="E245" s="408" t="n">
        <v>2224</v>
      </c>
      <c r="F245" s="408" t="n">
        <v>665</v>
      </c>
      <c r="G245" s="408" t="n">
        <v>5988</v>
      </c>
      <c r="H245" s="408" t="n">
        <v>385</v>
      </c>
      <c r="I245" s="408" t="n">
        <v>2696</v>
      </c>
      <c r="J245" s="408" t="n">
        <v>68</v>
      </c>
      <c r="K245" s="408" t="n">
        <v>1813</v>
      </c>
      <c r="L245" s="408" t="n">
        <v>815</v>
      </c>
      <c r="M245" s="645" t="n">
        <v>1998</v>
      </c>
      <c r="N245" s="441"/>
      <c r="O245" s="395"/>
    </row>
    <row r="246" s="180" customFormat="true" ht="12" hidden="false" customHeight="false" outlineLevel="0" collapsed="false">
      <c r="B246" s="645" t="s">
        <v>634</v>
      </c>
      <c r="C246" s="408" t="n">
        <v>12112</v>
      </c>
      <c r="D246" s="408" t="n">
        <v>9263</v>
      </c>
      <c r="E246" s="408" t="n">
        <v>2228</v>
      </c>
      <c r="F246" s="408" t="n">
        <v>613</v>
      </c>
      <c r="G246" s="408" t="n">
        <v>6031</v>
      </c>
      <c r="H246" s="408" t="n">
        <v>391</v>
      </c>
      <c r="I246" s="408" t="n">
        <v>2849</v>
      </c>
      <c r="J246" s="408" t="n">
        <v>84</v>
      </c>
      <c r="K246" s="408" t="n">
        <v>1665</v>
      </c>
      <c r="L246" s="408" t="n">
        <v>1100</v>
      </c>
      <c r="M246" s="645" t="s">
        <v>634</v>
      </c>
      <c r="N246" s="454"/>
    </row>
    <row r="247" s="180" customFormat="true" ht="12" hidden="false" customHeight="false" outlineLevel="0" collapsed="false">
      <c r="A247" s="390"/>
      <c r="B247" s="645" t="s">
        <v>635</v>
      </c>
      <c r="C247" s="408" t="n">
        <v>12374</v>
      </c>
      <c r="D247" s="408" t="n">
        <v>9282</v>
      </c>
      <c r="E247" s="408" t="n">
        <v>2245</v>
      </c>
      <c r="F247" s="408" t="n">
        <v>631</v>
      </c>
      <c r="G247" s="408" t="n">
        <v>6020</v>
      </c>
      <c r="H247" s="408" t="n">
        <v>386</v>
      </c>
      <c r="I247" s="408" t="n">
        <v>3092</v>
      </c>
      <c r="J247" s="408" t="n">
        <v>65</v>
      </c>
      <c r="K247" s="408" t="n">
        <v>2115</v>
      </c>
      <c r="L247" s="408" t="n">
        <v>912</v>
      </c>
      <c r="M247" s="645" t="s">
        <v>635</v>
      </c>
      <c r="N247" s="454"/>
      <c r="O247" s="390"/>
    </row>
    <row r="248" s="180" customFormat="true" ht="12" hidden="false" customHeight="false" outlineLevel="0" collapsed="false">
      <c r="A248" s="390"/>
      <c r="B248" s="645" t="s">
        <v>636</v>
      </c>
      <c r="C248" s="408" t="n">
        <v>12653</v>
      </c>
      <c r="D248" s="408" t="n">
        <v>9512</v>
      </c>
      <c r="E248" s="408" t="n">
        <v>2255</v>
      </c>
      <c r="F248" s="408" t="n">
        <v>633</v>
      </c>
      <c r="G248" s="408" t="n">
        <v>6242</v>
      </c>
      <c r="H248" s="408" t="n">
        <v>382</v>
      </c>
      <c r="I248" s="408" t="n">
        <v>3141</v>
      </c>
      <c r="J248" s="408" t="n">
        <v>58</v>
      </c>
      <c r="K248" s="408" t="n">
        <v>2088</v>
      </c>
      <c r="L248" s="408" t="n">
        <v>995</v>
      </c>
      <c r="M248" s="645" t="s">
        <v>636</v>
      </c>
      <c r="N248" s="454"/>
      <c r="O248" s="390"/>
    </row>
    <row r="249" s="180" customFormat="true" ht="12" hidden="false" customHeight="false" outlineLevel="0" collapsed="false">
      <c r="A249" s="390"/>
      <c r="B249" s="645" t="s">
        <v>637</v>
      </c>
      <c r="C249" s="408" t="n">
        <v>12644</v>
      </c>
      <c r="D249" s="408" t="n">
        <v>9561</v>
      </c>
      <c r="E249" s="408" t="n">
        <v>2210</v>
      </c>
      <c r="F249" s="408" t="n">
        <v>580</v>
      </c>
      <c r="G249" s="408" t="n">
        <v>6403</v>
      </c>
      <c r="H249" s="408" t="n">
        <v>368</v>
      </c>
      <c r="I249" s="408" t="n">
        <v>3083</v>
      </c>
      <c r="J249" s="408" t="n">
        <v>82</v>
      </c>
      <c r="K249" s="408" t="n">
        <v>2140</v>
      </c>
      <c r="L249" s="408" t="n">
        <v>861</v>
      </c>
      <c r="M249" s="645" t="s">
        <v>637</v>
      </c>
      <c r="N249" s="454"/>
      <c r="O249" s="390"/>
    </row>
    <row r="250" s="180" customFormat="true" ht="12" hidden="false" customHeight="false" outlineLevel="0" collapsed="false">
      <c r="A250" s="390"/>
      <c r="B250" s="645" t="s">
        <v>638</v>
      </c>
      <c r="C250" s="408" t="n">
        <v>13273</v>
      </c>
      <c r="D250" s="408" t="n">
        <v>9877</v>
      </c>
      <c r="E250" s="408" t="n">
        <v>2251</v>
      </c>
      <c r="F250" s="408" t="n">
        <v>513</v>
      </c>
      <c r="G250" s="408" t="n">
        <v>6754</v>
      </c>
      <c r="H250" s="408" t="n">
        <v>359</v>
      </c>
      <c r="I250" s="408" t="n">
        <v>3396</v>
      </c>
      <c r="J250" s="408" t="n">
        <v>28</v>
      </c>
      <c r="K250" s="408" t="n">
        <v>2380</v>
      </c>
      <c r="L250" s="408" t="n">
        <v>988</v>
      </c>
      <c r="M250" s="645" t="s">
        <v>638</v>
      </c>
      <c r="N250" s="454"/>
      <c r="O250" s="390"/>
    </row>
    <row r="251" s="180" customFormat="true" ht="12" hidden="false" customHeight="false" outlineLevel="0" collapsed="false">
      <c r="A251" s="390"/>
      <c r="B251" s="645" t="s">
        <v>639</v>
      </c>
      <c r="C251" s="408" t="n">
        <v>13348</v>
      </c>
      <c r="D251" s="408" t="n">
        <v>9794</v>
      </c>
      <c r="E251" s="408" t="n">
        <v>2213</v>
      </c>
      <c r="F251" s="408" t="n">
        <v>450</v>
      </c>
      <c r="G251" s="408" t="n">
        <v>6774</v>
      </c>
      <c r="H251" s="408" t="n">
        <v>357</v>
      </c>
      <c r="I251" s="408" t="n">
        <v>3554</v>
      </c>
      <c r="J251" s="408" t="n">
        <v>39</v>
      </c>
      <c r="K251" s="408" t="n">
        <v>2434</v>
      </c>
      <c r="L251" s="408" t="n">
        <v>1081</v>
      </c>
      <c r="M251" s="645" t="s">
        <v>639</v>
      </c>
      <c r="N251" s="454"/>
      <c r="O251" s="390"/>
    </row>
    <row r="252" s="180" customFormat="true" ht="12" hidden="false" customHeight="false" outlineLevel="0" collapsed="false">
      <c r="A252" s="390"/>
      <c r="B252" s="645" t="s">
        <v>640</v>
      </c>
      <c r="C252" s="408" t="n">
        <v>13711</v>
      </c>
      <c r="D252" s="408" t="n">
        <v>9961</v>
      </c>
      <c r="E252" s="408" t="n">
        <v>2185</v>
      </c>
      <c r="F252" s="408" t="n">
        <v>399</v>
      </c>
      <c r="G252" s="408" t="n">
        <v>7047</v>
      </c>
      <c r="H252" s="408" t="n">
        <v>330</v>
      </c>
      <c r="I252" s="408" t="n">
        <v>3750</v>
      </c>
      <c r="J252" s="408" t="n">
        <v>34</v>
      </c>
      <c r="K252" s="408" t="n">
        <v>2421</v>
      </c>
      <c r="L252" s="408" t="n">
        <v>1295</v>
      </c>
      <c r="M252" s="645" t="s">
        <v>640</v>
      </c>
      <c r="N252" s="454"/>
      <c r="O252" s="390"/>
    </row>
    <row r="253" s="180" customFormat="true" ht="12" hidden="false" customHeight="false" outlineLevel="0" collapsed="false">
      <c r="A253" s="390"/>
      <c r="B253" s="645" t="s">
        <v>641</v>
      </c>
      <c r="C253" s="408" t="n">
        <v>13916</v>
      </c>
      <c r="D253" s="408" t="n">
        <v>10299</v>
      </c>
      <c r="E253" s="408" t="n">
        <v>2191</v>
      </c>
      <c r="F253" s="408" t="n">
        <v>344</v>
      </c>
      <c r="G253" s="408" t="n">
        <v>7444</v>
      </c>
      <c r="H253" s="408" t="n">
        <v>320</v>
      </c>
      <c r="I253" s="408" t="n">
        <v>3617</v>
      </c>
      <c r="J253" s="408" t="n">
        <v>23</v>
      </c>
      <c r="K253" s="408" t="n">
        <v>2494</v>
      </c>
      <c r="L253" s="408" t="n">
        <v>1100</v>
      </c>
      <c r="M253" s="645" t="s">
        <v>641</v>
      </c>
      <c r="N253" s="454"/>
      <c r="O253" s="390"/>
    </row>
    <row r="254" customFormat="false" ht="12" hidden="false" customHeight="false" outlineLevel="0" collapsed="false">
      <c r="B254" s="645" t="n">
        <v>2007</v>
      </c>
      <c r="C254" s="408" t="n">
        <v>14114</v>
      </c>
      <c r="D254" s="408" t="n">
        <v>10505</v>
      </c>
      <c r="E254" s="408" t="n">
        <v>2178</v>
      </c>
      <c r="F254" s="408" t="n">
        <v>271</v>
      </c>
      <c r="G254" s="408" t="n">
        <v>7730</v>
      </c>
      <c r="H254" s="408" t="n">
        <v>326</v>
      </c>
      <c r="I254" s="408" t="n">
        <v>3609</v>
      </c>
      <c r="J254" s="408" t="n">
        <v>20</v>
      </c>
      <c r="K254" s="408" t="n">
        <v>2485</v>
      </c>
      <c r="L254" s="408" t="n">
        <v>1104</v>
      </c>
      <c r="M254" s="645" t="n">
        <v>2007</v>
      </c>
    </row>
    <row r="255" customFormat="false" ht="12" hidden="false" customHeight="false" outlineLevel="0" collapsed="false">
      <c r="B255" s="645" t="n">
        <v>2008</v>
      </c>
      <c r="C255" s="408" t="n">
        <v>14645</v>
      </c>
      <c r="D255" s="408" t="n">
        <v>11248</v>
      </c>
      <c r="E255" s="408" t="n">
        <v>2167</v>
      </c>
      <c r="F255" s="408" t="n">
        <v>232</v>
      </c>
      <c r="G255" s="408" t="n">
        <v>8489</v>
      </c>
      <c r="H255" s="408" t="n">
        <v>360</v>
      </c>
      <c r="I255" s="408" t="n">
        <v>3397</v>
      </c>
      <c r="J255" s="408" t="n">
        <v>31</v>
      </c>
      <c r="K255" s="408" t="n">
        <v>2402</v>
      </c>
      <c r="L255" s="408" t="n">
        <v>964</v>
      </c>
      <c r="M255" s="645" t="n">
        <v>2008</v>
      </c>
    </row>
    <row r="256" customFormat="false" ht="12" hidden="false" customHeight="false" outlineLevel="0" collapsed="false">
      <c r="B256" s="645" t="n">
        <v>2009</v>
      </c>
      <c r="C256" s="408" t="n">
        <v>15730</v>
      </c>
      <c r="D256" s="408" t="n">
        <v>12284</v>
      </c>
      <c r="E256" s="408" t="n">
        <v>2192</v>
      </c>
      <c r="F256" s="408" t="n">
        <v>216</v>
      </c>
      <c r="G256" s="408" t="n">
        <v>9509</v>
      </c>
      <c r="H256" s="408" t="n">
        <v>367</v>
      </c>
      <c r="I256" s="408" t="n">
        <v>3446</v>
      </c>
      <c r="J256" s="408" t="n">
        <v>25</v>
      </c>
      <c r="K256" s="408" t="n">
        <v>2317</v>
      </c>
      <c r="L256" s="408" t="n">
        <v>1104</v>
      </c>
      <c r="M256" s="645" t="n">
        <v>2009</v>
      </c>
    </row>
    <row r="257" customFormat="false" ht="12" hidden="false" customHeight="false" outlineLevel="0" collapsed="false">
      <c r="B257" s="645" t="n">
        <v>2010</v>
      </c>
      <c r="C257" s="408" t="n">
        <v>17202</v>
      </c>
      <c r="D257" s="408" t="n">
        <v>12996</v>
      </c>
      <c r="E257" s="408" t="n">
        <v>2185</v>
      </c>
      <c r="F257" s="408" t="n">
        <v>162</v>
      </c>
      <c r="G257" s="408" t="n">
        <v>10228</v>
      </c>
      <c r="H257" s="408" t="n">
        <v>421</v>
      </c>
      <c r="I257" s="408" t="n">
        <v>4206</v>
      </c>
      <c r="J257" s="408" t="n">
        <v>29</v>
      </c>
      <c r="K257" s="408" t="n">
        <v>2403</v>
      </c>
      <c r="L257" s="408" t="n">
        <v>1774</v>
      </c>
      <c r="M257" s="645" t="n">
        <v>2010</v>
      </c>
    </row>
    <row r="258" customFormat="false" ht="12" hidden="false" customHeight="false" outlineLevel="0" collapsed="false">
      <c r="B258" s="645" t="n">
        <v>2011</v>
      </c>
      <c r="C258" s="408" t="n">
        <v>23668</v>
      </c>
      <c r="D258" s="408" t="n">
        <v>13588</v>
      </c>
      <c r="E258" s="408" t="n">
        <v>2217</v>
      </c>
      <c r="F258" s="408" t="n">
        <v>157</v>
      </c>
      <c r="G258" s="408" t="n">
        <v>10786</v>
      </c>
      <c r="H258" s="408" t="n">
        <v>428</v>
      </c>
      <c r="I258" s="408" t="n">
        <v>10080</v>
      </c>
      <c r="J258" s="408" t="n">
        <v>27</v>
      </c>
      <c r="K258" s="408" t="n">
        <v>2334</v>
      </c>
      <c r="L258" s="408" t="n">
        <v>7719</v>
      </c>
      <c r="M258" s="645" t="n">
        <v>2011</v>
      </c>
    </row>
    <row r="259" customFormat="false" ht="12" hidden="false" customHeight="false" outlineLevel="0" collapsed="false">
      <c r="B259" s="645" t="n">
        <v>2012</v>
      </c>
      <c r="C259" s="408" t="n">
        <v>25134</v>
      </c>
      <c r="D259" s="408" t="n">
        <v>14133</v>
      </c>
      <c r="E259" s="408" t="n">
        <v>2224</v>
      </c>
      <c r="F259" s="408" t="n">
        <v>143</v>
      </c>
      <c r="G259" s="408" t="n">
        <v>11281</v>
      </c>
      <c r="H259" s="408" t="n">
        <v>485</v>
      </c>
      <c r="I259" s="408" t="n">
        <v>11001</v>
      </c>
      <c r="J259" s="408" t="n">
        <v>39</v>
      </c>
      <c r="K259" s="408" t="n">
        <v>2508</v>
      </c>
      <c r="L259" s="408" t="n">
        <v>8454</v>
      </c>
      <c r="M259" s="645" t="n">
        <v>2012</v>
      </c>
    </row>
    <row r="260" customFormat="false" ht="12" hidden="false" customHeight="false" outlineLevel="0" collapsed="false">
      <c r="B260" s="454"/>
      <c r="C260" s="408"/>
      <c r="D260" s="408"/>
      <c r="E260" s="408"/>
      <c r="F260" s="408"/>
      <c r="G260" s="408"/>
      <c r="H260" s="408"/>
      <c r="I260" s="408"/>
      <c r="J260" s="408"/>
      <c r="K260" s="408"/>
      <c r="L260" s="408"/>
      <c r="M260" s="454"/>
    </row>
    <row r="261" customFormat="false" ht="10.5" hidden="false" customHeight="true" outlineLevel="0" collapsed="false">
      <c r="A261" s="242" t="s">
        <v>125</v>
      </c>
    </row>
    <row r="262" customFormat="false" ht="10.5" hidden="false" customHeight="true" outlineLevel="0" collapsed="false">
      <c r="A262" s="243" t="s">
        <v>607</v>
      </c>
    </row>
  </sheetData>
  <mergeCells count="17">
    <mergeCell ref="A1:H1"/>
    <mergeCell ref="A3:A7"/>
    <mergeCell ref="B3:B7"/>
    <mergeCell ref="C3:C7"/>
    <mergeCell ref="D3:H3"/>
    <mergeCell ref="I3:L3"/>
    <mergeCell ref="M3:M7"/>
    <mergeCell ref="N3:O7"/>
    <mergeCell ref="D4:D7"/>
    <mergeCell ref="E4:E7"/>
    <mergeCell ref="F4:F7"/>
    <mergeCell ref="G4:G7"/>
    <mergeCell ref="H4:H7"/>
    <mergeCell ref="I4:I7"/>
    <mergeCell ref="J4:J7"/>
    <mergeCell ref="K4:K7"/>
    <mergeCell ref="L5:L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9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8" activeCellId="0" sqref="A48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26.56"/>
    <col collapsed="false" customWidth="true" hidden="false" outlineLevel="0" max="2" min="2" style="63" width="4.99"/>
    <col collapsed="false" customWidth="true" hidden="false" outlineLevel="0" max="3" min="3" style="12" width="9.28"/>
    <col collapsed="false" customWidth="true" hidden="false" outlineLevel="0" max="4" min="4" style="12" width="8.85"/>
    <col collapsed="false" customWidth="true" hidden="false" outlineLevel="0" max="5" min="5" style="12" width="11.28"/>
    <col collapsed="false" customWidth="true" hidden="false" outlineLevel="0" max="9" min="6" style="12" width="8.56"/>
    <col collapsed="false" customWidth="true" hidden="false" outlineLevel="0" max="11" min="10" style="12" width="12.56"/>
    <col collapsed="false" customWidth="false" hidden="false" outlineLevel="0" max="257" min="12" style="12" width="11.42"/>
  </cols>
  <sheetData>
    <row r="1" customFormat="false" ht="25.5" hidden="false" customHeight="true" outlineLevel="0" collapsed="false">
      <c r="A1" s="101" t="s">
        <v>647</v>
      </c>
      <c r="B1" s="101"/>
      <c r="C1" s="101"/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A2" s="60"/>
      <c r="D2" s="646"/>
    </row>
    <row r="3" s="29" customFormat="true" ht="12" hidden="false" customHeight="true" outlineLevel="0" collapsed="false">
      <c r="A3" s="624" t="s">
        <v>63</v>
      </c>
      <c r="B3" s="522" t="s">
        <v>292</v>
      </c>
      <c r="C3" s="522" t="s">
        <v>315</v>
      </c>
      <c r="D3" s="560" t="s">
        <v>648</v>
      </c>
      <c r="E3" s="560"/>
      <c r="F3" s="560"/>
      <c r="G3" s="560"/>
      <c r="H3" s="560"/>
      <c r="I3" s="560"/>
    </row>
    <row r="4" s="29" customFormat="true" ht="12" hidden="false" customHeight="true" outlineLevel="0" collapsed="false">
      <c r="A4" s="624"/>
      <c r="B4" s="522"/>
      <c r="C4" s="522"/>
      <c r="D4" s="169" t="s">
        <v>649</v>
      </c>
      <c r="E4" s="169" t="s">
        <v>650</v>
      </c>
      <c r="F4" s="647" t="s">
        <v>68</v>
      </c>
      <c r="G4" s="647"/>
      <c r="H4" s="647"/>
      <c r="I4" s="529" t="s">
        <v>69</v>
      </c>
    </row>
    <row r="5" s="29" customFormat="true" ht="12" hidden="false" customHeight="true" outlineLevel="0" collapsed="false">
      <c r="A5" s="624"/>
      <c r="B5" s="522"/>
      <c r="C5" s="522"/>
      <c r="D5" s="522"/>
      <c r="E5" s="522"/>
      <c r="F5" s="647" t="s">
        <v>493</v>
      </c>
      <c r="G5" s="647"/>
      <c r="H5" s="169" t="s">
        <v>651</v>
      </c>
      <c r="I5" s="529"/>
    </row>
    <row r="6" s="29" customFormat="true" ht="12" hidden="false" customHeight="true" outlineLevel="0" collapsed="false">
      <c r="A6" s="624"/>
      <c r="B6" s="522"/>
      <c r="C6" s="522"/>
      <c r="D6" s="522"/>
      <c r="E6" s="522"/>
      <c r="F6" s="169" t="s">
        <v>497</v>
      </c>
      <c r="G6" s="169" t="s">
        <v>498</v>
      </c>
      <c r="H6" s="169"/>
      <c r="I6" s="529"/>
    </row>
    <row r="7" s="29" customFormat="true" ht="12" hidden="false" customHeight="true" outlineLevel="0" collapsed="false">
      <c r="A7" s="624"/>
      <c r="B7" s="522"/>
      <c r="C7" s="522"/>
      <c r="D7" s="522"/>
      <c r="E7" s="522"/>
      <c r="F7" s="169"/>
      <c r="G7" s="169"/>
      <c r="H7" s="169"/>
      <c r="I7" s="529"/>
    </row>
    <row r="8" customFormat="false" ht="12.75" hidden="false" customHeight="true" outlineLevel="0" collapsed="false">
      <c r="A8" s="13"/>
      <c r="B8" s="43"/>
      <c r="C8" s="43"/>
      <c r="D8" s="43"/>
      <c r="E8" s="43"/>
      <c r="F8" s="13"/>
      <c r="G8" s="43"/>
      <c r="H8" s="43"/>
    </row>
    <row r="9" customFormat="false" ht="12.4" hidden="false" customHeight="true" outlineLevel="0" collapsed="false">
      <c r="B9" s="12"/>
      <c r="C9" s="215" t="s">
        <v>134</v>
      </c>
      <c r="D9" s="215"/>
      <c r="E9" s="215"/>
      <c r="F9" s="215"/>
      <c r="G9" s="215"/>
      <c r="H9" s="215"/>
      <c r="I9" s="215"/>
    </row>
    <row r="10" customFormat="false" ht="12.4" hidden="false" customHeight="true" outlineLevel="0" collapsed="false">
      <c r="B10" s="12"/>
      <c r="F10" s="500"/>
    </row>
    <row r="11" customFormat="false" ht="12.4" hidden="false" customHeight="true" outlineLevel="0" collapsed="false">
      <c r="A11" s="60" t="s">
        <v>64</v>
      </c>
      <c r="B11" s="628" t="n">
        <v>1993</v>
      </c>
      <c r="C11" s="476" t="n">
        <v>14533</v>
      </c>
      <c r="D11" s="476" t="n">
        <v>3059</v>
      </c>
      <c r="E11" s="476" t="n">
        <v>787</v>
      </c>
      <c r="F11" s="476" t="n">
        <v>10625</v>
      </c>
      <c r="G11" s="476" t="n">
        <v>1738</v>
      </c>
      <c r="H11" s="476" t="n">
        <v>2148</v>
      </c>
      <c r="I11" s="476" t="n">
        <v>22</v>
      </c>
    </row>
    <row r="12" customFormat="false" ht="12.4" hidden="false" customHeight="true" outlineLevel="0" collapsed="false">
      <c r="B12" s="628" t="n">
        <v>1994</v>
      </c>
      <c r="C12" s="476" t="n">
        <v>15370</v>
      </c>
      <c r="D12" s="476" t="n">
        <v>2890</v>
      </c>
      <c r="E12" s="476" t="n">
        <v>1056</v>
      </c>
      <c r="F12" s="476" t="n">
        <v>10772</v>
      </c>
      <c r="G12" s="476" t="n">
        <v>2286</v>
      </c>
      <c r="H12" s="476" t="n">
        <v>2268</v>
      </c>
      <c r="I12" s="476" t="n">
        <v>44</v>
      </c>
    </row>
    <row r="13" customFormat="false" ht="12.4" hidden="false" customHeight="true" outlineLevel="0" collapsed="false">
      <c r="B13" s="628" t="n">
        <v>1995</v>
      </c>
      <c r="C13" s="476" t="n">
        <v>15699</v>
      </c>
      <c r="D13" s="476" t="n">
        <v>3008</v>
      </c>
      <c r="E13" s="476" t="n">
        <v>1160</v>
      </c>
      <c r="F13" s="476" t="n">
        <v>10929</v>
      </c>
      <c r="G13" s="476" t="n">
        <v>2235</v>
      </c>
      <c r="H13" s="476" t="n">
        <v>2365</v>
      </c>
      <c r="I13" s="476" t="n">
        <v>170</v>
      </c>
    </row>
    <row r="14" customFormat="false" ht="12.4" hidden="false" customHeight="true" outlineLevel="0" collapsed="false">
      <c r="B14" s="628" t="n">
        <v>1996</v>
      </c>
      <c r="C14" s="476" t="n">
        <v>15383</v>
      </c>
      <c r="D14" s="476" t="n">
        <v>3080</v>
      </c>
      <c r="E14" s="476" t="n">
        <v>1212</v>
      </c>
      <c r="F14" s="476" t="n">
        <v>10612</v>
      </c>
      <c r="G14" s="476" t="n">
        <v>2336</v>
      </c>
      <c r="H14" s="476" t="n">
        <v>2246</v>
      </c>
      <c r="I14" s="476" t="n">
        <v>189</v>
      </c>
    </row>
    <row r="15" customFormat="false" ht="12.4" hidden="false" customHeight="true" outlineLevel="0" collapsed="false">
      <c r="B15" s="628" t="n">
        <v>1997</v>
      </c>
      <c r="C15" s="476" t="n">
        <v>14973</v>
      </c>
      <c r="D15" s="476" t="n">
        <v>2916</v>
      </c>
      <c r="E15" s="476" t="n">
        <v>1253</v>
      </c>
      <c r="F15" s="476" t="n">
        <v>10422</v>
      </c>
      <c r="G15" s="476" t="n">
        <v>2147</v>
      </c>
      <c r="H15" s="476" t="n">
        <v>2214</v>
      </c>
      <c r="I15" s="476" t="n">
        <v>190</v>
      </c>
    </row>
    <row r="16" customFormat="false" ht="12.4" hidden="false" customHeight="true" outlineLevel="0" collapsed="false">
      <c r="B16" s="628" t="n">
        <v>1998</v>
      </c>
      <c r="C16" s="476" t="n">
        <v>14920</v>
      </c>
      <c r="D16" s="476" t="n">
        <v>2956</v>
      </c>
      <c r="E16" s="476" t="n">
        <v>1304</v>
      </c>
      <c r="F16" s="476" t="n">
        <v>10075</v>
      </c>
      <c r="G16" s="476" t="n">
        <v>2273</v>
      </c>
      <c r="H16" s="476" t="n">
        <v>2323</v>
      </c>
      <c r="I16" s="476" t="n">
        <v>249</v>
      </c>
    </row>
    <row r="17" s="60" customFormat="true" ht="12.4" hidden="false" customHeight="true" outlineLevel="0" collapsed="false">
      <c r="B17" s="628" t="n">
        <v>1999</v>
      </c>
      <c r="C17" s="476" t="n">
        <v>14599</v>
      </c>
      <c r="D17" s="476" t="n">
        <v>2954</v>
      </c>
      <c r="E17" s="476" t="n">
        <v>1364</v>
      </c>
      <c r="F17" s="476" t="n">
        <v>9743</v>
      </c>
      <c r="G17" s="476" t="n">
        <v>2372</v>
      </c>
      <c r="H17" s="476" t="n">
        <v>2383</v>
      </c>
      <c r="I17" s="476" t="n">
        <v>101</v>
      </c>
    </row>
    <row r="18" s="60" customFormat="true" ht="12.4" hidden="false" customHeight="true" outlineLevel="0" collapsed="false">
      <c r="B18" s="628" t="n">
        <v>2000</v>
      </c>
      <c r="C18" s="476" t="n">
        <v>14837</v>
      </c>
      <c r="D18" s="476" t="n">
        <v>2970</v>
      </c>
      <c r="E18" s="476" t="n">
        <v>1516</v>
      </c>
      <c r="F18" s="476" t="n">
        <v>9407</v>
      </c>
      <c r="G18" s="476" t="n">
        <v>2712</v>
      </c>
      <c r="H18" s="476" t="n">
        <v>2616</v>
      </c>
      <c r="I18" s="476" t="n">
        <v>102</v>
      </c>
      <c r="K18" s="546"/>
    </row>
    <row r="19" s="60" customFormat="true" ht="12.4" hidden="false" customHeight="true" outlineLevel="0" collapsed="false">
      <c r="B19" s="628" t="n">
        <v>2001</v>
      </c>
      <c r="C19" s="476" t="n">
        <v>15047</v>
      </c>
      <c r="D19" s="476" t="n">
        <v>3042</v>
      </c>
      <c r="E19" s="476" t="n">
        <v>1464</v>
      </c>
      <c r="F19" s="476" t="n">
        <v>9329</v>
      </c>
      <c r="G19" s="476" t="n">
        <v>2652</v>
      </c>
      <c r="H19" s="476" t="n">
        <v>2823</v>
      </c>
      <c r="I19" s="476" t="n">
        <v>243</v>
      </c>
      <c r="K19" s="546"/>
    </row>
    <row r="20" s="60" customFormat="true" ht="12.4" hidden="false" customHeight="true" outlineLevel="0" collapsed="false">
      <c r="B20" s="628" t="n">
        <v>2002</v>
      </c>
      <c r="C20" s="476" t="n">
        <v>14306</v>
      </c>
      <c r="D20" s="476" t="n">
        <v>3117</v>
      </c>
      <c r="E20" s="476" t="n">
        <v>1479</v>
      </c>
      <c r="F20" s="476" t="n">
        <v>8781</v>
      </c>
      <c r="G20" s="476" t="n">
        <v>2717</v>
      </c>
      <c r="H20" s="476" t="n">
        <v>2559</v>
      </c>
      <c r="I20" s="476" t="n">
        <v>249</v>
      </c>
      <c r="K20" s="546"/>
    </row>
    <row r="21" s="60" customFormat="true" ht="12.4" hidden="false" customHeight="true" outlineLevel="0" collapsed="false">
      <c r="B21" s="628" t="n">
        <v>2003</v>
      </c>
      <c r="C21" s="476" t="n">
        <v>14510</v>
      </c>
      <c r="D21" s="476" t="n">
        <v>3217</v>
      </c>
      <c r="E21" s="476" t="n">
        <v>1368</v>
      </c>
      <c r="F21" s="476" t="n">
        <v>8552</v>
      </c>
      <c r="G21" s="476" t="n">
        <v>2669</v>
      </c>
      <c r="H21" s="476" t="n">
        <v>2922</v>
      </c>
      <c r="I21" s="476" t="n">
        <v>367</v>
      </c>
      <c r="K21" s="546"/>
    </row>
    <row r="22" s="60" customFormat="true" ht="12.4" hidden="false" customHeight="true" outlineLevel="0" collapsed="false">
      <c r="B22" s="648" t="n">
        <v>2004</v>
      </c>
      <c r="C22" s="476" t="n">
        <v>14032</v>
      </c>
      <c r="D22" s="476" t="n">
        <v>3078</v>
      </c>
      <c r="E22" s="476" t="n">
        <v>1199</v>
      </c>
      <c r="F22" s="476" t="n">
        <v>8317</v>
      </c>
      <c r="G22" s="476" t="n">
        <v>2472</v>
      </c>
      <c r="H22" s="476" t="n">
        <v>2950</v>
      </c>
      <c r="I22" s="476" t="n">
        <v>293</v>
      </c>
      <c r="K22" s="546"/>
    </row>
    <row r="23" s="60" customFormat="true" ht="12.4" hidden="false" customHeight="true" outlineLevel="0" collapsed="false">
      <c r="B23" s="648" t="n">
        <v>2005</v>
      </c>
      <c r="C23" s="476" t="n">
        <v>14101</v>
      </c>
      <c r="D23" s="476" t="n">
        <v>3120</v>
      </c>
      <c r="E23" s="476" t="n">
        <v>1243</v>
      </c>
      <c r="F23" s="476" t="n">
        <v>8112</v>
      </c>
      <c r="G23" s="476" t="n">
        <v>2511</v>
      </c>
      <c r="H23" s="476" t="n">
        <v>3135</v>
      </c>
      <c r="I23" s="476" t="n">
        <v>343</v>
      </c>
      <c r="K23" s="546"/>
    </row>
    <row r="24" s="60" customFormat="true" ht="12.4" hidden="false" customHeight="true" outlineLevel="0" collapsed="false">
      <c r="B24" s="648" t="n">
        <v>2006</v>
      </c>
      <c r="C24" s="476" t="n">
        <v>13910</v>
      </c>
      <c r="D24" s="476" t="n">
        <v>3121</v>
      </c>
      <c r="E24" s="476" t="n">
        <v>903</v>
      </c>
      <c r="F24" s="476" t="n">
        <v>7991</v>
      </c>
      <c r="G24" s="476" t="n">
        <v>2264</v>
      </c>
      <c r="H24" s="476" t="n">
        <v>3288</v>
      </c>
      <c r="I24" s="476" t="n">
        <v>367</v>
      </c>
      <c r="K24" s="546"/>
    </row>
    <row r="25" s="60" customFormat="true" ht="12.4" hidden="false" customHeight="true" outlineLevel="0" collapsed="false">
      <c r="B25" s="648" t="n">
        <v>2007</v>
      </c>
      <c r="C25" s="476" t="n">
        <v>14491</v>
      </c>
      <c r="D25" s="476" t="n">
        <v>3145</v>
      </c>
      <c r="E25" s="476" t="n">
        <v>1296</v>
      </c>
      <c r="F25" s="476" t="n">
        <v>7801</v>
      </c>
      <c r="G25" s="476" t="n">
        <v>2878</v>
      </c>
      <c r="H25" s="476" t="n">
        <v>3422</v>
      </c>
      <c r="I25" s="476" t="n">
        <v>390</v>
      </c>
      <c r="K25" s="546"/>
    </row>
    <row r="26" s="60" customFormat="true" ht="12.4" hidden="false" customHeight="true" outlineLevel="0" collapsed="false">
      <c r="B26" s="628" t="n">
        <v>2008</v>
      </c>
      <c r="C26" s="476" t="n">
        <v>14906</v>
      </c>
      <c r="D26" s="476" t="n">
        <v>3342</v>
      </c>
      <c r="E26" s="476" t="n">
        <v>1270</v>
      </c>
      <c r="F26" s="476" t="n">
        <v>7558</v>
      </c>
      <c r="G26" s="476" t="n">
        <v>2924</v>
      </c>
      <c r="H26" s="476" t="n">
        <v>3983</v>
      </c>
      <c r="I26" s="476" t="n">
        <v>441</v>
      </c>
      <c r="K26" s="546"/>
    </row>
    <row r="27" s="60" customFormat="true" ht="12.4" hidden="false" customHeight="true" outlineLevel="0" collapsed="false">
      <c r="B27" s="628" t="n">
        <v>2009</v>
      </c>
      <c r="C27" s="476" t="n">
        <v>15380</v>
      </c>
      <c r="D27" s="476" t="n">
        <v>3923</v>
      </c>
      <c r="E27" s="476" t="n">
        <v>1224</v>
      </c>
      <c r="F27" s="476" t="n">
        <v>7302</v>
      </c>
      <c r="G27" s="476" t="n">
        <v>3179</v>
      </c>
      <c r="H27" s="476" t="n">
        <v>4429</v>
      </c>
      <c r="I27" s="476" t="n">
        <v>470</v>
      </c>
      <c r="K27" s="546"/>
    </row>
    <row r="28" s="60" customFormat="true" ht="12.4" hidden="false" customHeight="true" outlineLevel="0" collapsed="false">
      <c r="B28" s="628" t="n">
        <v>2010</v>
      </c>
      <c r="C28" s="476" t="n">
        <v>15725</v>
      </c>
      <c r="D28" s="476" t="n">
        <v>4016</v>
      </c>
      <c r="E28" s="476" t="n">
        <v>1221</v>
      </c>
      <c r="F28" s="476" t="n">
        <v>7302</v>
      </c>
      <c r="G28" s="476" t="n">
        <v>3243</v>
      </c>
      <c r="H28" s="476" t="n">
        <v>4695</v>
      </c>
      <c r="I28" s="476" t="n">
        <v>485</v>
      </c>
      <c r="K28" s="546"/>
    </row>
    <row r="29" s="60" customFormat="true" ht="12.4" hidden="false" customHeight="true" outlineLevel="0" collapsed="false">
      <c r="B29" s="628" t="n">
        <v>2011</v>
      </c>
      <c r="C29" s="476" t="n">
        <v>15886</v>
      </c>
      <c r="D29" s="476" t="n">
        <v>4106</v>
      </c>
      <c r="E29" s="476" t="n">
        <v>1154</v>
      </c>
      <c r="F29" s="476" t="n">
        <v>7355</v>
      </c>
      <c r="G29" s="476" t="n">
        <v>3217</v>
      </c>
      <c r="H29" s="476" t="n">
        <v>4852</v>
      </c>
      <c r="I29" s="476" t="n">
        <v>462</v>
      </c>
      <c r="K29" s="546"/>
    </row>
    <row r="30" s="60" customFormat="true" ht="12.4" hidden="false" customHeight="true" outlineLevel="0" collapsed="false">
      <c r="B30" s="628" t="n">
        <v>2012</v>
      </c>
      <c r="C30" s="476" t="n">
        <v>16357</v>
      </c>
      <c r="D30" s="476" t="n">
        <v>4269</v>
      </c>
      <c r="E30" s="476" t="n">
        <v>1171</v>
      </c>
      <c r="F30" s="476" t="n">
        <v>7433</v>
      </c>
      <c r="G30" s="476" t="n">
        <v>3296</v>
      </c>
      <c r="H30" s="476" t="n">
        <v>5092</v>
      </c>
      <c r="I30" s="476" t="n">
        <v>536</v>
      </c>
      <c r="K30" s="546"/>
    </row>
    <row r="31" customFormat="false" ht="12" hidden="false" customHeight="true" outlineLevel="0" collapsed="false">
      <c r="A31" s="60"/>
      <c r="C31" s="498"/>
    </row>
    <row r="32" customFormat="false" ht="12.4" hidden="false" customHeight="true" outlineLevel="0" collapsed="false">
      <c r="C32" s="630" t="s">
        <v>80</v>
      </c>
      <c r="D32" s="630"/>
      <c r="E32" s="630"/>
      <c r="F32" s="630"/>
      <c r="G32" s="630"/>
      <c r="H32" s="630"/>
      <c r="I32" s="630"/>
    </row>
    <row r="33" customFormat="false" ht="12" hidden="false" customHeight="true" outlineLevel="0" collapsed="false"/>
    <row r="34" s="13" customFormat="true" ht="12.4" hidden="false" customHeight="true" outlineLevel="0" collapsed="false">
      <c r="A34" s="64" t="s">
        <v>652</v>
      </c>
      <c r="B34" s="633" t="n">
        <v>1993</v>
      </c>
      <c r="C34" s="483" t="n">
        <v>1612</v>
      </c>
      <c r="D34" s="483" t="n">
        <v>575</v>
      </c>
      <c r="E34" s="483" t="n">
        <v>48</v>
      </c>
      <c r="F34" s="483" t="n">
        <v>1065</v>
      </c>
      <c r="G34" s="483" t="n">
        <v>286</v>
      </c>
      <c r="H34" s="483" t="n">
        <v>261</v>
      </c>
      <c r="I34" s="483" t="n">
        <v>0</v>
      </c>
    </row>
    <row r="35" s="13" customFormat="true" ht="12.4" hidden="false" customHeight="true" outlineLevel="0" collapsed="false">
      <c r="A35" s="64" t="s">
        <v>505</v>
      </c>
      <c r="B35" s="633" t="n">
        <v>1994</v>
      </c>
      <c r="C35" s="483" t="n">
        <v>1643</v>
      </c>
      <c r="D35" s="483" t="n">
        <v>560</v>
      </c>
      <c r="E35" s="483" t="n">
        <v>47</v>
      </c>
      <c r="F35" s="483" t="n">
        <v>1094</v>
      </c>
      <c r="G35" s="483" t="n">
        <v>254</v>
      </c>
      <c r="H35" s="483" t="n">
        <v>295</v>
      </c>
      <c r="I35" s="483" t="n">
        <v>0</v>
      </c>
    </row>
    <row r="36" s="13" customFormat="true" ht="12.4" hidden="false" customHeight="true" outlineLevel="0" collapsed="false">
      <c r="A36" s="12"/>
      <c r="B36" s="633" t="n">
        <v>1995</v>
      </c>
      <c r="C36" s="483" t="n">
        <v>1600</v>
      </c>
      <c r="D36" s="483" t="n">
        <v>565</v>
      </c>
      <c r="E36" s="483" t="n">
        <v>48</v>
      </c>
      <c r="F36" s="483" t="n">
        <v>1067</v>
      </c>
      <c r="G36" s="483" t="n">
        <v>245</v>
      </c>
      <c r="H36" s="483" t="n">
        <v>288</v>
      </c>
      <c r="I36" s="483" t="n">
        <v>0</v>
      </c>
    </row>
    <row r="37" s="13" customFormat="true" ht="12.4" hidden="false" customHeight="true" outlineLevel="0" collapsed="false">
      <c r="B37" s="633" t="n">
        <v>1996</v>
      </c>
      <c r="C37" s="483" t="n">
        <v>1561</v>
      </c>
      <c r="D37" s="483" t="n">
        <v>551</v>
      </c>
      <c r="E37" s="483" t="n">
        <v>49</v>
      </c>
      <c r="F37" s="483" t="n">
        <v>1059</v>
      </c>
      <c r="G37" s="483" t="n">
        <v>209</v>
      </c>
      <c r="H37" s="483" t="n">
        <v>293</v>
      </c>
      <c r="I37" s="483" t="n">
        <v>0</v>
      </c>
    </row>
    <row r="38" s="13" customFormat="true" ht="12.4" hidden="false" customHeight="true" outlineLevel="0" collapsed="false">
      <c r="B38" s="633" t="n">
        <v>1997</v>
      </c>
      <c r="C38" s="483" t="n">
        <v>1453</v>
      </c>
      <c r="D38" s="483" t="n">
        <v>524</v>
      </c>
      <c r="E38" s="483" t="n">
        <v>50</v>
      </c>
      <c r="F38" s="483" t="n">
        <v>1068</v>
      </c>
      <c r="G38" s="483" t="n">
        <v>108</v>
      </c>
      <c r="H38" s="483" t="n">
        <v>277</v>
      </c>
      <c r="I38" s="483" t="n">
        <v>0</v>
      </c>
    </row>
    <row r="39" s="13" customFormat="true" ht="12.4" hidden="false" customHeight="true" outlineLevel="0" collapsed="false">
      <c r="B39" s="633" t="n">
        <v>1998</v>
      </c>
      <c r="C39" s="483" t="n">
        <v>1478</v>
      </c>
      <c r="D39" s="483" t="n">
        <v>523</v>
      </c>
      <c r="E39" s="483" t="n">
        <v>48</v>
      </c>
      <c r="F39" s="483" t="n">
        <v>1048</v>
      </c>
      <c r="G39" s="483" t="n">
        <v>123</v>
      </c>
      <c r="H39" s="483" t="n">
        <v>292</v>
      </c>
      <c r="I39" s="483" t="n">
        <v>15</v>
      </c>
    </row>
    <row r="40" customFormat="false" ht="12.4" hidden="false" customHeight="true" outlineLevel="0" collapsed="false">
      <c r="B40" s="633" t="n">
        <v>1999</v>
      </c>
      <c r="C40" s="483" t="n">
        <v>1401</v>
      </c>
      <c r="D40" s="483" t="n">
        <v>520</v>
      </c>
      <c r="E40" s="483" t="n">
        <v>52</v>
      </c>
      <c r="F40" s="483" t="n">
        <v>1002</v>
      </c>
      <c r="G40" s="483" t="n">
        <v>115</v>
      </c>
      <c r="H40" s="483" t="n">
        <v>284</v>
      </c>
      <c r="I40" s="483" t="n">
        <v>0</v>
      </c>
    </row>
    <row r="41" customFormat="false" ht="12.4" hidden="false" customHeight="true" outlineLevel="0" collapsed="false">
      <c r="B41" s="633" t="n">
        <v>2000</v>
      </c>
      <c r="C41" s="483" t="n">
        <v>1388</v>
      </c>
      <c r="D41" s="483" t="n">
        <v>524</v>
      </c>
      <c r="E41" s="483" t="n">
        <v>57</v>
      </c>
      <c r="F41" s="483" t="n">
        <v>971</v>
      </c>
      <c r="G41" s="483" t="n">
        <v>94</v>
      </c>
      <c r="H41" s="483" t="n">
        <v>323</v>
      </c>
      <c r="I41" s="483" t="n">
        <v>0</v>
      </c>
    </row>
    <row r="42" customFormat="false" ht="12.4" hidden="false" customHeight="true" outlineLevel="0" collapsed="false">
      <c r="B42" s="633" t="n">
        <v>2001</v>
      </c>
      <c r="C42" s="483" t="n">
        <v>1393</v>
      </c>
      <c r="D42" s="483" t="n">
        <v>520</v>
      </c>
      <c r="E42" s="483" t="n">
        <v>68</v>
      </c>
      <c r="F42" s="483" t="n">
        <v>952</v>
      </c>
      <c r="G42" s="483" t="n">
        <v>138</v>
      </c>
      <c r="H42" s="483" t="n">
        <v>303</v>
      </c>
      <c r="I42" s="483" t="n">
        <v>0</v>
      </c>
    </row>
    <row r="43" customFormat="false" ht="12.4" hidden="false" customHeight="true" outlineLevel="0" collapsed="false">
      <c r="B43" s="633" t="n">
        <v>2002</v>
      </c>
      <c r="C43" s="483" t="n">
        <v>1379</v>
      </c>
      <c r="D43" s="483" t="n">
        <v>516</v>
      </c>
      <c r="E43" s="483" t="n">
        <v>65</v>
      </c>
      <c r="F43" s="483" t="n">
        <v>911</v>
      </c>
      <c r="G43" s="483" t="n">
        <v>154</v>
      </c>
      <c r="H43" s="483" t="n">
        <v>314</v>
      </c>
      <c r="I43" s="483" t="n">
        <v>0</v>
      </c>
    </row>
    <row r="44" customFormat="false" ht="12.4" hidden="false" customHeight="true" outlineLevel="0" collapsed="false">
      <c r="B44" s="633" t="n">
        <v>2003</v>
      </c>
      <c r="C44" s="483" t="n">
        <v>1390</v>
      </c>
      <c r="D44" s="483" t="n">
        <v>529</v>
      </c>
      <c r="E44" s="483" t="n">
        <v>71</v>
      </c>
      <c r="F44" s="483" t="n">
        <v>902</v>
      </c>
      <c r="G44" s="483" t="n">
        <v>151</v>
      </c>
      <c r="H44" s="483" t="n">
        <v>337</v>
      </c>
      <c r="I44" s="483" t="n">
        <v>0</v>
      </c>
    </row>
    <row r="45" customFormat="false" ht="12.4" hidden="false" customHeight="true" outlineLevel="0" collapsed="false">
      <c r="B45" s="633" t="n">
        <v>2004</v>
      </c>
      <c r="C45" s="483" t="n">
        <v>1376</v>
      </c>
      <c r="D45" s="483" t="n">
        <v>515</v>
      </c>
      <c r="E45" s="483" t="n">
        <v>68</v>
      </c>
      <c r="F45" s="483" t="n">
        <v>885</v>
      </c>
      <c r="G45" s="483" t="n">
        <v>131</v>
      </c>
      <c r="H45" s="483" t="n">
        <v>360</v>
      </c>
      <c r="I45" s="483" t="n">
        <v>0</v>
      </c>
    </row>
    <row r="46" s="13" customFormat="true" ht="12.4" hidden="false" customHeight="true" outlineLevel="0" collapsed="false">
      <c r="B46" s="633" t="n">
        <v>2005</v>
      </c>
      <c r="C46" s="483" t="n">
        <v>1351</v>
      </c>
      <c r="D46" s="483" t="n">
        <v>517</v>
      </c>
      <c r="E46" s="483" t="n">
        <v>67</v>
      </c>
      <c r="F46" s="483" t="n">
        <v>857</v>
      </c>
      <c r="G46" s="483" t="n">
        <v>156</v>
      </c>
      <c r="H46" s="483" t="n">
        <v>338</v>
      </c>
      <c r="I46" s="483" t="n">
        <v>0</v>
      </c>
    </row>
    <row r="47" s="13" customFormat="true" ht="12.4" hidden="false" customHeight="true" outlineLevel="0" collapsed="false">
      <c r="B47" s="633" t="n">
        <v>2006</v>
      </c>
      <c r="C47" s="483" t="n">
        <v>1367</v>
      </c>
      <c r="D47" s="483" t="n">
        <v>528</v>
      </c>
      <c r="E47" s="483" t="n">
        <v>70</v>
      </c>
      <c r="F47" s="483" t="n">
        <v>840</v>
      </c>
      <c r="G47" s="483" t="n">
        <v>171</v>
      </c>
      <c r="H47" s="483" t="n">
        <v>356</v>
      </c>
      <c r="I47" s="483" t="n">
        <v>0</v>
      </c>
    </row>
    <row r="48" s="13" customFormat="true" ht="12.4" hidden="false" customHeight="true" outlineLevel="0" collapsed="false">
      <c r="B48" s="633" t="n">
        <v>2007</v>
      </c>
      <c r="C48" s="483" t="n">
        <v>1396</v>
      </c>
      <c r="D48" s="483" t="n">
        <v>541</v>
      </c>
      <c r="E48" s="483" t="n">
        <v>72</v>
      </c>
      <c r="F48" s="483" t="n">
        <v>823</v>
      </c>
      <c r="G48" s="483" t="n">
        <v>201</v>
      </c>
      <c r="H48" s="483" t="n">
        <v>372</v>
      </c>
      <c r="I48" s="483" t="n">
        <v>0</v>
      </c>
    </row>
    <row r="49" s="13" customFormat="true" ht="12.4" hidden="false" customHeight="true" outlineLevel="0" collapsed="false">
      <c r="B49" s="633" t="n">
        <v>2008</v>
      </c>
      <c r="C49" s="483" t="n">
        <v>1407</v>
      </c>
      <c r="D49" s="483" t="n">
        <v>563</v>
      </c>
      <c r="E49" s="483" t="n">
        <v>73</v>
      </c>
      <c r="F49" s="483" t="n">
        <v>823</v>
      </c>
      <c r="G49" s="483" t="n">
        <v>175</v>
      </c>
      <c r="H49" s="483" t="n">
        <v>409</v>
      </c>
      <c r="I49" s="483" t="n">
        <v>0</v>
      </c>
    </row>
    <row r="50" s="13" customFormat="true" ht="12.4" hidden="false" customHeight="true" outlineLevel="0" collapsed="false">
      <c r="B50" s="633" t="n">
        <v>2009</v>
      </c>
      <c r="C50" s="483" t="n">
        <v>1423</v>
      </c>
      <c r="D50" s="483" t="n">
        <v>579</v>
      </c>
      <c r="E50" s="483" t="n">
        <v>71</v>
      </c>
      <c r="F50" s="483" t="n">
        <v>783</v>
      </c>
      <c r="G50" s="483" t="n">
        <v>243</v>
      </c>
      <c r="H50" s="483" t="n">
        <v>397</v>
      </c>
      <c r="I50" s="483" t="n">
        <v>0</v>
      </c>
    </row>
    <row r="51" s="13" customFormat="true" ht="12.4" hidden="false" customHeight="true" outlineLevel="0" collapsed="false">
      <c r="B51" s="633" t="n">
        <v>2010</v>
      </c>
      <c r="C51" s="483" t="n">
        <v>1433</v>
      </c>
      <c r="D51" s="483" t="n">
        <v>588</v>
      </c>
      <c r="E51" s="483" t="n">
        <v>73</v>
      </c>
      <c r="F51" s="483" t="n">
        <v>775</v>
      </c>
      <c r="G51" s="483" t="n">
        <v>210</v>
      </c>
      <c r="H51" s="483" t="n">
        <v>448</v>
      </c>
      <c r="I51" s="483" t="n">
        <v>0</v>
      </c>
    </row>
    <row r="52" s="13" customFormat="true" ht="12.4" hidden="false" customHeight="true" outlineLevel="0" collapsed="false">
      <c r="B52" s="633" t="n">
        <v>2011</v>
      </c>
      <c r="C52" s="483" t="n">
        <v>1432</v>
      </c>
      <c r="D52" s="483" t="n">
        <v>587</v>
      </c>
      <c r="E52" s="483" t="n">
        <v>74</v>
      </c>
      <c r="F52" s="483" t="n">
        <v>783</v>
      </c>
      <c r="G52" s="483" t="n">
        <v>203</v>
      </c>
      <c r="H52" s="483" t="n">
        <v>446</v>
      </c>
      <c r="I52" s="483" t="n">
        <v>0</v>
      </c>
    </row>
    <row r="53" s="13" customFormat="true" ht="12.4" hidden="false" customHeight="true" outlineLevel="0" collapsed="false">
      <c r="B53" s="633" t="n">
        <v>2012</v>
      </c>
      <c r="C53" s="483" t="n">
        <v>1445</v>
      </c>
      <c r="D53" s="483" t="n">
        <v>596</v>
      </c>
      <c r="E53" s="483" t="n">
        <v>75</v>
      </c>
      <c r="F53" s="483" t="n">
        <v>783</v>
      </c>
      <c r="G53" s="483" t="n">
        <v>192</v>
      </c>
      <c r="H53" s="483" t="n">
        <v>470</v>
      </c>
      <c r="I53" s="483" t="n">
        <v>0</v>
      </c>
    </row>
    <row r="54" s="13" customFormat="true" ht="12" hidden="false" customHeight="true" outlineLevel="0" collapsed="false">
      <c r="B54" s="633"/>
      <c r="C54" s="483"/>
      <c r="D54" s="483"/>
      <c r="E54" s="483"/>
      <c r="F54" s="483"/>
      <c r="G54" s="483"/>
      <c r="H54" s="483"/>
      <c r="I54" s="483"/>
    </row>
    <row r="55" customFormat="false" ht="12" hidden="false" customHeight="true" outlineLevel="0" collapsed="false">
      <c r="A55" s="64" t="s">
        <v>83</v>
      </c>
      <c r="B55" s="633" t="n">
        <v>1993</v>
      </c>
      <c r="C55" s="483" t="n">
        <v>3791</v>
      </c>
      <c r="D55" s="483" t="n">
        <v>411</v>
      </c>
      <c r="E55" s="483" t="n">
        <v>121</v>
      </c>
      <c r="F55" s="483" t="n">
        <v>3180</v>
      </c>
      <c r="G55" s="483" t="n">
        <v>111</v>
      </c>
      <c r="H55" s="483" t="n">
        <v>500</v>
      </c>
      <c r="I55" s="483" t="n">
        <v>0</v>
      </c>
    </row>
    <row r="56" customFormat="false" ht="12" hidden="false" customHeight="true" outlineLevel="0" collapsed="false">
      <c r="A56" s="64" t="s">
        <v>426</v>
      </c>
      <c r="B56" s="633" t="n">
        <v>1994</v>
      </c>
      <c r="C56" s="483" t="n">
        <v>4212</v>
      </c>
      <c r="D56" s="483" t="n">
        <v>412</v>
      </c>
      <c r="E56" s="483" t="n">
        <v>427</v>
      </c>
      <c r="F56" s="483" t="n">
        <v>3199</v>
      </c>
      <c r="G56" s="483" t="n">
        <v>566</v>
      </c>
      <c r="H56" s="483" t="n">
        <v>447</v>
      </c>
      <c r="I56" s="483" t="n">
        <v>0</v>
      </c>
    </row>
    <row r="57" customFormat="false" ht="12" hidden="false" customHeight="true" outlineLevel="0" collapsed="false">
      <c r="A57" s="64" t="s">
        <v>427</v>
      </c>
      <c r="B57" s="633" t="n">
        <v>1995</v>
      </c>
      <c r="C57" s="483" t="n">
        <v>4224</v>
      </c>
      <c r="D57" s="483" t="n">
        <v>415</v>
      </c>
      <c r="E57" s="483" t="n">
        <v>454</v>
      </c>
      <c r="F57" s="483" t="n">
        <v>3202</v>
      </c>
      <c r="G57" s="483" t="n">
        <v>594</v>
      </c>
      <c r="H57" s="483" t="n">
        <v>428</v>
      </c>
      <c r="I57" s="483" t="n">
        <v>0</v>
      </c>
    </row>
    <row r="58" customFormat="false" ht="12" hidden="false" customHeight="true" outlineLevel="0" collapsed="false">
      <c r="B58" s="633" t="n">
        <v>1996</v>
      </c>
      <c r="C58" s="483" t="n">
        <v>4171</v>
      </c>
      <c r="D58" s="483" t="n">
        <v>424</v>
      </c>
      <c r="E58" s="483" t="n">
        <v>463</v>
      </c>
      <c r="F58" s="483" t="n">
        <v>3164</v>
      </c>
      <c r="G58" s="483" t="n">
        <v>597</v>
      </c>
      <c r="H58" s="483" t="n">
        <v>410</v>
      </c>
      <c r="I58" s="483" t="n">
        <v>0</v>
      </c>
    </row>
    <row r="59" customFormat="false" ht="12" hidden="false" customHeight="true" outlineLevel="0" collapsed="false">
      <c r="B59" s="633" t="n">
        <v>1997</v>
      </c>
      <c r="C59" s="483" t="n">
        <v>4136</v>
      </c>
      <c r="D59" s="483" t="n">
        <v>383</v>
      </c>
      <c r="E59" s="483" t="n">
        <v>514</v>
      </c>
      <c r="F59" s="483" t="n">
        <v>3061</v>
      </c>
      <c r="G59" s="483" t="n">
        <v>671</v>
      </c>
      <c r="H59" s="483" t="n">
        <v>404</v>
      </c>
      <c r="I59" s="483" t="n">
        <v>0</v>
      </c>
    </row>
    <row r="60" customFormat="false" ht="12" hidden="false" customHeight="true" outlineLevel="0" collapsed="false">
      <c r="B60" s="633" t="n">
        <v>1998</v>
      </c>
      <c r="C60" s="483" t="n">
        <v>4037</v>
      </c>
      <c r="D60" s="483" t="n">
        <v>375</v>
      </c>
      <c r="E60" s="483" t="n">
        <v>549</v>
      </c>
      <c r="F60" s="483" t="n">
        <v>2908</v>
      </c>
      <c r="G60" s="483" t="n">
        <v>741</v>
      </c>
      <c r="H60" s="483" t="n">
        <v>388</v>
      </c>
      <c r="I60" s="483" t="n">
        <v>0</v>
      </c>
    </row>
    <row r="61" customFormat="false" ht="12" hidden="false" customHeight="true" outlineLevel="0" collapsed="false">
      <c r="B61" s="633" t="n">
        <v>1999</v>
      </c>
      <c r="C61" s="483" t="n">
        <v>3956</v>
      </c>
      <c r="D61" s="483" t="n">
        <v>372</v>
      </c>
      <c r="E61" s="483" t="n">
        <v>536</v>
      </c>
      <c r="F61" s="483" t="n">
        <v>2815</v>
      </c>
      <c r="G61" s="483" t="n">
        <v>754</v>
      </c>
      <c r="H61" s="483" t="n">
        <v>387</v>
      </c>
      <c r="I61" s="483" t="n">
        <v>0</v>
      </c>
    </row>
    <row r="62" customFormat="false" ht="12" hidden="false" customHeight="true" outlineLevel="0" collapsed="false">
      <c r="B62" s="633" t="n">
        <v>2000</v>
      </c>
      <c r="C62" s="483" t="n">
        <v>3950</v>
      </c>
      <c r="D62" s="483" t="n">
        <v>378</v>
      </c>
      <c r="E62" s="483" t="n">
        <v>505</v>
      </c>
      <c r="F62" s="483" t="n">
        <v>2807</v>
      </c>
      <c r="G62" s="483" t="n">
        <v>756</v>
      </c>
      <c r="H62" s="483" t="n">
        <v>387</v>
      </c>
      <c r="I62" s="483" t="n">
        <v>0</v>
      </c>
    </row>
    <row r="63" customFormat="false" ht="12" hidden="false" customHeight="true" outlineLevel="0" collapsed="false">
      <c r="A63" s="73"/>
      <c r="B63" s="633" t="n">
        <v>2001</v>
      </c>
      <c r="C63" s="483" t="n">
        <v>3915</v>
      </c>
      <c r="D63" s="483" t="n">
        <v>381</v>
      </c>
      <c r="E63" s="483" t="n">
        <v>488</v>
      </c>
      <c r="F63" s="483" t="n">
        <v>2818</v>
      </c>
      <c r="G63" s="483" t="n">
        <v>716</v>
      </c>
      <c r="H63" s="483" t="n">
        <v>381</v>
      </c>
      <c r="I63" s="483" t="n">
        <v>0</v>
      </c>
    </row>
    <row r="64" s="13" customFormat="true" ht="12" hidden="false" customHeight="true" outlineLevel="0" collapsed="false">
      <c r="A64" s="64"/>
      <c r="B64" s="633" t="n">
        <v>2002</v>
      </c>
      <c r="C64" s="483" t="n">
        <v>3746</v>
      </c>
      <c r="D64" s="483" t="n">
        <v>369</v>
      </c>
      <c r="E64" s="483" t="n">
        <v>488</v>
      </c>
      <c r="F64" s="483" t="n">
        <v>2569</v>
      </c>
      <c r="G64" s="483" t="n">
        <v>748</v>
      </c>
      <c r="H64" s="483" t="n">
        <v>429</v>
      </c>
      <c r="I64" s="483" t="n">
        <v>0</v>
      </c>
    </row>
    <row r="65" s="13" customFormat="true" ht="12" hidden="false" customHeight="true" outlineLevel="0" collapsed="false">
      <c r="B65" s="633" t="n">
        <v>2003</v>
      </c>
      <c r="C65" s="483" t="n">
        <v>3885</v>
      </c>
      <c r="D65" s="483" t="n">
        <v>398</v>
      </c>
      <c r="E65" s="483" t="n">
        <v>475</v>
      </c>
      <c r="F65" s="483" t="n">
        <v>2539</v>
      </c>
      <c r="G65" s="483" t="n">
        <v>763</v>
      </c>
      <c r="H65" s="483" t="n">
        <v>583</v>
      </c>
      <c r="I65" s="483" t="n">
        <v>0</v>
      </c>
    </row>
    <row r="66" s="13" customFormat="true" ht="12" hidden="false" customHeight="true" outlineLevel="0" collapsed="false">
      <c r="B66" s="633" t="n">
        <v>2004</v>
      </c>
      <c r="C66" s="483" t="n">
        <v>3754</v>
      </c>
      <c r="D66" s="483" t="n">
        <v>378</v>
      </c>
      <c r="E66" s="483" t="n">
        <v>478</v>
      </c>
      <c r="F66" s="483" t="n">
        <v>2374</v>
      </c>
      <c r="G66" s="483" t="n">
        <v>755</v>
      </c>
      <c r="H66" s="483" t="n">
        <v>625</v>
      </c>
      <c r="I66" s="483" t="n">
        <v>0</v>
      </c>
    </row>
    <row r="67" customFormat="false" ht="12" hidden="false" customHeight="true" outlineLevel="0" collapsed="false">
      <c r="B67" s="633" t="n">
        <v>2005</v>
      </c>
      <c r="C67" s="483" t="n">
        <v>3721</v>
      </c>
      <c r="D67" s="483" t="n">
        <v>397</v>
      </c>
      <c r="E67" s="483" t="n">
        <v>471</v>
      </c>
      <c r="F67" s="483" t="n">
        <v>2263</v>
      </c>
      <c r="G67" s="483" t="n">
        <v>750</v>
      </c>
      <c r="H67" s="483" t="n">
        <v>708</v>
      </c>
      <c r="I67" s="483" t="n">
        <v>0</v>
      </c>
      <c r="J67" s="14"/>
    </row>
    <row r="68" customFormat="false" ht="12" hidden="false" customHeight="true" outlineLevel="0" collapsed="false">
      <c r="B68" s="633" t="n">
        <v>2006</v>
      </c>
      <c r="C68" s="483" t="n">
        <v>3316</v>
      </c>
      <c r="D68" s="483" t="n">
        <v>385</v>
      </c>
      <c r="E68" s="483" t="n">
        <v>129</v>
      </c>
      <c r="F68" s="483" t="n">
        <v>2177</v>
      </c>
      <c r="G68" s="483" t="n">
        <v>390</v>
      </c>
      <c r="H68" s="483" t="n">
        <v>749</v>
      </c>
      <c r="I68" s="483" t="n">
        <v>0</v>
      </c>
      <c r="J68" s="14"/>
    </row>
    <row r="69" customFormat="false" ht="12" hidden="false" customHeight="true" outlineLevel="0" collapsed="false">
      <c r="B69" s="633" t="n">
        <v>2007</v>
      </c>
      <c r="C69" s="483" t="n">
        <v>3723</v>
      </c>
      <c r="D69" s="483" t="n">
        <v>388</v>
      </c>
      <c r="E69" s="483" t="n">
        <v>508</v>
      </c>
      <c r="F69" s="483" t="n">
        <v>2108</v>
      </c>
      <c r="G69" s="483" t="n">
        <v>783</v>
      </c>
      <c r="H69" s="483" t="n">
        <v>832</v>
      </c>
      <c r="I69" s="483" t="n">
        <v>0</v>
      </c>
      <c r="J69" s="14"/>
    </row>
    <row r="70" customFormat="false" ht="12.75" hidden="false" customHeight="true" outlineLevel="0" collapsed="false">
      <c r="B70" s="633" t="n">
        <v>2008</v>
      </c>
      <c r="C70" s="483" t="n">
        <v>3757</v>
      </c>
      <c r="D70" s="483" t="n">
        <v>399</v>
      </c>
      <c r="E70" s="483" t="n">
        <v>498</v>
      </c>
      <c r="F70" s="483" t="n">
        <v>2049</v>
      </c>
      <c r="G70" s="483" t="n">
        <v>819</v>
      </c>
      <c r="H70" s="483" t="n">
        <v>889</v>
      </c>
      <c r="I70" s="483" t="n">
        <v>0</v>
      </c>
    </row>
    <row r="71" customFormat="false" ht="12.75" hidden="false" customHeight="true" outlineLevel="0" collapsed="false">
      <c r="B71" s="633" t="n">
        <v>2009</v>
      </c>
      <c r="C71" s="483" t="n">
        <v>3765</v>
      </c>
      <c r="D71" s="483" t="n">
        <v>415</v>
      </c>
      <c r="E71" s="483" t="n">
        <v>456</v>
      </c>
      <c r="F71" s="483" t="n">
        <v>1954</v>
      </c>
      <c r="G71" s="483" t="n">
        <v>835</v>
      </c>
      <c r="H71" s="483" t="n">
        <v>975</v>
      </c>
      <c r="I71" s="483" t="n">
        <v>1</v>
      </c>
    </row>
    <row r="72" customFormat="false" ht="12.75" hidden="false" customHeight="true" outlineLevel="0" collapsed="false">
      <c r="B72" s="633" t="n">
        <v>2010</v>
      </c>
      <c r="C72" s="483" t="n">
        <v>3892</v>
      </c>
      <c r="D72" s="483" t="n">
        <v>421</v>
      </c>
      <c r="E72" s="483" t="n">
        <v>462</v>
      </c>
      <c r="F72" s="483" t="n">
        <v>1944</v>
      </c>
      <c r="G72" s="483" t="n">
        <v>935</v>
      </c>
      <c r="H72" s="483" t="n">
        <v>1013</v>
      </c>
      <c r="I72" s="483" t="n">
        <v>0</v>
      </c>
    </row>
    <row r="73" customFormat="false" ht="12.75" hidden="false" customHeight="true" outlineLevel="0" collapsed="false">
      <c r="B73" s="633" t="n">
        <v>2011</v>
      </c>
      <c r="C73" s="483" t="n">
        <v>3968</v>
      </c>
      <c r="D73" s="483" t="n">
        <v>436</v>
      </c>
      <c r="E73" s="483" t="n">
        <v>449</v>
      </c>
      <c r="F73" s="483" t="n">
        <v>2001</v>
      </c>
      <c r="G73" s="483" t="n">
        <v>956</v>
      </c>
      <c r="H73" s="483" t="n">
        <v>1011</v>
      </c>
      <c r="I73" s="483" t="n">
        <v>0</v>
      </c>
    </row>
    <row r="74" customFormat="false" ht="12.75" hidden="false" customHeight="true" outlineLevel="0" collapsed="false">
      <c r="B74" s="633" t="n">
        <v>2012</v>
      </c>
      <c r="C74" s="483" t="n">
        <v>4106</v>
      </c>
      <c r="D74" s="483" t="n">
        <v>456</v>
      </c>
      <c r="E74" s="483" t="n">
        <v>472</v>
      </c>
      <c r="F74" s="483" t="n">
        <v>2050</v>
      </c>
      <c r="G74" s="483" t="n">
        <v>1008</v>
      </c>
      <c r="H74" s="483" t="n">
        <v>1044</v>
      </c>
      <c r="I74" s="483" t="n">
        <v>4</v>
      </c>
    </row>
    <row r="75" customFormat="false" ht="12" hidden="false" customHeight="true" outlineLevel="0" collapsed="false">
      <c r="B75" s="633"/>
      <c r="C75" s="483"/>
      <c r="D75" s="483"/>
      <c r="E75" s="483"/>
      <c r="F75" s="483"/>
      <c r="G75" s="483"/>
      <c r="H75" s="483"/>
      <c r="I75" s="483"/>
    </row>
    <row r="76" customFormat="false" ht="12" hidden="false" customHeight="true" outlineLevel="0" collapsed="false">
      <c r="A76" s="12" t="s">
        <v>428</v>
      </c>
      <c r="B76" s="633" t="n">
        <v>1993</v>
      </c>
      <c r="C76" s="483" t="n">
        <v>2333</v>
      </c>
      <c r="D76" s="483" t="n">
        <v>815</v>
      </c>
      <c r="E76" s="483" t="n">
        <v>26</v>
      </c>
      <c r="F76" s="483" t="n">
        <v>1645</v>
      </c>
      <c r="G76" s="483" t="n">
        <v>250</v>
      </c>
      <c r="H76" s="483" t="n">
        <v>438</v>
      </c>
      <c r="I76" s="483" t="n">
        <v>0</v>
      </c>
      <c r="J76" s="14"/>
    </row>
    <row r="77" customFormat="false" ht="12" hidden="false" customHeight="true" outlineLevel="0" collapsed="false">
      <c r="A77" s="64" t="s">
        <v>506</v>
      </c>
      <c r="B77" s="633" t="n">
        <v>1994</v>
      </c>
      <c r="C77" s="483" t="n">
        <v>2386</v>
      </c>
      <c r="D77" s="483" t="n">
        <v>880</v>
      </c>
      <c r="E77" s="483" t="n">
        <v>28</v>
      </c>
      <c r="F77" s="483" t="n">
        <v>1586</v>
      </c>
      <c r="G77" s="483" t="n">
        <v>257</v>
      </c>
      <c r="H77" s="483" t="n">
        <v>509</v>
      </c>
      <c r="I77" s="483" t="n">
        <v>34</v>
      </c>
      <c r="J77" s="14"/>
    </row>
    <row r="78" customFormat="false" ht="12" hidden="false" customHeight="true" outlineLevel="0" collapsed="false">
      <c r="A78" s="64" t="s">
        <v>505</v>
      </c>
      <c r="B78" s="633" t="n">
        <v>1995</v>
      </c>
      <c r="C78" s="483" t="n">
        <v>2471</v>
      </c>
      <c r="D78" s="483" t="n">
        <v>880</v>
      </c>
      <c r="E78" s="483" t="n">
        <v>46</v>
      </c>
      <c r="F78" s="483" t="n">
        <v>1623</v>
      </c>
      <c r="G78" s="483" t="n">
        <v>226</v>
      </c>
      <c r="H78" s="483" t="n">
        <v>460</v>
      </c>
      <c r="I78" s="483" t="n">
        <v>162</v>
      </c>
      <c r="J78" s="14"/>
    </row>
    <row r="79" customFormat="false" ht="12" hidden="false" customHeight="true" outlineLevel="0" collapsed="false">
      <c r="B79" s="633" t="n">
        <v>1996</v>
      </c>
      <c r="C79" s="483" t="n">
        <v>2254</v>
      </c>
      <c r="D79" s="483" t="n">
        <v>868</v>
      </c>
      <c r="E79" s="483" t="n">
        <v>44</v>
      </c>
      <c r="F79" s="483" t="n">
        <v>1364</v>
      </c>
      <c r="G79" s="483" t="n">
        <v>317</v>
      </c>
      <c r="H79" s="483" t="n">
        <v>396</v>
      </c>
      <c r="I79" s="483" t="n">
        <v>177</v>
      </c>
      <c r="J79" s="14"/>
    </row>
    <row r="80" customFormat="false" ht="12" hidden="false" customHeight="true" outlineLevel="0" collapsed="false">
      <c r="B80" s="633" t="n">
        <v>1997</v>
      </c>
      <c r="C80" s="483" t="n">
        <v>2076</v>
      </c>
      <c r="D80" s="483" t="n">
        <v>825</v>
      </c>
      <c r="E80" s="483" t="n">
        <v>51</v>
      </c>
      <c r="F80" s="483" t="n">
        <v>1304</v>
      </c>
      <c r="G80" s="483" t="n">
        <v>257</v>
      </c>
      <c r="H80" s="483" t="n">
        <v>329</v>
      </c>
      <c r="I80" s="483" t="n">
        <v>186</v>
      </c>
      <c r="J80" s="14"/>
    </row>
    <row r="81" customFormat="false" ht="12" hidden="false" customHeight="true" outlineLevel="0" collapsed="false">
      <c r="B81" s="633" t="n">
        <v>1998</v>
      </c>
      <c r="C81" s="483" t="n">
        <v>2111</v>
      </c>
      <c r="D81" s="483" t="n">
        <v>866</v>
      </c>
      <c r="E81" s="483" t="n">
        <v>54</v>
      </c>
      <c r="F81" s="483" t="n">
        <v>1287</v>
      </c>
      <c r="G81" s="483" t="n">
        <v>265</v>
      </c>
      <c r="H81" s="483" t="n">
        <v>338</v>
      </c>
      <c r="I81" s="483" t="n">
        <v>221</v>
      </c>
      <c r="J81" s="14"/>
    </row>
    <row r="82" customFormat="false" ht="12" hidden="false" customHeight="true" outlineLevel="0" collapsed="false">
      <c r="B82" s="633" t="n">
        <v>1999</v>
      </c>
      <c r="C82" s="483" t="n">
        <v>1994</v>
      </c>
      <c r="D82" s="483" t="n">
        <v>866</v>
      </c>
      <c r="E82" s="483" t="n">
        <v>70</v>
      </c>
      <c r="F82" s="483" t="n">
        <v>1275</v>
      </c>
      <c r="G82" s="483" t="n">
        <v>265</v>
      </c>
      <c r="H82" s="483" t="n">
        <v>362</v>
      </c>
      <c r="I82" s="483" t="n">
        <v>92</v>
      </c>
    </row>
    <row r="83" customFormat="false" ht="12" hidden="false" customHeight="true" outlineLevel="0" collapsed="false">
      <c r="B83" s="633" t="n">
        <v>2000</v>
      </c>
      <c r="C83" s="483" t="n">
        <v>1957</v>
      </c>
      <c r="D83" s="483" t="n">
        <v>851</v>
      </c>
      <c r="E83" s="483" t="n">
        <v>69</v>
      </c>
      <c r="F83" s="483" t="n">
        <v>1230</v>
      </c>
      <c r="G83" s="483" t="n">
        <v>328</v>
      </c>
      <c r="H83" s="483" t="n">
        <v>310</v>
      </c>
      <c r="I83" s="483" t="n">
        <v>89</v>
      </c>
    </row>
    <row r="84" customFormat="false" ht="12" hidden="false" customHeight="true" outlineLevel="0" collapsed="false">
      <c r="B84" s="633" t="n">
        <v>2001</v>
      </c>
      <c r="C84" s="483" t="n">
        <v>2107</v>
      </c>
      <c r="D84" s="483" t="n">
        <v>847</v>
      </c>
      <c r="E84" s="483" t="n">
        <v>85</v>
      </c>
      <c r="F84" s="483" t="n">
        <v>1229</v>
      </c>
      <c r="G84" s="483" t="n">
        <v>324</v>
      </c>
      <c r="H84" s="483" t="n">
        <v>324</v>
      </c>
      <c r="I84" s="483" t="n">
        <v>230</v>
      </c>
    </row>
    <row r="85" customFormat="false" ht="12" hidden="false" customHeight="true" outlineLevel="0" collapsed="false">
      <c r="B85" s="633" t="n">
        <v>2002</v>
      </c>
      <c r="C85" s="483" t="n">
        <v>2058</v>
      </c>
      <c r="D85" s="483" t="n">
        <v>827</v>
      </c>
      <c r="E85" s="483" t="n">
        <v>85</v>
      </c>
      <c r="F85" s="483" t="n">
        <v>1161</v>
      </c>
      <c r="G85" s="483" t="n">
        <v>299</v>
      </c>
      <c r="H85" s="483" t="n">
        <v>354</v>
      </c>
      <c r="I85" s="483" t="n">
        <v>244</v>
      </c>
    </row>
    <row r="86" customFormat="false" ht="12" hidden="false" customHeight="true" outlineLevel="0" collapsed="false">
      <c r="B86" s="633" t="n">
        <v>2003</v>
      </c>
      <c r="C86" s="483" t="n">
        <v>2179</v>
      </c>
      <c r="D86" s="483" t="n">
        <v>831</v>
      </c>
      <c r="E86" s="483" t="n">
        <v>85</v>
      </c>
      <c r="F86" s="483" t="n">
        <v>1126</v>
      </c>
      <c r="G86" s="483" t="n">
        <v>319</v>
      </c>
      <c r="H86" s="483" t="n">
        <v>372</v>
      </c>
      <c r="I86" s="483" t="n">
        <v>362</v>
      </c>
    </row>
    <row r="87" customFormat="false" ht="12" hidden="false" customHeight="true" outlineLevel="0" collapsed="false">
      <c r="B87" s="633" t="n">
        <v>2004</v>
      </c>
      <c r="C87" s="483" t="n">
        <v>2073</v>
      </c>
      <c r="D87" s="483" t="n">
        <v>823</v>
      </c>
      <c r="E87" s="483" t="n">
        <v>80</v>
      </c>
      <c r="F87" s="483" t="n">
        <v>1078</v>
      </c>
      <c r="G87" s="483" t="n">
        <v>312</v>
      </c>
      <c r="H87" s="483" t="n">
        <v>394</v>
      </c>
      <c r="I87" s="483" t="n">
        <v>289</v>
      </c>
    </row>
    <row r="88" customFormat="false" ht="12" hidden="false" customHeight="true" outlineLevel="0" collapsed="false">
      <c r="B88" s="633" t="n">
        <v>2005</v>
      </c>
      <c r="C88" s="483" t="n">
        <v>2092</v>
      </c>
      <c r="D88" s="483" t="n">
        <v>824</v>
      </c>
      <c r="E88" s="483" t="n">
        <v>78</v>
      </c>
      <c r="F88" s="483" t="n">
        <v>1024</v>
      </c>
      <c r="G88" s="483" t="n">
        <v>314</v>
      </c>
      <c r="H88" s="483" t="n">
        <v>415</v>
      </c>
      <c r="I88" s="483" t="n">
        <v>339</v>
      </c>
    </row>
    <row r="89" customFormat="false" ht="12" hidden="false" customHeight="true" outlineLevel="0" collapsed="false">
      <c r="B89" s="633" t="n">
        <v>2006</v>
      </c>
      <c r="C89" s="483" t="n">
        <v>2103</v>
      </c>
      <c r="D89" s="483" t="n">
        <v>799</v>
      </c>
      <c r="E89" s="483" t="n">
        <v>75</v>
      </c>
      <c r="F89" s="483" t="n">
        <v>997</v>
      </c>
      <c r="G89" s="483" t="n">
        <v>345</v>
      </c>
      <c r="H89" s="483" t="n">
        <v>397</v>
      </c>
      <c r="I89" s="483" t="n">
        <v>364</v>
      </c>
    </row>
    <row r="90" customFormat="false" ht="12" hidden="false" customHeight="true" outlineLevel="0" collapsed="false">
      <c r="B90" s="633" t="n">
        <v>2007</v>
      </c>
      <c r="C90" s="483" t="n">
        <v>2121</v>
      </c>
      <c r="D90" s="483" t="n">
        <v>802</v>
      </c>
      <c r="E90" s="483" t="n">
        <v>79</v>
      </c>
      <c r="F90" s="483" t="n">
        <v>976</v>
      </c>
      <c r="G90" s="483" t="n">
        <v>369</v>
      </c>
      <c r="H90" s="483" t="n">
        <v>389</v>
      </c>
      <c r="I90" s="483" t="n">
        <v>387</v>
      </c>
    </row>
    <row r="91" customFormat="false" ht="12" hidden="false" customHeight="true" outlineLevel="0" collapsed="false">
      <c r="B91" s="633" t="n">
        <v>2008</v>
      </c>
      <c r="C91" s="483" t="n">
        <v>2348</v>
      </c>
      <c r="D91" s="483" t="n">
        <v>906</v>
      </c>
      <c r="E91" s="483" t="n">
        <v>80</v>
      </c>
      <c r="F91" s="483" t="n">
        <v>897</v>
      </c>
      <c r="G91" s="483" t="n">
        <v>345</v>
      </c>
      <c r="H91" s="483" t="n">
        <v>668</v>
      </c>
      <c r="I91" s="483" t="n">
        <v>438</v>
      </c>
    </row>
    <row r="92" customFormat="false" ht="12" hidden="false" customHeight="true" outlineLevel="0" collapsed="false">
      <c r="B92" s="633" t="n">
        <v>2009</v>
      </c>
      <c r="C92" s="483" t="n">
        <v>2400</v>
      </c>
      <c r="D92" s="483" t="n">
        <v>936</v>
      </c>
      <c r="E92" s="483" t="n">
        <v>80</v>
      </c>
      <c r="F92" s="483" t="n">
        <v>839</v>
      </c>
      <c r="G92" s="483" t="n">
        <v>438</v>
      </c>
      <c r="H92" s="483" t="n">
        <v>656</v>
      </c>
      <c r="I92" s="483" t="n">
        <v>467</v>
      </c>
    </row>
    <row r="93" customFormat="false" ht="12" hidden="false" customHeight="true" outlineLevel="0" collapsed="false">
      <c r="B93" s="633" t="n">
        <v>2010</v>
      </c>
      <c r="C93" s="483" t="n">
        <v>2434</v>
      </c>
      <c r="D93" s="483" t="n">
        <v>959</v>
      </c>
      <c r="E93" s="483" t="n">
        <v>81</v>
      </c>
      <c r="F93" s="483" t="n">
        <v>829</v>
      </c>
      <c r="G93" s="483" t="n">
        <v>457</v>
      </c>
      <c r="H93" s="483" t="n">
        <v>668</v>
      </c>
      <c r="I93" s="483" t="n">
        <v>480</v>
      </c>
    </row>
    <row r="94" customFormat="false" ht="12" hidden="false" customHeight="true" outlineLevel="0" collapsed="false">
      <c r="B94" s="633" t="n">
        <v>2011</v>
      </c>
      <c r="C94" s="483" t="n">
        <v>2447</v>
      </c>
      <c r="D94" s="483" t="n">
        <v>981</v>
      </c>
      <c r="E94" s="483" t="n">
        <v>82</v>
      </c>
      <c r="F94" s="483" t="n">
        <v>829</v>
      </c>
      <c r="G94" s="483" t="n">
        <v>413</v>
      </c>
      <c r="H94" s="483" t="n">
        <v>750</v>
      </c>
      <c r="I94" s="483" t="n">
        <v>455</v>
      </c>
    </row>
    <row r="95" customFormat="false" ht="12" hidden="false" customHeight="true" outlineLevel="0" collapsed="false">
      <c r="B95" s="633" t="n">
        <v>2012</v>
      </c>
      <c r="C95" s="483" t="n">
        <v>2519</v>
      </c>
      <c r="D95" s="483" t="n">
        <v>1044</v>
      </c>
      <c r="E95" s="483" t="n">
        <v>78</v>
      </c>
      <c r="F95" s="483" t="n">
        <v>832</v>
      </c>
      <c r="G95" s="483" t="n">
        <v>394</v>
      </c>
      <c r="H95" s="483" t="n">
        <v>811</v>
      </c>
      <c r="I95" s="483" t="n">
        <v>482</v>
      </c>
    </row>
    <row r="96" customFormat="false" ht="12" hidden="false" customHeight="true" outlineLevel="0" collapsed="false">
      <c r="B96" s="633"/>
      <c r="C96" s="483"/>
      <c r="D96" s="483"/>
      <c r="E96" s="483"/>
      <c r="F96" s="483"/>
      <c r="G96" s="483"/>
      <c r="H96" s="483"/>
      <c r="I96" s="483"/>
    </row>
    <row r="97" customFormat="false" ht="12" hidden="false" customHeight="true" outlineLevel="0" collapsed="false">
      <c r="A97" s="12" t="s">
        <v>653</v>
      </c>
      <c r="B97" s="633" t="n">
        <v>1993</v>
      </c>
      <c r="C97" s="483" t="n">
        <v>3356</v>
      </c>
      <c r="D97" s="483" t="n">
        <v>358</v>
      </c>
      <c r="E97" s="483" t="n">
        <v>490</v>
      </c>
      <c r="F97" s="483" t="n">
        <v>2336</v>
      </c>
      <c r="G97" s="483" t="n">
        <v>508</v>
      </c>
      <c r="H97" s="483" t="n">
        <v>508</v>
      </c>
      <c r="I97" s="483" t="n">
        <v>4</v>
      </c>
    </row>
    <row r="98" customFormat="false" ht="12" hidden="false" customHeight="true" outlineLevel="0" collapsed="false">
      <c r="A98" s="64" t="s">
        <v>654</v>
      </c>
      <c r="B98" s="633" t="n">
        <v>1994</v>
      </c>
      <c r="C98" s="483" t="n">
        <v>3570</v>
      </c>
      <c r="D98" s="483" t="n">
        <v>291</v>
      </c>
      <c r="E98" s="483" t="n">
        <v>440</v>
      </c>
      <c r="F98" s="483" t="n">
        <v>2455</v>
      </c>
      <c r="G98" s="483" t="n">
        <v>567</v>
      </c>
      <c r="H98" s="483" t="n">
        <v>543</v>
      </c>
      <c r="I98" s="483" t="n">
        <v>5</v>
      </c>
    </row>
    <row r="99" customFormat="false" ht="12" hidden="false" customHeight="true" outlineLevel="0" collapsed="false">
      <c r="A99" s="64" t="s">
        <v>505</v>
      </c>
      <c r="B99" s="633" t="n">
        <v>1995</v>
      </c>
      <c r="C99" s="483" t="n">
        <v>3847</v>
      </c>
      <c r="D99" s="483" t="n">
        <v>296</v>
      </c>
      <c r="E99" s="483" t="n">
        <v>511</v>
      </c>
      <c r="F99" s="483" t="n">
        <v>2603</v>
      </c>
      <c r="G99" s="483" t="n">
        <v>664</v>
      </c>
      <c r="H99" s="483" t="n">
        <v>580</v>
      </c>
      <c r="I99" s="483" t="n">
        <v>0</v>
      </c>
    </row>
    <row r="100" customFormat="false" ht="12" hidden="false" customHeight="true" outlineLevel="0" collapsed="false">
      <c r="B100" s="633" t="n">
        <v>1996</v>
      </c>
      <c r="C100" s="483" t="n">
        <v>3820</v>
      </c>
      <c r="D100" s="483" t="n">
        <v>301</v>
      </c>
      <c r="E100" s="483" t="n">
        <v>558</v>
      </c>
      <c r="F100" s="483" t="n">
        <v>2582</v>
      </c>
      <c r="G100" s="483" t="n">
        <v>657</v>
      </c>
      <c r="H100" s="483" t="n">
        <v>581</v>
      </c>
      <c r="I100" s="483" t="n">
        <v>0</v>
      </c>
    </row>
    <row r="101" customFormat="false" ht="12" hidden="false" customHeight="true" outlineLevel="0" collapsed="false">
      <c r="B101" s="633" t="n">
        <v>1997</v>
      </c>
      <c r="C101" s="483" t="n">
        <v>3909</v>
      </c>
      <c r="D101" s="483" t="n">
        <v>276</v>
      </c>
      <c r="E101" s="483" t="n">
        <v>538</v>
      </c>
      <c r="F101" s="483" t="n">
        <v>2594</v>
      </c>
      <c r="G101" s="483" t="n">
        <v>704</v>
      </c>
      <c r="H101" s="483" t="n">
        <v>611</v>
      </c>
      <c r="I101" s="483" t="n">
        <v>0</v>
      </c>
    </row>
    <row r="102" customFormat="false" ht="12" hidden="false" customHeight="true" outlineLevel="0" collapsed="false">
      <c r="B102" s="633" t="n">
        <v>1998</v>
      </c>
      <c r="C102" s="483" t="n">
        <v>3898</v>
      </c>
      <c r="D102" s="483" t="n">
        <v>267</v>
      </c>
      <c r="E102" s="483" t="n">
        <v>543</v>
      </c>
      <c r="F102" s="483" t="n">
        <v>2515</v>
      </c>
      <c r="G102" s="483" t="n">
        <v>744</v>
      </c>
      <c r="H102" s="483" t="n">
        <v>639</v>
      </c>
      <c r="I102" s="483" t="n">
        <v>0</v>
      </c>
    </row>
    <row r="103" customFormat="false" ht="12" hidden="false" customHeight="true" outlineLevel="0" collapsed="false">
      <c r="B103" s="633" t="n">
        <v>1999</v>
      </c>
      <c r="C103" s="483" t="n">
        <v>3899</v>
      </c>
      <c r="D103" s="483" t="n">
        <v>263</v>
      </c>
      <c r="E103" s="483" t="n">
        <v>549</v>
      </c>
      <c r="F103" s="483" t="n">
        <v>2380</v>
      </c>
      <c r="G103" s="483" t="n">
        <v>813</v>
      </c>
      <c r="H103" s="483" t="n">
        <v>706</v>
      </c>
      <c r="I103" s="483" t="n">
        <v>0</v>
      </c>
    </row>
    <row r="104" customFormat="false" ht="12" hidden="false" customHeight="true" outlineLevel="0" collapsed="false">
      <c r="B104" s="633" t="n">
        <v>2000</v>
      </c>
      <c r="C104" s="483" t="n">
        <v>4257</v>
      </c>
      <c r="D104" s="483" t="n">
        <v>317</v>
      </c>
      <c r="E104" s="483" t="n">
        <v>726</v>
      </c>
      <c r="F104" s="483" t="n">
        <v>2252</v>
      </c>
      <c r="G104" s="483" t="n">
        <v>1120</v>
      </c>
      <c r="H104" s="483" t="n">
        <v>885</v>
      </c>
      <c r="I104" s="483" t="n">
        <v>0</v>
      </c>
    </row>
    <row r="105" customFormat="false" ht="12" hidden="false" customHeight="true" outlineLevel="0" collapsed="false">
      <c r="B105" s="633" t="n">
        <v>2001</v>
      </c>
      <c r="C105" s="483" t="n">
        <v>4395</v>
      </c>
      <c r="D105" s="483" t="n">
        <v>362</v>
      </c>
      <c r="E105" s="483" t="n">
        <v>677</v>
      </c>
      <c r="F105" s="483" t="n">
        <v>2198</v>
      </c>
      <c r="G105" s="483" t="n">
        <v>1080</v>
      </c>
      <c r="H105" s="483" t="n">
        <v>1117</v>
      </c>
      <c r="I105" s="483" t="n">
        <v>0</v>
      </c>
    </row>
    <row r="106" customFormat="false" ht="12" hidden="false" customHeight="true" outlineLevel="0" collapsed="false">
      <c r="B106" s="633" t="n">
        <v>2002</v>
      </c>
      <c r="C106" s="483" t="n">
        <v>3978</v>
      </c>
      <c r="D106" s="483" t="n">
        <v>359</v>
      </c>
      <c r="E106" s="483" t="n">
        <v>686</v>
      </c>
      <c r="F106" s="483" t="n">
        <v>2070</v>
      </c>
      <c r="G106" s="483" t="n">
        <v>1100</v>
      </c>
      <c r="H106" s="483" t="n">
        <v>808</v>
      </c>
      <c r="I106" s="483" t="n">
        <v>0</v>
      </c>
    </row>
    <row r="107" customFormat="false" ht="12" hidden="false" customHeight="true" outlineLevel="0" collapsed="false">
      <c r="B107" s="633" t="n">
        <v>2003</v>
      </c>
      <c r="C107" s="483" t="n">
        <v>3887</v>
      </c>
      <c r="D107" s="483" t="n">
        <v>384</v>
      </c>
      <c r="E107" s="483" t="n">
        <v>587</v>
      </c>
      <c r="F107" s="483" t="n">
        <v>1985</v>
      </c>
      <c r="G107" s="483" t="n">
        <v>1038</v>
      </c>
      <c r="H107" s="483" t="n">
        <v>864</v>
      </c>
      <c r="I107" s="483" t="n">
        <v>0</v>
      </c>
      <c r="J107" s="14"/>
    </row>
    <row r="108" customFormat="false" ht="12" hidden="false" customHeight="true" outlineLevel="0" collapsed="false">
      <c r="B108" s="633" t="n">
        <v>2004</v>
      </c>
      <c r="C108" s="483" t="n">
        <v>3642</v>
      </c>
      <c r="D108" s="483" t="n">
        <v>280</v>
      </c>
      <c r="E108" s="483" t="n">
        <v>426</v>
      </c>
      <c r="F108" s="483" t="n">
        <v>2018</v>
      </c>
      <c r="G108" s="483" t="n">
        <v>884</v>
      </c>
      <c r="H108" s="483" t="n">
        <v>740</v>
      </c>
      <c r="I108" s="483" t="n">
        <v>0</v>
      </c>
      <c r="J108" s="14"/>
    </row>
    <row r="109" customFormat="false" ht="12" hidden="false" customHeight="true" outlineLevel="0" collapsed="false">
      <c r="B109" s="633" t="n">
        <v>2005</v>
      </c>
      <c r="C109" s="483" t="n">
        <v>3751</v>
      </c>
      <c r="D109" s="483" t="n">
        <v>310</v>
      </c>
      <c r="E109" s="483" t="n">
        <v>482</v>
      </c>
      <c r="F109" s="483" t="n">
        <v>2041</v>
      </c>
      <c r="G109" s="483" t="n">
        <v>896</v>
      </c>
      <c r="H109" s="483" t="n">
        <v>814</v>
      </c>
      <c r="I109" s="483" t="n">
        <v>0</v>
      </c>
    </row>
    <row r="110" customFormat="false" ht="12" hidden="false" customHeight="true" outlineLevel="0" collapsed="false">
      <c r="B110" s="633" t="n">
        <v>2006</v>
      </c>
      <c r="C110" s="483" t="n">
        <v>3869</v>
      </c>
      <c r="D110" s="483" t="n">
        <v>300</v>
      </c>
      <c r="E110" s="483" t="n">
        <v>476</v>
      </c>
      <c r="F110" s="483" t="n">
        <v>2058</v>
      </c>
      <c r="G110" s="483" t="n">
        <v>898</v>
      </c>
      <c r="H110" s="483" t="n">
        <v>913</v>
      </c>
      <c r="I110" s="483" t="n">
        <v>0</v>
      </c>
    </row>
    <row r="111" customFormat="false" ht="12" hidden="false" customHeight="true" outlineLevel="0" collapsed="false">
      <c r="B111" s="633" t="n">
        <v>2007</v>
      </c>
      <c r="C111" s="483" t="n">
        <v>3987</v>
      </c>
      <c r="D111" s="483" t="n">
        <v>294</v>
      </c>
      <c r="E111" s="483" t="n">
        <v>487</v>
      </c>
      <c r="F111" s="483" t="n">
        <v>1997</v>
      </c>
      <c r="G111" s="483" t="n">
        <v>1046</v>
      </c>
      <c r="H111" s="483" t="n">
        <v>944</v>
      </c>
      <c r="I111" s="483" t="n">
        <v>0</v>
      </c>
    </row>
    <row r="112" customFormat="false" ht="12" hidden="false" customHeight="true" outlineLevel="0" collapsed="false">
      <c r="B112" s="633" t="n">
        <v>2008</v>
      </c>
      <c r="C112" s="483" t="n">
        <v>4075</v>
      </c>
      <c r="D112" s="483" t="n">
        <v>324</v>
      </c>
      <c r="E112" s="483" t="n">
        <v>471</v>
      </c>
      <c r="F112" s="483" t="n">
        <v>1996</v>
      </c>
      <c r="G112" s="483" t="n">
        <v>1105</v>
      </c>
      <c r="H112" s="483" t="n">
        <v>974</v>
      </c>
      <c r="I112" s="483" t="n">
        <v>0</v>
      </c>
    </row>
    <row r="113" customFormat="false" ht="12" hidden="false" customHeight="true" outlineLevel="0" collapsed="false">
      <c r="B113" s="633" t="n">
        <v>2009</v>
      </c>
      <c r="C113" s="483" t="n">
        <v>4236</v>
      </c>
      <c r="D113" s="483" t="n">
        <v>739</v>
      </c>
      <c r="E113" s="483" t="n">
        <v>474</v>
      </c>
      <c r="F113" s="483" t="n">
        <v>1966</v>
      </c>
      <c r="G113" s="483" t="n">
        <v>1065</v>
      </c>
      <c r="H113" s="483" t="n">
        <v>1205</v>
      </c>
      <c r="I113" s="483" t="n">
        <v>0</v>
      </c>
    </row>
    <row r="114" customFormat="false" ht="12" hidden="false" customHeight="true" outlineLevel="0" collapsed="false">
      <c r="B114" s="633" t="n">
        <v>2010</v>
      </c>
      <c r="C114" s="483" t="n">
        <v>4400</v>
      </c>
      <c r="D114" s="483" t="n">
        <v>756</v>
      </c>
      <c r="E114" s="483" t="n">
        <v>468</v>
      </c>
      <c r="F114" s="483" t="n">
        <v>2016</v>
      </c>
      <c r="G114" s="483" t="n">
        <v>1085</v>
      </c>
      <c r="H114" s="483" t="n">
        <v>1299</v>
      </c>
      <c r="I114" s="483" t="n">
        <v>0</v>
      </c>
    </row>
    <row r="115" customFormat="false" ht="12" hidden="false" customHeight="true" outlineLevel="0" collapsed="false">
      <c r="A115" s="64"/>
      <c r="B115" s="633" t="n">
        <v>2011</v>
      </c>
      <c r="C115" s="483" t="n">
        <v>4409</v>
      </c>
      <c r="D115" s="483" t="n">
        <v>796</v>
      </c>
      <c r="E115" s="483" t="n">
        <v>437</v>
      </c>
      <c r="F115" s="483" t="n">
        <v>2013</v>
      </c>
      <c r="G115" s="483" t="n">
        <v>1089</v>
      </c>
      <c r="H115" s="483" t="n">
        <v>1307</v>
      </c>
      <c r="I115" s="483" t="n">
        <v>0</v>
      </c>
    </row>
    <row r="116" s="13" customFormat="true" ht="12" hidden="false" customHeight="true" outlineLevel="0" collapsed="false">
      <c r="A116" s="64"/>
      <c r="B116" s="633" t="n">
        <v>2012</v>
      </c>
      <c r="C116" s="483" t="n">
        <v>4563</v>
      </c>
      <c r="D116" s="483" t="n">
        <v>821</v>
      </c>
      <c r="E116" s="483" t="n">
        <v>437</v>
      </c>
      <c r="F116" s="483" t="n">
        <v>2064</v>
      </c>
      <c r="G116" s="483" t="n">
        <v>1117</v>
      </c>
      <c r="H116" s="483" t="n">
        <v>1382</v>
      </c>
      <c r="I116" s="483" t="n">
        <v>0</v>
      </c>
    </row>
    <row r="117" s="13" customFormat="true" ht="12" hidden="false" customHeight="true" outlineLevel="0" collapsed="false">
      <c r="A117" s="64"/>
      <c r="B117" s="633"/>
      <c r="C117" s="649"/>
      <c r="D117" s="649"/>
      <c r="E117" s="649"/>
      <c r="F117" s="649"/>
      <c r="G117" s="649"/>
      <c r="H117" s="649"/>
      <c r="I117" s="649"/>
    </row>
    <row r="118" customFormat="false" ht="12" hidden="false" customHeight="true" outlineLevel="0" collapsed="false">
      <c r="A118" s="12" t="s">
        <v>428</v>
      </c>
      <c r="B118" s="633" t="n">
        <v>1993</v>
      </c>
      <c r="C118" s="483" t="n">
        <v>955</v>
      </c>
      <c r="D118" s="483" t="n">
        <v>176</v>
      </c>
      <c r="E118" s="483" t="n">
        <v>37</v>
      </c>
      <c r="F118" s="483" t="n">
        <v>704</v>
      </c>
      <c r="G118" s="483" t="n">
        <v>149</v>
      </c>
      <c r="H118" s="483" t="n">
        <v>102</v>
      </c>
      <c r="I118" s="483" t="n">
        <v>0</v>
      </c>
    </row>
    <row r="119" customFormat="false" ht="12" hidden="false" customHeight="true" outlineLevel="0" collapsed="false">
      <c r="A119" s="64" t="s">
        <v>508</v>
      </c>
      <c r="B119" s="633" t="n">
        <v>1994</v>
      </c>
      <c r="C119" s="483" t="n">
        <v>975</v>
      </c>
      <c r="D119" s="483" t="n">
        <v>174</v>
      </c>
      <c r="E119" s="483" t="n">
        <v>35</v>
      </c>
      <c r="F119" s="483" t="n">
        <v>707</v>
      </c>
      <c r="G119" s="483" t="n">
        <v>148</v>
      </c>
      <c r="H119" s="483" t="n">
        <v>120</v>
      </c>
      <c r="I119" s="483" t="n">
        <v>0</v>
      </c>
    </row>
    <row r="120" customFormat="false" ht="12" hidden="false" customHeight="true" outlineLevel="0" collapsed="false">
      <c r="B120" s="633" t="n">
        <v>1995</v>
      </c>
      <c r="C120" s="483" t="n">
        <v>947</v>
      </c>
      <c r="D120" s="483" t="n">
        <v>156</v>
      </c>
      <c r="E120" s="483" t="n">
        <v>39</v>
      </c>
      <c r="F120" s="483" t="n">
        <v>694</v>
      </c>
      <c r="G120" s="483" t="n">
        <v>123</v>
      </c>
      <c r="H120" s="483" t="n">
        <v>130</v>
      </c>
      <c r="I120" s="483" t="n">
        <v>0</v>
      </c>
    </row>
    <row r="121" customFormat="false" ht="12" hidden="false" customHeight="true" outlineLevel="0" collapsed="false">
      <c r="A121" s="64"/>
      <c r="B121" s="633" t="n">
        <v>1996</v>
      </c>
      <c r="C121" s="483" t="n">
        <v>941</v>
      </c>
      <c r="D121" s="483" t="n">
        <v>148</v>
      </c>
      <c r="E121" s="483" t="n">
        <v>42</v>
      </c>
      <c r="F121" s="483" t="n">
        <v>679</v>
      </c>
      <c r="G121" s="483" t="n">
        <v>148</v>
      </c>
      <c r="H121" s="483" t="n">
        <v>114</v>
      </c>
      <c r="I121" s="483" t="n">
        <v>0</v>
      </c>
    </row>
    <row r="122" customFormat="false" ht="12" hidden="false" customHeight="true" outlineLevel="0" collapsed="false">
      <c r="B122" s="633" t="n">
        <v>1997</v>
      </c>
      <c r="C122" s="483" t="n">
        <v>886</v>
      </c>
      <c r="D122" s="483" t="n">
        <v>142</v>
      </c>
      <c r="E122" s="483" t="n">
        <v>47</v>
      </c>
      <c r="F122" s="483" t="n">
        <v>675</v>
      </c>
      <c r="G122" s="483" t="n">
        <v>93</v>
      </c>
      <c r="H122" s="483" t="n">
        <v>118</v>
      </c>
      <c r="I122" s="483" t="n">
        <v>0</v>
      </c>
    </row>
    <row r="123" customFormat="false" ht="12" hidden="false" customHeight="true" outlineLevel="0" collapsed="false">
      <c r="B123" s="633" t="n">
        <v>1998</v>
      </c>
      <c r="C123" s="483" t="n">
        <v>877</v>
      </c>
      <c r="D123" s="483" t="n">
        <v>149</v>
      </c>
      <c r="E123" s="483" t="n">
        <v>49</v>
      </c>
      <c r="F123" s="483" t="n">
        <v>651</v>
      </c>
      <c r="G123" s="483" t="n">
        <v>96</v>
      </c>
      <c r="H123" s="483" t="n">
        <v>130</v>
      </c>
      <c r="I123" s="483" t="n">
        <v>0</v>
      </c>
    </row>
    <row r="124" customFormat="false" ht="12" hidden="false" customHeight="true" outlineLevel="0" collapsed="false">
      <c r="B124" s="633" t="n">
        <v>1999</v>
      </c>
      <c r="C124" s="483" t="n">
        <v>856</v>
      </c>
      <c r="D124" s="483" t="n">
        <v>150</v>
      </c>
      <c r="E124" s="483" t="n">
        <v>50</v>
      </c>
      <c r="F124" s="483" t="n">
        <v>608</v>
      </c>
      <c r="G124" s="483" t="n">
        <v>116</v>
      </c>
      <c r="H124" s="483" t="n">
        <v>132</v>
      </c>
      <c r="I124" s="483" t="n">
        <v>0</v>
      </c>
    </row>
    <row r="125" customFormat="false" ht="12" hidden="false" customHeight="true" outlineLevel="0" collapsed="false">
      <c r="B125" s="633" t="n">
        <v>2000</v>
      </c>
      <c r="C125" s="483" t="n">
        <v>851</v>
      </c>
      <c r="D125" s="483" t="n">
        <v>141</v>
      </c>
      <c r="E125" s="483" t="n">
        <v>53</v>
      </c>
      <c r="F125" s="483" t="n">
        <v>580</v>
      </c>
      <c r="G125" s="483" t="n">
        <v>117</v>
      </c>
      <c r="H125" s="483" t="n">
        <v>154</v>
      </c>
      <c r="I125" s="483" t="n">
        <v>0</v>
      </c>
    </row>
    <row r="126" customFormat="false" ht="12" hidden="false" customHeight="true" outlineLevel="0" collapsed="false">
      <c r="B126" s="633" t="n">
        <v>2001</v>
      </c>
      <c r="C126" s="483" t="n">
        <v>834</v>
      </c>
      <c r="D126" s="483" t="n">
        <v>161</v>
      </c>
      <c r="E126" s="483" t="n">
        <v>49</v>
      </c>
      <c r="F126" s="483" t="n">
        <v>580</v>
      </c>
      <c r="G126" s="483" t="n">
        <v>118</v>
      </c>
      <c r="H126" s="483" t="n">
        <v>136</v>
      </c>
      <c r="I126" s="483" t="n">
        <v>0</v>
      </c>
    </row>
    <row r="127" customFormat="false" ht="12" hidden="false" customHeight="true" outlineLevel="0" collapsed="false">
      <c r="B127" s="633" t="n">
        <v>2002</v>
      </c>
      <c r="C127" s="483" t="n">
        <v>795</v>
      </c>
      <c r="D127" s="483" t="n">
        <v>279</v>
      </c>
      <c r="E127" s="483" t="n">
        <v>56</v>
      </c>
      <c r="F127" s="483" t="n">
        <v>557</v>
      </c>
      <c r="G127" s="483" t="n">
        <v>117</v>
      </c>
      <c r="H127" s="483" t="n">
        <v>121</v>
      </c>
      <c r="I127" s="483" t="n">
        <v>0</v>
      </c>
    </row>
    <row r="128" customFormat="false" ht="12" hidden="false" customHeight="true" outlineLevel="0" collapsed="false">
      <c r="B128" s="633" t="n">
        <v>2003</v>
      </c>
      <c r="C128" s="483" t="n">
        <v>781</v>
      </c>
      <c r="D128" s="483" t="n">
        <v>293</v>
      </c>
      <c r="E128" s="483" t="n">
        <v>60</v>
      </c>
      <c r="F128" s="483" t="n">
        <v>528</v>
      </c>
      <c r="G128" s="483" t="n">
        <v>114</v>
      </c>
      <c r="H128" s="483" t="n">
        <v>139</v>
      </c>
      <c r="I128" s="483" t="n">
        <v>0</v>
      </c>
    </row>
    <row r="129" customFormat="false" ht="12" hidden="false" customHeight="true" outlineLevel="0" collapsed="false">
      <c r="B129" s="633" t="n">
        <v>2004</v>
      </c>
      <c r="C129" s="483" t="n">
        <v>810</v>
      </c>
      <c r="D129" s="483" t="n">
        <v>311</v>
      </c>
      <c r="E129" s="483" t="n">
        <v>59</v>
      </c>
      <c r="F129" s="483" t="n">
        <v>528</v>
      </c>
      <c r="G129" s="483" t="n">
        <v>122</v>
      </c>
      <c r="H129" s="483" t="n">
        <v>160</v>
      </c>
      <c r="I129" s="483" t="n">
        <v>0</v>
      </c>
    </row>
    <row r="130" customFormat="false" ht="12" hidden="false" customHeight="true" outlineLevel="0" collapsed="false">
      <c r="B130" s="633" t="n">
        <v>2005</v>
      </c>
      <c r="C130" s="483" t="n">
        <v>802</v>
      </c>
      <c r="D130" s="483" t="n">
        <v>302</v>
      </c>
      <c r="E130" s="483" t="n">
        <v>60</v>
      </c>
      <c r="F130" s="483" t="n">
        <v>507</v>
      </c>
      <c r="G130" s="483" t="n">
        <v>118</v>
      </c>
      <c r="H130" s="483" t="n">
        <v>177</v>
      </c>
      <c r="I130" s="483" t="n">
        <v>0</v>
      </c>
    </row>
    <row r="131" customFormat="false" ht="12" hidden="false" customHeight="true" outlineLevel="0" collapsed="false">
      <c r="B131" s="633" t="n">
        <v>2006</v>
      </c>
      <c r="C131" s="483" t="n">
        <v>816</v>
      </c>
      <c r="D131" s="483" t="n">
        <v>335</v>
      </c>
      <c r="E131" s="483" t="n">
        <v>61</v>
      </c>
      <c r="F131" s="483" t="n">
        <v>509</v>
      </c>
      <c r="G131" s="483" t="n">
        <v>148</v>
      </c>
      <c r="H131" s="483" t="n">
        <v>159</v>
      </c>
      <c r="I131" s="483" t="n">
        <v>0</v>
      </c>
    </row>
    <row r="132" customFormat="false" ht="12" hidden="false" customHeight="true" outlineLevel="0" collapsed="false">
      <c r="B132" s="633" t="n">
        <v>2007</v>
      </c>
      <c r="C132" s="483" t="n">
        <v>824</v>
      </c>
      <c r="D132" s="483" t="n">
        <v>340</v>
      </c>
      <c r="E132" s="483" t="n">
        <v>60</v>
      </c>
      <c r="F132" s="483" t="n">
        <v>511</v>
      </c>
      <c r="G132" s="483" t="n">
        <v>149</v>
      </c>
      <c r="H132" s="483" t="n">
        <v>164</v>
      </c>
      <c r="I132" s="483" t="n">
        <v>0</v>
      </c>
    </row>
    <row r="133" customFormat="false" ht="12" hidden="false" customHeight="true" outlineLevel="0" collapsed="false">
      <c r="B133" s="633" t="n">
        <v>2008</v>
      </c>
      <c r="C133" s="483" t="n">
        <v>842</v>
      </c>
      <c r="D133" s="483" t="n">
        <v>348</v>
      </c>
      <c r="E133" s="483" t="n">
        <v>59</v>
      </c>
      <c r="F133" s="483" t="n">
        <v>423</v>
      </c>
      <c r="G133" s="483" t="n">
        <v>138</v>
      </c>
      <c r="H133" s="483" t="n">
        <v>281</v>
      </c>
      <c r="I133" s="483" t="n">
        <v>0</v>
      </c>
    </row>
    <row r="134" customFormat="false" ht="12" hidden="false" customHeight="true" outlineLevel="0" collapsed="false">
      <c r="B134" s="633" t="n">
        <v>2009</v>
      </c>
      <c r="C134" s="483" t="n">
        <v>893</v>
      </c>
      <c r="D134" s="483" t="n">
        <v>365</v>
      </c>
      <c r="E134" s="483" t="n">
        <v>61</v>
      </c>
      <c r="F134" s="483" t="n">
        <v>420</v>
      </c>
      <c r="G134" s="483" t="n">
        <v>171</v>
      </c>
      <c r="H134" s="483" t="n">
        <v>302</v>
      </c>
      <c r="I134" s="483" t="n">
        <v>0</v>
      </c>
    </row>
    <row r="135" customFormat="false" ht="12" hidden="false" customHeight="true" outlineLevel="0" collapsed="false">
      <c r="B135" s="633" t="n">
        <v>2010</v>
      </c>
      <c r="C135" s="483" t="n">
        <v>902</v>
      </c>
      <c r="D135" s="483" t="n">
        <v>360</v>
      </c>
      <c r="E135" s="483" t="n">
        <v>61</v>
      </c>
      <c r="F135" s="483" t="n">
        <v>420</v>
      </c>
      <c r="G135" s="483" t="n">
        <v>181</v>
      </c>
      <c r="H135" s="483" t="n">
        <v>301</v>
      </c>
      <c r="I135" s="483" t="n">
        <v>0</v>
      </c>
    </row>
    <row r="136" customFormat="false" ht="12" hidden="false" customHeight="true" outlineLevel="0" collapsed="false">
      <c r="B136" s="633" t="n">
        <v>2011</v>
      </c>
      <c r="C136" s="483" t="n">
        <v>879</v>
      </c>
      <c r="D136" s="483" t="n">
        <v>362</v>
      </c>
      <c r="E136" s="483" t="n">
        <v>41</v>
      </c>
      <c r="F136" s="483" t="n">
        <v>409</v>
      </c>
      <c r="G136" s="483" t="n">
        <v>164</v>
      </c>
      <c r="H136" s="483" t="n">
        <v>306</v>
      </c>
      <c r="I136" s="483" t="n">
        <v>0</v>
      </c>
    </row>
    <row r="137" customFormat="false" ht="12" hidden="false" customHeight="true" outlineLevel="0" collapsed="false">
      <c r="B137" s="633" t="n">
        <v>2012</v>
      </c>
      <c r="C137" s="483" t="n">
        <v>888</v>
      </c>
      <c r="D137" s="483" t="n">
        <v>382</v>
      </c>
      <c r="E137" s="483" t="n">
        <v>37</v>
      </c>
      <c r="F137" s="483" t="n">
        <v>385</v>
      </c>
      <c r="G137" s="483" t="n">
        <v>166</v>
      </c>
      <c r="H137" s="483" t="n">
        <v>337</v>
      </c>
      <c r="I137" s="483" t="n">
        <v>0</v>
      </c>
    </row>
    <row r="138" customFormat="false" ht="12" hidden="false" customHeight="true" outlineLevel="0" collapsed="false">
      <c r="B138" s="633"/>
    </row>
    <row r="139" customFormat="false" ht="12" hidden="false" customHeight="true" outlineLevel="0" collapsed="false">
      <c r="A139" s="12" t="s">
        <v>428</v>
      </c>
      <c r="B139" s="633" t="n">
        <v>1993</v>
      </c>
      <c r="C139" s="483" t="n">
        <v>903</v>
      </c>
      <c r="D139" s="483" t="n">
        <v>228</v>
      </c>
      <c r="E139" s="483" t="n">
        <v>38</v>
      </c>
      <c r="F139" s="483" t="n">
        <v>588</v>
      </c>
      <c r="G139" s="483" t="n">
        <v>106</v>
      </c>
      <c r="H139" s="483" t="n">
        <v>193</v>
      </c>
      <c r="I139" s="483" t="n">
        <v>16</v>
      </c>
    </row>
    <row r="140" customFormat="false" ht="12" hidden="false" customHeight="true" outlineLevel="0" collapsed="false">
      <c r="A140" s="64" t="s">
        <v>429</v>
      </c>
      <c r="B140" s="633" t="n">
        <v>1994</v>
      </c>
      <c r="C140" s="483" t="n">
        <v>869</v>
      </c>
      <c r="D140" s="483" t="n">
        <v>225</v>
      </c>
      <c r="E140" s="483" t="n">
        <v>39</v>
      </c>
      <c r="F140" s="483" t="n">
        <v>515</v>
      </c>
      <c r="G140" s="483" t="n">
        <v>176</v>
      </c>
      <c r="H140" s="483" t="n">
        <v>178</v>
      </c>
      <c r="I140" s="483" t="n">
        <v>0</v>
      </c>
    </row>
    <row r="141" customFormat="false" ht="12" hidden="false" customHeight="true" outlineLevel="0" collapsed="false">
      <c r="B141" s="633" t="n">
        <v>1995</v>
      </c>
      <c r="C141" s="483" t="n">
        <v>793</v>
      </c>
      <c r="D141" s="483" t="n">
        <v>149</v>
      </c>
      <c r="E141" s="483" t="n">
        <v>25</v>
      </c>
      <c r="F141" s="483" t="n">
        <v>450</v>
      </c>
      <c r="G141" s="483" t="n">
        <v>112</v>
      </c>
      <c r="H141" s="483" t="n">
        <v>231</v>
      </c>
      <c r="I141" s="483" t="n">
        <v>0</v>
      </c>
    </row>
    <row r="142" customFormat="false" ht="12" hidden="false" customHeight="true" outlineLevel="0" collapsed="false">
      <c r="B142" s="633" t="n">
        <v>1996</v>
      </c>
      <c r="C142" s="483" t="n">
        <v>800</v>
      </c>
      <c r="D142" s="483" t="n">
        <v>222</v>
      </c>
      <c r="E142" s="483" t="n">
        <v>18</v>
      </c>
      <c r="F142" s="483" t="n">
        <v>460</v>
      </c>
      <c r="G142" s="483" t="n">
        <v>132</v>
      </c>
      <c r="H142" s="483" t="n">
        <v>208</v>
      </c>
      <c r="I142" s="483" t="n">
        <v>0</v>
      </c>
    </row>
    <row r="143" customFormat="false" ht="12" hidden="false" customHeight="true" outlineLevel="0" collapsed="false">
      <c r="B143" s="633" t="n">
        <v>1997</v>
      </c>
      <c r="C143" s="483" t="n">
        <v>774</v>
      </c>
      <c r="D143" s="483" t="n">
        <v>219</v>
      </c>
      <c r="E143" s="483" t="n">
        <v>13</v>
      </c>
      <c r="F143" s="483" t="n">
        <v>454</v>
      </c>
      <c r="G143" s="483" t="n">
        <v>114</v>
      </c>
      <c r="H143" s="483" t="n">
        <v>206</v>
      </c>
      <c r="I143" s="483" t="n">
        <v>0</v>
      </c>
    </row>
    <row r="144" customFormat="false" ht="12" hidden="false" customHeight="true" outlineLevel="0" collapsed="false">
      <c r="B144" s="633" t="n">
        <v>1998</v>
      </c>
      <c r="C144" s="483" t="n">
        <v>760</v>
      </c>
      <c r="D144" s="483" t="n">
        <v>221</v>
      </c>
      <c r="E144" s="483" t="n">
        <v>17</v>
      </c>
      <c r="F144" s="483" t="n">
        <v>414</v>
      </c>
      <c r="G144" s="483" t="n">
        <v>121</v>
      </c>
      <c r="H144" s="483" t="n">
        <v>225</v>
      </c>
      <c r="I144" s="483" t="n">
        <v>0</v>
      </c>
    </row>
    <row r="145" customFormat="false" ht="12" hidden="false" customHeight="true" outlineLevel="0" collapsed="false">
      <c r="B145" s="633" t="n">
        <v>1999</v>
      </c>
      <c r="C145" s="483" t="n">
        <v>776</v>
      </c>
      <c r="D145" s="483" t="n">
        <v>221</v>
      </c>
      <c r="E145" s="483" t="n">
        <v>52</v>
      </c>
      <c r="F145" s="483" t="n">
        <v>437</v>
      </c>
      <c r="G145" s="483" t="n">
        <v>146</v>
      </c>
      <c r="H145" s="483" t="n">
        <v>193</v>
      </c>
      <c r="I145" s="483" t="n">
        <v>0</v>
      </c>
    </row>
    <row r="146" customFormat="false" ht="12" hidden="false" customHeight="true" outlineLevel="0" collapsed="false">
      <c r="B146" s="633" t="n">
        <v>2000</v>
      </c>
      <c r="C146" s="483" t="n">
        <v>758</v>
      </c>
      <c r="D146" s="483" t="n">
        <v>220</v>
      </c>
      <c r="E146" s="483" t="n">
        <v>51</v>
      </c>
      <c r="F146" s="483" t="n">
        <v>363</v>
      </c>
      <c r="G146" s="483" t="n">
        <v>144</v>
      </c>
      <c r="H146" s="483" t="n">
        <v>251</v>
      </c>
      <c r="I146" s="483" t="n">
        <v>0</v>
      </c>
    </row>
    <row r="147" customFormat="false" ht="12" hidden="false" customHeight="true" outlineLevel="0" collapsed="false">
      <c r="B147" s="633" t="n">
        <v>2001</v>
      </c>
      <c r="C147" s="483" t="n">
        <v>731</v>
      </c>
      <c r="D147" s="483" t="n">
        <v>216</v>
      </c>
      <c r="E147" s="483" t="n">
        <v>51</v>
      </c>
      <c r="F147" s="483" t="n">
        <v>344</v>
      </c>
      <c r="G147" s="483" t="n">
        <v>131</v>
      </c>
      <c r="H147" s="483" t="n">
        <v>256</v>
      </c>
      <c r="I147" s="483" t="n">
        <v>0</v>
      </c>
    </row>
    <row r="148" customFormat="false" ht="12" hidden="false" customHeight="true" outlineLevel="0" collapsed="false">
      <c r="B148" s="633" t="n">
        <v>2002</v>
      </c>
      <c r="C148" s="483" t="n">
        <v>693</v>
      </c>
      <c r="D148" s="483" t="n">
        <v>215</v>
      </c>
      <c r="E148" s="483" t="n">
        <v>47</v>
      </c>
      <c r="F148" s="483" t="n">
        <v>336</v>
      </c>
      <c r="G148" s="483" t="n">
        <v>128</v>
      </c>
      <c r="H148" s="483" t="n">
        <v>229</v>
      </c>
      <c r="I148" s="483" t="n">
        <v>0</v>
      </c>
    </row>
    <row r="149" customFormat="false" ht="12" hidden="false" customHeight="true" outlineLevel="0" collapsed="false">
      <c r="B149" s="633" t="n">
        <v>2003</v>
      </c>
      <c r="C149" s="483" t="n">
        <v>747</v>
      </c>
      <c r="D149" s="483" t="n">
        <v>224</v>
      </c>
      <c r="E149" s="483" t="n">
        <v>43</v>
      </c>
      <c r="F149" s="483" t="n">
        <v>308</v>
      </c>
      <c r="G149" s="483" t="n">
        <v>112</v>
      </c>
      <c r="H149" s="483" t="n">
        <v>327</v>
      </c>
      <c r="I149" s="483" t="n">
        <v>0</v>
      </c>
    </row>
    <row r="150" customFormat="false" ht="12" hidden="false" customHeight="true" outlineLevel="0" collapsed="false">
      <c r="B150" s="633" t="n">
        <v>2004</v>
      </c>
      <c r="C150" s="483" t="n">
        <v>737</v>
      </c>
      <c r="D150" s="483" t="n">
        <v>223</v>
      </c>
      <c r="E150" s="483" t="n">
        <v>46</v>
      </c>
      <c r="F150" s="483" t="n">
        <v>290</v>
      </c>
      <c r="G150" s="483" t="n">
        <v>98</v>
      </c>
      <c r="H150" s="483" t="n">
        <v>349</v>
      </c>
      <c r="I150" s="483" t="n">
        <v>0</v>
      </c>
    </row>
    <row r="151" s="13" customFormat="true" ht="12" hidden="false" customHeight="true" outlineLevel="0" collapsed="false">
      <c r="B151" s="633" t="n">
        <v>2005</v>
      </c>
      <c r="C151" s="483" t="n">
        <v>709</v>
      </c>
      <c r="D151" s="483" t="n">
        <v>213</v>
      </c>
      <c r="E151" s="483" t="n">
        <v>38</v>
      </c>
      <c r="F151" s="483" t="n">
        <v>289</v>
      </c>
      <c r="G151" s="483" t="n">
        <v>95</v>
      </c>
      <c r="H151" s="483" t="n">
        <v>325</v>
      </c>
      <c r="I151" s="483" t="n">
        <v>0</v>
      </c>
    </row>
    <row r="152" s="13" customFormat="true" ht="12" hidden="false" customHeight="true" outlineLevel="0" collapsed="false">
      <c r="B152" s="633" t="n">
        <v>2006</v>
      </c>
      <c r="C152" s="483" t="n">
        <v>711</v>
      </c>
      <c r="D152" s="483" t="n">
        <v>208</v>
      </c>
      <c r="E152" s="483" t="n">
        <v>46</v>
      </c>
      <c r="F152" s="483" t="n">
        <v>287</v>
      </c>
      <c r="G152" s="483" t="n">
        <v>102</v>
      </c>
      <c r="H152" s="483" t="n">
        <v>322</v>
      </c>
      <c r="I152" s="483" t="n">
        <v>0</v>
      </c>
    </row>
    <row r="153" s="13" customFormat="true" ht="12" hidden="false" customHeight="true" outlineLevel="0" collapsed="false">
      <c r="B153" s="633" t="n">
        <v>2007</v>
      </c>
      <c r="C153" s="483" t="n">
        <v>692</v>
      </c>
      <c r="D153" s="483" t="n">
        <v>193</v>
      </c>
      <c r="E153" s="483" t="n">
        <v>46</v>
      </c>
      <c r="F153" s="483" t="n">
        <v>265</v>
      </c>
      <c r="G153" s="483" t="n">
        <v>116</v>
      </c>
      <c r="H153" s="483" t="n">
        <v>311</v>
      </c>
      <c r="I153" s="483" t="n">
        <v>0</v>
      </c>
    </row>
    <row r="154" s="13" customFormat="true" ht="12" hidden="false" customHeight="true" outlineLevel="0" collapsed="false">
      <c r="B154" s="633" t="n">
        <v>2008</v>
      </c>
      <c r="C154" s="483" t="n">
        <v>706</v>
      </c>
      <c r="D154" s="483" t="n">
        <v>201</v>
      </c>
      <c r="E154" s="483" t="n">
        <v>44</v>
      </c>
      <c r="F154" s="483" t="n">
        <v>266</v>
      </c>
      <c r="G154" s="483" t="n">
        <v>113</v>
      </c>
      <c r="H154" s="483" t="n">
        <v>327</v>
      </c>
      <c r="I154" s="483" t="n">
        <v>0</v>
      </c>
    </row>
    <row r="155" s="13" customFormat="true" ht="12" hidden="false" customHeight="true" outlineLevel="0" collapsed="false">
      <c r="B155" s="633" t="n">
        <v>2009</v>
      </c>
      <c r="C155" s="483" t="n">
        <v>745</v>
      </c>
      <c r="D155" s="483" t="n">
        <v>216</v>
      </c>
      <c r="E155" s="483" t="n">
        <v>43</v>
      </c>
      <c r="F155" s="483" t="n">
        <v>243</v>
      </c>
      <c r="G155" s="483" t="n">
        <v>141</v>
      </c>
      <c r="H155" s="483" t="n">
        <v>361</v>
      </c>
      <c r="I155" s="483" t="n">
        <v>0</v>
      </c>
    </row>
    <row r="156" s="13" customFormat="true" ht="12" hidden="false" customHeight="true" outlineLevel="0" collapsed="false">
      <c r="B156" s="633" t="n">
        <v>2010</v>
      </c>
      <c r="C156" s="483" t="n">
        <v>791</v>
      </c>
      <c r="D156" s="483" t="n">
        <v>227</v>
      </c>
      <c r="E156" s="483" t="n">
        <v>39</v>
      </c>
      <c r="F156" s="483" t="n">
        <v>250</v>
      </c>
      <c r="G156" s="483" t="n">
        <v>133</v>
      </c>
      <c r="H156" s="483" t="n">
        <v>408</v>
      </c>
      <c r="I156" s="483" t="n">
        <v>0</v>
      </c>
    </row>
    <row r="157" s="13" customFormat="true" ht="12" hidden="false" customHeight="true" outlineLevel="0" collapsed="false">
      <c r="B157" s="633" t="n">
        <v>2011</v>
      </c>
      <c r="C157" s="483" t="n">
        <v>805</v>
      </c>
      <c r="D157" s="483" t="n">
        <v>237</v>
      </c>
      <c r="E157" s="483" t="n">
        <v>35</v>
      </c>
      <c r="F157" s="483" t="n">
        <v>264</v>
      </c>
      <c r="G157" s="483" t="n">
        <v>129</v>
      </c>
      <c r="H157" s="483" t="n">
        <v>412</v>
      </c>
      <c r="I157" s="483" t="n">
        <v>0</v>
      </c>
    </row>
    <row r="158" s="13" customFormat="true" ht="12" hidden="false" customHeight="true" outlineLevel="0" collapsed="false">
      <c r="B158" s="633" t="n">
        <v>2012</v>
      </c>
      <c r="C158" s="483" t="n">
        <v>804</v>
      </c>
      <c r="D158" s="483" t="n">
        <v>239</v>
      </c>
      <c r="E158" s="483" t="n">
        <v>33</v>
      </c>
      <c r="F158" s="483" t="n">
        <v>262</v>
      </c>
      <c r="G158" s="483" t="n">
        <v>125</v>
      </c>
      <c r="H158" s="483" t="n">
        <v>417</v>
      </c>
      <c r="I158" s="483" t="n">
        <v>0</v>
      </c>
    </row>
    <row r="159" s="13" customFormat="true" ht="12" hidden="false" customHeight="true" outlineLevel="0" collapsed="false">
      <c r="B159" s="633"/>
      <c r="C159" s="483"/>
      <c r="D159" s="483"/>
      <c r="E159" s="483"/>
      <c r="F159" s="483"/>
      <c r="G159" s="483"/>
      <c r="H159" s="483"/>
      <c r="I159" s="483"/>
    </row>
    <row r="160" s="13" customFormat="true" ht="12" hidden="false" customHeight="true" outlineLevel="0" collapsed="false">
      <c r="A160" s="64" t="s">
        <v>430</v>
      </c>
      <c r="B160" s="633" t="n">
        <v>1994</v>
      </c>
      <c r="C160" s="483" t="n">
        <v>5</v>
      </c>
      <c r="D160" s="483" t="n">
        <v>4</v>
      </c>
      <c r="E160" s="483" t="n">
        <v>0</v>
      </c>
      <c r="F160" s="483" t="n">
        <v>5</v>
      </c>
      <c r="G160" s="483" t="n">
        <v>0</v>
      </c>
      <c r="H160" s="483" t="n">
        <v>0</v>
      </c>
      <c r="I160" s="483" t="n">
        <v>0</v>
      </c>
    </row>
    <row r="161" s="13" customFormat="true" ht="12" hidden="false" customHeight="true" outlineLevel="0" collapsed="false">
      <c r="A161" s="64" t="s">
        <v>431</v>
      </c>
      <c r="B161" s="633" t="n">
        <v>1995</v>
      </c>
      <c r="C161" s="483" t="n">
        <v>6</v>
      </c>
      <c r="D161" s="483" t="n">
        <v>5</v>
      </c>
      <c r="E161" s="483" t="n">
        <v>0</v>
      </c>
      <c r="F161" s="483" t="n">
        <v>5</v>
      </c>
      <c r="G161" s="483" t="n">
        <v>0</v>
      </c>
      <c r="H161" s="483" t="n">
        <v>1</v>
      </c>
      <c r="I161" s="483" t="n">
        <v>0</v>
      </c>
    </row>
    <row r="162" s="13" customFormat="true" ht="12" hidden="false" customHeight="true" outlineLevel="0" collapsed="false">
      <c r="B162" s="633" t="n">
        <v>1996</v>
      </c>
      <c r="C162" s="483" t="n">
        <v>6</v>
      </c>
      <c r="D162" s="483" t="n">
        <v>5</v>
      </c>
      <c r="E162" s="483" t="n">
        <v>0</v>
      </c>
      <c r="F162" s="483" t="n">
        <v>5</v>
      </c>
      <c r="G162" s="483" t="n">
        <v>0</v>
      </c>
      <c r="H162" s="483" t="n">
        <v>1</v>
      </c>
      <c r="I162" s="483" t="n">
        <v>0</v>
      </c>
    </row>
    <row r="163" s="13" customFormat="true" ht="12" hidden="false" customHeight="true" outlineLevel="0" collapsed="false">
      <c r="B163" s="633" t="n">
        <v>1997</v>
      </c>
      <c r="C163" s="483" t="n">
        <v>10</v>
      </c>
      <c r="D163" s="483" t="n">
        <v>8</v>
      </c>
      <c r="E163" s="483" t="n">
        <v>0</v>
      </c>
      <c r="F163" s="483" t="n">
        <v>9</v>
      </c>
      <c r="G163" s="483" t="n">
        <v>0</v>
      </c>
      <c r="H163" s="483" t="n">
        <v>1</v>
      </c>
      <c r="I163" s="483" t="n">
        <v>0</v>
      </c>
    </row>
    <row r="164" s="13" customFormat="true" ht="12" hidden="false" customHeight="true" outlineLevel="0" collapsed="false">
      <c r="B164" s="633" t="n">
        <v>1998</v>
      </c>
      <c r="C164" s="483" t="n">
        <v>10</v>
      </c>
      <c r="D164" s="483" t="n">
        <v>8</v>
      </c>
      <c r="E164" s="483" t="n">
        <v>0</v>
      </c>
      <c r="F164" s="483" t="n">
        <v>9</v>
      </c>
      <c r="G164" s="483" t="n">
        <v>0</v>
      </c>
      <c r="H164" s="483" t="n">
        <v>1</v>
      </c>
      <c r="I164" s="483" t="n">
        <v>0</v>
      </c>
    </row>
    <row r="165" customFormat="false" ht="12" hidden="false" customHeight="true" outlineLevel="0" collapsed="false">
      <c r="B165" s="633" t="n">
        <v>1999</v>
      </c>
      <c r="C165" s="483" t="n">
        <v>11</v>
      </c>
      <c r="D165" s="483" t="n">
        <v>8</v>
      </c>
      <c r="E165" s="483" t="n">
        <v>0</v>
      </c>
      <c r="F165" s="483" t="n">
        <v>9</v>
      </c>
      <c r="G165" s="483" t="n">
        <v>0</v>
      </c>
      <c r="H165" s="483" t="n">
        <v>2</v>
      </c>
      <c r="I165" s="483" t="n">
        <v>0</v>
      </c>
    </row>
    <row r="166" customFormat="false" ht="12" hidden="false" customHeight="true" outlineLevel="0" collapsed="false">
      <c r="B166" s="633" t="n">
        <v>2000</v>
      </c>
      <c r="C166" s="483" t="n">
        <v>15</v>
      </c>
      <c r="D166" s="483" t="n">
        <v>8</v>
      </c>
      <c r="E166" s="483" t="n">
        <v>0</v>
      </c>
      <c r="F166" s="483" t="n">
        <v>8</v>
      </c>
      <c r="G166" s="483" t="n">
        <v>0</v>
      </c>
      <c r="H166" s="483" t="n">
        <v>7</v>
      </c>
      <c r="I166" s="483" t="n">
        <v>0</v>
      </c>
    </row>
    <row r="167" customFormat="false" ht="12" hidden="false" customHeight="true" outlineLevel="0" collapsed="false">
      <c r="A167" s="64"/>
      <c r="B167" s="633" t="n">
        <v>2001</v>
      </c>
      <c r="C167" s="483" t="n">
        <v>14</v>
      </c>
      <c r="D167" s="483" t="n">
        <v>8</v>
      </c>
      <c r="E167" s="483" t="n">
        <v>0</v>
      </c>
      <c r="F167" s="483" t="n">
        <v>9</v>
      </c>
      <c r="G167" s="483" t="n">
        <v>2</v>
      </c>
      <c r="H167" s="483" t="n">
        <v>3</v>
      </c>
      <c r="I167" s="483" t="n">
        <v>0</v>
      </c>
    </row>
    <row r="168" customFormat="false" ht="12" hidden="false" customHeight="true" outlineLevel="0" collapsed="false">
      <c r="A168" s="13"/>
      <c r="B168" s="633" t="n">
        <v>2002</v>
      </c>
      <c r="C168" s="483" t="n">
        <v>13</v>
      </c>
      <c r="D168" s="483" t="n">
        <v>8</v>
      </c>
      <c r="E168" s="483" t="n">
        <v>0</v>
      </c>
      <c r="F168" s="483" t="n">
        <v>9</v>
      </c>
      <c r="G168" s="483" t="n">
        <v>1</v>
      </c>
      <c r="H168" s="483" t="n">
        <v>3</v>
      </c>
      <c r="I168" s="483" t="n">
        <v>0</v>
      </c>
    </row>
    <row r="169" customFormat="false" ht="12" hidden="false" customHeight="true" outlineLevel="0" collapsed="false">
      <c r="A169" s="13"/>
      <c r="B169" s="633" t="n">
        <v>2003</v>
      </c>
      <c r="C169" s="483" t="n">
        <v>13</v>
      </c>
      <c r="D169" s="483" t="n">
        <v>9</v>
      </c>
      <c r="E169" s="483" t="n">
        <v>0</v>
      </c>
      <c r="F169" s="483" t="n">
        <v>7</v>
      </c>
      <c r="G169" s="483" t="n">
        <v>2</v>
      </c>
      <c r="H169" s="483" t="n">
        <v>4</v>
      </c>
      <c r="I169" s="483" t="n">
        <v>0</v>
      </c>
    </row>
    <row r="170" customFormat="false" ht="12" hidden="false" customHeight="true" outlineLevel="0" collapsed="false">
      <c r="A170" s="13"/>
      <c r="B170" s="633" t="n">
        <v>2004</v>
      </c>
      <c r="C170" s="483" t="n">
        <v>12</v>
      </c>
      <c r="D170" s="483" t="n">
        <v>8</v>
      </c>
      <c r="E170" s="483" t="n">
        <v>0</v>
      </c>
      <c r="F170" s="483" t="n">
        <v>7</v>
      </c>
      <c r="G170" s="483" t="n">
        <v>1</v>
      </c>
      <c r="H170" s="483" t="n">
        <v>4</v>
      </c>
      <c r="I170" s="483" t="n">
        <v>0</v>
      </c>
    </row>
    <row r="171" customFormat="false" ht="12" hidden="false" customHeight="true" outlineLevel="0" collapsed="false">
      <c r="A171" s="13"/>
      <c r="B171" s="633" t="n">
        <v>2005</v>
      </c>
      <c r="C171" s="483" t="n">
        <v>12</v>
      </c>
      <c r="D171" s="483" t="n">
        <v>8</v>
      </c>
      <c r="E171" s="483" t="n">
        <v>0</v>
      </c>
      <c r="F171" s="483" t="n">
        <v>5</v>
      </c>
      <c r="G171" s="483" t="n">
        <v>2</v>
      </c>
      <c r="H171" s="483" t="n">
        <v>4</v>
      </c>
      <c r="I171" s="483" t="n">
        <v>1</v>
      </c>
    </row>
    <row r="172" customFormat="false" ht="12" hidden="false" customHeight="true" outlineLevel="0" collapsed="false">
      <c r="A172" s="13"/>
      <c r="B172" s="633" t="n">
        <v>2006</v>
      </c>
      <c r="C172" s="483" t="n">
        <v>11</v>
      </c>
      <c r="D172" s="483" t="n">
        <v>7</v>
      </c>
      <c r="E172" s="483" t="n">
        <v>0</v>
      </c>
      <c r="F172" s="483" t="n">
        <v>8</v>
      </c>
      <c r="G172" s="483" t="n">
        <v>3</v>
      </c>
      <c r="H172" s="483" t="n">
        <v>0</v>
      </c>
      <c r="I172" s="483" t="n">
        <v>0</v>
      </c>
    </row>
    <row r="173" customFormat="false" ht="12" hidden="false" customHeight="true" outlineLevel="0" collapsed="false">
      <c r="B173" s="633" t="n">
        <v>2007</v>
      </c>
      <c r="C173" s="483" t="n">
        <v>14</v>
      </c>
      <c r="D173" s="483" t="n">
        <v>7</v>
      </c>
      <c r="E173" s="483" t="n">
        <v>0</v>
      </c>
      <c r="F173" s="483" t="n">
        <v>7</v>
      </c>
      <c r="G173" s="483" t="n">
        <v>7</v>
      </c>
      <c r="H173" s="483" t="n">
        <v>0</v>
      </c>
      <c r="I173" s="483" t="n">
        <v>0</v>
      </c>
    </row>
    <row r="174" customFormat="false" ht="12" hidden="false" customHeight="true" outlineLevel="0" collapsed="false">
      <c r="B174" s="633" t="n">
        <v>2008</v>
      </c>
      <c r="C174" s="483" t="n">
        <v>19</v>
      </c>
      <c r="D174" s="483" t="n">
        <v>7</v>
      </c>
      <c r="E174" s="483" t="n">
        <v>0</v>
      </c>
      <c r="F174" s="483" t="n">
        <v>5</v>
      </c>
      <c r="G174" s="483" t="n">
        <v>5</v>
      </c>
      <c r="H174" s="483" t="n">
        <v>9</v>
      </c>
      <c r="I174" s="483" t="n">
        <v>0</v>
      </c>
    </row>
    <row r="175" customFormat="false" ht="12" hidden="false" customHeight="true" outlineLevel="0" collapsed="false">
      <c r="B175" s="633" t="n">
        <v>2009</v>
      </c>
      <c r="C175" s="483" t="n">
        <v>18</v>
      </c>
      <c r="D175" s="483" t="n">
        <v>10</v>
      </c>
      <c r="E175" s="483" t="n">
        <v>0</v>
      </c>
      <c r="F175" s="483" t="n">
        <v>11</v>
      </c>
      <c r="G175" s="483" t="n">
        <v>0</v>
      </c>
      <c r="H175" s="483" t="n">
        <v>7</v>
      </c>
      <c r="I175" s="483" t="n">
        <v>0</v>
      </c>
    </row>
    <row r="176" customFormat="false" ht="12" hidden="false" customHeight="true" outlineLevel="0" collapsed="false">
      <c r="A176" s="13"/>
      <c r="B176" s="633" t="n">
        <v>2010</v>
      </c>
      <c r="C176" s="483" t="n">
        <v>18</v>
      </c>
      <c r="D176" s="483" t="n">
        <v>9</v>
      </c>
      <c r="E176" s="483" t="n">
        <v>0</v>
      </c>
      <c r="F176" s="483" t="n">
        <v>7</v>
      </c>
      <c r="G176" s="483" t="n">
        <v>2</v>
      </c>
      <c r="H176" s="483" t="n">
        <v>9</v>
      </c>
      <c r="I176" s="483" t="n">
        <v>0</v>
      </c>
    </row>
    <row r="177" customFormat="false" ht="12" hidden="false" customHeight="true" outlineLevel="0" collapsed="false">
      <c r="B177" s="633" t="n">
        <v>2011</v>
      </c>
      <c r="C177" s="483" t="n">
        <v>19</v>
      </c>
      <c r="D177" s="483" t="n">
        <v>11</v>
      </c>
      <c r="E177" s="483" t="n">
        <v>0</v>
      </c>
      <c r="F177" s="483" t="n">
        <v>8</v>
      </c>
      <c r="G177" s="483" t="n">
        <v>1</v>
      </c>
      <c r="H177" s="483" t="n">
        <v>10</v>
      </c>
      <c r="I177" s="483" t="n">
        <v>0</v>
      </c>
    </row>
    <row r="178" customFormat="false" ht="12" hidden="false" customHeight="true" outlineLevel="0" collapsed="false">
      <c r="B178" s="633" t="n">
        <v>2012</v>
      </c>
      <c r="C178" s="483" t="n">
        <v>22</v>
      </c>
      <c r="D178" s="483" t="n">
        <v>13</v>
      </c>
      <c r="E178" s="483" t="n">
        <v>0</v>
      </c>
      <c r="F178" s="483" t="n">
        <v>8</v>
      </c>
      <c r="G178" s="483" t="n">
        <v>1</v>
      </c>
      <c r="H178" s="483" t="n">
        <v>13</v>
      </c>
      <c r="I178" s="483" t="n">
        <v>0</v>
      </c>
    </row>
    <row r="179" customFormat="false" ht="12" hidden="false" customHeight="true" outlineLevel="0" collapsed="false">
      <c r="B179" s="633"/>
      <c r="C179" s="483"/>
      <c r="D179" s="483"/>
      <c r="E179" s="483"/>
      <c r="F179" s="483"/>
      <c r="G179" s="483"/>
      <c r="H179" s="483"/>
      <c r="I179" s="483"/>
    </row>
    <row r="180" customFormat="false" ht="12" hidden="false" customHeight="true" outlineLevel="0" collapsed="false">
      <c r="A180" s="12" t="s">
        <v>655</v>
      </c>
      <c r="B180" s="633" t="n">
        <v>1996</v>
      </c>
      <c r="C180" s="483" t="n">
        <v>16</v>
      </c>
      <c r="D180" s="483" t="n">
        <v>10</v>
      </c>
      <c r="E180" s="483" t="n">
        <v>0</v>
      </c>
      <c r="F180" s="483" t="n">
        <v>15</v>
      </c>
      <c r="G180" s="483" t="n">
        <v>1</v>
      </c>
      <c r="H180" s="483" t="n">
        <v>0</v>
      </c>
      <c r="I180" s="483" t="n">
        <v>0</v>
      </c>
    </row>
    <row r="181" customFormat="false" ht="12" hidden="false" customHeight="true" outlineLevel="0" collapsed="false">
      <c r="A181" s="64" t="s">
        <v>97</v>
      </c>
      <c r="B181" s="633" t="n">
        <v>1997</v>
      </c>
      <c r="C181" s="483" t="n">
        <v>17</v>
      </c>
      <c r="D181" s="483" t="n">
        <v>10</v>
      </c>
      <c r="E181" s="483" t="n">
        <v>0</v>
      </c>
      <c r="F181" s="483" t="n">
        <v>17</v>
      </c>
      <c r="G181" s="483" t="n">
        <v>0</v>
      </c>
      <c r="H181" s="483" t="n">
        <v>0</v>
      </c>
      <c r="I181" s="483" t="n">
        <v>0</v>
      </c>
    </row>
    <row r="182" customFormat="false" ht="12" hidden="false" customHeight="true" outlineLevel="0" collapsed="false">
      <c r="A182" s="13"/>
      <c r="B182" s="633" t="n">
        <v>1998</v>
      </c>
      <c r="C182" s="483" t="n">
        <v>20</v>
      </c>
      <c r="D182" s="483" t="n">
        <v>12</v>
      </c>
      <c r="E182" s="483" t="n">
        <v>0</v>
      </c>
      <c r="F182" s="483" t="n">
        <v>20</v>
      </c>
      <c r="G182" s="483" t="n">
        <v>0</v>
      </c>
      <c r="H182" s="483" t="n">
        <v>0</v>
      </c>
      <c r="I182" s="483" t="n">
        <v>0</v>
      </c>
    </row>
    <row r="183" customFormat="false" ht="12" hidden="false" customHeight="true" outlineLevel="0" collapsed="false">
      <c r="B183" s="633" t="n">
        <v>1999</v>
      </c>
      <c r="C183" s="483" t="n">
        <v>22</v>
      </c>
      <c r="D183" s="483" t="n">
        <v>11</v>
      </c>
      <c r="E183" s="483" t="n">
        <v>0</v>
      </c>
      <c r="F183" s="483" t="n">
        <v>20</v>
      </c>
      <c r="G183" s="483" t="n">
        <v>0</v>
      </c>
      <c r="H183" s="483" t="n">
        <v>2</v>
      </c>
      <c r="I183" s="483" t="n">
        <v>0</v>
      </c>
    </row>
    <row r="184" customFormat="false" ht="12" hidden="false" customHeight="true" outlineLevel="0" collapsed="false">
      <c r="B184" s="633" t="n">
        <v>2000</v>
      </c>
      <c r="C184" s="483" t="n">
        <v>23</v>
      </c>
      <c r="D184" s="483" t="n">
        <v>12</v>
      </c>
      <c r="E184" s="483" t="n">
        <v>0</v>
      </c>
      <c r="F184" s="483" t="n">
        <v>22</v>
      </c>
      <c r="G184" s="483" t="n">
        <v>0</v>
      </c>
      <c r="H184" s="483" t="n">
        <v>1</v>
      </c>
      <c r="I184" s="483" t="n">
        <v>0</v>
      </c>
    </row>
    <row r="185" customFormat="false" ht="12" hidden="false" customHeight="true" outlineLevel="0" collapsed="false">
      <c r="B185" s="633" t="n">
        <v>2001</v>
      </c>
      <c r="C185" s="483" t="n">
        <v>29</v>
      </c>
      <c r="D185" s="483" t="n">
        <v>12</v>
      </c>
      <c r="E185" s="483" t="n">
        <v>2</v>
      </c>
      <c r="F185" s="483" t="n">
        <v>26</v>
      </c>
      <c r="G185" s="483" t="n">
        <v>2</v>
      </c>
      <c r="H185" s="483" t="n">
        <v>1</v>
      </c>
      <c r="I185" s="483" t="n">
        <v>0</v>
      </c>
    </row>
    <row r="186" customFormat="false" ht="12" hidden="false" customHeight="true" outlineLevel="0" collapsed="false">
      <c r="B186" s="633" t="n">
        <v>2002</v>
      </c>
      <c r="C186" s="483" t="n">
        <v>29</v>
      </c>
      <c r="D186" s="483" t="n">
        <v>16</v>
      </c>
      <c r="E186" s="483" t="n">
        <v>1</v>
      </c>
      <c r="F186" s="483" t="n">
        <v>26</v>
      </c>
      <c r="G186" s="483" t="n">
        <v>1</v>
      </c>
      <c r="H186" s="483" t="n">
        <v>2</v>
      </c>
      <c r="I186" s="483" t="n">
        <v>0</v>
      </c>
    </row>
    <row r="187" customFormat="false" ht="12" hidden="false" customHeight="true" outlineLevel="0" collapsed="false">
      <c r="B187" s="633" t="n">
        <v>2003</v>
      </c>
      <c r="C187" s="483" t="n">
        <v>30</v>
      </c>
      <c r="D187" s="483" t="n">
        <v>25</v>
      </c>
      <c r="E187" s="483" t="n">
        <v>0</v>
      </c>
      <c r="F187" s="483" t="n">
        <v>22</v>
      </c>
      <c r="G187" s="483" t="n">
        <v>5</v>
      </c>
      <c r="H187" s="483" t="n">
        <v>3</v>
      </c>
      <c r="I187" s="483" t="n">
        <v>0</v>
      </c>
    </row>
    <row r="188" customFormat="false" ht="12" hidden="false" customHeight="true" outlineLevel="0" collapsed="false">
      <c r="A188" s="13"/>
      <c r="B188" s="633" t="n">
        <v>2004</v>
      </c>
      <c r="C188" s="483" t="n">
        <v>29</v>
      </c>
      <c r="D188" s="483" t="n">
        <v>23</v>
      </c>
      <c r="E188" s="483" t="n">
        <v>0</v>
      </c>
      <c r="F188" s="483" t="n">
        <v>22</v>
      </c>
      <c r="G188" s="483" t="n">
        <v>4</v>
      </c>
      <c r="H188" s="483" t="n">
        <v>3</v>
      </c>
      <c r="I188" s="483" t="n">
        <v>0</v>
      </c>
    </row>
    <row r="189" customFormat="false" ht="12" hidden="false" customHeight="true" outlineLevel="0" collapsed="false">
      <c r="A189" s="13"/>
      <c r="B189" s="633" t="n">
        <v>2005</v>
      </c>
      <c r="C189" s="483" t="n">
        <v>33</v>
      </c>
      <c r="D189" s="483" t="n">
        <v>26</v>
      </c>
      <c r="E189" s="483" t="n">
        <v>1</v>
      </c>
      <c r="F189" s="483" t="n">
        <v>21</v>
      </c>
      <c r="G189" s="483" t="n">
        <v>7</v>
      </c>
      <c r="H189" s="483" t="n">
        <v>5</v>
      </c>
      <c r="I189" s="483" t="n">
        <v>0</v>
      </c>
    </row>
    <row r="190" customFormat="false" ht="12" hidden="false" customHeight="true" outlineLevel="0" collapsed="false">
      <c r="A190" s="13"/>
      <c r="B190" s="633" t="n">
        <v>2006</v>
      </c>
      <c r="C190" s="483" t="n">
        <v>45</v>
      </c>
      <c r="D190" s="483" t="n">
        <v>38</v>
      </c>
      <c r="E190" s="483" t="n">
        <v>1</v>
      </c>
      <c r="F190" s="483" t="n">
        <v>21</v>
      </c>
      <c r="G190" s="483" t="n">
        <v>16</v>
      </c>
      <c r="H190" s="483" t="n">
        <v>8</v>
      </c>
      <c r="I190" s="483" t="n">
        <v>0</v>
      </c>
    </row>
    <row r="191" customFormat="false" ht="12" hidden="false" customHeight="true" outlineLevel="0" collapsed="false">
      <c r="A191" s="13"/>
      <c r="B191" s="633" t="n">
        <v>2007</v>
      </c>
      <c r="C191" s="483" t="n">
        <v>40</v>
      </c>
      <c r="D191" s="483" t="n">
        <v>33</v>
      </c>
      <c r="E191" s="483" t="n">
        <v>1</v>
      </c>
      <c r="F191" s="483" t="n">
        <v>19</v>
      </c>
      <c r="G191" s="483" t="n">
        <v>14</v>
      </c>
      <c r="H191" s="483" t="n">
        <v>7</v>
      </c>
      <c r="I191" s="483" t="n">
        <v>0</v>
      </c>
    </row>
    <row r="192" customFormat="false" ht="12" hidden="false" customHeight="true" outlineLevel="0" collapsed="false">
      <c r="A192" s="13"/>
      <c r="B192" s="633" t="n">
        <v>2008</v>
      </c>
      <c r="C192" s="483" t="n">
        <v>34</v>
      </c>
      <c r="D192" s="483" t="n">
        <v>28</v>
      </c>
      <c r="E192" s="483" t="n">
        <v>0</v>
      </c>
      <c r="F192" s="483" t="n">
        <v>25</v>
      </c>
      <c r="G192" s="483" t="n">
        <v>5</v>
      </c>
      <c r="H192" s="483" t="n">
        <v>4</v>
      </c>
      <c r="I192" s="483" t="n">
        <v>0</v>
      </c>
    </row>
    <row r="193" customFormat="false" ht="12" hidden="false" customHeight="true" outlineLevel="0" collapsed="false">
      <c r="A193" s="13"/>
      <c r="B193" s="633" t="n">
        <v>2009</v>
      </c>
      <c r="C193" s="483" t="n">
        <v>37</v>
      </c>
      <c r="D193" s="483" t="n">
        <v>31</v>
      </c>
      <c r="E193" s="483" t="n">
        <v>0</v>
      </c>
      <c r="F193" s="483" t="n">
        <v>29</v>
      </c>
      <c r="G193" s="483" t="n">
        <v>4</v>
      </c>
      <c r="H193" s="483" t="n">
        <v>4</v>
      </c>
      <c r="I193" s="483" t="n">
        <v>0</v>
      </c>
    </row>
    <row r="194" customFormat="false" ht="12" hidden="false" customHeight="true" outlineLevel="0" collapsed="false">
      <c r="A194" s="13"/>
      <c r="B194" s="633" t="n">
        <v>2010</v>
      </c>
      <c r="C194" s="483" t="n">
        <v>40</v>
      </c>
      <c r="D194" s="483" t="n">
        <v>34</v>
      </c>
      <c r="E194" s="483" t="n">
        <v>0</v>
      </c>
      <c r="F194" s="483" t="n">
        <v>33</v>
      </c>
      <c r="G194" s="483" t="n">
        <v>4</v>
      </c>
      <c r="H194" s="483" t="n">
        <v>3</v>
      </c>
      <c r="I194" s="483" t="n">
        <v>0</v>
      </c>
    </row>
    <row r="195" customFormat="false" ht="12" hidden="false" customHeight="true" outlineLevel="0" collapsed="false">
      <c r="A195" s="13"/>
      <c r="B195" s="633" t="n">
        <v>2011</v>
      </c>
      <c r="C195" s="483" t="n">
        <v>42</v>
      </c>
      <c r="D195" s="483" t="n">
        <v>37</v>
      </c>
      <c r="E195" s="483" t="n">
        <v>0</v>
      </c>
      <c r="F195" s="483" t="n">
        <v>29</v>
      </c>
      <c r="G195" s="483" t="n">
        <v>6</v>
      </c>
      <c r="H195" s="483" t="n">
        <v>7</v>
      </c>
      <c r="I195" s="483" t="n">
        <v>0</v>
      </c>
    </row>
    <row r="196" customFormat="false" ht="12" hidden="false" customHeight="true" outlineLevel="0" collapsed="false">
      <c r="A196" s="13"/>
      <c r="B196" s="633" t="n">
        <v>2012</v>
      </c>
      <c r="C196" s="483" t="n">
        <v>55</v>
      </c>
      <c r="D196" s="483" t="n">
        <v>47</v>
      </c>
      <c r="E196" s="483" t="n">
        <v>0</v>
      </c>
      <c r="F196" s="483" t="n">
        <v>32</v>
      </c>
      <c r="G196" s="483" t="n">
        <v>14</v>
      </c>
      <c r="H196" s="483" t="n">
        <v>9</v>
      </c>
      <c r="I196" s="483" t="n">
        <v>0</v>
      </c>
    </row>
    <row r="197" customFormat="false" ht="12" hidden="false" customHeight="true" outlineLevel="0" collapsed="false">
      <c r="B197" s="633"/>
      <c r="C197" s="483"/>
      <c r="D197" s="483"/>
      <c r="E197" s="483"/>
      <c r="F197" s="483"/>
      <c r="G197" s="483"/>
      <c r="H197" s="483"/>
      <c r="I197" s="483"/>
    </row>
    <row r="198" customFormat="false" ht="12" hidden="false" customHeight="true" outlineLevel="0" collapsed="false">
      <c r="A198" s="13" t="s">
        <v>432</v>
      </c>
      <c r="B198" s="633" t="n">
        <v>2003</v>
      </c>
      <c r="C198" s="483" t="n">
        <v>4</v>
      </c>
      <c r="D198" s="483" t="n">
        <v>2</v>
      </c>
      <c r="E198" s="483" t="n">
        <v>0</v>
      </c>
      <c r="F198" s="483" t="n">
        <v>0</v>
      </c>
      <c r="G198" s="483" t="n">
        <v>0</v>
      </c>
      <c r="H198" s="483" t="n">
        <v>4</v>
      </c>
      <c r="I198" s="483" t="n">
        <v>0</v>
      </c>
      <c r="J198" s="52"/>
    </row>
    <row r="199" customFormat="false" ht="12" hidden="false" customHeight="true" outlineLevel="0" collapsed="false">
      <c r="A199" s="73" t="s">
        <v>433</v>
      </c>
      <c r="B199" s="633" t="n">
        <v>2004</v>
      </c>
      <c r="C199" s="483" t="n">
        <v>8</v>
      </c>
      <c r="D199" s="483" t="n">
        <v>0</v>
      </c>
      <c r="E199" s="483" t="n">
        <v>1</v>
      </c>
      <c r="F199" s="483" t="n">
        <v>4</v>
      </c>
      <c r="G199" s="483" t="n">
        <v>3</v>
      </c>
      <c r="H199" s="483" t="n">
        <v>1</v>
      </c>
      <c r="I199" s="483" t="n">
        <v>0</v>
      </c>
      <c r="J199" s="52"/>
    </row>
    <row r="200" customFormat="false" ht="12" hidden="false" customHeight="true" outlineLevel="0" collapsed="false">
      <c r="A200" s="13"/>
      <c r="B200" s="633" t="n">
        <v>2005</v>
      </c>
      <c r="C200" s="483" t="n">
        <v>9</v>
      </c>
      <c r="D200" s="483" t="n">
        <v>0</v>
      </c>
      <c r="E200" s="483" t="n">
        <v>1</v>
      </c>
      <c r="F200" s="483" t="n">
        <v>4</v>
      </c>
      <c r="G200" s="483" t="n">
        <v>3</v>
      </c>
      <c r="H200" s="483" t="n">
        <v>2</v>
      </c>
      <c r="I200" s="483" t="n">
        <v>0</v>
      </c>
      <c r="J200" s="52"/>
    </row>
    <row r="201" customFormat="false" ht="12" hidden="false" customHeight="true" outlineLevel="0" collapsed="false">
      <c r="A201" s="13"/>
      <c r="B201" s="633" t="n">
        <v>2006</v>
      </c>
      <c r="C201" s="483" t="n">
        <v>6</v>
      </c>
      <c r="D201" s="483" t="n">
        <v>0</v>
      </c>
      <c r="E201" s="483" t="n">
        <v>0</v>
      </c>
      <c r="F201" s="483" t="n">
        <v>3</v>
      </c>
      <c r="G201" s="483" t="n">
        <v>0</v>
      </c>
      <c r="H201" s="483" t="n">
        <v>3</v>
      </c>
      <c r="I201" s="483" t="n">
        <v>0</v>
      </c>
      <c r="J201" s="52"/>
    </row>
    <row r="202" customFormat="false" ht="12" hidden="false" customHeight="true" outlineLevel="0" collapsed="false">
      <c r="A202" s="13"/>
      <c r="B202" s="633" t="n">
        <v>2007</v>
      </c>
      <c r="C202" s="483" t="n">
        <v>2</v>
      </c>
      <c r="D202" s="483" t="n">
        <v>0</v>
      </c>
      <c r="E202" s="483" t="n">
        <v>0</v>
      </c>
      <c r="F202" s="483" t="n">
        <v>1</v>
      </c>
      <c r="G202" s="483" t="n">
        <v>0</v>
      </c>
      <c r="H202" s="483" t="n">
        <v>1</v>
      </c>
      <c r="I202" s="483" t="n">
        <v>0</v>
      </c>
      <c r="J202" s="52"/>
    </row>
    <row r="203" customFormat="false" ht="12" hidden="false" customHeight="true" outlineLevel="0" collapsed="false">
      <c r="A203" s="13"/>
      <c r="B203" s="633" t="n">
        <v>2008</v>
      </c>
      <c r="C203" s="483" t="n">
        <v>4</v>
      </c>
      <c r="D203" s="483" t="n">
        <v>2</v>
      </c>
      <c r="E203" s="483" t="n">
        <v>0</v>
      </c>
      <c r="F203" s="483" t="n">
        <v>2</v>
      </c>
      <c r="G203" s="483" t="n">
        <v>1</v>
      </c>
      <c r="H203" s="483" t="n">
        <v>1</v>
      </c>
      <c r="I203" s="483" t="n">
        <v>0</v>
      </c>
      <c r="J203" s="52"/>
    </row>
    <row r="204" customFormat="false" ht="12" hidden="false" customHeight="true" outlineLevel="0" collapsed="false">
      <c r="A204" s="13"/>
      <c r="B204" s="633" t="n">
        <v>2009</v>
      </c>
      <c r="C204" s="483" t="n">
        <v>5</v>
      </c>
      <c r="D204" s="483" t="n">
        <v>3</v>
      </c>
      <c r="E204" s="483" t="n">
        <v>0</v>
      </c>
      <c r="F204" s="483" t="n">
        <v>2</v>
      </c>
      <c r="G204" s="483" t="n">
        <v>1</v>
      </c>
      <c r="H204" s="483" t="n">
        <v>2</v>
      </c>
      <c r="I204" s="483" t="n">
        <v>0</v>
      </c>
      <c r="J204" s="52"/>
    </row>
    <row r="205" customFormat="false" ht="12" hidden="false" customHeight="true" outlineLevel="0" collapsed="false">
      <c r="A205" s="13"/>
      <c r="B205" s="633" t="n">
        <v>2010</v>
      </c>
      <c r="C205" s="483" t="n">
        <v>5</v>
      </c>
      <c r="D205" s="483" t="n">
        <v>3</v>
      </c>
      <c r="E205" s="483" t="n">
        <v>0</v>
      </c>
      <c r="F205" s="483" t="n">
        <v>3</v>
      </c>
      <c r="G205" s="483" t="n">
        <v>1</v>
      </c>
      <c r="H205" s="483" t="n">
        <v>1</v>
      </c>
      <c r="I205" s="483" t="n">
        <v>0</v>
      </c>
      <c r="J205" s="52"/>
    </row>
    <row r="206" customFormat="false" ht="12" hidden="false" customHeight="true" outlineLevel="0" collapsed="false">
      <c r="A206" s="13"/>
      <c r="B206" s="633" t="n">
        <v>2011</v>
      </c>
      <c r="C206" s="483" t="n">
        <v>6</v>
      </c>
      <c r="D206" s="483" t="n">
        <v>4</v>
      </c>
      <c r="E206" s="483" t="n">
        <v>0</v>
      </c>
      <c r="F206" s="483" t="n">
        <v>3</v>
      </c>
      <c r="G206" s="483" t="n">
        <v>1</v>
      </c>
      <c r="H206" s="483" t="n">
        <v>2</v>
      </c>
      <c r="I206" s="483" t="n">
        <v>0</v>
      </c>
      <c r="J206" s="52"/>
    </row>
    <row r="207" customFormat="false" ht="12" hidden="false" customHeight="true" outlineLevel="0" collapsed="false">
      <c r="A207" s="13"/>
      <c r="B207" s="633" t="n">
        <v>2012</v>
      </c>
      <c r="C207" s="483" t="n">
        <v>6</v>
      </c>
      <c r="D207" s="483" t="n">
        <v>4</v>
      </c>
      <c r="E207" s="483" t="n">
        <v>0</v>
      </c>
      <c r="F207" s="483" t="n">
        <v>3</v>
      </c>
      <c r="G207" s="483" t="n">
        <v>1</v>
      </c>
      <c r="H207" s="483" t="n">
        <v>2</v>
      </c>
      <c r="I207" s="483" t="n">
        <v>0</v>
      </c>
      <c r="J207" s="52"/>
    </row>
    <row r="208" customFormat="false" ht="12" hidden="false" customHeight="true" outlineLevel="0" collapsed="false">
      <c r="A208" s="13"/>
      <c r="B208" s="633"/>
      <c r="J208" s="52"/>
    </row>
    <row r="209" customFormat="false" ht="12" hidden="false" customHeight="true" outlineLevel="0" collapsed="false">
      <c r="A209" s="60" t="s">
        <v>93</v>
      </c>
      <c r="B209" s="628" t="n">
        <v>1993</v>
      </c>
      <c r="C209" s="476" t="n">
        <v>12950</v>
      </c>
      <c r="D209" s="476" t="n">
        <v>2563</v>
      </c>
      <c r="E209" s="476" t="n">
        <v>760</v>
      </c>
      <c r="F209" s="476" t="n">
        <v>9518</v>
      </c>
      <c r="G209" s="476" t="n">
        <v>1410</v>
      </c>
      <c r="H209" s="476" t="n">
        <v>2002</v>
      </c>
      <c r="I209" s="476" t="n">
        <v>20</v>
      </c>
      <c r="J209" s="52"/>
    </row>
    <row r="210" customFormat="false" ht="12" hidden="false" customHeight="true" outlineLevel="0" collapsed="false">
      <c r="A210" s="13"/>
      <c r="B210" s="628" t="n">
        <v>1994</v>
      </c>
      <c r="C210" s="476" t="n">
        <v>13660</v>
      </c>
      <c r="D210" s="476" t="n">
        <v>2373</v>
      </c>
      <c r="E210" s="476" t="n">
        <v>1016</v>
      </c>
      <c r="F210" s="476" t="n">
        <v>9561</v>
      </c>
      <c r="G210" s="476" t="n">
        <v>1968</v>
      </c>
      <c r="H210" s="476" t="n">
        <v>2092</v>
      </c>
      <c r="I210" s="476" t="n">
        <v>39</v>
      </c>
      <c r="J210" s="52"/>
    </row>
    <row r="211" customFormat="false" ht="12" hidden="false" customHeight="true" outlineLevel="0" collapsed="false">
      <c r="A211" s="13"/>
      <c r="B211" s="628" t="n">
        <v>1995</v>
      </c>
      <c r="C211" s="476" t="n">
        <v>13888</v>
      </c>
      <c r="D211" s="476" t="n">
        <v>2466</v>
      </c>
      <c r="E211" s="476" t="n">
        <v>1123</v>
      </c>
      <c r="F211" s="476" t="n">
        <v>9644</v>
      </c>
      <c r="G211" s="476" t="n">
        <v>1964</v>
      </c>
      <c r="H211" s="476" t="n">
        <v>2118</v>
      </c>
      <c r="I211" s="476" t="n">
        <v>162</v>
      </c>
      <c r="J211" s="52"/>
    </row>
    <row r="212" customFormat="false" ht="12" hidden="false" customHeight="true" outlineLevel="0" collapsed="false">
      <c r="A212" s="13"/>
      <c r="B212" s="628" t="n">
        <v>1996</v>
      </c>
      <c r="C212" s="476" t="n">
        <v>13569</v>
      </c>
      <c r="D212" s="476" t="n">
        <v>2529</v>
      </c>
      <c r="E212" s="476" t="n">
        <v>1174</v>
      </c>
      <c r="F212" s="476" t="n">
        <v>9328</v>
      </c>
      <c r="G212" s="476" t="n">
        <v>2061</v>
      </c>
      <c r="H212" s="476" t="n">
        <v>2003</v>
      </c>
      <c r="I212" s="476" t="n">
        <v>177</v>
      </c>
      <c r="J212" s="52"/>
    </row>
    <row r="213" customFormat="false" ht="12" hidden="false" customHeight="true" outlineLevel="0" collapsed="false">
      <c r="A213" s="13"/>
      <c r="B213" s="628" t="n">
        <v>1997</v>
      </c>
      <c r="C213" s="476" t="n">
        <v>13261</v>
      </c>
      <c r="D213" s="476" t="n">
        <v>2387</v>
      </c>
      <c r="E213" s="476" t="n">
        <v>1213</v>
      </c>
      <c r="F213" s="476" t="n">
        <v>9182</v>
      </c>
      <c r="G213" s="476" t="n">
        <v>1947</v>
      </c>
      <c r="H213" s="476" t="n">
        <v>1946</v>
      </c>
      <c r="I213" s="476" t="n">
        <v>186</v>
      </c>
      <c r="J213" s="52"/>
    </row>
    <row r="214" customFormat="false" ht="12" hidden="false" customHeight="true" outlineLevel="0" collapsed="false">
      <c r="A214" s="13"/>
      <c r="B214" s="628" t="n">
        <v>1998</v>
      </c>
      <c r="C214" s="476" t="n">
        <v>13191</v>
      </c>
      <c r="D214" s="476" t="n">
        <v>2421</v>
      </c>
      <c r="E214" s="476" t="n">
        <v>1260</v>
      </c>
      <c r="F214" s="476" t="n">
        <v>8852</v>
      </c>
      <c r="G214" s="476" t="n">
        <v>2090</v>
      </c>
      <c r="H214" s="476" t="n">
        <v>2013</v>
      </c>
      <c r="I214" s="476" t="n">
        <v>236</v>
      </c>
      <c r="J214" s="52"/>
    </row>
    <row r="215" customFormat="false" ht="12" hidden="false" customHeight="true" outlineLevel="0" collapsed="false">
      <c r="B215" s="628" t="n">
        <v>1999</v>
      </c>
      <c r="C215" s="476" t="n">
        <v>12915</v>
      </c>
      <c r="D215" s="476" t="n">
        <v>2411</v>
      </c>
      <c r="E215" s="476" t="n">
        <v>1309</v>
      </c>
      <c r="F215" s="476" t="n">
        <v>8546</v>
      </c>
      <c r="G215" s="476" t="n">
        <v>2209</v>
      </c>
      <c r="H215" s="476" t="n">
        <v>2068</v>
      </c>
      <c r="I215" s="476" t="n">
        <v>92</v>
      </c>
    </row>
    <row r="216" customFormat="false" ht="12" hidden="false" customHeight="true" outlineLevel="0" collapsed="false">
      <c r="A216" s="13"/>
      <c r="B216" s="628" t="n">
        <v>2000</v>
      </c>
      <c r="C216" s="476" t="n">
        <v>13199</v>
      </c>
      <c r="D216" s="476" t="n">
        <v>2451</v>
      </c>
      <c r="E216" s="476" t="n">
        <v>1461</v>
      </c>
      <c r="F216" s="476" t="n">
        <v>8233</v>
      </c>
      <c r="G216" s="476" t="n">
        <v>2559</v>
      </c>
      <c r="H216" s="476" t="n">
        <v>2318</v>
      </c>
      <c r="I216" s="476" t="n">
        <v>89</v>
      </c>
      <c r="J216" s="539"/>
    </row>
    <row r="217" customFormat="false" ht="12" hidden="false" customHeight="true" outlineLevel="0" collapsed="false">
      <c r="B217" s="628" t="n">
        <v>2001</v>
      </c>
      <c r="C217" s="476" t="n">
        <v>13418</v>
      </c>
      <c r="D217" s="476" t="n">
        <v>2507</v>
      </c>
      <c r="E217" s="476" t="n">
        <v>1420</v>
      </c>
      <c r="F217" s="476" t="n">
        <v>8156</v>
      </c>
      <c r="G217" s="476" t="n">
        <v>2511</v>
      </c>
      <c r="H217" s="476" t="n">
        <v>2521</v>
      </c>
      <c r="I217" s="476" t="n">
        <v>230</v>
      </c>
      <c r="J217" s="539"/>
    </row>
    <row r="218" customFormat="false" ht="12" hidden="false" customHeight="true" outlineLevel="0" collapsed="false">
      <c r="A218" s="60"/>
      <c r="B218" s="628" t="n">
        <v>2002</v>
      </c>
      <c r="C218" s="476" t="n">
        <v>12691</v>
      </c>
      <c r="D218" s="476" t="n">
        <v>2589</v>
      </c>
      <c r="E218" s="476" t="n">
        <v>1428</v>
      </c>
      <c r="F218" s="476" t="n">
        <v>7639</v>
      </c>
      <c r="G218" s="476" t="n">
        <v>2548</v>
      </c>
      <c r="H218" s="476" t="n">
        <v>2260</v>
      </c>
      <c r="I218" s="476" t="n">
        <v>244</v>
      </c>
    </row>
    <row r="219" customFormat="false" ht="12" hidden="false" customHeight="true" outlineLevel="0" collapsed="false">
      <c r="A219" s="13"/>
      <c r="B219" s="628" t="n">
        <v>2003</v>
      </c>
      <c r="C219" s="476" t="n">
        <v>12916</v>
      </c>
      <c r="D219" s="476" t="n">
        <v>2695</v>
      </c>
      <c r="E219" s="476" t="n">
        <v>1321</v>
      </c>
      <c r="F219" s="476" t="n">
        <v>7417</v>
      </c>
      <c r="G219" s="476" t="n">
        <v>2504</v>
      </c>
      <c r="H219" s="476" t="n">
        <v>2633</v>
      </c>
      <c r="I219" s="476" t="n">
        <v>362</v>
      </c>
    </row>
    <row r="220" customFormat="false" ht="12" hidden="false" customHeight="true" outlineLevel="0" collapsed="false">
      <c r="A220" s="13"/>
      <c r="B220" s="628" t="n">
        <v>2004</v>
      </c>
      <c r="C220" s="476" t="n">
        <v>12441</v>
      </c>
      <c r="D220" s="476" t="n">
        <v>2561</v>
      </c>
      <c r="E220" s="476" t="n">
        <v>1158</v>
      </c>
      <c r="F220" s="476" t="n">
        <v>7206</v>
      </c>
      <c r="G220" s="476" t="n">
        <v>2310</v>
      </c>
      <c r="H220" s="476" t="n">
        <v>2636</v>
      </c>
      <c r="I220" s="476" t="n">
        <v>289</v>
      </c>
    </row>
    <row r="221" customFormat="false" ht="12" hidden="false" customHeight="true" outlineLevel="0" collapsed="false">
      <c r="A221" s="13"/>
      <c r="B221" s="628" t="n">
        <v>2005</v>
      </c>
      <c r="C221" s="476" t="n">
        <v>12480</v>
      </c>
      <c r="D221" s="476" t="n">
        <v>2597</v>
      </c>
      <c r="E221" s="476" t="n">
        <v>1198</v>
      </c>
      <c r="F221" s="476" t="n">
        <v>7011</v>
      </c>
      <c r="G221" s="476" t="n">
        <v>2341</v>
      </c>
      <c r="H221" s="476" t="n">
        <v>2788</v>
      </c>
      <c r="I221" s="476" t="n">
        <v>340</v>
      </c>
    </row>
    <row r="222" customFormat="false" ht="12" hidden="false" customHeight="true" outlineLevel="0" collapsed="false">
      <c r="A222" s="13"/>
      <c r="B222" s="628" t="n">
        <v>2006</v>
      </c>
      <c r="C222" s="476" t="n">
        <v>12244</v>
      </c>
      <c r="D222" s="476" t="n">
        <v>2600</v>
      </c>
      <c r="E222" s="476" t="n">
        <v>858</v>
      </c>
      <c r="F222" s="476" t="n">
        <v>6900</v>
      </c>
      <c r="G222" s="476" t="n">
        <v>2073</v>
      </c>
      <c r="H222" s="476" t="n">
        <v>2907</v>
      </c>
      <c r="I222" s="476" t="n">
        <v>364</v>
      </c>
    </row>
    <row r="223" customFormat="false" ht="12" hidden="false" customHeight="true" outlineLevel="0" collapsed="false">
      <c r="A223" s="13"/>
      <c r="B223" s="628" t="n">
        <v>2007</v>
      </c>
      <c r="C223" s="476" t="n">
        <v>12799</v>
      </c>
      <c r="D223" s="476" t="n">
        <v>2598</v>
      </c>
      <c r="E223" s="476" t="n">
        <v>1253</v>
      </c>
      <c r="F223" s="476" t="n">
        <v>6707</v>
      </c>
      <c r="G223" s="476" t="n">
        <v>2685</v>
      </c>
      <c r="H223" s="476" t="n">
        <v>3020</v>
      </c>
      <c r="I223" s="476" t="n">
        <v>387</v>
      </c>
    </row>
    <row r="224" customFormat="false" ht="12" hidden="false" customHeight="true" outlineLevel="0" collapsed="false">
      <c r="A224" s="13"/>
      <c r="B224" s="628" t="n">
        <v>2008</v>
      </c>
      <c r="C224" s="476" t="n">
        <v>13192</v>
      </c>
      <c r="D224" s="476" t="n">
        <v>2778</v>
      </c>
      <c r="E224" s="476" t="n">
        <v>1225</v>
      </c>
      <c r="F224" s="476" t="n">
        <v>6486</v>
      </c>
      <c r="G224" s="476" t="n">
        <v>2706</v>
      </c>
      <c r="H224" s="476" t="n">
        <v>3562</v>
      </c>
      <c r="I224" s="476" t="n">
        <v>438</v>
      </c>
    </row>
    <row r="225" customFormat="false" ht="12" hidden="false" customHeight="true" outlineLevel="0" collapsed="false">
      <c r="A225" s="13"/>
      <c r="B225" s="628" t="n">
        <v>2009</v>
      </c>
      <c r="C225" s="476" t="n">
        <v>13522</v>
      </c>
      <c r="D225" s="476" t="n">
        <v>3294</v>
      </c>
      <c r="E225" s="476" t="n">
        <v>1185</v>
      </c>
      <c r="F225" s="476" t="n">
        <v>6247</v>
      </c>
      <c r="G225" s="476" t="n">
        <v>2898</v>
      </c>
      <c r="H225" s="476" t="n">
        <v>3909</v>
      </c>
      <c r="I225" s="476" t="n">
        <v>468</v>
      </c>
    </row>
    <row r="226" customFormat="false" ht="12" hidden="false" customHeight="true" outlineLevel="0" collapsed="false">
      <c r="A226" s="60"/>
      <c r="B226" s="628" t="n">
        <v>2010</v>
      </c>
      <c r="C226" s="476" t="n">
        <v>13915</v>
      </c>
      <c r="D226" s="476" t="n">
        <v>3357</v>
      </c>
      <c r="E226" s="476" t="n">
        <v>1184</v>
      </c>
      <c r="F226" s="476" t="n">
        <v>6277</v>
      </c>
      <c r="G226" s="476" t="n">
        <v>3008</v>
      </c>
      <c r="H226" s="476" t="n">
        <v>4150</v>
      </c>
      <c r="I226" s="476" t="n">
        <v>480</v>
      </c>
    </row>
    <row r="227" customFormat="false" ht="12" hidden="false" customHeight="true" outlineLevel="0" collapsed="false">
      <c r="A227" s="13"/>
      <c r="B227" s="628" t="n">
        <v>2011</v>
      </c>
      <c r="C227" s="476" t="n">
        <v>14007</v>
      </c>
      <c r="D227" s="476" t="n">
        <v>3451</v>
      </c>
      <c r="E227" s="476" t="n">
        <v>1118</v>
      </c>
      <c r="F227" s="476" t="n">
        <v>6339</v>
      </c>
      <c r="G227" s="476" t="n">
        <v>2962</v>
      </c>
      <c r="H227" s="476" t="n">
        <v>4251</v>
      </c>
      <c r="I227" s="476" t="n">
        <v>455</v>
      </c>
    </row>
    <row r="228" customFormat="false" ht="12" hidden="false" customHeight="true" outlineLevel="0" collapsed="false">
      <c r="A228" s="13"/>
      <c r="B228" s="628" t="n">
        <v>2012</v>
      </c>
      <c r="C228" s="476" t="n">
        <v>14408</v>
      </c>
      <c r="D228" s="476" t="n">
        <v>3602</v>
      </c>
      <c r="E228" s="476" t="n">
        <v>1132</v>
      </c>
      <c r="F228" s="476" t="n">
        <v>6419</v>
      </c>
      <c r="G228" s="476" t="n">
        <v>3018</v>
      </c>
      <c r="H228" s="476" t="n">
        <v>4485</v>
      </c>
      <c r="I228" s="476" t="n">
        <v>486</v>
      </c>
    </row>
    <row r="229" customFormat="false" ht="12" hidden="false" customHeight="true" outlineLevel="0" collapsed="false">
      <c r="A229" s="13"/>
      <c r="B229" s="59"/>
      <c r="C229" s="650"/>
      <c r="D229" s="52"/>
      <c r="E229" s="546"/>
      <c r="F229" s="52"/>
      <c r="G229" s="52"/>
      <c r="H229" s="52"/>
      <c r="I229" s="52"/>
    </row>
    <row r="230" customFormat="false" ht="12" hidden="false" customHeight="true" outlineLevel="0" collapsed="false">
      <c r="B230" s="12"/>
      <c r="C230" s="651" t="s">
        <v>94</v>
      </c>
      <c r="D230" s="651"/>
      <c r="E230" s="651"/>
      <c r="F230" s="651"/>
      <c r="G230" s="651"/>
      <c r="H230" s="651"/>
      <c r="I230" s="651"/>
    </row>
    <row r="231" customFormat="false" ht="12" hidden="false" customHeight="true" outlineLevel="0" collapsed="false">
      <c r="B231" s="12"/>
      <c r="C231" s="15"/>
      <c r="D231" s="23"/>
      <c r="E231" s="23"/>
      <c r="F231" s="14"/>
      <c r="G231" s="14"/>
      <c r="H231" s="15"/>
    </row>
    <row r="232" customFormat="false" ht="12" hidden="false" customHeight="true" outlineLevel="0" collapsed="false">
      <c r="A232" s="12" t="s">
        <v>511</v>
      </c>
      <c r="B232" s="633" t="n">
        <v>1993</v>
      </c>
      <c r="C232" s="483" t="n">
        <v>31</v>
      </c>
      <c r="D232" s="483" t="n">
        <v>16</v>
      </c>
      <c r="E232" s="483" t="n">
        <v>0</v>
      </c>
      <c r="F232" s="483" t="n">
        <v>26</v>
      </c>
      <c r="G232" s="483" t="n">
        <v>4</v>
      </c>
      <c r="H232" s="483" t="n">
        <v>1</v>
      </c>
      <c r="I232" s="483" t="n">
        <v>0</v>
      </c>
    </row>
    <row r="233" customFormat="false" ht="12" hidden="false" customHeight="true" outlineLevel="0" collapsed="false">
      <c r="A233" s="64" t="s">
        <v>512</v>
      </c>
      <c r="B233" s="633" t="n">
        <v>1994</v>
      </c>
      <c r="C233" s="483" t="n">
        <v>36</v>
      </c>
      <c r="D233" s="483" t="n">
        <v>15</v>
      </c>
      <c r="E233" s="483" t="n">
        <v>5</v>
      </c>
      <c r="F233" s="483" t="n">
        <v>32</v>
      </c>
      <c r="G233" s="483" t="n">
        <v>2</v>
      </c>
      <c r="H233" s="483" t="n">
        <v>2</v>
      </c>
      <c r="I233" s="483" t="n">
        <v>0</v>
      </c>
    </row>
    <row r="234" customFormat="false" ht="12" hidden="false" customHeight="true" outlineLevel="0" collapsed="false">
      <c r="B234" s="633" t="n">
        <v>1995</v>
      </c>
      <c r="C234" s="483" t="n">
        <v>41</v>
      </c>
      <c r="D234" s="483" t="n">
        <v>15</v>
      </c>
      <c r="E234" s="483" t="n">
        <v>1</v>
      </c>
      <c r="F234" s="483" t="n">
        <v>36</v>
      </c>
      <c r="G234" s="483" t="n">
        <v>4</v>
      </c>
      <c r="H234" s="483" t="n">
        <v>1</v>
      </c>
      <c r="I234" s="483" t="n">
        <v>0</v>
      </c>
    </row>
    <row r="235" customFormat="false" ht="12" hidden="false" customHeight="true" outlineLevel="0" collapsed="false">
      <c r="B235" s="633" t="n">
        <v>1996</v>
      </c>
      <c r="C235" s="483" t="n">
        <v>38</v>
      </c>
      <c r="D235" s="483" t="n">
        <v>13</v>
      </c>
      <c r="E235" s="483" t="n">
        <v>1</v>
      </c>
      <c r="F235" s="483" t="n">
        <v>35</v>
      </c>
      <c r="G235" s="483" t="n">
        <v>2</v>
      </c>
      <c r="H235" s="483" t="n">
        <v>1</v>
      </c>
      <c r="I235" s="483" t="n">
        <v>0</v>
      </c>
    </row>
    <row r="236" customFormat="false" ht="12" hidden="false" customHeight="true" outlineLevel="0" collapsed="false">
      <c r="B236" s="633" t="n">
        <v>1997</v>
      </c>
      <c r="C236" s="483" t="n">
        <v>37</v>
      </c>
      <c r="D236" s="483" t="n">
        <v>12</v>
      </c>
      <c r="E236" s="483" t="n">
        <v>1</v>
      </c>
      <c r="F236" s="483" t="n">
        <v>35</v>
      </c>
      <c r="G236" s="483" t="n">
        <v>1</v>
      </c>
      <c r="H236" s="483" t="n">
        <v>1</v>
      </c>
      <c r="I236" s="483" t="n">
        <v>0</v>
      </c>
    </row>
    <row r="237" customFormat="false" ht="12" hidden="false" customHeight="true" outlineLevel="0" collapsed="false">
      <c r="B237" s="633" t="n">
        <v>1998</v>
      </c>
      <c r="C237" s="483" t="n">
        <v>37</v>
      </c>
      <c r="D237" s="483" t="n">
        <v>12</v>
      </c>
      <c r="E237" s="483" t="n">
        <v>1</v>
      </c>
      <c r="F237" s="483" t="n">
        <v>36</v>
      </c>
      <c r="G237" s="483" t="n">
        <v>1</v>
      </c>
      <c r="H237" s="483" t="n">
        <v>0</v>
      </c>
      <c r="I237" s="483" t="n">
        <v>0</v>
      </c>
    </row>
    <row r="238" customFormat="false" ht="12" hidden="false" customHeight="true" outlineLevel="0" collapsed="false">
      <c r="B238" s="633" t="n">
        <v>1999</v>
      </c>
      <c r="C238" s="483" t="n">
        <v>38</v>
      </c>
      <c r="D238" s="483" t="n">
        <v>13</v>
      </c>
      <c r="E238" s="483" t="n">
        <v>1</v>
      </c>
      <c r="F238" s="483" t="n">
        <v>35</v>
      </c>
      <c r="G238" s="483" t="n">
        <v>3</v>
      </c>
      <c r="H238" s="483" t="n">
        <v>0</v>
      </c>
      <c r="I238" s="483" t="n">
        <v>0</v>
      </c>
    </row>
    <row r="239" customFormat="false" ht="12" hidden="false" customHeight="true" outlineLevel="0" collapsed="false">
      <c r="B239" s="633" t="n">
        <v>2000</v>
      </c>
      <c r="C239" s="483" t="n">
        <v>38</v>
      </c>
      <c r="D239" s="483" t="n">
        <v>13</v>
      </c>
      <c r="E239" s="483" t="n">
        <v>1</v>
      </c>
      <c r="F239" s="483" t="n">
        <v>34</v>
      </c>
      <c r="G239" s="483" t="n">
        <v>4</v>
      </c>
      <c r="H239" s="483" t="n">
        <v>0</v>
      </c>
      <c r="I239" s="483" t="n">
        <v>0</v>
      </c>
    </row>
    <row r="240" customFormat="false" ht="12" hidden="false" customHeight="true" outlineLevel="0" collapsed="false">
      <c r="B240" s="633" t="n">
        <v>2001</v>
      </c>
      <c r="C240" s="483" t="n">
        <v>38</v>
      </c>
      <c r="D240" s="483" t="n">
        <v>13</v>
      </c>
      <c r="E240" s="483" t="n">
        <v>1</v>
      </c>
      <c r="F240" s="483" t="n">
        <v>35</v>
      </c>
      <c r="G240" s="483" t="n">
        <v>3</v>
      </c>
      <c r="H240" s="483" t="n">
        <v>0</v>
      </c>
      <c r="I240" s="483" t="n">
        <v>0</v>
      </c>
    </row>
    <row r="241" customFormat="false" ht="12" hidden="false" customHeight="true" outlineLevel="0" collapsed="false">
      <c r="B241" s="633" t="n">
        <v>2002</v>
      </c>
      <c r="C241" s="483" t="n">
        <v>38</v>
      </c>
      <c r="D241" s="483" t="n">
        <v>13</v>
      </c>
      <c r="E241" s="483" t="n">
        <v>1</v>
      </c>
      <c r="F241" s="483" t="n">
        <v>35</v>
      </c>
      <c r="G241" s="483" t="n">
        <v>3</v>
      </c>
      <c r="H241" s="483" t="n">
        <v>0</v>
      </c>
      <c r="I241" s="483" t="n">
        <v>0</v>
      </c>
    </row>
    <row r="242" customFormat="false" ht="12" hidden="false" customHeight="true" outlineLevel="0" collapsed="false">
      <c r="B242" s="633" t="n">
        <v>2003</v>
      </c>
      <c r="C242" s="483" t="n">
        <v>38</v>
      </c>
      <c r="D242" s="483" t="n">
        <v>13</v>
      </c>
      <c r="E242" s="483" t="n">
        <v>1</v>
      </c>
      <c r="F242" s="483" t="n">
        <v>37</v>
      </c>
      <c r="G242" s="483" t="n">
        <v>1</v>
      </c>
      <c r="H242" s="483" t="n">
        <v>0</v>
      </c>
      <c r="I242" s="483" t="n">
        <v>0</v>
      </c>
    </row>
    <row r="243" customFormat="false" ht="12" hidden="false" customHeight="true" outlineLevel="0" collapsed="false">
      <c r="B243" s="633" t="n">
        <v>2004</v>
      </c>
      <c r="C243" s="483" t="n">
        <v>36</v>
      </c>
      <c r="D243" s="483" t="n">
        <v>13</v>
      </c>
      <c r="E243" s="483" t="n">
        <v>0</v>
      </c>
      <c r="F243" s="483" t="n">
        <v>36</v>
      </c>
      <c r="G243" s="483" t="n">
        <v>0</v>
      </c>
      <c r="H243" s="483" t="n">
        <v>0</v>
      </c>
      <c r="I243" s="483" t="n">
        <v>0</v>
      </c>
    </row>
    <row r="244" customFormat="false" ht="12" hidden="false" customHeight="true" outlineLevel="0" collapsed="false">
      <c r="B244" s="633" t="n">
        <v>2005</v>
      </c>
      <c r="C244" s="483" t="n">
        <v>38</v>
      </c>
      <c r="D244" s="483" t="n">
        <v>13</v>
      </c>
      <c r="E244" s="483" t="n">
        <v>1</v>
      </c>
      <c r="F244" s="483" t="n">
        <v>36</v>
      </c>
      <c r="G244" s="483" t="n">
        <v>2</v>
      </c>
      <c r="H244" s="483" t="n">
        <v>0</v>
      </c>
      <c r="I244" s="483" t="n">
        <v>0</v>
      </c>
    </row>
    <row r="245" customFormat="false" ht="12" hidden="false" customHeight="true" outlineLevel="0" collapsed="false">
      <c r="B245" s="633" t="n">
        <v>2006</v>
      </c>
      <c r="C245" s="483" t="n">
        <v>37</v>
      </c>
      <c r="D245" s="483" t="n">
        <v>13</v>
      </c>
      <c r="E245" s="483" t="n">
        <v>1</v>
      </c>
      <c r="F245" s="483" t="n">
        <v>36</v>
      </c>
      <c r="G245" s="483" t="n">
        <v>1</v>
      </c>
      <c r="H245" s="483" t="n">
        <v>0</v>
      </c>
      <c r="I245" s="483" t="n">
        <v>0</v>
      </c>
    </row>
    <row r="246" customFormat="false" ht="12" hidden="false" customHeight="true" outlineLevel="0" collapsed="false">
      <c r="B246" s="633" t="n">
        <v>2007</v>
      </c>
      <c r="C246" s="483" t="n">
        <v>38</v>
      </c>
      <c r="D246" s="483" t="n">
        <v>14</v>
      </c>
      <c r="E246" s="483" t="n">
        <v>1</v>
      </c>
      <c r="F246" s="483" t="n">
        <v>35</v>
      </c>
      <c r="G246" s="483" t="n">
        <v>1</v>
      </c>
      <c r="H246" s="483" t="n">
        <v>2</v>
      </c>
      <c r="I246" s="483" t="n">
        <v>0</v>
      </c>
    </row>
    <row r="247" customFormat="false" ht="12" hidden="false" customHeight="true" outlineLevel="0" collapsed="false">
      <c r="B247" s="633" t="n">
        <v>2008</v>
      </c>
      <c r="C247" s="483" t="n">
        <v>38</v>
      </c>
      <c r="D247" s="483" t="n">
        <v>14</v>
      </c>
      <c r="E247" s="483" t="n">
        <v>1</v>
      </c>
      <c r="F247" s="483" t="n">
        <v>35</v>
      </c>
      <c r="G247" s="483" t="n">
        <v>1</v>
      </c>
      <c r="H247" s="483" t="n">
        <v>2</v>
      </c>
      <c r="I247" s="483" t="n">
        <v>0</v>
      </c>
    </row>
    <row r="248" s="13" customFormat="true" ht="12" hidden="false" customHeight="true" outlineLevel="0" collapsed="false">
      <c r="B248" s="633" t="n">
        <v>2009</v>
      </c>
      <c r="C248" s="483" t="n">
        <v>39</v>
      </c>
      <c r="D248" s="483" t="n">
        <v>16</v>
      </c>
      <c r="E248" s="483" t="n">
        <v>0</v>
      </c>
      <c r="F248" s="483" t="n">
        <v>34</v>
      </c>
      <c r="G248" s="483" t="n">
        <v>0</v>
      </c>
      <c r="H248" s="483" t="n">
        <v>5</v>
      </c>
      <c r="I248" s="483" t="n">
        <v>0</v>
      </c>
    </row>
    <row r="249" s="13" customFormat="true" ht="12" hidden="false" customHeight="true" outlineLevel="0" collapsed="false">
      <c r="B249" s="633" t="n">
        <v>2010</v>
      </c>
      <c r="C249" s="483" t="n">
        <v>39</v>
      </c>
      <c r="D249" s="483" t="n">
        <v>16</v>
      </c>
      <c r="E249" s="483" t="n">
        <v>0</v>
      </c>
      <c r="F249" s="483" t="n">
        <v>34</v>
      </c>
      <c r="G249" s="483" t="n">
        <v>0</v>
      </c>
      <c r="H249" s="483" t="n">
        <v>5</v>
      </c>
      <c r="I249" s="483" t="n">
        <v>0</v>
      </c>
    </row>
    <row r="250" s="13" customFormat="true" ht="12" hidden="false" customHeight="true" outlineLevel="0" collapsed="false">
      <c r="B250" s="633" t="n">
        <v>2011</v>
      </c>
      <c r="C250" s="483" t="n">
        <v>40</v>
      </c>
      <c r="D250" s="483" t="n">
        <v>17</v>
      </c>
      <c r="E250" s="483" t="n">
        <v>0</v>
      </c>
      <c r="F250" s="483" t="n">
        <v>34</v>
      </c>
      <c r="G250" s="483" t="n">
        <v>0</v>
      </c>
      <c r="H250" s="483" t="n">
        <v>6</v>
      </c>
      <c r="I250" s="483" t="n">
        <v>0</v>
      </c>
    </row>
    <row r="251" s="13" customFormat="true" ht="12" hidden="false" customHeight="true" outlineLevel="0" collapsed="false">
      <c r="B251" s="633" t="n">
        <v>2012</v>
      </c>
      <c r="C251" s="483" t="n">
        <v>44</v>
      </c>
      <c r="D251" s="483" t="n">
        <v>20</v>
      </c>
      <c r="E251" s="483" t="n">
        <v>0</v>
      </c>
      <c r="F251" s="483" t="n">
        <v>31</v>
      </c>
      <c r="G251" s="483" t="n">
        <v>1</v>
      </c>
      <c r="H251" s="483" t="n">
        <v>12</v>
      </c>
      <c r="I251" s="483" t="n">
        <v>0</v>
      </c>
    </row>
    <row r="252" customFormat="false" ht="12" hidden="false" customHeight="true" outlineLevel="0" collapsed="false">
      <c r="B252" s="633"/>
      <c r="C252" s="46"/>
      <c r="D252" s="46"/>
      <c r="E252" s="46"/>
      <c r="F252" s="46"/>
      <c r="G252" s="46"/>
      <c r="H252" s="46"/>
      <c r="I252" s="46"/>
    </row>
    <row r="253" customFormat="false" ht="12" hidden="false" customHeight="true" outlineLevel="0" collapsed="false">
      <c r="A253" s="12" t="s">
        <v>436</v>
      </c>
      <c r="B253" s="633" t="n">
        <v>1993</v>
      </c>
      <c r="C253" s="483" t="n">
        <v>45</v>
      </c>
      <c r="D253" s="483" t="n">
        <v>15</v>
      </c>
      <c r="E253" s="483" t="n">
        <v>0</v>
      </c>
      <c r="F253" s="483" t="n">
        <v>36</v>
      </c>
      <c r="G253" s="483" t="n">
        <v>5</v>
      </c>
      <c r="H253" s="483" t="n">
        <v>3</v>
      </c>
      <c r="I253" s="483" t="n">
        <v>1</v>
      </c>
    </row>
    <row r="254" customFormat="false" ht="12" hidden="false" customHeight="true" outlineLevel="0" collapsed="false">
      <c r="A254" s="64" t="s">
        <v>437</v>
      </c>
      <c r="B254" s="633" t="n">
        <v>1994</v>
      </c>
      <c r="C254" s="483" t="n">
        <v>38</v>
      </c>
      <c r="D254" s="483" t="n">
        <v>15</v>
      </c>
      <c r="E254" s="483" t="n">
        <v>0</v>
      </c>
      <c r="F254" s="483" t="n">
        <v>29</v>
      </c>
      <c r="G254" s="483" t="n">
        <v>3</v>
      </c>
      <c r="H254" s="483" t="n">
        <v>5</v>
      </c>
      <c r="I254" s="483" t="n">
        <v>1</v>
      </c>
    </row>
    <row r="255" customFormat="false" ht="12" hidden="false" customHeight="true" outlineLevel="0" collapsed="false">
      <c r="B255" s="633" t="n">
        <v>1995</v>
      </c>
      <c r="C255" s="483" t="n">
        <v>38</v>
      </c>
      <c r="D255" s="483" t="n">
        <v>14</v>
      </c>
      <c r="E255" s="483" t="n">
        <v>0</v>
      </c>
      <c r="F255" s="483" t="n">
        <v>27</v>
      </c>
      <c r="G255" s="483" t="n">
        <v>6</v>
      </c>
      <c r="H255" s="483" t="n">
        <v>3</v>
      </c>
      <c r="I255" s="483" t="n">
        <v>2</v>
      </c>
    </row>
    <row r="256" customFormat="false" ht="12" hidden="false" customHeight="true" outlineLevel="0" collapsed="false">
      <c r="B256" s="633" t="n">
        <v>1996</v>
      </c>
      <c r="C256" s="483" t="n">
        <v>40</v>
      </c>
      <c r="D256" s="483" t="n">
        <v>13</v>
      </c>
      <c r="E256" s="483" t="n">
        <v>1</v>
      </c>
      <c r="F256" s="483" t="n">
        <v>29</v>
      </c>
      <c r="G256" s="483" t="n">
        <v>5</v>
      </c>
      <c r="H256" s="483" t="n">
        <v>3</v>
      </c>
      <c r="I256" s="483" t="n">
        <v>3</v>
      </c>
    </row>
    <row r="257" customFormat="false" ht="12" hidden="false" customHeight="true" outlineLevel="0" collapsed="false">
      <c r="B257" s="633" t="n">
        <v>1997</v>
      </c>
      <c r="C257" s="483" t="n">
        <v>35</v>
      </c>
      <c r="D257" s="483" t="n">
        <v>13</v>
      </c>
      <c r="E257" s="483" t="n">
        <v>1</v>
      </c>
      <c r="F257" s="483" t="n">
        <v>26</v>
      </c>
      <c r="G257" s="483" t="n">
        <v>5</v>
      </c>
      <c r="H257" s="483" t="n">
        <v>4</v>
      </c>
      <c r="I257" s="483" t="n">
        <v>0</v>
      </c>
    </row>
    <row r="258" customFormat="false" ht="12" hidden="false" customHeight="true" outlineLevel="0" collapsed="false">
      <c r="B258" s="633" t="n">
        <v>1998</v>
      </c>
      <c r="C258" s="483" t="n">
        <v>46</v>
      </c>
      <c r="D258" s="483" t="n">
        <v>15</v>
      </c>
      <c r="E258" s="483" t="n">
        <v>2</v>
      </c>
      <c r="F258" s="483" t="n">
        <v>25</v>
      </c>
      <c r="G258" s="483" t="n">
        <v>8</v>
      </c>
      <c r="H258" s="483" t="n">
        <v>5</v>
      </c>
      <c r="I258" s="483" t="n">
        <v>8</v>
      </c>
    </row>
    <row r="259" customFormat="false" ht="12" hidden="false" customHeight="true" outlineLevel="0" collapsed="false">
      <c r="B259" s="633" t="n">
        <v>1999</v>
      </c>
      <c r="C259" s="483" t="n">
        <v>49</v>
      </c>
      <c r="D259" s="483" t="n">
        <v>16</v>
      </c>
      <c r="E259" s="483" t="n">
        <v>2</v>
      </c>
      <c r="F259" s="483" t="n">
        <v>28</v>
      </c>
      <c r="G259" s="483" t="n">
        <v>10</v>
      </c>
      <c r="H259" s="483" t="n">
        <v>6</v>
      </c>
      <c r="I259" s="483" t="n">
        <v>5</v>
      </c>
    </row>
    <row r="260" customFormat="false" ht="12" hidden="false" customHeight="true" outlineLevel="0" collapsed="false">
      <c r="B260" s="633" t="n">
        <v>2000</v>
      </c>
      <c r="C260" s="483" t="n">
        <v>47</v>
      </c>
      <c r="D260" s="483" t="n">
        <v>14</v>
      </c>
      <c r="E260" s="483" t="n">
        <v>2</v>
      </c>
      <c r="F260" s="483" t="n">
        <v>27</v>
      </c>
      <c r="G260" s="483" t="n">
        <v>8</v>
      </c>
      <c r="H260" s="483" t="n">
        <v>5</v>
      </c>
      <c r="I260" s="483" t="n">
        <v>7</v>
      </c>
    </row>
    <row r="261" customFormat="false" ht="12" hidden="false" customHeight="true" outlineLevel="0" collapsed="false">
      <c r="B261" s="633" t="n">
        <v>2001</v>
      </c>
      <c r="C261" s="483" t="n">
        <v>51</v>
      </c>
      <c r="D261" s="483" t="n">
        <v>17</v>
      </c>
      <c r="E261" s="483" t="n">
        <v>2</v>
      </c>
      <c r="F261" s="483" t="n">
        <v>31</v>
      </c>
      <c r="G261" s="483" t="n">
        <v>6</v>
      </c>
      <c r="H261" s="483" t="n">
        <v>6</v>
      </c>
      <c r="I261" s="483" t="n">
        <v>8</v>
      </c>
    </row>
    <row r="262" customFormat="false" ht="12" hidden="false" customHeight="true" outlineLevel="0" collapsed="false">
      <c r="A262" s="60"/>
      <c r="B262" s="633" t="n">
        <v>2002</v>
      </c>
      <c r="C262" s="483" t="n">
        <v>43</v>
      </c>
      <c r="D262" s="483" t="n">
        <v>17</v>
      </c>
      <c r="E262" s="483" t="n">
        <v>2</v>
      </c>
      <c r="F262" s="483" t="n">
        <v>29</v>
      </c>
      <c r="G262" s="483" t="n">
        <v>8</v>
      </c>
      <c r="H262" s="483" t="n">
        <v>5</v>
      </c>
      <c r="I262" s="483" t="n">
        <v>1</v>
      </c>
    </row>
    <row r="263" customFormat="false" ht="12" hidden="false" customHeight="true" outlineLevel="0" collapsed="false">
      <c r="A263" s="60"/>
      <c r="B263" s="633" t="n">
        <v>2003</v>
      </c>
      <c r="C263" s="483" t="n">
        <v>45</v>
      </c>
      <c r="D263" s="483" t="n">
        <v>18</v>
      </c>
      <c r="E263" s="483" t="n">
        <v>2</v>
      </c>
      <c r="F263" s="483" t="n">
        <v>30</v>
      </c>
      <c r="G263" s="483" t="n">
        <v>7</v>
      </c>
      <c r="H263" s="483" t="n">
        <v>8</v>
      </c>
      <c r="I263" s="483" t="n">
        <v>0</v>
      </c>
    </row>
    <row r="264" customFormat="false" ht="12" hidden="false" customHeight="true" outlineLevel="0" collapsed="false">
      <c r="A264" s="60"/>
      <c r="B264" s="633" t="n">
        <v>2004</v>
      </c>
      <c r="C264" s="483" t="n">
        <v>43</v>
      </c>
      <c r="D264" s="483" t="n">
        <v>17</v>
      </c>
      <c r="E264" s="483" t="n">
        <v>2</v>
      </c>
      <c r="F264" s="483" t="n">
        <v>31</v>
      </c>
      <c r="G264" s="483" t="n">
        <v>3</v>
      </c>
      <c r="H264" s="483" t="n">
        <v>9</v>
      </c>
      <c r="I264" s="483" t="n">
        <v>0</v>
      </c>
    </row>
    <row r="265" customFormat="false" ht="12" hidden="false" customHeight="true" outlineLevel="0" collapsed="false">
      <c r="A265" s="60"/>
      <c r="B265" s="633" t="n">
        <v>2005</v>
      </c>
      <c r="C265" s="483" t="n">
        <v>41</v>
      </c>
      <c r="D265" s="483" t="n">
        <v>16</v>
      </c>
      <c r="E265" s="483" t="n">
        <v>2</v>
      </c>
      <c r="F265" s="483" t="n">
        <v>30</v>
      </c>
      <c r="G265" s="483" t="n">
        <v>5</v>
      </c>
      <c r="H265" s="483" t="n">
        <v>6</v>
      </c>
      <c r="I265" s="483" t="n">
        <v>0</v>
      </c>
    </row>
    <row r="266" customFormat="false" ht="12" hidden="false" customHeight="true" outlineLevel="0" collapsed="false">
      <c r="A266" s="60"/>
      <c r="B266" s="633" t="n">
        <v>2006</v>
      </c>
      <c r="C266" s="483" t="n">
        <v>41</v>
      </c>
      <c r="D266" s="483" t="n">
        <v>17</v>
      </c>
      <c r="E266" s="483" t="n">
        <v>2</v>
      </c>
      <c r="F266" s="483" t="n">
        <v>30</v>
      </c>
      <c r="G266" s="483" t="n">
        <v>5</v>
      </c>
      <c r="H266" s="483" t="n">
        <v>6</v>
      </c>
      <c r="I266" s="483" t="n">
        <v>0</v>
      </c>
    </row>
    <row r="267" customFormat="false" ht="12" hidden="false" customHeight="true" outlineLevel="0" collapsed="false">
      <c r="A267" s="60"/>
      <c r="B267" s="633" t="n">
        <v>2007</v>
      </c>
      <c r="C267" s="483" t="n">
        <v>50</v>
      </c>
      <c r="D267" s="483" t="n">
        <v>26</v>
      </c>
      <c r="E267" s="483" t="n">
        <v>2</v>
      </c>
      <c r="F267" s="483" t="n">
        <v>41</v>
      </c>
      <c r="G267" s="483" t="n">
        <v>4</v>
      </c>
      <c r="H267" s="483" t="n">
        <v>5</v>
      </c>
      <c r="I267" s="483" t="n">
        <v>0</v>
      </c>
    </row>
    <row r="268" customFormat="false" ht="12" hidden="false" customHeight="true" outlineLevel="0" collapsed="false">
      <c r="A268" s="60"/>
      <c r="B268" s="633" t="n">
        <v>2008</v>
      </c>
      <c r="C268" s="483" t="n">
        <v>38</v>
      </c>
      <c r="D268" s="483" t="n">
        <v>17</v>
      </c>
      <c r="E268" s="483" t="n">
        <v>1</v>
      </c>
      <c r="F268" s="483" t="n">
        <v>31</v>
      </c>
      <c r="G268" s="483" t="n">
        <v>3</v>
      </c>
      <c r="H268" s="483" t="n">
        <v>4</v>
      </c>
      <c r="I268" s="483" t="n">
        <v>0</v>
      </c>
    </row>
    <row r="269" customFormat="false" ht="12" hidden="false" customHeight="true" outlineLevel="0" collapsed="false">
      <c r="A269" s="60"/>
      <c r="B269" s="633" t="n">
        <v>2009</v>
      </c>
      <c r="C269" s="483" t="n">
        <v>40</v>
      </c>
      <c r="D269" s="483" t="n">
        <v>19</v>
      </c>
      <c r="E269" s="483" t="n">
        <v>2</v>
      </c>
      <c r="F269" s="483" t="n">
        <v>28</v>
      </c>
      <c r="G269" s="483" t="n">
        <v>4</v>
      </c>
      <c r="H269" s="483" t="n">
        <v>8</v>
      </c>
      <c r="I269" s="483" t="n">
        <v>0</v>
      </c>
    </row>
    <row r="270" customFormat="false" ht="12" hidden="false" customHeight="true" outlineLevel="0" collapsed="false">
      <c r="B270" s="633" t="n">
        <v>2010</v>
      </c>
      <c r="C270" s="483" t="n">
        <v>40</v>
      </c>
      <c r="D270" s="483" t="n">
        <v>18</v>
      </c>
      <c r="E270" s="483" t="n">
        <v>2</v>
      </c>
      <c r="F270" s="483" t="n">
        <v>27</v>
      </c>
      <c r="G270" s="483" t="n">
        <v>4</v>
      </c>
      <c r="H270" s="483" t="n">
        <v>9</v>
      </c>
      <c r="I270" s="483" t="n">
        <v>0</v>
      </c>
    </row>
    <row r="271" customFormat="false" ht="12" hidden="false" customHeight="true" outlineLevel="0" collapsed="false">
      <c r="A271" s="64"/>
      <c r="B271" s="633" t="n">
        <v>2011</v>
      </c>
      <c r="C271" s="483" t="n">
        <v>40</v>
      </c>
      <c r="D271" s="483" t="n">
        <v>18</v>
      </c>
      <c r="E271" s="483" t="n">
        <v>2</v>
      </c>
      <c r="F271" s="483" t="n">
        <v>26</v>
      </c>
      <c r="G271" s="483" t="n">
        <v>4</v>
      </c>
      <c r="H271" s="483" t="n">
        <v>10</v>
      </c>
      <c r="I271" s="483" t="n">
        <v>0</v>
      </c>
    </row>
    <row r="272" customFormat="false" ht="12" hidden="false" customHeight="true" outlineLevel="0" collapsed="false">
      <c r="A272" s="64"/>
      <c r="B272" s="633" t="n">
        <v>2012</v>
      </c>
      <c r="C272" s="483" t="n">
        <v>39</v>
      </c>
      <c r="D272" s="483" t="n">
        <v>18</v>
      </c>
      <c r="E272" s="483" t="n">
        <v>1</v>
      </c>
      <c r="F272" s="483" t="n">
        <v>24</v>
      </c>
      <c r="G272" s="483" t="n">
        <v>5</v>
      </c>
      <c r="H272" s="483" t="n">
        <v>10</v>
      </c>
      <c r="I272" s="483" t="n">
        <v>0</v>
      </c>
    </row>
    <row r="273" customFormat="false" ht="12" hidden="false" customHeight="true" outlineLevel="0" collapsed="false">
      <c r="A273" s="64"/>
      <c r="B273" s="633"/>
      <c r="C273" s="483"/>
      <c r="D273" s="483"/>
      <c r="E273" s="483"/>
      <c r="F273" s="483"/>
      <c r="G273" s="483"/>
      <c r="H273" s="483"/>
      <c r="I273" s="483"/>
    </row>
    <row r="274" customFormat="false" ht="12" hidden="false" customHeight="true" outlineLevel="0" collapsed="false">
      <c r="A274" s="64" t="s">
        <v>513</v>
      </c>
      <c r="B274" s="633" t="n">
        <v>1993</v>
      </c>
      <c r="C274" s="483" t="n">
        <v>49</v>
      </c>
      <c r="D274" s="483" t="n">
        <v>21</v>
      </c>
      <c r="E274" s="483" t="n">
        <v>0</v>
      </c>
      <c r="F274" s="483" t="n">
        <v>36</v>
      </c>
      <c r="G274" s="483" t="n">
        <v>12</v>
      </c>
      <c r="H274" s="483" t="n">
        <v>1</v>
      </c>
      <c r="I274" s="483" t="n">
        <v>0</v>
      </c>
    </row>
    <row r="275" customFormat="false" ht="12" hidden="false" customHeight="true" outlineLevel="0" collapsed="false">
      <c r="A275" s="64" t="s">
        <v>514</v>
      </c>
      <c r="B275" s="633" t="n">
        <v>1994</v>
      </c>
      <c r="C275" s="483" t="n">
        <v>54</v>
      </c>
      <c r="D275" s="483" t="n">
        <v>22</v>
      </c>
      <c r="E275" s="483" t="n">
        <v>0</v>
      </c>
      <c r="F275" s="483" t="n">
        <v>34</v>
      </c>
      <c r="G275" s="483" t="n">
        <v>15</v>
      </c>
      <c r="H275" s="483" t="n">
        <v>2</v>
      </c>
      <c r="I275" s="483" t="n">
        <v>3</v>
      </c>
    </row>
    <row r="276" customFormat="false" ht="12" hidden="false" customHeight="true" outlineLevel="0" collapsed="false">
      <c r="A276" s="60"/>
      <c r="B276" s="633" t="n">
        <v>1995</v>
      </c>
      <c r="C276" s="483" t="n">
        <v>58</v>
      </c>
      <c r="D276" s="483" t="n">
        <v>25</v>
      </c>
      <c r="E276" s="483" t="n">
        <v>0</v>
      </c>
      <c r="F276" s="483" t="n">
        <v>35</v>
      </c>
      <c r="G276" s="483" t="n">
        <v>12</v>
      </c>
      <c r="H276" s="483" t="n">
        <v>6</v>
      </c>
      <c r="I276" s="483" t="n">
        <v>5</v>
      </c>
    </row>
    <row r="277" customFormat="false" ht="12" hidden="false" customHeight="true" outlineLevel="0" collapsed="false">
      <c r="A277" s="60"/>
      <c r="B277" s="633" t="n">
        <v>1996</v>
      </c>
      <c r="C277" s="483" t="n">
        <v>51</v>
      </c>
      <c r="D277" s="483" t="n">
        <v>21</v>
      </c>
      <c r="E277" s="483" t="n">
        <v>0</v>
      </c>
      <c r="F277" s="483" t="n">
        <v>37</v>
      </c>
      <c r="G277" s="483" t="n">
        <v>9</v>
      </c>
      <c r="H277" s="483" t="n">
        <v>0</v>
      </c>
      <c r="I277" s="483" t="n">
        <v>5</v>
      </c>
    </row>
    <row r="278" customFormat="false" ht="12" hidden="false" customHeight="true" outlineLevel="0" collapsed="false">
      <c r="A278" s="60"/>
      <c r="B278" s="633" t="n">
        <v>1997</v>
      </c>
      <c r="C278" s="483" t="n">
        <v>38</v>
      </c>
      <c r="D278" s="483" t="n">
        <v>19</v>
      </c>
      <c r="E278" s="483" t="n">
        <v>0</v>
      </c>
      <c r="F278" s="483" t="n">
        <v>36</v>
      </c>
      <c r="G278" s="483" t="n">
        <v>2</v>
      </c>
      <c r="H278" s="483" t="n">
        <v>0</v>
      </c>
      <c r="I278" s="483" t="n">
        <v>0</v>
      </c>
    </row>
    <row r="279" customFormat="false" ht="12" hidden="false" customHeight="true" outlineLevel="0" collapsed="false">
      <c r="A279" s="60"/>
      <c r="B279" s="633" t="n">
        <v>1998</v>
      </c>
      <c r="C279" s="483" t="n">
        <v>45</v>
      </c>
      <c r="D279" s="483" t="n">
        <v>21</v>
      </c>
      <c r="E279" s="483" t="n">
        <v>0</v>
      </c>
      <c r="F279" s="483" t="n">
        <v>34</v>
      </c>
      <c r="G279" s="483" t="n">
        <v>2</v>
      </c>
      <c r="H279" s="483" t="n">
        <v>9</v>
      </c>
      <c r="I279" s="483" t="n">
        <v>0</v>
      </c>
    </row>
    <row r="280" customFormat="false" ht="12" hidden="false" customHeight="true" outlineLevel="0" collapsed="false">
      <c r="B280" s="633" t="n">
        <v>1999</v>
      </c>
      <c r="C280" s="483" t="n">
        <v>43</v>
      </c>
      <c r="D280" s="483" t="n">
        <v>20</v>
      </c>
      <c r="E280" s="483" t="n">
        <v>0</v>
      </c>
      <c r="F280" s="483" t="n">
        <v>33</v>
      </c>
      <c r="G280" s="483" t="n">
        <v>0</v>
      </c>
      <c r="H280" s="483" t="n">
        <v>10</v>
      </c>
      <c r="I280" s="483" t="n">
        <v>0</v>
      </c>
    </row>
    <row r="281" customFormat="false" ht="12" hidden="false" customHeight="true" outlineLevel="0" collapsed="false">
      <c r="B281" s="633" t="n">
        <v>2000</v>
      </c>
      <c r="C281" s="483" t="n">
        <v>43</v>
      </c>
      <c r="D281" s="483" t="n">
        <v>21</v>
      </c>
      <c r="E281" s="483" t="n">
        <v>0</v>
      </c>
      <c r="F281" s="483" t="n">
        <v>31</v>
      </c>
      <c r="G281" s="483" t="n">
        <v>4</v>
      </c>
      <c r="H281" s="483" t="n">
        <v>8</v>
      </c>
      <c r="I281" s="483" t="n">
        <v>0</v>
      </c>
    </row>
    <row r="282" customFormat="false" ht="12" hidden="false" customHeight="true" outlineLevel="0" collapsed="false">
      <c r="B282" s="633" t="n">
        <v>2001</v>
      </c>
      <c r="C282" s="483" t="n">
        <v>39</v>
      </c>
      <c r="D282" s="483" t="n">
        <v>21</v>
      </c>
      <c r="E282" s="483" t="n">
        <v>0</v>
      </c>
      <c r="F282" s="483" t="n">
        <v>30</v>
      </c>
      <c r="G282" s="483" t="n">
        <v>3</v>
      </c>
      <c r="H282" s="483" t="n">
        <v>6</v>
      </c>
      <c r="I282" s="483" t="n">
        <v>0</v>
      </c>
    </row>
    <row r="283" customFormat="false" ht="12" hidden="false" customHeight="true" outlineLevel="0" collapsed="false">
      <c r="B283" s="633" t="n">
        <v>2002</v>
      </c>
      <c r="C283" s="483" t="n">
        <v>40</v>
      </c>
      <c r="D283" s="483" t="n">
        <v>21</v>
      </c>
      <c r="E283" s="483" t="n">
        <v>0</v>
      </c>
      <c r="F283" s="483" t="n">
        <v>27</v>
      </c>
      <c r="G283" s="483" t="n">
        <v>6</v>
      </c>
      <c r="H283" s="483" t="n">
        <v>7</v>
      </c>
      <c r="I283" s="483" t="n">
        <v>0</v>
      </c>
    </row>
    <row r="284" customFormat="false" ht="12" hidden="false" customHeight="true" outlineLevel="0" collapsed="false">
      <c r="B284" s="633" t="n">
        <v>2003</v>
      </c>
      <c r="C284" s="483" t="n">
        <v>41</v>
      </c>
      <c r="D284" s="483" t="n">
        <v>22</v>
      </c>
      <c r="E284" s="483" t="n">
        <v>0</v>
      </c>
      <c r="F284" s="483" t="n">
        <v>28</v>
      </c>
      <c r="G284" s="483" t="n">
        <v>5</v>
      </c>
      <c r="H284" s="483" t="n">
        <v>8</v>
      </c>
      <c r="I284" s="483" t="n">
        <v>0</v>
      </c>
    </row>
    <row r="285" customFormat="false" ht="12" hidden="false" customHeight="true" outlineLevel="0" collapsed="false">
      <c r="B285" s="633" t="n">
        <v>2004</v>
      </c>
      <c r="C285" s="483" t="n">
        <v>44</v>
      </c>
      <c r="D285" s="483" t="n">
        <v>23</v>
      </c>
      <c r="E285" s="483" t="n">
        <v>0</v>
      </c>
      <c r="F285" s="483" t="n">
        <v>28</v>
      </c>
      <c r="G285" s="483" t="n">
        <v>6</v>
      </c>
      <c r="H285" s="483" t="n">
        <v>10</v>
      </c>
      <c r="I285" s="483" t="n">
        <v>0</v>
      </c>
    </row>
    <row r="286" customFormat="false" ht="12" hidden="false" customHeight="true" outlineLevel="0" collapsed="false">
      <c r="B286" s="633" t="n">
        <v>2005</v>
      </c>
      <c r="C286" s="483" t="n">
        <v>45</v>
      </c>
      <c r="D286" s="483" t="n">
        <v>26</v>
      </c>
      <c r="E286" s="483" t="n">
        <v>1</v>
      </c>
      <c r="F286" s="483" t="n">
        <v>29</v>
      </c>
      <c r="G286" s="483" t="n">
        <v>4</v>
      </c>
      <c r="H286" s="483" t="n">
        <v>12</v>
      </c>
      <c r="I286" s="483" t="n">
        <v>0</v>
      </c>
    </row>
    <row r="287" customFormat="false" ht="12" hidden="false" customHeight="true" outlineLevel="0" collapsed="false">
      <c r="A287" s="64"/>
      <c r="B287" s="633" t="n">
        <v>2006</v>
      </c>
      <c r="C287" s="483" t="n">
        <v>50</v>
      </c>
      <c r="D287" s="483" t="n">
        <v>27</v>
      </c>
      <c r="E287" s="483" t="n">
        <v>1</v>
      </c>
      <c r="F287" s="483" t="n">
        <v>28</v>
      </c>
      <c r="G287" s="483" t="n">
        <v>7</v>
      </c>
      <c r="H287" s="483" t="n">
        <v>15</v>
      </c>
      <c r="I287" s="483" t="n">
        <v>0</v>
      </c>
    </row>
    <row r="288" customFormat="false" ht="12" hidden="false" customHeight="true" outlineLevel="0" collapsed="false">
      <c r="A288" s="64"/>
      <c r="B288" s="633" t="n">
        <v>2007</v>
      </c>
      <c r="C288" s="483" t="n">
        <v>44</v>
      </c>
      <c r="D288" s="483" t="n">
        <v>26</v>
      </c>
      <c r="E288" s="483" t="n">
        <v>0</v>
      </c>
      <c r="F288" s="483" t="n">
        <v>28</v>
      </c>
      <c r="G288" s="483" t="n">
        <v>6</v>
      </c>
      <c r="H288" s="483" t="n">
        <v>10</v>
      </c>
      <c r="I288" s="483" t="n">
        <v>0</v>
      </c>
    </row>
    <row r="289" customFormat="false" ht="12" hidden="false" customHeight="true" outlineLevel="0" collapsed="false">
      <c r="B289" s="633" t="n">
        <v>2008</v>
      </c>
      <c r="C289" s="483" t="n">
        <v>46</v>
      </c>
      <c r="D289" s="483" t="n">
        <v>29</v>
      </c>
      <c r="E289" s="483" t="n">
        <v>1</v>
      </c>
      <c r="F289" s="483" t="n">
        <v>29</v>
      </c>
      <c r="G289" s="483" t="n">
        <v>6</v>
      </c>
      <c r="H289" s="483" t="n">
        <v>11</v>
      </c>
      <c r="I289" s="483" t="n">
        <v>0</v>
      </c>
    </row>
    <row r="290" customFormat="false" ht="12" hidden="false" customHeight="true" outlineLevel="0" collapsed="false">
      <c r="B290" s="633" t="n">
        <v>2009</v>
      </c>
      <c r="C290" s="483" t="n">
        <v>47</v>
      </c>
      <c r="D290" s="483" t="n">
        <v>29</v>
      </c>
      <c r="E290" s="483" t="n">
        <v>1</v>
      </c>
      <c r="F290" s="483" t="n">
        <v>25</v>
      </c>
      <c r="G290" s="483" t="n">
        <v>6</v>
      </c>
      <c r="H290" s="483" t="n">
        <v>16</v>
      </c>
      <c r="I290" s="483" t="n">
        <v>0</v>
      </c>
    </row>
    <row r="291" customFormat="false" ht="12" hidden="false" customHeight="true" outlineLevel="0" collapsed="false">
      <c r="B291" s="633" t="n">
        <v>2010</v>
      </c>
      <c r="C291" s="483" t="n">
        <v>48</v>
      </c>
      <c r="D291" s="483" t="n">
        <v>29</v>
      </c>
      <c r="E291" s="483" t="n">
        <v>1</v>
      </c>
      <c r="F291" s="483" t="n">
        <v>27</v>
      </c>
      <c r="G291" s="483" t="n">
        <v>6</v>
      </c>
      <c r="H291" s="483" t="n">
        <v>15</v>
      </c>
      <c r="I291" s="483" t="n">
        <v>0</v>
      </c>
    </row>
    <row r="292" customFormat="false" ht="12" hidden="false" customHeight="true" outlineLevel="0" collapsed="false">
      <c r="B292" s="633" t="n">
        <v>2011</v>
      </c>
      <c r="C292" s="483" t="n">
        <v>45</v>
      </c>
      <c r="D292" s="483" t="n">
        <v>26</v>
      </c>
      <c r="E292" s="483" t="n">
        <v>1</v>
      </c>
      <c r="F292" s="483" t="n">
        <v>27</v>
      </c>
      <c r="G292" s="483" t="n">
        <v>5</v>
      </c>
      <c r="H292" s="483" t="n">
        <v>13</v>
      </c>
      <c r="I292" s="483" t="n">
        <v>0</v>
      </c>
    </row>
    <row r="293" customFormat="false" ht="12" hidden="false" customHeight="true" outlineLevel="0" collapsed="false">
      <c r="B293" s="633" t="n">
        <v>2012</v>
      </c>
      <c r="C293" s="483" t="n">
        <v>88</v>
      </c>
      <c r="D293" s="483" t="n">
        <v>28</v>
      </c>
      <c r="E293" s="483" t="n">
        <v>1</v>
      </c>
      <c r="F293" s="483" t="n">
        <v>28</v>
      </c>
      <c r="G293" s="483" t="n">
        <v>5</v>
      </c>
      <c r="H293" s="483" t="n">
        <v>16</v>
      </c>
      <c r="I293" s="483" t="n">
        <v>39</v>
      </c>
    </row>
    <row r="294" customFormat="false" ht="12" hidden="false" customHeight="true" outlineLevel="0" collapsed="false">
      <c r="B294" s="633"/>
      <c r="C294" s="483"/>
      <c r="D294" s="483"/>
      <c r="E294" s="483"/>
      <c r="F294" s="483"/>
      <c r="G294" s="483"/>
      <c r="H294" s="483"/>
      <c r="I294" s="483"/>
    </row>
    <row r="295" customFormat="false" ht="12" hidden="false" customHeight="true" outlineLevel="0" collapsed="false">
      <c r="A295" s="12" t="s">
        <v>99</v>
      </c>
      <c r="B295" s="633" t="n">
        <v>1993</v>
      </c>
      <c r="C295" s="483" t="n">
        <v>58</v>
      </c>
      <c r="D295" s="483" t="n">
        <v>19</v>
      </c>
      <c r="E295" s="483" t="n">
        <v>0</v>
      </c>
      <c r="F295" s="483" t="n">
        <v>42</v>
      </c>
      <c r="G295" s="483" t="n">
        <v>8</v>
      </c>
      <c r="H295" s="483" t="n">
        <v>8</v>
      </c>
      <c r="I295" s="483" t="n">
        <v>0</v>
      </c>
    </row>
    <row r="296" customFormat="false" ht="12" hidden="false" customHeight="true" outlineLevel="0" collapsed="false">
      <c r="B296" s="633" t="n">
        <v>1994</v>
      </c>
      <c r="C296" s="483" t="n">
        <v>57</v>
      </c>
      <c r="D296" s="483" t="n">
        <v>19</v>
      </c>
      <c r="E296" s="483" t="n">
        <v>0</v>
      </c>
      <c r="F296" s="483" t="n">
        <v>41</v>
      </c>
      <c r="G296" s="483" t="n">
        <v>5</v>
      </c>
      <c r="H296" s="483" t="n">
        <v>11</v>
      </c>
      <c r="I296" s="483" t="n">
        <v>0</v>
      </c>
    </row>
    <row r="297" customFormat="false" ht="12" hidden="false" customHeight="true" outlineLevel="0" collapsed="false">
      <c r="B297" s="633" t="n">
        <v>1995</v>
      </c>
      <c r="C297" s="483" t="n">
        <v>46</v>
      </c>
      <c r="D297" s="483" t="n">
        <v>22</v>
      </c>
      <c r="E297" s="483" t="n">
        <v>1</v>
      </c>
      <c r="F297" s="483" t="n">
        <v>30</v>
      </c>
      <c r="G297" s="483" t="n">
        <v>5</v>
      </c>
      <c r="H297" s="483" t="n">
        <v>11</v>
      </c>
      <c r="I297" s="483" t="n">
        <v>0</v>
      </c>
    </row>
    <row r="298" customFormat="false" ht="12" hidden="false" customHeight="true" outlineLevel="0" collapsed="false">
      <c r="B298" s="633" t="n">
        <v>1996</v>
      </c>
      <c r="C298" s="483" t="n">
        <v>39</v>
      </c>
      <c r="D298" s="483" t="n">
        <v>23</v>
      </c>
      <c r="E298" s="483" t="n">
        <v>1</v>
      </c>
      <c r="F298" s="483" t="n">
        <v>23</v>
      </c>
      <c r="G298" s="483" t="n">
        <v>5</v>
      </c>
      <c r="H298" s="483" t="n">
        <v>11</v>
      </c>
      <c r="I298" s="483" t="n">
        <v>0</v>
      </c>
    </row>
    <row r="299" customFormat="false" ht="12" hidden="false" customHeight="true" outlineLevel="0" collapsed="false">
      <c r="B299" s="633" t="n">
        <v>1997</v>
      </c>
      <c r="C299" s="483" t="n">
        <v>34</v>
      </c>
      <c r="D299" s="483" t="n">
        <v>19</v>
      </c>
      <c r="E299" s="483" t="n">
        <v>1</v>
      </c>
      <c r="F299" s="483" t="n">
        <v>23</v>
      </c>
      <c r="G299" s="483" t="n">
        <v>1</v>
      </c>
      <c r="H299" s="483" t="n">
        <v>10</v>
      </c>
      <c r="I299" s="483" t="n">
        <v>0</v>
      </c>
    </row>
    <row r="300" customFormat="false" ht="12" hidden="false" customHeight="true" outlineLevel="0" collapsed="false">
      <c r="B300" s="633" t="n">
        <v>1998</v>
      </c>
      <c r="C300" s="483" t="n">
        <v>34</v>
      </c>
      <c r="D300" s="483" t="n">
        <v>18</v>
      </c>
      <c r="E300" s="483" t="n">
        <v>1</v>
      </c>
      <c r="F300" s="483" t="n">
        <v>22</v>
      </c>
      <c r="G300" s="483" t="n">
        <v>1</v>
      </c>
      <c r="H300" s="483" t="n">
        <v>11</v>
      </c>
      <c r="I300" s="483" t="n">
        <v>0</v>
      </c>
    </row>
    <row r="301" s="60" customFormat="true" ht="12" hidden="false" customHeight="true" outlineLevel="0" collapsed="false">
      <c r="B301" s="633" t="n">
        <v>1999</v>
      </c>
      <c r="C301" s="483" t="n">
        <v>34</v>
      </c>
      <c r="D301" s="483" t="n">
        <v>19</v>
      </c>
      <c r="E301" s="483" t="n">
        <v>1</v>
      </c>
      <c r="F301" s="483" t="n">
        <v>21</v>
      </c>
      <c r="G301" s="483" t="n">
        <v>1</v>
      </c>
      <c r="H301" s="483" t="n">
        <v>12</v>
      </c>
      <c r="I301" s="483" t="n">
        <v>0</v>
      </c>
    </row>
    <row r="302" s="60" customFormat="true" ht="12" hidden="false" customHeight="true" outlineLevel="0" collapsed="false">
      <c r="B302" s="633" t="n">
        <v>2000</v>
      </c>
      <c r="C302" s="483" t="n">
        <v>32</v>
      </c>
      <c r="D302" s="483" t="n">
        <v>20</v>
      </c>
      <c r="E302" s="483" t="n">
        <v>1</v>
      </c>
      <c r="F302" s="483" t="n">
        <v>27</v>
      </c>
      <c r="G302" s="483" t="n">
        <v>2</v>
      </c>
      <c r="H302" s="483" t="n">
        <v>3</v>
      </c>
      <c r="I302" s="483" t="n">
        <v>0</v>
      </c>
    </row>
    <row r="303" s="60" customFormat="true" ht="12" hidden="false" customHeight="true" outlineLevel="0" collapsed="false">
      <c r="A303" s="12"/>
      <c r="B303" s="633" t="n">
        <v>2001</v>
      </c>
      <c r="C303" s="483" t="n">
        <v>33</v>
      </c>
      <c r="D303" s="483" t="n">
        <v>21</v>
      </c>
      <c r="E303" s="483" t="n">
        <v>1</v>
      </c>
      <c r="F303" s="483" t="n">
        <v>27</v>
      </c>
      <c r="G303" s="483" t="n">
        <v>1</v>
      </c>
      <c r="H303" s="483" t="n">
        <v>5</v>
      </c>
      <c r="I303" s="483" t="n">
        <v>0</v>
      </c>
    </row>
    <row r="304" s="60" customFormat="true" ht="12" hidden="false" customHeight="true" outlineLevel="0" collapsed="false">
      <c r="A304" s="12"/>
      <c r="B304" s="633" t="n">
        <v>2002</v>
      </c>
      <c r="C304" s="483" t="n">
        <v>40</v>
      </c>
      <c r="D304" s="483" t="n">
        <v>21</v>
      </c>
      <c r="E304" s="483" t="n">
        <v>1</v>
      </c>
      <c r="F304" s="483" t="n">
        <v>33</v>
      </c>
      <c r="G304" s="483" t="n">
        <v>1</v>
      </c>
      <c r="H304" s="483" t="n">
        <v>6</v>
      </c>
      <c r="I304" s="483" t="n">
        <v>0</v>
      </c>
    </row>
    <row r="305" s="60" customFormat="true" ht="12" hidden="false" customHeight="true" outlineLevel="0" collapsed="false">
      <c r="A305" s="12"/>
      <c r="B305" s="633" t="n">
        <v>2003</v>
      </c>
      <c r="C305" s="483" t="n">
        <v>42</v>
      </c>
      <c r="D305" s="483" t="n">
        <v>22</v>
      </c>
      <c r="E305" s="483" t="n">
        <v>1</v>
      </c>
      <c r="F305" s="483" t="n">
        <v>28</v>
      </c>
      <c r="G305" s="483" t="n">
        <v>1</v>
      </c>
      <c r="H305" s="483" t="n">
        <v>13</v>
      </c>
      <c r="I305" s="483" t="n">
        <v>0</v>
      </c>
    </row>
    <row r="306" s="60" customFormat="true" ht="12" hidden="false" customHeight="true" outlineLevel="0" collapsed="false">
      <c r="A306" s="12"/>
      <c r="B306" s="633" t="n">
        <v>2004</v>
      </c>
      <c r="C306" s="483" t="n">
        <v>41</v>
      </c>
      <c r="D306" s="483" t="n">
        <v>20</v>
      </c>
      <c r="E306" s="483" t="n">
        <v>0</v>
      </c>
      <c r="F306" s="483" t="n">
        <v>25</v>
      </c>
      <c r="G306" s="483" t="n">
        <v>2</v>
      </c>
      <c r="H306" s="483" t="n">
        <v>14</v>
      </c>
      <c r="I306" s="483" t="n">
        <v>0</v>
      </c>
    </row>
    <row r="307" s="60" customFormat="true" ht="12" hidden="false" customHeight="true" outlineLevel="0" collapsed="false">
      <c r="A307" s="12"/>
      <c r="B307" s="633" t="n">
        <v>2005</v>
      </c>
      <c r="C307" s="483" t="n">
        <v>43</v>
      </c>
      <c r="D307" s="483" t="n">
        <v>21</v>
      </c>
      <c r="E307" s="483" t="n">
        <v>1</v>
      </c>
      <c r="F307" s="483" t="n">
        <v>24</v>
      </c>
      <c r="G307" s="483" t="n">
        <v>4</v>
      </c>
      <c r="H307" s="483" t="n">
        <v>15</v>
      </c>
      <c r="I307" s="483" t="n">
        <v>0</v>
      </c>
    </row>
    <row r="308" s="60" customFormat="true" ht="12" hidden="false" customHeight="true" outlineLevel="0" collapsed="false">
      <c r="A308" s="12"/>
      <c r="B308" s="633" t="n">
        <v>2006</v>
      </c>
      <c r="C308" s="483" t="n">
        <v>42</v>
      </c>
      <c r="D308" s="483" t="n">
        <v>17</v>
      </c>
      <c r="E308" s="483" t="n">
        <v>1</v>
      </c>
      <c r="F308" s="483" t="n">
        <v>15</v>
      </c>
      <c r="G308" s="483" t="n">
        <v>2</v>
      </c>
      <c r="H308" s="483" t="n">
        <v>25</v>
      </c>
      <c r="I308" s="483" t="n">
        <v>0</v>
      </c>
    </row>
    <row r="309" s="60" customFormat="true" ht="12" hidden="false" customHeight="true" outlineLevel="0" collapsed="false">
      <c r="A309" s="12"/>
      <c r="B309" s="633" t="n">
        <v>2007</v>
      </c>
      <c r="C309" s="483" t="n">
        <v>45</v>
      </c>
      <c r="D309" s="483" t="n">
        <v>21</v>
      </c>
      <c r="E309" s="483" t="n">
        <v>1</v>
      </c>
      <c r="F309" s="483" t="n">
        <v>15</v>
      </c>
      <c r="G309" s="483" t="n">
        <v>3</v>
      </c>
      <c r="H309" s="483" t="n">
        <v>27</v>
      </c>
      <c r="I309" s="483" t="n">
        <v>0</v>
      </c>
    </row>
    <row r="310" s="60" customFormat="true" ht="12" hidden="false" customHeight="true" outlineLevel="0" collapsed="false">
      <c r="A310" s="12"/>
      <c r="B310" s="633" t="n">
        <v>2008</v>
      </c>
      <c r="C310" s="483" t="n">
        <v>45</v>
      </c>
      <c r="D310" s="483" t="n">
        <v>25</v>
      </c>
      <c r="E310" s="483" t="n">
        <v>1</v>
      </c>
      <c r="F310" s="483" t="n">
        <v>18</v>
      </c>
      <c r="G310" s="483" t="n">
        <v>3</v>
      </c>
      <c r="H310" s="483" t="n">
        <v>24</v>
      </c>
      <c r="I310" s="483" t="n">
        <v>0</v>
      </c>
    </row>
    <row r="311" s="60" customFormat="true" ht="12" hidden="false" customHeight="true" outlineLevel="0" collapsed="false">
      <c r="A311" s="12"/>
      <c r="B311" s="633" t="n">
        <v>2009</v>
      </c>
      <c r="C311" s="483" t="n">
        <v>43</v>
      </c>
      <c r="D311" s="483" t="n">
        <v>27</v>
      </c>
      <c r="E311" s="483" t="n">
        <v>1</v>
      </c>
      <c r="F311" s="483" t="n">
        <v>17</v>
      </c>
      <c r="G311" s="483" t="n">
        <v>3</v>
      </c>
      <c r="H311" s="483" t="n">
        <v>23</v>
      </c>
      <c r="I311" s="483" t="n">
        <v>0</v>
      </c>
    </row>
    <row r="312" s="60" customFormat="true" ht="12" hidden="false" customHeight="true" outlineLevel="0" collapsed="false">
      <c r="A312" s="12"/>
      <c r="B312" s="633" t="n">
        <v>2010</v>
      </c>
      <c r="C312" s="483" t="n">
        <v>47</v>
      </c>
      <c r="D312" s="483" t="n">
        <v>31</v>
      </c>
      <c r="E312" s="483" t="n">
        <v>1</v>
      </c>
      <c r="F312" s="483" t="n">
        <v>18</v>
      </c>
      <c r="G312" s="483" t="n">
        <v>4</v>
      </c>
      <c r="H312" s="483" t="n">
        <v>25</v>
      </c>
      <c r="I312" s="483" t="n">
        <v>0</v>
      </c>
    </row>
    <row r="313" s="60" customFormat="true" ht="12" hidden="false" customHeight="true" outlineLevel="0" collapsed="false">
      <c r="A313" s="12"/>
      <c r="B313" s="633" t="n">
        <v>2011</v>
      </c>
      <c r="C313" s="483" t="n">
        <v>45</v>
      </c>
      <c r="D313" s="483" t="n">
        <v>32</v>
      </c>
      <c r="E313" s="483" t="n">
        <v>0</v>
      </c>
      <c r="F313" s="483" t="n">
        <v>17</v>
      </c>
      <c r="G313" s="483" t="n">
        <v>3</v>
      </c>
      <c r="H313" s="483" t="n">
        <v>25</v>
      </c>
      <c r="I313" s="483" t="n">
        <v>0</v>
      </c>
    </row>
    <row r="314" s="60" customFormat="true" ht="12" hidden="false" customHeight="true" outlineLevel="0" collapsed="false">
      <c r="A314" s="12"/>
      <c r="B314" s="633" t="n">
        <v>2012</v>
      </c>
      <c r="C314" s="483" t="n">
        <v>47</v>
      </c>
      <c r="D314" s="483" t="n">
        <v>33</v>
      </c>
      <c r="E314" s="483" t="n">
        <v>1</v>
      </c>
      <c r="F314" s="483" t="n">
        <v>20</v>
      </c>
      <c r="G314" s="483" t="n">
        <v>3</v>
      </c>
      <c r="H314" s="483" t="n">
        <v>24</v>
      </c>
      <c r="I314" s="483" t="n">
        <v>0</v>
      </c>
    </row>
    <row r="315" s="60" customFormat="true" ht="12" hidden="false" customHeight="true" outlineLevel="0" collapsed="false">
      <c r="A315" s="12"/>
      <c r="B315" s="633"/>
      <c r="C315" s="483"/>
      <c r="D315" s="483"/>
      <c r="E315" s="483"/>
      <c r="F315" s="483"/>
      <c r="G315" s="483"/>
      <c r="H315" s="483"/>
      <c r="I315" s="483"/>
    </row>
    <row r="316" s="60" customFormat="true" ht="12" hidden="false" customHeight="true" outlineLevel="0" collapsed="false">
      <c r="A316" s="12" t="s">
        <v>438</v>
      </c>
      <c r="B316" s="633" t="n">
        <v>1994</v>
      </c>
      <c r="C316" s="483" t="n">
        <v>16</v>
      </c>
      <c r="D316" s="483" t="n">
        <v>7</v>
      </c>
      <c r="E316" s="483" t="n">
        <v>0</v>
      </c>
      <c r="F316" s="483" t="n">
        <v>11</v>
      </c>
      <c r="G316" s="483" t="n">
        <v>1</v>
      </c>
      <c r="H316" s="483" t="n">
        <v>4</v>
      </c>
      <c r="I316" s="483" t="n">
        <v>0</v>
      </c>
    </row>
    <row r="317" s="60" customFormat="true" ht="12" hidden="false" customHeight="true" outlineLevel="0" collapsed="false">
      <c r="A317" s="64" t="s">
        <v>435</v>
      </c>
      <c r="B317" s="633" t="n">
        <v>1995</v>
      </c>
      <c r="C317" s="483" t="n">
        <v>19</v>
      </c>
      <c r="D317" s="483" t="n">
        <v>11</v>
      </c>
      <c r="E317" s="483" t="n">
        <v>0</v>
      </c>
      <c r="F317" s="483" t="n">
        <v>17</v>
      </c>
      <c r="G317" s="483" t="n">
        <v>0</v>
      </c>
      <c r="H317" s="483" t="n">
        <v>2</v>
      </c>
      <c r="I317" s="483" t="n">
        <v>0</v>
      </c>
    </row>
    <row r="318" s="60" customFormat="true" ht="12" hidden="false" customHeight="true" outlineLevel="0" collapsed="false">
      <c r="B318" s="633" t="n">
        <v>1996</v>
      </c>
      <c r="C318" s="483" t="n">
        <v>25</v>
      </c>
      <c r="D318" s="483" t="n">
        <v>11</v>
      </c>
      <c r="E318" s="483" t="n">
        <v>0</v>
      </c>
      <c r="F318" s="483" t="n">
        <v>24</v>
      </c>
      <c r="G318" s="483" t="n">
        <v>0</v>
      </c>
      <c r="H318" s="483" t="n">
        <v>1</v>
      </c>
      <c r="I318" s="483" t="n">
        <v>0</v>
      </c>
    </row>
    <row r="319" s="60" customFormat="true" ht="12" hidden="false" customHeight="true" outlineLevel="0" collapsed="false">
      <c r="A319" s="12"/>
      <c r="B319" s="633" t="n">
        <v>1997</v>
      </c>
      <c r="C319" s="483" t="n">
        <v>25</v>
      </c>
      <c r="D319" s="483" t="n">
        <v>12</v>
      </c>
      <c r="E319" s="483" t="n">
        <v>0</v>
      </c>
      <c r="F319" s="483" t="n">
        <v>23</v>
      </c>
      <c r="G319" s="483" t="n">
        <v>1</v>
      </c>
      <c r="H319" s="483" t="n">
        <v>1</v>
      </c>
      <c r="I319" s="483" t="n">
        <v>0</v>
      </c>
    </row>
    <row r="320" s="60" customFormat="true" ht="12" hidden="false" customHeight="true" outlineLevel="0" collapsed="false">
      <c r="B320" s="633" t="n">
        <v>1998</v>
      </c>
      <c r="C320" s="483" t="n">
        <v>23</v>
      </c>
      <c r="D320" s="483" t="n">
        <v>11</v>
      </c>
      <c r="E320" s="483" t="n">
        <v>0</v>
      </c>
      <c r="F320" s="483" t="n">
        <v>23</v>
      </c>
      <c r="G320" s="483" t="n">
        <v>0</v>
      </c>
      <c r="H320" s="483" t="n">
        <v>0</v>
      </c>
      <c r="I320" s="483" t="n">
        <v>0</v>
      </c>
    </row>
    <row r="321" customFormat="false" ht="12" hidden="false" customHeight="true" outlineLevel="0" collapsed="false">
      <c r="B321" s="633" t="n">
        <v>1999</v>
      </c>
      <c r="C321" s="483" t="n">
        <v>25</v>
      </c>
      <c r="D321" s="483" t="n">
        <v>18</v>
      </c>
      <c r="E321" s="483" t="n">
        <v>0</v>
      </c>
      <c r="F321" s="483" t="n">
        <v>23</v>
      </c>
      <c r="G321" s="483" t="n">
        <v>2</v>
      </c>
      <c r="H321" s="483" t="n">
        <v>0</v>
      </c>
      <c r="I321" s="483" t="n">
        <v>0</v>
      </c>
    </row>
    <row r="322" customFormat="false" ht="12" hidden="false" customHeight="true" outlineLevel="0" collapsed="false">
      <c r="B322" s="633" t="n">
        <v>2000</v>
      </c>
      <c r="C322" s="483" t="n">
        <v>26</v>
      </c>
      <c r="D322" s="483" t="n">
        <v>18</v>
      </c>
      <c r="E322" s="483" t="n">
        <v>0</v>
      </c>
      <c r="F322" s="483" t="n">
        <v>22</v>
      </c>
      <c r="G322" s="483" t="n">
        <v>4</v>
      </c>
      <c r="H322" s="483" t="n">
        <v>0</v>
      </c>
      <c r="I322" s="483" t="n">
        <v>0</v>
      </c>
    </row>
    <row r="323" customFormat="false" ht="12" hidden="false" customHeight="true" outlineLevel="0" collapsed="false">
      <c r="A323" s="64"/>
      <c r="B323" s="633" t="n">
        <v>2001</v>
      </c>
      <c r="C323" s="483" t="n">
        <v>26</v>
      </c>
      <c r="D323" s="483" t="n">
        <v>18</v>
      </c>
      <c r="E323" s="483" t="n">
        <v>0</v>
      </c>
      <c r="F323" s="483" t="n">
        <v>23</v>
      </c>
      <c r="G323" s="483" t="n">
        <v>2</v>
      </c>
      <c r="H323" s="483" t="n">
        <v>1</v>
      </c>
      <c r="I323" s="483" t="n">
        <v>0</v>
      </c>
    </row>
    <row r="324" customFormat="false" ht="12" hidden="false" customHeight="true" outlineLevel="0" collapsed="false">
      <c r="B324" s="633" t="n">
        <v>2002</v>
      </c>
      <c r="C324" s="483" t="n">
        <v>25</v>
      </c>
      <c r="D324" s="483" t="n">
        <v>17</v>
      </c>
      <c r="E324" s="483" t="n">
        <v>0</v>
      </c>
      <c r="F324" s="483" t="n">
        <v>22</v>
      </c>
      <c r="G324" s="483" t="n">
        <v>1</v>
      </c>
      <c r="H324" s="483" t="n">
        <v>2</v>
      </c>
      <c r="I324" s="483" t="n">
        <v>0</v>
      </c>
    </row>
    <row r="325" customFormat="false" ht="12" hidden="false" customHeight="true" outlineLevel="0" collapsed="false">
      <c r="B325" s="633" t="n">
        <v>2003</v>
      </c>
      <c r="C325" s="483" t="n">
        <v>34</v>
      </c>
      <c r="D325" s="483" t="n">
        <v>14</v>
      </c>
      <c r="E325" s="483" t="n">
        <v>0</v>
      </c>
      <c r="F325" s="483" t="n">
        <v>29</v>
      </c>
      <c r="G325" s="483" t="n">
        <v>1</v>
      </c>
      <c r="H325" s="483" t="n">
        <v>4</v>
      </c>
      <c r="I325" s="483" t="n">
        <v>0</v>
      </c>
    </row>
    <row r="326" customFormat="false" ht="12" hidden="false" customHeight="true" outlineLevel="0" collapsed="false">
      <c r="A326" s="64"/>
      <c r="B326" s="633" t="n">
        <v>2004</v>
      </c>
      <c r="C326" s="483" t="n">
        <v>36</v>
      </c>
      <c r="D326" s="483" t="n">
        <v>14</v>
      </c>
      <c r="E326" s="483" t="n">
        <v>0</v>
      </c>
      <c r="F326" s="483" t="n">
        <v>29</v>
      </c>
      <c r="G326" s="483" t="n">
        <v>1</v>
      </c>
      <c r="H326" s="483" t="n">
        <v>6</v>
      </c>
      <c r="I326" s="483" t="n">
        <v>0</v>
      </c>
    </row>
    <row r="327" customFormat="false" ht="12" hidden="false" customHeight="true" outlineLevel="0" collapsed="false">
      <c r="A327" s="13"/>
      <c r="B327" s="633" t="n">
        <v>2005</v>
      </c>
      <c r="C327" s="483" t="n">
        <v>36</v>
      </c>
      <c r="D327" s="483" t="n">
        <v>14</v>
      </c>
      <c r="E327" s="483" t="n">
        <v>0</v>
      </c>
      <c r="F327" s="483" t="n">
        <v>29</v>
      </c>
      <c r="G327" s="483" t="n">
        <v>2</v>
      </c>
      <c r="H327" s="483" t="n">
        <v>5</v>
      </c>
      <c r="I327" s="483" t="n">
        <v>0</v>
      </c>
    </row>
    <row r="328" customFormat="false" ht="12" hidden="false" customHeight="true" outlineLevel="0" collapsed="false">
      <c r="B328" s="633" t="n">
        <v>2006</v>
      </c>
      <c r="C328" s="483" t="n">
        <v>36</v>
      </c>
      <c r="D328" s="483" t="n">
        <v>14</v>
      </c>
      <c r="E328" s="483" t="n">
        <v>0</v>
      </c>
      <c r="F328" s="483" t="n">
        <v>29</v>
      </c>
      <c r="G328" s="483" t="n">
        <v>2</v>
      </c>
      <c r="H328" s="483" t="n">
        <v>5</v>
      </c>
      <c r="I328" s="483" t="n">
        <v>0</v>
      </c>
    </row>
    <row r="329" customFormat="false" ht="12" hidden="false" customHeight="true" outlineLevel="0" collapsed="false">
      <c r="B329" s="633" t="n">
        <v>2007</v>
      </c>
      <c r="C329" s="483" t="n">
        <v>40</v>
      </c>
      <c r="D329" s="483" t="n">
        <v>23</v>
      </c>
      <c r="E329" s="483" t="n">
        <v>0</v>
      </c>
      <c r="F329" s="483" t="n">
        <v>30</v>
      </c>
      <c r="G329" s="483" t="n">
        <v>1</v>
      </c>
      <c r="H329" s="483" t="n">
        <v>9</v>
      </c>
      <c r="I329" s="483" t="n">
        <v>0</v>
      </c>
    </row>
    <row r="330" customFormat="false" ht="12" hidden="false" customHeight="true" outlineLevel="0" collapsed="false">
      <c r="A330" s="13"/>
      <c r="B330" s="633" t="n">
        <v>2008</v>
      </c>
      <c r="C330" s="483" t="n">
        <v>38</v>
      </c>
      <c r="D330" s="483" t="n">
        <v>22</v>
      </c>
      <c r="E330" s="483" t="n">
        <v>0</v>
      </c>
      <c r="F330" s="483" t="n">
        <v>27</v>
      </c>
      <c r="G330" s="483" t="n">
        <v>5</v>
      </c>
      <c r="H330" s="483" t="n">
        <v>6</v>
      </c>
      <c r="I330" s="483" t="n">
        <v>0</v>
      </c>
    </row>
    <row r="331" customFormat="false" ht="12" hidden="false" customHeight="true" outlineLevel="0" collapsed="false">
      <c r="A331" s="13"/>
      <c r="B331" s="633" t="n">
        <v>2009</v>
      </c>
      <c r="C331" s="483" t="n">
        <v>37</v>
      </c>
      <c r="D331" s="483" t="n">
        <v>20</v>
      </c>
      <c r="E331" s="483" t="n">
        <v>0</v>
      </c>
      <c r="F331" s="483" t="n">
        <v>27</v>
      </c>
      <c r="G331" s="483" t="n">
        <v>3</v>
      </c>
      <c r="H331" s="483" t="n">
        <v>7</v>
      </c>
      <c r="I331" s="483" t="n">
        <v>0</v>
      </c>
    </row>
    <row r="332" customFormat="false" ht="12" hidden="false" customHeight="true" outlineLevel="0" collapsed="false">
      <c r="A332" s="13"/>
      <c r="B332" s="633" t="n">
        <v>2010</v>
      </c>
      <c r="C332" s="483" t="n">
        <v>39</v>
      </c>
      <c r="D332" s="483" t="n">
        <v>21</v>
      </c>
      <c r="E332" s="483" t="n">
        <v>0</v>
      </c>
      <c r="F332" s="483" t="n">
        <v>25</v>
      </c>
      <c r="G332" s="483" t="n">
        <v>3</v>
      </c>
      <c r="H332" s="483" t="n">
        <v>11</v>
      </c>
      <c r="I332" s="483" t="n">
        <v>0</v>
      </c>
    </row>
    <row r="333" s="13" customFormat="true" ht="12" hidden="false" customHeight="true" outlineLevel="0" collapsed="false">
      <c r="A333" s="12"/>
      <c r="B333" s="633" t="n">
        <v>2011</v>
      </c>
      <c r="C333" s="483" t="n">
        <v>40</v>
      </c>
      <c r="D333" s="483" t="n">
        <v>22</v>
      </c>
      <c r="E333" s="483" t="n">
        <v>0</v>
      </c>
      <c r="F333" s="483" t="n">
        <v>21</v>
      </c>
      <c r="G333" s="483" t="n">
        <v>4</v>
      </c>
      <c r="H333" s="483" t="n">
        <v>15</v>
      </c>
      <c r="I333" s="483" t="n">
        <v>0</v>
      </c>
    </row>
    <row r="334" s="13" customFormat="true" ht="12" hidden="false" customHeight="true" outlineLevel="0" collapsed="false">
      <c r="A334" s="12"/>
      <c r="B334" s="633" t="n">
        <v>2012</v>
      </c>
      <c r="C334" s="483" t="n">
        <v>40</v>
      </c>
      <c r="D334" s="483" t="n">
        <v>23</v>
      </c>
      <c r="E334" s="483" t="n">
        <v>0</v>
      </c>
      <c r="F334" s="483" t="n">
        <v>17</v>
      </c>
      <c r="G334" s="483" t="n">
        <v>5</v>
      </c>
      <c r="H334" s="483" t="n">
        <v>18</v>
      </c>
      <c r="I334" s="483" t="n">
        <v>0</v>
      </c>
    </row>
    <row r="335" customFormat="false" ht="12" hidden="false" customHeight="true" outlineLevel="0" collapsed="false">
      <c r="B335" s="633"/>
      <c r="C335" s="483"/>
      <c r="D335" s="483"/>
      <c r="E335" s="483"/>
      <c r="F335" s="483"/>
      <c r="G335" s="483"/>
      <c r="H335" s="483"/>
      <c r="I335" s="483"/>
    </row>
    <row r="336" customFormat="false" ht="12" hidden="false" customHeight="true" outlineLevel="0" collapsed="false">
      <c r="A336" s="12" t="s">
        <v>616</v>
      </c>
      <c r="B336" s="633" t="n">
        <v>1993</v>
      </c>
      <c r="C336" s="483" t="n">
        <v>13</v>
      </c>
      <c r="D336" s="483" t="n">
        <v>3</v>
      </c>
      <c r="E336" s="483" t="n">
        <v>0</v>
      </c>
      <c r="F336" s="483" t="n">
        <v>5</v>
      </c>
      <c r="G336" s="483" t="n">
        <v>0</v>
      </c>
      <c r="H336" s="483" t="n">
        <v>8</v>
      </c>
      <c r="I336" s="483" t="n">
        <v>0</v>
      </c>
    </row>
    <row r="337" customFormat="false" ht="12" hidden="false" customHeight="true" outlineLevel="0" collapsed="false">
      <c r="A337" s="64" t="s">
        <v>435</v>
      </c>
      <c r="B337" s="633" t="n">
        <v>1994</v>
      </c>
      <c r="C337" s="483" t="n">
        <v>12</v>
      </c>
      <c r="D337" s="483" t="n">
        <v>2</v>
      </c>
      <c r="E337" s="483" t="n">
        <v>0</v>
      </c>
      <c r="F337" s="483" t="n">
        <v>5</v>
      </c>
      <c r="G337" s="483" t="n">
        <v>0</v>
      </c>
      <c r="H337" s="483" t="n">
        <v>7</v>
      </c>
      <c r="I337" s="483" t="n">
        <v>0</v>
      </c>
    </row>
    <row r="338" customFormat="false" ht="12" hidden="false" customHeight="true" outlineLevel="0" collapsed="false">
      <c r="B338" s="633" t="n">
        <v>1995</v>
      </c>
      <c r="C338" s="483" t="n">
        <v>12</v>
      </c>
      <c r="D338" s="483" t="n">
        <v>2</v>
      </c>
      <c r="E338" s="483" t="n">
        <v>0</v>
      </c>
      <c r="F338" s="483" t="n">
        <v>5</v>
      </c>
      <c r="G338" s="483" t="n">
        <v>0</v>
      </c>
      <c r="H338" s="483" t="n">
        <v>7</v>
      </c>
      <c r="I338" s="483" t="n">
        <v>0</v>
      </c>
    </row>
    <row r="339" customFormat="false" ht="12" hidden="false" customHeight="true" outlineLevel="0" collapsed="false">
      <c r="B339" s="633" t="n">
        <v>1996</v>
      </c>
      <c r="C339" s="483" t="n">
        <v>11</v>
      </c>
      <c r="D339" s="483" t="n">
        <v>2</v>
      </c>
      <c r="E339" s="483" t="n">
        <v>0</v>
      </c>
      <c r="F339" s="483" t="n">
        <v>5</v>
      </c>
      <c r="G339" s="483" t="n">
        <v>0</v>
      </c>
      <c r="H339" s="483" t="n">
        <v>6</v>
      </c>
      <c r="I339" s="483" t="n">
        <v>0</v>
      </c>
    </row>
    <row r="340" customFormat="false" ht="12" hidden="false" customHeight="true" outlineLevel="0" collapsed="false">
      <c r="B340" s="633" t="n">
        <v>1997</v>
      </c>
      <c r="C340" s="483" t="n">
        <v>11</v>
      </c>
      <c r="D340" s="483" t="n">
        <v>2</v>
      </c>
      <c r="E340" s="483" t="n">
        <v>0</v>
      </c>
      <c r="F340" s="483" t="n">
        <v>5</v>
      </c>
      <c r="G340" s="483" t="n">
        <v>0</v>
      </c>
      <c r="H340" s="483" t="n">
        <v>6</v>
      </c>
      <c r="I340" s="483" t="n">
        <v>0</v>
      </c>
    </row>
    <row r="341" customFormat="false" ht="12" hidden="false" customHeight="true" outlineLevel="0" collapsed="false">
      <c r="B341" s="633" t="n">
        <v>1998</v>
      </c>
      <c r="C341" s="483" t="n">
        <v>11</v>
      </c>
      <c r="D341" s="483" t="n">
        <v>2</v>
      </c>
      <c r="E341" s="483" t="n">
        <v>0</v>
      </c>
      <c r="F341" s="483" t="n">
        <v>5</v>
      </c>
      <c r="G341" s="483" t="n">
        <v>0</v>
      </c>
      <c r="H341" s="483" t="n">
        <v>6</v>
      </c>
      <c r="I341" s="483" t="n">
        <v>0</v>
      </c>
    </row>
    <row r="342" customFormat="false" ht="12" hidden="false" customHeight="true" outlineLevel="0" collapsed="false">
      <c r="B342" s="633" t="n">
        <v>1999</v>
      </c>
      <c r="C342" s="483" t="n">
        <v>7</v>
      </c>
      <c r="D342" s="483" t="n">
        <v>2</v>
      </c>
      <c r="E342" s="483" t="n">
        <v>0</v>
      </c>
      <c r="F342" s="483" t="n">
        <v>3</v>
      </c>
      <c r="G342" s="483" t="n">
        <v>0</v>
      </c>
      <c r="H342" s="483" t="n">
        <v>4</v>
      </c>
      <c r="I342" s="483" t="n">
        <v>0</v>
      </c>
    </row>
    <row r="343" customFormat="false" ht="12" hidden="false" customHeight="true" outlineLevel="0" collapsed="false">
      <c r="B343" s="633" t="n">
        <v>2000</v>
      </c>
      <c r="C343" s="483" t="n">
        <v>8</v>
      </c>
      <c r="D343" s="483" t="n">
        <v>3</v>
      </c>
      <c r="E343" s="483" t="n">
        <v>0</v>
      </c>
      <c r="F343" s="483" t="n">
        <v>3</v>
      </c>
      <c r="G343" s="483" t="n">
        <v>0</v>
      </c>
      <c r="H343" s="483" t="n">
        <v>5</v>
      </c>
      <c r="I343" s="483" t="n">
        <v>0</v>
      </c>
    </row>
    <row r="344" customFormat="false" ht="12" hidden="false" customHeight="true" outlineLevel="0" collapsed="false">
      <c r="A344" s="64"/>
      <c r="B344" s="633" t="n">
        <v>2001</v>
      </c>
      <c r="C344" s="483" t="n">
        <v>8</v>
      </c>
      <c r="D344" s="483" t="n">
        <v>3</v>
      </c>
      <c r="E344" s="483" t="n">
        <v>0</v>
      </c>
      <c r="F344" s="483" t="n">
        <v>3</v>
      </c>
      <c r="G344" s="483" t="n">
        <v>0</v>
      </c>
      <c r="H344" s="483" t="n">
        <v>5</v>
      </c>
      <c r="I344" s="483" t="n">
        <v>0</v>
      </c>
    </row>
    <row r="345" customFormat="false" ht="12" hidden="false" customHeight="true" outlineLevel="0" collapsed="false">
      <c r="B345" s="633" t="n">
        <v>2002</v>
      </c>
      <c r="C345" s="483" t="n">
        <v>8</v>
      </c>
      <c r="D345" s="483" t="n">
        <v>4</v>
      </c>
      <c r="E345" s="483" t="n">
        <v>0</v>
      </c>
      <c r="F345" s="483" t="n">
        <v>3</v>
      </c>
      <c r="G345" s="483" t="n">
        <v>0</v>
      </c>
      <c r="H345" s="483" t="n">
        <v>5</v>
      </c>
      <c r="I345" s="483" t="n">
        <v>0</v>
      </c>
    </row>
    <row r="346" customFormat="false" ht="12" hidden="false" customHeight="true" outlineLevel="0" collapsed="false">
      <c r="B346" s="633" t="n">
        <v>2003</v>
      </c>
      <c r="C346" s="483" t="n">
        <v>7</v>
      </c>
      <c r="D346" s="483" t="n">
        <v>3</v>
      </c>
      <c r="E346" s="483" t="n">
        <v>0</v>
      </c>
      <c r="F346" s="483" t="n">
        <v>3</v>
      </c>
      <c r="G346" s="483" t="n">
        <v>0</v>
      </c>
      <c r="H346" s="483" t="n">
        <v>4</v>
      </c>
      <c r="I346" s="483" t="n">
        <v>0</v>
      </c>
    </row>
    <row r="347" customFormat="false" ht="12" hidden="false" customHeight="true" outlineLevel="0" collapsed="false">
      <c r="B347" s="633" t="n">
        <v>2004</v>
      </c>
      <c r="C347" s="483" t="n">
        <v>8</v>
      </c>
      <c r="D347" s="483" t="n">
        <v>3</v>
      </c>
      <c r="E347" s="483" t="n">
        <v>0</v>
      </c>
      <c r="F347" s="483" t="n">
        <v>4</v>
      </c>
      <c r="G347" s="483" t="n">
        <v>0</v>
      </c>
      <c r="H347" s="483" t="n">
        <v>4</v>
      </c>
      <c r="I347" s="483" t="n">
        <v>0</v>
      </c>
    </row>
    <row r="348" customFormat="false" ht="12" hidden="false" customHeight="true" outlineLevel="0" collapsed="false">
      <c r="B348" s="633" t="n">
        <v>2005</v>
      </c>
      <c r="C348" s="483" t="n">
        <v>9</v>
      </c>
      <c r="D348" s="483" t="n">
        <v>4</v>
      </c>
      <c r="E348" s="483" t="n">
        <v>0</v>
      </c>
      <c r="F348" s="483" t="n">
        <v>4</v>
      </c>
      <c r="G348" s="483" t="n">
        <v>0</v>
      </c>
      <c r="H348" s="483" t="n">
        <v>5</v>
      </c>
      <c r="I348" s="483" t="n">
        <v>0</v>
      </c>
    </row>
    <row r="349" customFormat="false" ht="12" hidden="false" customHeight="true" outlineLevel="0" collapsed="false">
      <c r="B349" s="633" t="n">
        <v>2006</v>
      </c>
      <c r="C349" s="483" t="n">
        <v>9</v>
      </c>
      <c r="D349" s="483" t="n">
        <v>4</v>
      </c>
      <c r="E349" s="483" t="n">
        <v>0</v>
      </c>
      <c r="F349" s="483" t="n">
        <v>4</v>
      </c>
      <c r="G349" s="483" t="n">
        <v>0</v>
      </c>
      <c r="H349" s="483" t="n">
        <v>5</v>
      </c>
      <c r="I349" s="483" t="n">
        <v>0</v>
      </c>
    </row>
    <row r="350" customFormat="false" ht="12" hidden="false" customHeight="true" outlineLevel="0" collapsed="false">
      <c r="A350" s="64"/>
      <c r="B350" s="633" t="n">
        <v>2007</v>
      </c>
      <c r="C350" s="483" t="n">
        <v>7</v>
      </c>
      <c r="D350" s="483" t="n">
        <v>3</v>
      </c>
      <c r="E350" s="483" t="n">
        <v>0</v>
      </c>
      <c r="F350" s="483" t="n">
        <v>3</v>
      </c>
      <c r="G350" s="483" t="n">
        <v>0</v>
      </c>
      <c r="H350" s="483" t="n">
        <v>4</v>
      </c>
      <c r="I350" s="483" t="n">
        <v>0</v>
      </c>
    </row>
    <row r="351" customFormat="false" ht="12" hidden="false" customHeight="true" outlineLevel="0" collapsed="false">
      <c r="B351" s="633" t="n">
        <v>2008</v>
      </c>
      <c r="C351" s="483" t="n">
        <v>7</v>
      </c>
      <c r="D351" s="483" t="n">
        <v>3</v>
      </c>
      <c r="E351" s="483" t="n">
        <v>0</v>
      </c>
      <c r="F351" s="483" t="n">
        <v>3</v>
      </c>
      <c r="G351" s="483" t="n">
        <v>0</v>
      </c>
      <c r="H351" s="483" t="n">
        <v>4</v>
      </c>
      <c r="I351" s="483" t="n">
        <v>0</v>
      </c>
    </row>
    <row r="352" customFormat="false" ht="12" hidden="false" customHeight="true" outlineLevel="0" collapsed="false">
      <c r="B352" s="633" t="n">
        <v>2009</v>
      </c>
      <c r="C352" s="483" t="n">
        <v>7</v>
      </c>
      <c r="D352" s="483" t="n">
        <v>3</v>
      </c>
      <c r="E352" s="483" t="n">
        <v>0</v>
      </c>
      <c r="F352" s="483" t="n">
        <v>3</v>
      </c>
      <c r="G352" s="483" t="n">
        <v>0</v>
      </c>
      <c r="H352" s="483" t="n">
        <v>4</v>
      </c>
      <c r="I352" s="483" t="n">
        <v>0</v>
      </c>
    </row>
    <row r="353" customFormat="false" ht="12" hidden="false" customHeight="true" outlineLevel="0" collapsed="false">
      <c r="B353" s="633" t="n">
        <v>2010</v>
      </c>
      <c r="C353" s="483" t="n">
        <v>7</v>
      </c>
      <c r="D353" s="483" t="n">
        <v>3</v>
      </c>
      <c r="E353" s="483" t="n">
        <v>0</v>
      </c>
      <c r="F353" s="483" t="n">
        <v>3</v>
      </c>
      <c r="G353" s="483" t="n">
        <v>0</v>
      </c>
      <c r="H353" s="483" t="n">
        <v>4</v>
      </c>
      <c r="I353" s="483" t="n">
        <v>0</v>
      </c>
    </row>
    <row r="354" customFormat="false" ht="12" hidden="false" customHeight="true" outlineLevel="0" collapsed="false">
      <c r="B354" s="633" t="n">
        <v>2011</v>
      </c>
      <c r="C354" s="483" t="n">
        <v>7</v>
      </c>
      <c r="D354" s="483" t="n">
        <v>3</v>
      </c>
      <c r="E354" s="483" t="n">
        <v>0</v>
      </c>
      <c r="F354" s="483" t="n">
        <v>3</v>
      </c>
      <c r="G354" s="483" t="n">
        <v>0</v>
      </c>
      <c r="H354" s="483" t="n">
        <v>4</v>
      </c>
      <c r="I354" s="483" t="n">
        <v>0</v>
      </c>
    </row>
    <row r="355" customFormat="false" ht="12" hidden="false" customHeight="true" outlineLevel="0" collapsed="false">
      <c r="B355" s="633" t="n">
        <v>2012</v>
      </c>
      <c r="C355" s="483" t="n">
        <v>8</v>
      </c>
      <c r="D355" s="483" t="n">
        <v>4</v>
      </c>
      <c r="E355" s="483" t="n">
        <v>0</v>
      </c>
      <c r="F355" s="483" t="n">
        <v>3</v>
      </c>
      <c r="G355" s="483" t="n">
        <v>0</v>
      </c>
      <c r="H355" s="483" t="n">
        <v>5</v>
      </c>
      <c r="I355" s="483" t="n">
        <v>0</v>
      </c>
    </row>
    <row r="356" customFormat="false" ht="12" hidden="false" customHeight="true" outlineLevel="0" collapsed="false">
      <c r="B356" s="633"/>
      <c r="C356" s="483"/>
      <c r="D356" s="483"/>
      <c r="E356" s="483"/>
      <c r="F356" s="483"/>
      <c r="G356" s="483"/>
      <c r="H356" s="483"/>
      <c r="I356" s="483"/>
    </row>
    <row r="357" customFormat="false" ht="12" hidden="false" customHeight="true" outlineLevel="0" collapsed="false">
      <c r="A357" s="12" t="s">
        <v>616</v>
      </c>
      <c r="B357" s="633" t="n">
        <v>2000</v>
      </c>
      <c r="C357" s="483" t="n">
        <v>2</v>
      </c>
      <c r="D357" s="483" t="n">
        <v>2</v>
      </c>
      <c r="E357" s="483" t="n">
        <v>0</v>
      </c>
      <c r="F357" s="483" t="n">
        <v>1</v>
      </c>
      <c r="G357" s="483" t="n">
        <v>0</v>
      </c>
      <c r="H357" s="483" t="n">
        <v>1</v>
      </c>
      <c r="I357" s="483" t="n">
        <v>0</v>
      </c>
    </row>
    <row r="358" customFormat="false" ht="13.5" hidden="false" customHeight="true" outlineLevel="0" collapsed="false">
      <c r="A358" s="64" t="s">
        <v>656</v>
      </c>
      <c r="B358" s="633" t="n">
        <v>2001</v>
      </c>
      <c r="C358" s="483" t="n">
        <v>2</v>
      </c>
      <c r="D358" s="483" t="n">
        <v>2</v>
      </c>
      <c r="E358" s="483" t="n">
        <v>0</v>
      </c>
      <c r="F358" s="483" t="n">
        <v>1</v>
      </c>
      <c r="G358" s="483" t="n">
        <v>0</v>
      </c>
      <c r="H358" s="483" t="n">
        <v>1</v>
      </c>
      <c r="I358" s="483" t="n">
        <v>0</v>
      </c>
    </row>
    <row r="359" customFormat="false" ht="12" hidden="false" customHeight="true" outlineLevel="0" collapsed="false">
      <c r="B359" s="633" t="n">
        <v>2002</v>
      </c>
      <c r="C359" s="483" t="n">
        <v>1</v>
      </c>
      <c r="D359" s="483" t="n">
        <v>1</v>
      </c>
      <c r="E359" s="483" t="n">
        <v>0</v>
      </c>
      <c r="F359" s="483" t="n">
        <v>1</v>
      </c>
      <c r="G359" s="483" t="n">
        <v>0</v>
      </c>
      <c r="H359" s="483" t="n">
        <v>0</v>
      </c>
      <c r="I359" s="483" t="n">
        <v>0</v>
      </c>
    </row>
    <row r="360" customFormat="false" ht="12" hidden="false" customHeight="true" outlineLevel="0" collapsed="false">
      <c r="B360" s="633" t="n">
        <v>2003</v>
      </c>
      <c r="C360" s="483" t="n">
        <v>1</v>
      </c>
      <c r="D360" s="483" t="n">
        <v>1</v>
      </c>
      <c r="E360" s="483" t="n">
        <v>0</v>
      </c>
      <c r="F360" s="483" t="n">
        <v>1</v>
      </c>
      <c r="G360" s="483" t="n">
        <v>0</v>
      </c>
      <c r="H360" s="483" t="n">
        <v>0</v>
      </c>
      <c r="I360" s="483" t="n">
        <v>0</v>
      </c>
    </row>
    <row r="361" customFormat="false" ht="12" hidden="false" customHeight="true" outlineLevel="0" collapsed="false">
      <c r="B361" s="633" t="n">
        <v>2004</v>
      </c>
      <c r="C361" s="483" t="n">
        <v>1</v>
      </c>
      <c r="D361" s="483" t="n">
        <v>1</v>
      </c>
      <c r="E361" s="483" t="n">
        <v>0</v>
      </c>
      <c r="F361" s="483" t="n">
        <v>1</v>
      </c>
      <c r="G361" s="483" t="n">
        <v>0</v>
      </c>
      <c r="H361" s="483" t="n">
        <v>0</v>
      </c>
      <c r="I361" s="483" t="n">
        <v>0</v>
      </c>
    </row>
    <row r="362" s="13" customFormat="true" ht="12" hidden="false" customHeight="true" outlineLevel="0" collapsed="false">
      <c r="B362" s="633" t="n">
        <v>2005</v>
      </c>
      <c r="C362" s="483" t="n">
        <v>1</v>
      </c>
      <c r="D362" s="483" t="n">
        <v>1</v>
      </c>
      <c r="E362" s="483" t="n">
        <v>0</v>
      </c>
      <c r="F362" s="483" t="n">
        <v>1</v>
      </c>
      <c r="G362" s="483" t="n">
        <v>0</v>
      </c>
      <c r="H362" s="483" t="n">
        <v>0</v>
      </c>
      <c r="I362" s="483" t="n">
        <v>0</v>
      </c>
    </row>
    <row r="363" s="13" customFormat="true" ht="12" hidden="false" customHeight="true" outlineLevel="0" collapsed="false">
      <c r="B363" s="633" t="n">
        <v>2006</v>
      </c>
      <c r="C363" s="483" t="n">
        <v>1</v>
      </c>
      <c r="D363" s="483" t="n">
        <v>1</v>
      </c>
      <c r="E363" s="483" t="n">
        <v>0</v>
      </c>
      <c r="F363" s="483" t="n">
        <v>1</v>
      </c>
      <c r="G363" s="483" t="n">
        <v>0</v>
      </c>
      <c r="H363" s="483" t="n">
        <v>0</v>
      </c>
      <c r="I363" s="483" t="n">
        <v>0</v>
      </c>
    </row>
    <row r="364" s="13" customFormat="true" ht="12" hidden="false" customHeight="true" outlineLevel="0" collapsed="false">
      <c r="B364" s="633" t="n">
        <v>2007</v>
      </c>
      <c r="C364" s="483" t="n">
        <v>1</v>
      </c>
      <c r="D364" s="483" t="n">
        <v>1</v>
      </c>
      <c r="E364" s="483" t="n">
        <v>0</v>
      </c>
      <c r="F364" s="483" t="n">
        <v>1</v>
      </c>
      <c r="G364" s="483" t="n">
        <v>0</v>
      </c>
      <c r="H364" s="483" t="n">
        <v>0</v>
      </c>
      <c r="I364" s="483" t="n">
        <v>0</v>
      </c>
    </row>
    <row r="365" s="13" customFormat="true" ht="12" hidden="false" customHeight="true" outlineLevel="0" collapsed="false">
      <c r="B365" s="633"/>
    </row>
    <row r="366" s="13" customFormat="true" ht="12" hidden="false" customHeight="true" outlineLevel="0" collapsed="false">
      <c r="A366" s="60" t="s">
        <v>93</v>
      </c>
      <c r="B366" s="628" t="n">
        <v>1993</v>
      </c>
      <c r="C366" s="476" t="n">
        <v>196</v>
      </c>
      <c r="D366" s="476" t="n">
        <v>74</v>
      </c>
      <c r="E366" s="476" t="n">
        <v>0</v>
      </c>
      <c r="F366" s="476" t="n">
        <v>145</v>
      </c>
      <c r="G366" s="476" t="n">
        <v>29</v>
      </c>
      <c r="H366" s="476" t="n">
        <v>21</v>
      </c>
      <c r="I366" s="476" t="n">
        <v>1</v>
      </c>
    </row>
    <row r="367" s="77" customFormat="true" ht="12" hidden="false" customHeight="true" outlineLevel="0" collapsed="false">
      <c r="A367" s="13"/>
      <c r="B367" s="628" t="n">
        <v>1994</v>
      </c>
      <c r="C367" s="476" t="n">
        <v>213</v>
      </c>
      <c r="D367" s="476" t="n">
        <v>80</v>
      </c>
      <c r="E367" s="476" t="n">
        <v>5</v>
      </c>
      <c r="F367" s="476" t="n">
        <v>152</v>
      </c>
      <c r="G367" s="476" t="n">
        <v>26</v>
      </c>
      <c r="H367" s="476" t="n">
        <v>31</v>
      </c>
      <c r="I367" s="476" t="n">
        <v>4</v>
      </c>
    </row>
    <row r="368" s="77" customFormat="true" ht="12" hidden="false" customHeight="true" outlineLevel="0" collapsed="false">
      <c r="A368" s="13"/>
      <c r="B368" s="628" t="n">
        <v>1995</v>
      </c>
      <c r="C368" s="476" t="n">
        <v>214</v>
      </c>
      <c r="D368" s="476" t="n">
        <v>89</v>
      </c>
      <c r="E368" s="476" t="n">
        <v>2</v>
      </c>
      <c r="F368" s="476" t="n">
        <v>150</v>
      </c>
      <c r="G368" s="476" t="n">
        <v>27</v>
      </c>
      <c r="H368" s="476" t="n">
        <v>30</v>
      </c>
      <c r="I368" s="476" t="n">
        <v>7</v>
      </c>
    </row>
    <row r="369" s="77" customFormat="true" ht="12" hidden="false" customHeight="true" outlineLevel="0" collapsed="false">
      <c r="A369" s="13"/>
      <c r="B369" s="628" t="n">
        <v>1996</v>
      </c>
      <c r="C369" s="476" t="n">
        <v>204</v>
      </c>
      <c r="D369" s="476" t="n">
        <v>83</v>
      </c>
      <c r="E369" s="476" t="n">
        <v>3</v>
      </c>
      <c r="F369" s="476" t="n">
        <v>153</v>
      </c>
      <c r="G369" s="476" t="n">
        <v>21</v>
      </c>
      <c r="H369" s="476" t="n">
        <v>22</v>
      </c>
      <c r="I369" s="476" t="n">
        <v>8</v>
      </c>
    </row>
    <row r="370" s="77" customFormat="true" ht="12" hidden="false" customHeight="true" outlineLevel="0" collapsed="false">
      <c r="A370" s="13"/>
      <c r="B370" s="628" t="n">
        <v>1997</v>
      </c>
      <c r="C370" s="476" t="n">
        <v>180</v>
      </c>
      <c r="D370" s="476" t="n">
        <v>77</v>
      </c>
      <c r="E370" s="476" t="n">
        <v>3</v>
      </c>
      <c r="F370" s="476" t="n">
        <v>148</v>
      </c>
      <c r="G370" s="476" t="n">
        <v>10</v>
      </c>
      <c r="H370" s="476" t="n">
        <v>22</v>
      </c>
      <c r="I370" s="476" t="n">
        <v>0</v>
      </c>
    </row>
    <row r="371" s="77" customFormat="true" ht="12" hidden="false" customHeight="true" outlineLevel="0" collapsed="false">
      <c r="A371" s="60"/>
      <c r="B371" s="628" t="n">
        <v>1998</v>
      </c>
      <c r="C371" s="476" t="n">
        <v>196</v>
      </c>
      <c r="D371" s="476" t="n">
        <v>79</v>
      </c>
      <c r="E371" s="476" t="n">
        <v>4</v>
      </c>
      <c r="F371" s="476" t="n">
        <v>145</v>
      </c>
      <c r="G371" s="476" t="n">
        <v>12</v>
      </c>
      <c r="H371" s="476" t="n">
        <v>31</v>
      </c>
      <c r="I371" s="476" t="n">
        <v>8</v>
      </c>
    </row>
    <row r="372" customFormat="false" ht="12" hidden="false" customHeight="true" outlineLevel="0" collapsed="false">
      <c r="B372" s="628" t="n">
        <v>1999</v>
      </c>
      <c r="C372" s="476" t="n">
        <v>196</v>
      </c>
      <c r="D372" s="476" t="n">
        <v>88</v>
      </c>
      <c r="E372" s="476" t="n">
        <v>4</v>
      </c>
      <c r="F372" s="476" t="n">
        <v>143</v>
      </c>
      <c r="G372" s="476" t="n">
        <v>16</v>
      </c>
      <c r="H372" s="476" t="n">
        <v>32</v>
      </c>
      <c r="I372" s="476" t="n">
        <v>5</v>
      </c>
    </row>
    <row r="373" customFormat="false" ht="12" hidden="false" customHeight="true" outlineLevel="0" collapsed="false">
      <c r="B373" s="628" t="n">
        <v>2000</v>
      </c>
      <c r="C373" s="476" t="n">
        <v>196</v>
      </c>
      <c r="D373" s="476" t="n">
        <v>91</v>
      </c>
      <c r="E373" s="476" t="n">
        <v>4</v>
      </c>
      <c r="F373" s="476" t="n">
        <v>145</v>
      </c>
      <c r="G373" s="476" t="n">
        <v>22</v>
      </c>
      <c r="H373" s="476" t="n">
        <v>22</v>
      </c>
      <c r="I373" s="476" t="n">
        <v>7</v>
      </c>
    </row>
    <row r="374" customFormat="false" ht="12" hidden="false" customHeight="true" outlineLevel="0" collapsed="false">
      <c r="B374" s="628" t="n">
        <v>2001</v>
      </c>
      <c r="C374" s="476" t="n">
        <v>197</v>
      </c>
      <c r="D374" s="476" t="n">
        <v>95</v>
      </c>
      <c r="E374" s="476" t="n">
        <v>4</v>
      </c>
      <c r="F374" s="476" t="n">
        <v>150</v>
      </c>
      <c r="G374" s="476" t="n">
        <v>15</v>
      </c>
      <c r="H374" s="476" t="n">
        <v>24</v>
      </c>
      <c r="I374" s="476" t="n">
        <v>8</v>
      </c>
    </row>
    <row r="375" customFormat="false" ht="12" hidden="false" customHeight="true" outlineLevel="0" collapsed="false">
      <c r="B375" s="628" t="n">
        <v>2002</v>
      </c>
      <c r="C375" s="476" t="n">
        <v>195</v>
      </c>
      <c r="D375" s="476" t="n">
        <v>94</v>
      </c>
      <c r="E375" s="476" t="n">
        <v>4</v>
      </c>
      <c r="F375" s="476" t="n">
        <v>150</v>
      </c>
      <c r="G375" s="476" t="n">
        <v>19</v>
      </c>
      <c r="H375" s="476" t="n">
        <v>25</v>
      </c>
      <c r="I375" s="476" t="n">
        <v>1</v>
      </c>
    </row>
    <row r="376" customFormat="false" ht="12" hidden="false" customHeight="true" outlineLevel="0" collapsed="false">
      <c r="B376" s="628" t="n">
        <v>2003</v>
      </c>
      <c r="C376" s="476" t="n">
        <v>208</v>
      </c>
      <c r="D376" s="476" t="n">
        <v>93</v>
      </c>
      <c r="E376" s="476" t="n">
        <v>4</v>
      </c>
      <c r="F376" s="476" t="n">
        <v>156</v>
      </c>
      <c r="G376" s="476" t="n">
        <v>15</v>
      </c>
      <c r="H376" s="476" t="n">
        <v>37</v>
      </c>
      <c r="I376" s="476" t="n">
        <v>0</v>
      </c>
    </row>
    <row r="377" customFormat="false" ht="12" hidden="false" customHeight="true" outlineLevel="0" collapsed="false">
      <c r="B377" s="628" t="n">
        <v>2004</v>
      </c>
      <c r="C377" s="476" t="n">
        <v>209</v>
      </c>
      <c r="D377" s="476" t="n">
        <v>91</v>
      </c>
      <c r="E377" s="476" t="n">
        <v>2</v>
      </c>
      <c r="F377" s="476" t="n">
        <v>154</v>
      </c>
      <c r="G377" s="476" t="n">
        <v>12</v>
      </c>
      <c r="H377" s="476" t="n">
        <v>43</v>
      </c>
      <c r="I377" s="476" t="n">
        <v>0</v>
      </c>
    </row>
    <row r="378" customFormat="false" ht="12" hidden="false" customHeight="true" outlineLevel="0" collapsed="false">
      <c r="B378" s="628" t="n">
        <v>2005</v>
      </c>
      <c r="C378" s="476" t="n">
        <v>213</v>
      </c>
      <c r="D378" s="476" t="n">
        <v>95</v>
      </c>
      <c r="E378" s="476" t="n">
        <v>5</v>
      </c>
      <c r="F378" s="476" t="n">
        <v>153</v>
      </c>
      <c r="G378" s="476" t="n">
        <v>17</v>
      </c>
      <c r="H378" s="476" t="n">
        <v>43</v>
      </c>
      <c r="I378" s="476" t="n">
        <v>0</v>
      </c>
    </row>
    <row r="379" customFormat="false" ht="12" hidden="false" customHeight="true" outlineLevel="0" collapsed="false">
      <c r="B379" s="628" t="n">
        <v>2006</v>
      </c>
      <c r="C379" s="476" t="n">
        <v>216</v>
      </c>
      <c r="D379" s="476" t="n">
        <v>93</v>
      </c>
      <c r="E379" s="476" t="n">
        <v>5</v>
      </c>
      <c r="F379" s="476" t="n">
        <v>143</v>
      </c>
      <c r="G379" s="476" t="n">
        <v>17</v>
      </c>
      <c r="H379" s="476" t="n">
        <v>56</v>
      </c>
      <c r="I379" s="476" t="n">
        <v>0</v>
      </c>
    </row>
    <row r="380" customFormat="false" ht="12" hidden="false" customHeight="true" outlineLevel="0" collapsed="false">
      <c r="B380" s="628" t="n">
        <v>2007</v>
      </c>
      <c r="C380" s="476" t="n">
        <v>225</v>
      </c>
      <c r="D380" s="476" t="n">
        <v>114</v>
      </c>
      <c r="E380" s="476" t="n">
        <v>4</v>
      </c>
      <c r="F380" s="476" t="n">
        <v>153</v>
      </c>
      <c r="G380" s="476" t="n">
        <v>15</v>
      </c>
      <c r="H380" s="476" t="n">
        <v>57</v>
      </c>
      <c r="I380" s="476" t="n">
        <v>0</v>
      </c>
    </row>
    <row r="381" customFormat="false" ht="12" hidden="false" customHeight="true" outlineLevel="0" collapsed="false">
      <c r="B381" s="628" t="n">
        <v>2008</v>
      </c>
      <c r="C381" s="476" t="n">
        <v>212</v>
      </c>
      <c r="D381" s="476" t="n">
        <v>110</v>
      </c>
      <c r="E381" s="476" t="n">
        <v>4</v>
      </c>
      <c r="F381" s="476" t="n">
        <v>143</v>
      </c>
      <c r="G381" s="476" t="n">
        <v>18</v>
      </c>
      <c r="H381" s="476" t="n">
        <v>51</v>
      </c>
      <c r="I381" s="476" t="n">
        <v>0</v>
      </c>
    </row>
    <row r="382" customFormat="false" ht="12" hidden="false" customHeight="true" outlineLevel="0" collapsed="false">
      <c r="B382" s="628" t="n">
        <v>2009</v>
      </c>
      <c r="C382" s="476" t="n">
        <v>213</v>
      </c>
      <c r="D382" s="476" t="n">
        <v>114</v>
      </c>
      <c r="E382" s="476" t="n">
        <v>4</v>
      </c>
      <c r="F382" s="476" t="n">
        <v>134</v>
      </c>
      <c r="G382" s="476" t="n">
        <v>16</v>
      </c>
      <c r="H382" s="476" t="n">
        <v>63</v>
      </c>
      <c r="I382" s="476" t="n">
        <v>0</v>
      </c>
    </row>
    <row r="383" customFormat="false" ht="12" hidden="false" customHeight="true" outlineLevel="0" collapsed="false">
      <c r="B383" s="628" t="n">
        <v>2010</v>
      </c>
      <c r="C383" s="476" t="n">
        <v>220</v>
      </c>
      <c r="D383" s="476" t="n">
        <v>118</v>
      </c>
      <c r="E383" s="476" t="n">
        <v>4</v>
      </c>
      <c r="F383" s="476" t="n">
        <v>134</v>
      </c>
      <c r="G383" s="476" t="n">
        <v>17</v>
      </c>
      <c r="H383" s="476" t="n">
        <v>69</v>
      </c>
      <c r="I383" s="476" t="n">
        <v>0</v>
      </c>
    </row>
    <row r="384" customFormat="false" ht="12" hidden="false" customHeight="true" outlineLevel="0" collapsed="false">
      <c r="B384" s="628" t="n">
        <v>2011</v>
      </c>
      <c r="C384" s="476" t="n">
        <v>217</v>
      </c>
      <c r="D384" s="476" t="n">
        <v>118</v>
      </c>
      <c r="E384" s="476" t="n">
        <v>3</v>
      </c>
      <c r="F384" s="476" t="n">
        <v>128</v>
      </c>
      <c r="G384" s="476" t="n">
        <v>16</v>
      </c>
      <c r="H384" s="476" t="n">
        <v>73</v>
      </c>
      <c r="I384" s="476" t="n">
        <v>0</v>
      </c>
    </row>
    <row r="385" customFormat="false" ht="12" hidden="false" customHeight="true" outlineLevel="0" collapsed="false">
      <c r="B385" s="628" t="n">
        <v>2012</v>
      </c>
      <c r="C385" s="476" t="n">
        <v>266</v>
      </c>
      <c r="D385" s="476" t="n">
        <v>126</v>
      </c>
      <c r="E385" s="476" t="n">
        <v>3</v>
      </c>
      <c r="F385" s="476" t="n">
        <v>123</v>
      </c>
      <c r="G385" s="476" t="n">
        <v>19</v>
      </c>
      <c r="H385" s="476" t="n">
        <v>85</v>
      </c>
      <c r="I385" s="476" t="n">
        <v>39</v>
      </c>
    </row>
    <row r="386" s="13" customFormat="true" ht="12" hidden="false" customHeight="true" outlineLevel="0" collapsed="false">
      <c r="B386" s="59"/>
    </row>
    <row r="387" customFormat="false" ht="12" hidden="false" customHeight="true" outlineLevel="0" collapsed="false">
      <c r="A387" s="60"/>
      <c r="C387" s="215" t="s">
        <v>155</v>
      </c>
      <c r="D387" s="215"/>
      <c r="E387" s="215"/>
      <c r="F387" s="215"/>
      <c r="G387" s="215"/>
      <c r="H387" s="215"/>
      <c r="I387" s="215"/>
    </row>
    <row r="388" s="13" customFormat="true" ht="12" hidden="false" customHeight="true" outlineLevel="0" collapsed="false">
      <c r="B388" s="43"/>
      <c r="C388" s="649"/>
      <c r="D388" s="649"/>
      <c r="E388" s="649"/>
      <c r="F388" s="649"/>
      <c r="G388" s="649"/>
      <c r="H388" s="649"/>
      <c r="I388" s="649"/>
    </row>
    <row r="389" customFormat="false" ht="12" hidden="false" customHeight="true" outlineLevel="0" collapsed="false">
      <c r="A389" s="14" t="s">
        <v>618</v>
      </c>
      <c r="B389" s="633" t="n">
        <v>1993</v>
      </c>
      <c r="C389" s="483" t="n">
        <v>340</v>
      </c>
      <c r="D389" s="483" t="n">
        <v>36</v>
      </c>
      <c r="E389" s="483" t="n">
        <v>0</v>
      </c>
      <c r="F389" s="483" t="n">
        <v>203</v>
      </c>
      <c r="G389" s="483" t="n">
        <v>119</v>
      </c>
      <c r="H389" s="483" t="n">
        <v>18</v>
      </c>
      <c r="I389" s="483" t="n">
        <v>0</v>
      </c>
    </row>
    <row r="390" customFormat="false" ht="12" hidden="false" customHeight="true" outlineLevel="0" collapsed="false">
      <c r="A390" s="14" t="s">
        <v>442</v>
      </c>
      <c r="B390" s="633" t="n">
        <v>1994</v>
      </c>
      <c r="C390" s="483" t="n">
        <v>367</v>
      </c>
      <c r="D390" s="483" t="n">
        <v>37</v>
      </c>
      <c r="E390" s="483" t="n">
        <v>0</v>
      </c>
      <c r="F390" s="483" t="n">
        <v>225</v>
      </c>
      <c r="G390" s="483" t="n">
        <v>120</v>
      </c>
      <c r="H390" s="483" t="n">
        <v>22</v>
      </c>
      <c r="I390" s="483" t="n">
        <v>0</v>
      </c>
    </row>
    <row r="391" customFormat="false" ht="12" hidden="false" customHeight="true" outlineLevel="0" collapsed="false">
      <c r="B391" s="633" t="n">
        <v>1995</v>
      </c>
      <c r="C391" s="483" t="n">
        <v>342</v>
      </c>
      <c r="D391" s="483" t="n">
        <v>33</v>
      </c>
      <c r="E391" s="483" t="n">
        <v>0</v>
      </c>
      <c r="F391" s="483" t="n">
        <v>237</v>
      </c>
      <c r="G391" s="483" t="n">
        <v>82</v>
      </c>
      <c r="H391" s="483" t="n">
        <v>23</v>
      </c>
      <c r="I391" s="483" t="n">
        <v>0</v>
      </c>
    </row>
    <row r="392" customFormat="false" ht="12" hidden="false" customHeight="true" outlineLevel="0" collapsed="false">
      <c r="B392" s="633" t="n">
        <v>1996</v>
      </c>
      <c r="C392" s="483" t="n">
        <v>336</v>
      </c>
      <c r="D392" s="483" t="n">
        <v>35</v>
      </c>
      <c r="E392" s="483" t="n">
        <v>0</v>
      </c>
      <c r="F392" s="483" t="n">
        <v>247</v>
      </c>
      <c r="G392" s="483" t="n">
        <v>62</v>
      </c>
      <c r="H392" s="483" t="n">
        <v>27</v>
      </c>
      <c r="I392" s="483" t="n">
        <v>0</v>
      </c>
    </row>
    <row r="393" customFormat="false" ht="12" hidden="false" customHeight="true" outlineLevel="0" collapsed="false">
      <c r="B393" s="633" t="n">
        <v>1997</v>
      </c>
      <c r="C393" s="483" t="n">
        <v>323</v>
      </c>
      <c r="D393" s="483" t="n">
        <v>34</v>
      </c>
      <c r="E393" s="483" t="n">
        <v>3</v>
      </c>
      <c r="F393" s="483" t="n">
        <v>245</v>
      </c>
      <c r="G393" s="483" t="n">
        <v>45</v>
      </c>
      <c r="H393" s="483" t="n">
        <v>33</v>
      </c>
      <c r="I393" s="483" t="n">
        <v>0</v>
      </c>
    </row>
    <row r="394" customFormat="false" ht="12" hidden="false" customHeight="true" outlineLevel="0" collapsed="false">
      <c r="B394" s="633" t="n">
        <v>1998</v>
      </c>
      <c r="C394" s="483" t="n">
        <v>306</v>
      </c>
      <c r="D394" s="483" t="n">
        <v>33</v>
      </c>
      <c r="E394" s="483" t="n">
        <v>4</v>
      </c>
      <c r="F394" s="483" t="n">
        <v>243</v>
      </c>
      <c r="G394" s="483" t="n">
        <v>33</v>
      </c>
      <c r="H394" s="483" t="n">
        <v>30</v>
      </c>
      <c r="I394" s="483" t="n">
        <v>0</v>
      </c>
    </row>
    <row r="395" customFormat="false" ht="12" hidden="false" customHeight="true" outlineLevel="0" collapsed="false">
      <c r="B395" s="633" t="n">
        <v>1999</v>
      </c>
      <c r="C395" s="483" t="n">
        <v>300</v>
      </c>
      <c r="D395" s="483" t="n">
        <v>33</v>
      </c>
      <c r="E395" s="483" t="n">
        <v>4</v>
      </c>
      <c r="F395" s="483" t="n">
        <v>240</v>
      </c>
      <c r="G395" s="483" t="n">
        <v>23</v>
      </c>
      <c r="H395" s="483" t="n">
        <v>37</v>
      </c>
      <c r="I395" s="483" t="n">
        <v>0</v>
      </c>
    </row>
    <row r="396" customFormat="false" ht="12" hidden="false" customHeight="true" outlineLevel="0" collapsed="false">
      <c r="A396" s="14"/>
      <c r="B396" s="633" t="n">
        <v>2000</v>
      </c>
      <c r="C396" s="483" t="n">
        <v>298</v>
      </c>
      <c r="D396" s="483" t="n">
        <v>32</v>
      </c>
      <c r="E396" s="483" t="n">
        <v>4</v>
      </c>
      <c r="F396" s="483" t="n">
        <v>240</v>
      </c>
      <c r="G396" s="483" t="n">
        <v>23</v>
      </c>
      <c r="H396" s="483" t="n">
        <v>35</v>
      </c>
      <c r="I396" s="483" t="n">
        <v>0</v>
      </c>
    </row>
    <row r="397" customFormat="false" ht="12" hidden="false" customHeight="true" outlineLevel="0" collapsed="false">
      <c r="A397" s="14"/>
      <c r="B397" s="633" t="n">
        <v>2001</v>
      </c>
      <c r="C397" s="483" t="n">
        <v>297</v>
      </c>
      <c r="D397" s="483" t="n">
        <v>32</v>
      </c>
      <c r="E397" s="483" t="n">
        <v>4</v>
      </c>
      <c r="F397" s="483" t="n">
        <v>239</v>
      </c>
      <c r="G397" s="483" t="n">
        <v>23</v>
      </c>
      <c r="H397" s="483" t="n">
        <v>35</v>
      </c>
      <c r="I397" s="483" t="n">
        <v>0</v>
      </c>
    </row>
    <row r="398" customFormat="false" ht="12" hidden="false" customHeight="true" outlineLevel="0" collapsed="false">
      <c r="A398" s="14"/>
      <c r="B398" s="633" t="n">
        <v>2002</v>
      </c>
      <c r="C398" s="483" t="n">
        <v>308</v>
      </c>
      <c r="D398" s="483" t="n">
        <v>32</v>
      </c>
      <c r="E398" s="483" t="n">
        <v>11</v>
      </c>
      <c r="F398" s="483" t="n">
        <v>238</v>
      </c>
      <c r="G398" s="483" t="n">
        <v>34</v>
      </c>
      <c r="H398" s="483" t="n">
        <v>36</v>
      </c>
      <c r="I398" s="483" t="n">
        <v>0</v>
      </c>
    </row>
    <row r="399" customFormat="false" ht="12" hidden="false" customHeight="true" outlineLevel="0" collapsed="false">
      <c r="A399" s="14"/>
      <c r="B399" s="633" t="n">
        <v>2003</v>
      </c>
      <c r="C399" s="483" t="n">
        <v>307</v>
      </c>
      <c r="D399" s="483" t="n">
        <v>31</v>
      </c>
      <c r="E399" s="483" t="n">
        <v>7</v>
      </c>
      <c r="F399" s="483" t="n">
        <v>238</v>
      </c>
      <c r="G399" s="483" t="n">
        <v>32</v>
      </c>
      <c r="H399" s="483" t="n">
        <v>37</v>
      </c>
      <c r="I399" s="483" t="n">
        <v>0</v>
      </c>
    </row>
    <row r="400" customFormat="false" ht="12" hidden="false" customHeight="true" outlineLevel="0" collapsed="false">
      <c r="A400" s="14"/>
      <c r="B400" s="633" t="n">
        <v>2004</v>
      </c>
      <c r="C400" s="483" t="n">
        <v>309</v>
      </c>
      <c r="D400" s="483" t="n">
        <v>31</v>
      </c>
      <c r="E400" s="483" t="n">
        <v>7</v>
      </c>
      <c r="F400" s="483" t="n">
        <v>238</v>
      </c>
      <c r="G400" s="483" t="n">
        <v>34</v>
      </c>
      <c r="H400" s="483" t="n">
        <v>37</v>
      </c>
      <c r="I400" s="483" t="n">
        <v>0</v>
      </c>
    </row>
    <row r="401" s="13" customFormat="true" ht="12" hidden="false" customHeight="true" outlineLevel="0" collapsed="false">
      <c r="A401" s="77"/>
      <c r="B401" s="633" t="n">
        <v>2005</v>
      </c>
      <c r="C401" s="483" t="n">
        <v>309</v>
      </c>
      <c r="D401" s="483" t="n">
        <v>31</v>
      </c>
      <c r="E401" s="483" t="n">
        <v>7</v>
      </c>
      <c r="F401" s="483" t="n">
        <v>238</v>
      </c>
      <c r="G401" s="483" t="n">
        <v>34</v>
      </c>
      <c r="H401" s="483" t="n">
        <v>37</v>
      </c>
      <c r="I401" s="483" t="n">
        <v>0</v>
      </c>
    </row>
    <row r="402" s="13" customFormat="true" ht="12" hidden="false" customHeight="true" outlineLevel="0" collapsed="false">
      <c r="A402" s="77"/>
      <c r="B402" s="633" t="n">
        <v>2006</v>
      </c>
      <c r="C402" s="483" t="n">
        <v>309</v>
      </c>
      <c r="D402" s="483" t="n">
        <v>31</v>
      </c>
      <c r="E402" s="483" t="n">
        <v>7</v>
      </c>
      <c r="F402" s="483" t="n">
        <v>238</v>
      </c>
      <c r="G402" s="483" t="n">
        <v>34</v>
      </c>
      <c r="H402" s="483" t="n">
        <v>37</v>
      </c>
      <c r="I402" s="483" t="n">
        <v>0</v>
      </c>
    </row>
    <row r="403" s="13" customFormat="true" ht="12" hidden="false" customHeight="true" outlineLevel="0" collapsed="false">
      <c r="A403" s="77"/>
      <c r="B403" s="633" t="n">
        <v>2007</v>
      </c>
      <c r="C403" s="483" t="n">
        <v>309</v>
      </c>
      <c r="D403" s="483" t="n">
        <v>31</v>
      </c>
      <c r="E403" s="483" t="n">
        <v>7</v>
      </c>
      <c r="F403" s="483" t="n">
        <v>238</v>
      </c>
      <c r="G403" s="483" t="n">
        <v>34</v>
      </c>
      <c r="H403" s="483" t="n">
        <v>37</v>
      </c>
      <c r="I403" s="483" t="n">
        <v>0</v>
      </c>
    </row>
    <row r="404" s="13" customFormat="true" ht="12" hidden="false" customHeight="true" outlineLevel="0" collapsed="false">
      <c r="A404" s="77"/>
      <c r="B404" s="633" t="n">
        <v>2008</v>
      </c>
      <c r="C404" s="483" t="n">
        <v>309</v>
      </c>
      <c r="D404" s="483" t="n">
        <v>31</v>
      </c>
      <c r="E404" s="483" t="n">
        <v>7</v>
      </c>
      <c r="F404" s="483" t="n">
        <v>238</v>
      </c>
      <c r="G404" s="483" t="n">
        <v>34</v>
      </c>
      <c r="H404" s="483" t="n">
        <v>37</v>
      </c>
      <c r="I404" s="483" t="n">
        <v>0</v>
      </c>
    </row>
    <row r="405" s="13" customFormat="true" ht="12" hidden="false" customHeight="true" outlineLevel="0" collapsed="false">
      <c r="A405" s="77"/>
      <c r="B405" s="633" t="n">
        <v>2009</v>
      </c>
      <c r="C405" s="483" t="n">
        <v>336</v>
      </c>
      <c r="D405" s="483" t="n">
        <v>57</v>
      </c>
      <c r="E405" s="483" t="n">
        <v>6</v>
      </c>
      <c r="F405" s="483" t="n">
        <v>218</v>
      </c>
      <c r="G405" s="483" t="n">
        <v>66</v>
      </c>
      <c r="H405" s="483" t="n">
        <v>52</v>
      </c>
      <c r="I405" s="483" t="n">
        <v>0</v>
      </c>
    </row>
    <row r="406" s="13" customFormat="true" ht="12" hidden="false" customHeight="true" outlineLevel="0" collapsed="false">
      <c r="A406" s="77"/>
      <c r="B406" s="633" t="n">
        <v>2010</v>
      </c>
      <c r="C406" s="483" t="n">
        <v>267</v>
      </c>
      <c r="D406" s="483" t="n">
        <v>72</v>
      </c>
      <c r="E406" s="483" t="n">
        <v>7</v>
      </c>
      <c r="F406" s="483" t="n">
        <v>200</v>
      </c>
      <c r="G406" s="483" t="n">
        <v>22</v>
      </c>
      <c r="H406" s="483" t="n">
        <v>45</v>
      </c>
      <c r="I406" s="483" t="n">
        <v>0</v>
      </c>
    </row>
    <row r="407" s="13" customFormat="true" ht="12" hidden="false" customHeight="true" outlineLevel="0" collapsed="false">
      <c r="A407" s="77"/>
      <c r="B407" s="633" t="n">
        <v>2011</v>
      </c>
      <c r="C407" s="483" t="n">
        <v>278</v>
      </c>
      <c r="D407" s="483" t="n">
        <v>84</v>
      </c>
      <c r="E407" s="483" t="n">
        <v>6</v>
      </c>
      <c r="F407" s="483" t="n">
        <v>200</v>
      </c>
      <c r="G407" s="483" t="n">
        <v>20</v>
      </c>
      <c r="H407" s="483" t="n">
        <v>58</v>
      </c>
      <c r="I407" s="483" t="n">
        <v>0</v>
      </c>
    </row>
    <row r="408" s="13" customFormat="true" ht="12" hidden="false" customHeight="true" outlineLevel="0" collapsed="false">
      <c r="A408" s="77"/>
      <c r="B408" s="633" t="n">
        <v>2012</v>
      </c>
      <c r="C408" s="483" t="n">
        <v>280</v>
      </c>
      <c r="D408" s="483" t="n">
        <v>84</v>
      </c>
      <c r="E408" s="483" t="n">
        <v>6</v>
      </c>
      <c r="F408" s="483" t="n">
        <v>198</v>
      </c>
      <c r="G408" s="483" t="n">
        <v>25</v>
      </c>
      <c r="H408" s="483" t="n">
        <v>57</v>
      </c>
      <c r="I408" s="483" t="n">
        <v>0</v>
      </c>
    </row>
    <row r="409" s="13" customFormat="true" ht="12" hidden="false" customHeight="true" outlineLevel="0" collapsed="false">
      <c r="A409" s="77"/>
      <c r="B409" s="633"/>
      <c r="C409" s="483"/>
      <c r="D409" s="483"/>
      <c r="E409" s="483"/>
      <c r="F409" s="483"/>
      <c r="G409" s="483"/>
      <c r="H409" s="483"/>
      <c r="I409" s="483"/>
    </row>
    <row r="410" s="13" customFormat="true" ht="12" hidden="false" customHeight="true" outlineLevel="0" collapsed="false">
      <c r="A410" s="14" t="s">
        <v>516</v>
      </c>
      <c r="B410" s="633" t="n">
        <v>1993</v>
      </c>
      <c r="C410" s="483" t="n">
        <v>296</v>
      </c>
      <c r="D410" s="483" t="n">
        <v>68</v>
      </c>
      <c r="E410" s="483" t="n">
        <v>0</v>
      </c>
      <c r="F410" s="483" t="n">
        <v>218</v>
      </c>
      <c r="G410" s="483" t="n">
        <v>51</v>
      </c>
      <c r="H410" s="483" t="n">
        <v>27</v>
      </c>
      <c r="I410" s="483" t="n">
        <v>0</v>
      </c>
    </row>
    <row r="411" s="13" customFormat="true" ht="12" hidden="false" customHeight="true" outlineLevel="0" collapsed="false">
      <c r="A411" s="14" t="s">
        <v>619</v>
      </c>
      <c r="B411" s="633" t="n">
        <v>1994</v>
      </c>
      <c r="C411" s="483" t="n">
        <v>284</v>
      </c>
      <c r="D411" s="483" t="n">
        <v>71</v>
      </c>
      <c r="E411" s="483" t="n">
        <v>0</v>
      </c>
      <c r="F411" s="483" t="n">
        <v>218</v>
      </c>
      <c r="G411" s="483" t="n">
        <v>34</v>
      </c>
      <c r="H411" s="483" t="n">
        <v>32</v>
      </c>
      <c r="I411" s="483" t="n">
        <v>0</v>
      </c>
    </row>
    <row r="412" s="13" customFormat="true" ht="12" hidden="false" customHeight="true" outlineLevel="0" collapsed="false">
      <c r="A412" s="14" t="s">
        <v>257</v>
      </c>
      <c r="B412" s="633" t="n">
        <v>1995</v>
      </c>
      <c r="C412" s="483" t="n">
        <v>275</v>
      </c>
      <c r="D412" s="483" t="n">
        <v>70</v>
      </c>
      <c r="E412" s="483" t="n">
        <v>0</v>
      </c>
      <c r="F412" s="483" t="n">
        <v>222</v>
      </c>
      <c r="G412" s="483" t="n">
        <v>19</v>
      </c>
      <c r="H412" s="483" t="n">
        <v>34</v>
      </c>
      <c r="I412" s="483" t="n">
        <v>0</v>
      </c>
    </row>
    <row r="413" s="13" customFormat="true" ht="12" hidden="false" customHeight="true" outlineLevel="0" collapsed="false">
      <c r="A413" s="77"/>
      <c r="B413" s="633" t="n">
        <v>1996</v>
      </c>
      <c r="C413" s="483" t="n">
        <v>262</v>
      </c>
      <c r="D413" s="483" t="n">
        <v>66</v>
      </c>
      <c r="E413" s="483" t="n">
        <v>0</v>
      </c>
      <c r="F413" s="483" t="n">
        <v>219</v>
      </c>
      <c r="G413" s="483" t="n">
        <v>10</v>
      </c>
      <c r="H413" s="483" t="n">
        <v>33</v>
      </c>
      <c r="I413" s="483" t="n">
        <v>0</v>
      </c>
    </row>
    <row r="414" s="13" customFormat="true" ht="12" hidden="false" customHeight="true" outlineLevel="0" collapsed="false">
      <c r="A414" s="77"/>
      <c r="B414" s="633" t="n">
        <v>1997</v>
      </c>
      <c r="C414" s="483" t="n">
        <v>259</v>
      </c>
      <c r="D414" s="483" t="n">
        <v>66</v>
      </c>
      <c r="E414" s="483" t="n">
        <v>3</v>
      </c>
      <c r="F414" s="483" t="n">
        <v>212</v>
      </c>
      <c r="G414" s="483" t="n">
        <v>11</v>
      </c>
      <c r="H414" s="483" t="n">
        <v>36</v>
      </c>
      <c r="I414" s="483" t="n">
        <v>0</v>
      </c>
    </row>
    <row r="415" s="13" customFormat="true" ht="12" hidden="false" customHeight="true" outlineLevel="0" collapsed="false">
      <c r="A415" s="77"/>
      <c r="B415" s="633" t="n">
        <v>1998</v>
      </c>
      <c r="C415" s="483" t="n">
        <v>272</v>
      </c>
      <c r="D415" s="483" t="n">
        <v>66</v>
      </c>
      <c r="E415" s="483" t="n">
        <v>3</v>
      </c>
      <c r="F415" s="483" t="n">
        <v>213</v>
      </c>
      <c r="G415" s="483" t="n">
        <v>19</v>
      </c>
      <c r="H415" s="483" t="n">
        <v>40</v>
      </c>
      <c r="I415" s="483" t="n">
        <v>0</v>
      </c>
    </row>
    <row r="416" customFormat="false" ht="12" hidden="false" customHeight="true" outlineLevel="0" collapsed="false">
      <c r="B416" s="633" t="n">
        <v>1999</v>
      </c>
      <c r="C416" s="483" t="n">
        <v>266</v>
      </c>
      <c r="D416" s="483" t="n">
        <v>66</v>
      </c>
      <c r="E416" s="483" t="n">
        <v>3</v>
      </c>
      <c r="F416" s="483" t="n">
        <v>206</v>
      </c>
      <c r="G416" s="483" t="n">
        <v>19</v>
      </c>
      <c r="H416" s="483" t="n">
        <v>41</v>
      </c>
      <c r="I416" s="483" t="n">
        <v>0</v>
      </c>
    </row>
    <row r="417" customFormat="false" ht="12" hidden="false" customHeight="true" outlineLevel="0" collapsed="false">
      <c r="B417" s="633" t="n">
        <v>2000</v>
      </c>
      <c r="C417" s="483" t="n">
        <v>261</v>
      </c>
      <c r="D417" s="483" t="n">
        <v>63</v>
      </c>
      <c r="E417" s="483" t="n">
        <v>3</v>
      </c>
      <c r="F417" s="483" t="n">
        <v>209</v>
      </c>
      <c r="G417" s="483" t="n">
        <v>6</v>
      </c>
      <c r="H417" s="483" t="n">
        <v>46</v>
      </c>
      <c r="I417" s="483" t="n">
        <v>0</v>
      </c>
    </row>
    <row r="418" customFormat="false" ht="12" hidden="false" customHeight="true" outlineLevel="0" collapsed="false">
      <c r="B418" s="633" t="n">
        <v>2001</v>
      </c>
      <c r="C418" s="483" t="n">
        <v>259</v>
      </c>
      <c r="D418" s="483" t="n">
        <v>65</v>
      </c>
      <c r="E418" s="483" t="n">
        <v>3</v>
      </c>
      <c r="F418" s="483" t="n">
        <v>207</v>
      </c>
      <c r="G418" s="483" t="n">
        <v>6</v>
      </c>
      <c r="H418" s="483" t="n">
        <v>46</v>
      </c>
      <c r="I418" s="483" t="n">
        <v>0</v>
      </c>
    </row>
    <row r="419" customFormat="false" ht="12" hidden="false" customHeight="true" outlineLevel="0" collapsed="false">
      <c r="B419" s="633" t="n">
        <v>2002</v>
      </c>
      <c r="C419" s="483" t="n">
        <v>258</v>
      </c>
      <c r="D419" s="483" t="n">
        <v>68</v>
      </c>
      <c r="E419" s="483" t="n">
        <v>3</v>
      </c>
      <c r="F419" s="483" t="n">
        <v>196</v>
      </c>
      <c r="G419" s="483" t="n">
        <v>10</v>
      </c>
      <c r="H419" s="483" t="n">
        <v>52</v>
      </c>
      <c r="I419" s="483" t="n">
        <v>0</v>
      </c>
    </row>
    <row r="420" customFormat="false" ht="12" hidden="false" customHeight="true" outlineLevel="0" collapsed="false">
      <c r="A420" s="14"/>
      <c r="B420" s="633" t="n">
        <v>2003</v>
      </c>
      <c r="C420" s="483" t="n">
        <v>247</v>
      </c>
      <c r="D420" s="483" t="n">
        <v>68</v>
      </c>
      <c r="E420" s="483" t="n">
        <v>2</v>
      </c>
      <c r="F420" s="483" t="n">
        <v>191</v>
      </c>
      <c r="G420" s="483" t="n">
        <v>13</v>
      </c>
      <c r="H420" s="483" t="n">
        <v>43</v>
      </c>
      <c r="I420" s="483" t="n">
        <v>0</v>
      </c>
    </row>
    <row r="421" customFormat="false" ht="12" hidden="false" customHeight="true" outlineLevel="0" collapsed="false">
      <c r="A421" s="14"/>
      <c r="B421" s="633" t="n">
        <v>2004</v>
      </c>
      <c r="C421" s="483" t="n">
        <v>245</v>
      </c>
      <c r="D421" s="483" t="n">
        <v>64</v>
      </c>
      <c r="E421" s="483" t="n">
        <v>2</v>
      </c>
      <c r="F421" s="483" t="n">
        <v>188</v>
      </c>
      <c r="G421" s="483" t="n">
        <v>11</v>
      </c>
      <c r="H421" s="483" t="n">
        <v>46</v>
      </c>
      <c r="I421" s="483" t="n">
        <v>0</v>
      </c>
    </row>
    <row r="422" customFormat="false" ht="12" hidden="false" customHeight="true" outlineLevel="0" collapsed="false">
      <c r="A422" s="14"/>
      <c r="B422" s="633" t="n">
        <v>2005</v>
      </c>
      <c r="C422" s="483" t="n">
        <v>241</v>
      </c>
      <c r="D422" s="483" t="n">
        <v>66</v>
      </c>
      <c r="E422" s="483" t="n">
        <v>3</v>
      </c>
      <c r="F422" s="483" t="n">
        <v>183</v>
      </c>
      <c r="G422" s="483" t="n">
        <v>11</v>
      </c>
      <c r="H422" s="483" t="n">
        <v>47</v>
      </c>
      <c r="I422" s="483" t="n">
        <v>0</v>
      </c>
    </row>
    <row r="423" customFormat="false" ht="12" hidden="false" customHeight="true" outlineLevel="0" collapsed="false">
      <c r="A423" s="14"/>
      <c r="B423" s="633" t="n">
        <v>2006</v>
      </c>
      <c r="C423" s="483" t="n">
        <v>258</v>
      </c>
      <c r="D423" s="483" t="n">
        <v>67</v>
      </c>
      <c r="E423" s="483" t="n">
        <v>3</v>
      </c>
      <c r="F423" s="483" t="n">
        <v>189</v>
      </c>
      <c r="G423" s="483" t="n">
        <v>12</v>
      </c>
      <c r="H423" s="483" t="n">
        <v>57</v>
      </c>
      <c r="I423" s="483" t="n">
        <v>0</v>
      </c>
    </row>
    <row r="424" s="13" customFormat="true" ht="12" hidden="false" customHeight="true" outlineLevel="0" collapsed="false">
      <c r="A424" s="14"/>
      <c r="B424" s="633" t="n">
        <v>2007</v>
      </c>
      <c r="C424" s="483" t="n">
        <v>271</v>
      </c>
      <c r="D424" s="483" t="n">
        <v>66</v>
      </c>
      <c r="E424" s="483" t="n">
        <v>2</v>
      </c>
      <c r="F424" s="483" t="n">
        <v>184</v>
      </c>
      <c r="G424" s="483" t="n">
        <v>20</v>
      </c>
      <c r="H424" s="483" t="n">
        <v>67</v>
      </c>
      <c r="I424" s="483" t="n">
        <v>0</v>
      </c>
    </row>
    <row r="425" s="13" customFormat="true" ht="12" hidden="false" customHeight="true" outlineLevel="0" collapsed="false">
      <c r="B425" s="633" t="n">
        <v>2008</v>
      </c>
      <c r="C425" s="483" t="n">
        <v>268</v>
      </c>
      <c r="D425" s="483" t="n">
        <v>70</v>
      </c>
      <c r="E425" s="483" t="n">
        <v>2</v>
      </c>
      <c r="F425" s="483" t="n">
        <v>179</v>
      </c>
      <c r="G425" s="483" t="n">
        <v>21</v>
      </c>
      <c r="H425" s="483" t="n">
        <v>68</v>
      </c>
      <c r="I425" s="483" t="n">
        <v>0</v>
      </c>
    </row>
    <row r="426" s="13" customFormat="true" ht="12" hidden="false" customHeight="true" outlineLevel="0" collapsed="false">
      <c r="A426" s="14"/>
      <c r="B426" s="633" t="n">
        <v>2009</v>
      </c>
      <c r="C426" s="483" t="n">
        <v>302</v>
      </c>
      <c r="D426" s="483" t="n">
        <v>73</v>
      </c>
      <c r="E426" s="483" t="n">
        <v>2</v>
      </c>
      <c r="F426" s="483" t="n">
        <v>180</v>
      </c>
      <c r="G426" s="483" t="n">
        <v>35</v>
      </c>
      <c r="H426" s="483" t="n">
        <v>87</v>
      </c>
      <c r="I426" s="483" t="n">
        <v>0</v>
      </c>
    </row>
    <row r="427" s="13" customFormat="true" ht="12" hidden="false" customHeight="true" outlineLevel="0" collapsed="false">
      <c r="A427" s="14"/>
      <c r="B427" s="633" t="n">
        <v>2010</v>
      </c>
      <c r="C427" s="483" t="n">
        <v>316</v>
      </c>
      <c r="D427" s="483" t="n">
        <v>76</v>
      </c>
      <c r="E427" s="483" t="n">
        <v>2</v>
      </c>
      <c r="F427" s="483" t="n">
        <v>173</v>
      </c>
      <c r="G427" s="483" t="n">
        <v>41</v>
      </c>
      <c r="H427" s="483" t="n">
        <v>102</v>
      </c>
      <c r="I427" s="483" t="n">
        <v>0</v>
      </c>
    </row>
    <row r="428" s="13" customFormat="true" ht="12" hidden="false" customHeight="true" outlineLevel="0" collapsed="false">
      <c r="B428" s="633" t="n">
        <v>2011</v>
      </c>
      <c r="C428" s="483" t="n">
        <v>331</v>
      </c>
      <c r="D428" s="483" t="n">
        <v>80</v>
      </c>
      <c r="E428" s="483" t="n">
        <v>2</v>
      </c>
      <c r="F428" s="483" t="n">
        <v>174</v>
      </c>
      <c r="G428" s="483" t="n">
        <v>47</v>
      </c>
      <c r="H428" s="483" t="n">
        <v>110</v>
      </c>
      <c r="I428" s="483" t="n">
        <v>0</v>
      </c>
    </row>
    <row r="429" s="13" customFormat="true" ht="12" hidden="false" customHeight="true" outlineLevel="0" collapsed="false">
      <c r="B429" s="633" t="n">
        <v>2012</v>
      </c>
      <c r="C429" s="483" t="n">
        <v>295</v>
      </c>
      <c r="D429" s="483" t="n">
        <v>78</v>
      </c>
      <c r="E429" s="483" t="n">
        <v>2</v>
      </c>
      <c r="F429" s="483" t="n">
        <v>174</v>
      </c>
      <c r="G429" s="483" t="n">
        <v>25</v>
      </c>
      <c r="H429" s="483" t="n">
        <v>96</v>
      </c>
      <c r="I429" s="483" t="n">
        <v>0</v>
      </c>
    </row>
    <row r="430" s="13" customFormat="true" ht="12" hidden="false" customHeight="true" outlineLevel="0" collapsed="false">
      <c r="B430" s="633"/>
      <c r="C430" s="483"/>
      <c r="D430" s="483"/>
      <c r="E430" s="483"/>
      <c r="F430" s="483"/>
      <c r="G430" s="483"/>
      <c r="H430" s="483"/>
      <c r="I430" s="483"/>
    </row>
    <row r="431" s="13" customFormat="true" ht="12" hidden="false" customHeight="true" outlineLevel="0" collapsed="false">
      <c r="A431" s="14" t="s">
        <v>268</v>
      </c>
      <c r="B431" s="633" t="n">
        <v>1993</v>
      </c>
      <c r="C431" s="483" t="n">
        <v>168</v>
      </c>
      <c r="D431" s="483" t="n">
        <v>77</v>
      </c>
      <c r="E431" s="483" t="n">
        <v>1</v>
      </c>
      <c r="F431" s="483" t="n">
        <v>129</v>
      </c>
      <c r="G431" s="483" t="n">
        <v>19</v>
      </c>
      <c r="H431" s="483" t="n">
        <v>20</v>
      </c>
      <c r="I431" s="483" t="n">
        <v>0</v>
      </c>
    </row>
    <row r="432" s="13" customFormat="true" ht="12" hidden="false" customHeight="true" outlineLevel="0" collapsed="false">
      <c r="B432" s="633" t="n">
        <v>1994</v>
      </c>
      <c r="C432" s="483" t="n">
        <v>167</v>
      </c>
      <c r="D432" s="483" t="n">
        <v>77</v>
      </c>
      <c r="E432" s="483" t="n">
        <v>0</v>
      </c>
      <c r="F432" s="483" t="n">
        <v>124</v>
      </c>
      <c r="G432" s="483" t="n">
        <v>23</v>
      </c>
      <c r="H432" s="483" t="n">
        <v>20</v>
      </c>
      <c r="I432" s="483" t="n">
        <v>0</v>
      </c>
    </row>
    <row r="433" s="13" customFormat="true" ht="12" hidden="false" customHeight="true" outlineLevel="0" collapsed="false">
      <c r="B433" s="633" t="n">
        <v>1995</v>
      </c>
      <c r="C433" s="483" t="n">
        <v>286</v>
      </c>
      <c r="D433" s="483" t="n">
        <v>81</v>
      </c>
      <c r="E433" s="483" t="n">
        <v>3</v>
      </c>
      <c r="F433" s="483" t="n">
        <v>170</v>
      </c>
      <c r="G433" s="483" t="n">
        <v>46</v>
      </c>
      <c r="H433" s="483" t="n">
        <v>70</v>
      </c>
      <c r="I433" s="483" t="n">
        <v>0</v>
      </c>
    </row>
    <row r="434" s="13" customFormat="true" ht="12" hidden="false" customHeight="true" outlineLevel="0" collapsed="false">
      <c r="B434" s="633" t="n">
        <v>1996</v>
      </c>
      <c r="C434" s="483" t="n">
        <v>295</v>
      </c>
      <c r="D434" s="483" t="n">
        <v>84</v>
      </c>
      <c r="E434" s="483" t="n">
        <v>3</v>
      </c>
      <c r="F434" s="483" t="n">
        <v>166</v>
      </c>
      <c r="G434" s="483" t="n">
        <v>80</v>
      </c>
      <c r="H434" s="483" t="n">
        <v>49</v>
      </c>
      <c r="I434" s="483" t="n">
        <v>0</v>
      </c>
    </row>
    <row r="435" s="13" customFormat="true" ht="12" hidden="false" customHeight="true" outlineLevel="0" collapsed="false">
      <c r="B435" s="633" t="n">
        <v>1997</v>
      </c>
      <c r="C435" s="483" t="n">
        <v>291</v>
      </c>
      <c r="D435" s="483" t="n">
        <v>78</v>
      </c>
      <c r="E435" s="483" t="n">
        <v>3</v>
      </c>
      <c r="F435" s="483" t="n">
        <v>180</v>
      </c>
      <c r="G435" s="483" t="n">
        <v>68</v>
      </c>
      <c r="H435" s="483" t="n">
        <v>43</v>
      </c>
      <c r="I435" s="483" t="n">
        <v>0</v>
      </c>
    </row>
    <row r="436" s="13" customFormat="true" ht="12" hidden="false" customHeight="true" outlineLevel="0" collapsed="false">
      <c r="B436" s="633" t="n">
        <v>1998</v>
      </c>
      <c r="C436" s="483" t="n">
        <v>298</v>
      </c>
      <c r="D436" s="483" t="n">
        <v>85</v>
      </c>
      <c r="E436" s="483" t="n">
        <v>4</v>
      </c>
      <c r="F436" s="483" t="n">
        <v>170</v>
      </c>
      <c r="G436" s="483" t="n">
        <v>60</v>
      </c>
      <c r="H436" s="483" t="n">
        <v>68</v>
      </c>
      <c r="I436" s="483" t="n">
        <v>0</v>
      </c>
    </row>
    <row r="437" customFormat="false" ht="12" hidden="false" customHeight="true" outlineLevel="0" collapsed="false">
      <c r="A437" s="14"/>
      <c r="B437" s="633" t="n">
        <v>1999</v>
      </c>
      <c r="C437" s="483" t="n">
        <v>274</v>
      </c>
      <c r="D437" s="483" t="n">
        <v>88</v>
      </c>
      <c r="E437" s="483" t="n">
        <v>4</v>
      </c>
      <c r="F437" s="483" t="n">
        <v>155</v>
      </c>
      <c r="G437" s="483" t="n">
        <v>50</v>
      </c>
      <c r="H437" s="483" t="n">
        <v>69</v>
      </c>
      <c r="I437" s="483" t="n">
        <v>0</v>
      </c>
    </row>
    <row r="438" customFormat="false" ht="12" hidden="false" customHeight="true" outlineLevel="0" collapsed="false">
      <c r="A438" s="14"/>
      <c r="B438" s="633" t="n">
        <v>2000</v>
      </c>
      <c r="C438" s="483" t="n">
        <v>243</v>
      </c>
      <c r="D438" s="483" t="n">
        <v>71</v>
      </c>
      <c r="E438" s="483" t="n">
        <v>4</v>
      </c>
      <c r="F438" s="483" t="n">
        <v>150</v>
      </c>
      <c r="G438" s="483" t="n">
        <v>35</v>
      </c>
      <c r="H438" s="483" t="n">
        <v>58</v>
      </c>
      <c r="I438" s="483" t="n">
        <v>0</v>
      </c>
    </row>
    <row r="439" customFormat="false" ht="12" hidden="false" customHeight="true" outlineLevel="0" collapsed="false">
      <c r="A439" s="14"/>
      <c r="B439" s="633" t="n">
        <v>2001</v>
      </c>
      <c r="C439" s="483" t="n">
        <v>251</v>
      </c>
      <c r="D439" s="483" t="n">
        <v>72</v>
      </c>
      <c r="E439" s="483" t="n">
        <v>4</v>
      </c>
      <c r="F439" s="483" t="n">
        <v>148</v>
      </c>
      <c r="G439" s="483" t="n">
        <v>41</v>
      </c>
      <c r="H439" s="483" t="n">
        <v>62</v>
      </c>
      <c r="I439" s="483" t="n">
        <v>0</v>
      </c>
    </row>
    <row r="440" customFormat="false" ht="12" hidden="false" customHeight="true" outlineLevel="0" collapsed="false">
      <c r="A440" s="14"/>
      <c r="B440" s="633" t="n">
        <v>2002</v>
      </c>
      <c r="C440" s="483" t="n">
        <v>238</v>
      </c>
      <c r="D440" s="483" t="n">
        <v>78</v>
      </c>
      <c r="E440" s="483" t="n">
        <v>4</v>
      </c>
      <c r="F440" s="483" t="n">
        <v>149</v>
      </c>
      <c r="G440" s="483" t="n">
        <v>48</v>
      </c>
      <c r="H440" s="483" t="n">
        <v>41</v>
      </c>
      <c r="I440" s="483" t="n">
        <v>0</v>
      </c>
    </row>
    <row r="441" customFormat="false" ht="12" hidden="false" customHeight="true" outlineLevel="0" collapsed="false">
      <c r="A441" s="14"/>
      <c r="B441" s="633" t="n">
        <v>2003</v>
      </c>
      <c r="C441" s="483" t="n">
        <v>227</v>
      </c>
      <c r="D441" s="483" t="n">
        <v>72</v>
      </c>
      <c r="E441" s="483" t="n">
        <v>4</v>
      </c>
      <c r="F441" s="483" t="n">
        <v>147</v>
      </c>
      <c r="G441" s="483" t="n">
        <v>45</v>
      </c>
      <c r="H441" s="483" t="n">
        <v>35</v>
      </c>
      <c r="I441" s="483" t="n">
        <v>0</v>
      </c>
    </row>
    <row r="442" customFormat="false" ht="12" hidden="false" customHeight="true" outlineLevel="0" collapsed="false">
      <c r="B442" s="633" t="n">
        <v>2004</v>
      </c>
      <c r="C442" s="483" t="n">
        <v>224</v>
      </c>
      <c r="D442" s="483" t="n">
        <v>68</v>
      </c>
      <c r="E442" s="483" t="n">
        <v>4</v>
      </c>
      <c r="F442" s="483" t="n">
        <v>138</v>
      </c>
      <c r="G442" s="483" t="n">
        <v>49</v>
      </c>
      <c r="H442" s="483" t="n">
        <v>37</v>
      </c>
      <c r="I442" s="483" t="n">
        <v>0</v>
      </c>
    </row>
    <row r="443" s="13" customFormat="true" ht="12" hidden="false" customHeight="true" outlineLevel="0" collapsed="false">
      <c r="B443" s="633" t="n">
        <v>2005</v>
      </c>
      <c r="C443" s="483" t="n">
        <v>233</v>
      </c>
      <c r="D443" s="483" t="n">
        <v>71</v>
      </c>
      <c r="E443" s="483" t="n">
        <v>3</v>
      </c>
      <c r="F443" s="483" t="n">
        <v>136</v>
      </c>
      <c r="G443" s="483" t="n">
        <v>51</v>
      </c>
      <c r="H443" s="483" t="n">
        <v>46</v>
      </c>
      <c r="I443" s="483" t="n">
        <v>0</v>
      </c>
    </row>
    <row r="444" s="13" customFormat="true" ht="12" hidden="false" customHeight="true" outlineLevel="0" collapsed="false">
      <c r="B444" s="633" t="n">
        <v>2006</v>
      </c>
      <c r="C444" s="483" t="n">
        <v>246</v>
      </c>
      <c r="D444" s="483" t="n">
        <v>71</v>
      </c>
      <c r="E444" s="483" t="n">
        <v>3</v>
      </c>
      <c r="F444" s="483" t="n">
        <v>134</v>
      </c>
      <c r="G444" s="483" t="n">
        <v>60</v>
      </c>
      <c r="H444" s="483" t="n">
        <v>52</v>
      </c>
      <c r="I444" s="483" t="n">
        <v>0</v>
      </c>
    </row>
    <row r="445" s="13" customFormat="true" ht="12" hidden="false" customHeight="true" outlineLevel="0" collapsed="false">
      <c r="A445" s="12"/>
      <c r="B445" s="633" t="n">
        <v>2007</v>
      </c>
      <c r="C445" s="483" t="n">
        <v>235</v>
      </c>
      <c r="D445" s="483" t="n">
        <v>67</v>
      </c>
      <c r="E445" s="483" t="n">
        <v>4</v>
      </c>
      <c r="F445" s="483" t="n">
        <v>131</v>
      </c>
      <c r="G445" s="483" t="n">
        <v>58</v>
      </c>
      <c r="H445" s="483" t="n">
        <v>46</v>
      </c>
      <c r="I445" s="483" t="n">
        <v>0</v>
      </c>
    </row>
    <row r="446" s="13" customFormat="true" ht="12" hidden="false" customHeight="true" outlineLevel="0" collapsed="false">
      <c r="A446" s="12"/>
      <c r="B446" s="633" t="n">
        <v>2008</v>
      </c>
      <c r="C446" s="483" t="n">
        <v>261</v>
      </c>
      <c r="D446" s="483" t="n">
        <v>74</v>
      </c>
      <c r="E446" s="483" t="n">
        <v>5</v>
      </c>
      <c r="F446" s="483" t="n">
        <v>122</v>
      </c>
      <c r="G446" s="483" t="n">
        <v>74</v>
      </c>
      <c r="H446" s="483" t="n">
        <v>65</v>
      </c>
      <c r="I446" s="483" t="n">
        <v>0</v>
      </c>
    </row>
    <row r="447" s="13" customFormat="true" ht="12" hidden="false" customHeight="true" outlineLevel="0" collapsed="false">
      <c r="B447" s="633" t="n">
        <v>2009</v>
      </c>
      <c r="C447" s="483" t="n">
        <v>309</v>
      </c>
      <c r="D447" s="483" t="n">
        <v>89</v>
      </c>
      <c r="E447" s="483" t="n">
        <v>0</v>
      </c>
      <c r="F447" s="483" t="n">
        <v>155</v>
      </c>
      <c r="G447" s="483" t="n">
        <v>68</v>
      </c>
      <c r="H447" s="483" t="n">
        <v>86</v>
      </c>
      <c r="I447" s="483" t="n">
        <v>0</v>
      </c>
    </row>
    <row r="448" s="13" customFormat="true" ht="12" hidden="false" customHeight="true" outlineLevel="0" collapsed="false">
      <c r="B448" s="633" t="n">
        <v>2010</v>
      </c>
      <c r="C448" s="483" t="n">
        <v>299</v>
      </c>
      <c r="D448" s="483" t="n">
        <v>91</v>
      </c>
      <c r="E448" s="483" t="n">
        <v>2</v>
      </c>
      <c r="F448" s="483" t="n">
        <v>157</v>
      </c>
      <c r="G448" s="483" t="n">
        <v>49</v>
      </c>
      <c r="H448" s="483" t="n">
        <v>93</v>
      </c>
      <c r="I448" s="483" t="n">
        <v>0</v>
      </c>
    </row>
    <row r="449" s="13" customFormat="true" ht="12" hidden="false" customHeight="true" outlineLevel="0" collapsed="false">
      <c r="B449" s="633" t="n">
        <v>2011</v>
      </c>
      <c r="C449" s="483" t="n">
        <v>331</v>
      </c>
      <c r="D449" s="483" t="n">
        <v>73</v>
      </c>
      <c r="E449" s="483" t="n">
        <v>3</v>
      </c>
      <c r="F449" s="483" t="n">
        <v>131</v>
      </c>
      <c r="G449" s="483" t="n">
        <v>80</v>
      </c>
      <c r="H449" s="483" t="n">
        <v>120</v>
      </c>
      <c r="I449" s="483" t="n">
        <v>0</v>
      </c>
    </row>
    <row r="450" s="13" customFormat="true" ht="12" hidden="false" customHeight="true" outlineLevel="0" collapsed="false">
      <c r="B450" s="633" t="n">
        <v>2012</v>
      </c>
      <c r="C450" s="483" t="n">
        <v>351</v>
      </c>
      <c r="D450" s="483" t="n">
        <v>75</v>
      </c>
      <c r="E450" s="483" t="n">
        <v>2</v>
      </c>
      <c r="F450" s="483" t="n">
        <v>131</v>
      </c>
      <c r="G450" s="483" t="n">
        <v>103</v>
      </c>
      <c r="H450" s="483" t="n">
        <v>117</v>
      </c>
      <c r="I450" s="483" t="n">
        <v>0</v>
      </c>
    </row>
    <row r="451" s="13" customFormat="true" ht="12" hidden="false" customHeight="true" outlineLevel="0" collapsed="false">
      <c r="B451" s="633"/>
      <c r="C451" s="483"/>
      <c r="D451" s="483"/>
      <c r="E451" s="483"/>
      <c r="F451" s="483"/>
      <c r="G451" s="483"/>
      <c r="H451" s="483"/>
      <c r="I451" s="483"/>
    </row>
    <row r="452" s="13" customFormat="true" ht="12" hidden="false" customHeight="true" outlineLevel="0" collapsed="false">
      <c r="A452" s="14" t="s">
        <v>270</v>
      </c>
      <c r="B452" s="633" t="n">
        <v>1993</v>
      </c>
      <c r="C452" s="483" t="n">
        <v>194</v>
      </c>
      <c r="D452" s="483" t="n">
        <v>84</v>
      </c>
      <c r="E452" s="483" t="n">
        <v>24</v>
      </c>
      <c r="F452" s="483" t="n">
        <v>120</v>
      </c>
      <c r="G452" s="483" t="n">
        <v>63</v>
      </c>
      <c r="H452" s="483" t="n">
        <v>11</v>
      </c>
      <c r="I452" s="483" t="n">
        <v>0</v>
      </c>
    </row>
    <row r="453" s="13" customFormat="true" ht="12" hidden="false" customHeight="true" outlineLevel="0" collapsed="false">
      <c r="A453" s="12"/>
      <c r="B453" s="633" t="n">
        <v>1994</v>
      </c>
      <c r="C453" s="483" t="n">
        <v>251</v>
      </c>
      <c r="D453" s="483" t="n">
        <v>72</v>
      </c>
      <c r="E453" s="483" t="n">
        <v>35</v>
      </c>
      <c r="F453" s="483" t="n">
        <v>175</v>
      </c>
      <c r="G453" s="483" t="n">
        <v>65</v>
      </c>
      <c r="H453" s="483" t="n">
        <v>11</v>
      </c>
      <c r="I453" s="483" t="n">
        <v>0</v>
      </c>
    </row>
    <row r="454" s="13" customFormat="true" ht="12" hidden="false" customHeight="true" outlineLevel="0" collapsed="false">
      <c r="A454" s="12"/>
      <c r="B454" s="633" t="n">
        <v>1995</v>
      </c>
      <c r="C454" s="483" t="n">
        <v>245</v>
      </c>
      <c r="D454" s="483" t="n">
        <v>71</v>
      </c>
      <c r="E454" s="483" t="n">
        <v>31</v>
      </c>
      <c r="F454" s="483" t="n">
        <v>175</v>
      </c>
      <c r="G454" s="483" t="n">
        <v>58</v>
      </c>
      <c r="H454" s="483" t="n">
        <v>12</v>
      </c>
      <c r="I454" s="483" t="n">
        <v>0</v>
      </c>
    </row>
    <row r="455" s="13" customFormat="true" ht="12" hidden="false" customHeight="true" outlineLevel="0" collapsed="false">
      <c r="A455" s="12"/>
      <c r="B455" s="633" t="n">
        <v>1996</v>
      </c>
      <c r="C455" s="483" t="n">
        <v>245</v>
      </c>
      <c r="D455" s="483" t="n">
        <v>73</v>
      </c>
      <c r="E455" s="483" t="n">
        <v>30</v>
      </c>
      <c r="F455" s="483" t="n">
        <v>170</v>
      </c>
      <c r="G455" s="483" t="n">
        <v>61</v>
      </c>
      <c r="H455" s="483" t="n">
        <v>14</v>
      </c>
      <c r="I455" s="483" t="n">
        <v>0</v>
      </c>
    </row>
    <row r="456" s="13" customFormat="true" ht="12" hidden="false" customHeight="true" outlineLevel="0" collapsed="false">
      <c r="A456" s="12"/>
      <c r="B456" s="633" t="n">
        <v>1997</v>
      </c>
      <c r="C456" s="483" t="n">
        <v>216</v>
      </c>
      <c r="D456" s="483" t="n">
        <v>66</v>
      </c>
      <c r="E456" s="483" t="n">
        <v>25</v>
      </c>
      <c r="F456" s="483" t="n">
        <v>146</v>
      </c>
      <c r="G456" s="483" t="n">
        <v>38</v>
      </c>
      <c r="H456" s="483" t="n">
        <v>32</v>
      </c>
      <c r="I456" s="483" t="n">
        <v>0</v>
      </c>
    </row>
    <row r="457" s="13" customFormat="true" ht="12" hidden="false" customHeight="true" outlineLevel="0" collapsed="false">
      <c r="A457" s="12"/>
      <c r="B457" s="633" t="n">
        <v>1998</v>
      </c>
      <c r="C457" s="483" t="n">
        <v>212</v>
      </c>
      <c r="D457" s="483" t="n">
        <v>65</v>
      </c>
      <c r="E457" s="483" t="n">
        <v>25</v>
      </c>
      <c r="F457" s="483" t="n">
        <v>142</v>
      </c>
      <c r="G457" s="483" t="n">
        <v>31</v>
      </c>
      <c r="H457" s="483" t="n">
        <v>39</v>
      </c>
      <c r="I457" s="483" t="n">
        <v>0</v>
      </c>
    </row>
    <row r="458" customFormat="false" ht="12" hidden="false" customHeight="true" outlineLevel="0" collapsed="false">
      <c r="B458" s="633" t="n">
        <v>1999</v>
      </c>
      <c r="C458" s="483" t="n">
        <v>221</v>
      </c>
      <c r="D458" s="483" t="n">
        <v>64</v>
      </c>
      <c r="E458" s="483" t="n">
        <v>36</v>
      </c>
      <c r="F458" s="483" t="n">
        <v>139</v>
      </c>
      <c r="G458" s="483" t="n">
        <v>43</v>
      </c>
      <c r="H458" s="483" t="n">
        <v>39</v>
      </c>
      <c r="I458" s="483" t="n">
        <v>0</v>
      </c>
    </row>
    <row r="459" customFormat="false" ht="12" hidden="false" customHeight="true" outlineLevel="0" collapsed="false">
      <c r="A459" s="14"/>
      <c r="B459" s="633" t="n">
        <v>2000</v>
      </c>
      <c r="C459" s="483" t="n">
        <v>215</v>
      </c>
      <c r="D459" s="483" t="n">
        <v>61</v>
      </c>
      <c r="E459" s="483" t="n">
        <v>35</v>
      </c>
      <c r="F459" s="483" t="n">
        <v>129</v>
      </c>
      <c r="G459" s="483" t="n">
        <v>43</v>
      </c>
      <c r="H459" s="483" t="n">
        <v>43</v>
      </c>
      <c r="I459" s="483" t="n">
        <v>0</v>
      </c>
    </row>
    <row r="460" customFormat="false" ht="12" hidden="false" customHeight="true" outlineLevel="0" collapsed="false">
      <c r="A460" s="14"/>
      <c r="B460" s="633" t="n">
        <v>2001</v>
      </c>
      <c r="C460" s="483" t="n">
        <v>202</v>
      </c>
      <c r="D460" s="483" t="n">
        <v>60</v>
      </c>
      <c r="E460" s="483" t="n">
        <v>23</v>
      </c>
      <c r="F460" s="483" t="n">
        <v>135</v>
      </c>
      <c r="G460" s="483" t="n">
        <v>32</v>
      </c>
      <c r="H460" s="483" t="n">
        <v>35</v>
      </c>
      <c r="I460" s="483" t="n">
        <v>0</v>
      </c>
    </row>
    <row r="461" customFormat="false" ht="12" hidden="false" customHeight="true" outlineLevel="0" collapsed="false">
      <c r="A461" s="14"/>
      <c r="B461" s="633" t="n">
        <v>2002</v>
      </c>
      <c r="C461" s="483" t="n">
        <v>198</v>
      </c>
      <c r="D461" s="483" t="n">
        <v>59</v>
      </c>
      <c r="E461" s="483" t="n">
        <v>23</v>
      </c>
      <c r="F461" s="483" t="n">
        <v>128</v>
      </c>
      <c r="G461" s="483" t="n">
        <v>31</v>
      </c>
      <c r="H461" s="483" t="n">
        <v>39</v>
      </c>
      <c r="I461" s="483" t="n">
        <v>0</v>
      </c>
    </row>
    <row r="462" customFormat="false" ht="12" hidden="false" customHeight="true" outlineLevel="0" collapsed="false">
      <c r="A462" s="14"/>
      <c r="B462" s="633" t="n">
        <v>2003</v>
      </c>
      <c r="C462" s="483" t="n">
        <v>195</v>
      </c>
      <c r="D462" s="483" t="n">
        <v>60</v>
      </c>
      <c r="E462" s="483" t="n">
        <v>22</v>
      </c>
      <c r="F462" s="483" t="n">
        <v>125</v>
      </c>
      <c r="G462" s="483" t="n">
        <v>31</v>
      </c>
      <c r="H462" s="483" t="n">
        <v>39</v>
      </c>
      <c r="I462" s="483" t="n">
        <v>0</v>
      </c>
    </row>
    <row r="463" customFormat="false" ht="12" hidden="false" customHeight="true" outlineLevel="0" collapsed="false">
      <c r="A463" s="14"/>
      <c r="B463" s="633" t="n">
        <v>2004</v>
      </c>
      <c r="C463" s="483" t="n">
        <v>188</v>
      </c>
      <c r="D463" s="483" t="n">
        <v>59</v>
      </c>
      <c r="E463" s="483" t="n">
        <v>20</v>
      </c>
      <c r="F463" s="483" t="n">
        <v>127</v>
      </c>
      <c r="G463" s="483" t="n">
        <v>27</v>
      </c>
      <c r="H463" s="483" t="n">
        <v>34</v>
      </c>
      <c r="I463" s="483" t="n">
        <v>0</v>
      </c>
    </row>
    <row r="464" customFormat="false" ht="12" hidden="false" customHeight="true" outlineLevel="0" collapsed="false">
      <c r="A464" s="14"/>
      <c r="B464" s="633" t="n">
        <v>2005</v>
      </c>
      <c r="C464" s="483" t="n">
        <v>200</v>
      </c>
      <c r="D464" s="483" t="n">
        <v>66</v>
      </c>
      <c r="E464" s="483" t="n">
        <v>21</v>
      </c>
      <c r="F464" s="483" t="n">
        <v>117</v>
      </c>
      <c r="G464" s="483" t="n">
        <v>32</v>
      </c>
      <c r="H464" s="483" t="n">
        <v>51</v>
      </c>
      <c r="I464" s="483" t="n">
        <v>0</v>
      </c>
    </row>
    <row r="465" customFormat="false" ht="12" hidden="false" customHeight="true" outlineLevel="0" collapsed="false">
      <c r="A465" s="14"/>
      <c r="B465" s="633" t="n">
        <v>2006</v>
      </c>
      <c r="C465" s="483" t="n">
        <v>199</v>
      </c>
      <c r="D465" s="483" t="n">
        <v>66</v>
      </c>
      <c r="E465" s="483" t="n">
        <v>21</v>
      </c>
      <c r="F465" s="483" t="n">
        <v>112</v>
      </c>
      <c r="G465" s="483" t="n">
        <v>31</v>
      </c>
      <c r="H465" s="483" t="n">
        <v>56</v>
      </c>
      <c r="I465" s="483" t="n">
        <v>0</v>
      </c>
    </row>
    <row r="466" customFormat="false" ht="12" hidden="false" customHeight="true" outlineLevel="0" collapsed="false">
      <c r="A466" s="14"/>
      <c r="B466" s="633" t="n">
        <v>2007</v>
      </c>
      <c r="C466" s="483" t="n">
        <v>197</v>
      </c>
      <c r="D466" s="483" t="n">
        <v>66</v>
      </c>
      <c r="E466" s="483" t="n">
        <v>21</v>
      </c>
      <c r="F466" s="483" t="n">
        <v>110</v>
      </c>
      <c r="G466" s="483" t="n">
        <v>28</v>
      </c>
      <c r="H466" s="483" t="n">
        <v>59</v>
      </c>
      <c r="I466" s="483" t="n">
        <v>0</v>
      </c>
    </row>
    <row r="467" customFormat="false" ht="12" hidden="false" customHeight="true" outlineLevel="0" collapsed="false">
      <c r="A467" s="14"/>
      <c r="B467" s="633" t="n">
        <v>2008</v>
      </c>
      <c r="C467" s="483" t="n">
        <v>212</v>
      </c>
      <c r="D467" s="483" t="n">
        <v>70</v>
      </c>
      <c r="E467" s="483" t="n">
        <v>21</v>
      </c>
      <c r="F467" s="483" t="n">
        <v>115</v>
      </c>
      <c r="G467" s="483" t="n">
        <v>28</v>
      </c>
      <c r="H467" s="483" t="n">
        <v>69</v>
      </c>
      <c r="I467" s="483" t="n">
        <v>0</v>
      </c>
    </row>
    <row r="468" customFormat="false" ht="12" hidden="false" customHeight="true" outlineLevel="0" collapsed="false">
      <c r="A468" s="14"/>
      <c r="B468" s="633" t="n">
        <v>2009</v>
      </c>
      <c r="C468" s="483" t="n">
        <v>216</v>
      </c>
      <c r="D468" s="483" t="n">
        <v>75</v>
      </c>
      <c r="E468" s="483" t="n">
        <v>21</v>
      </c>
      <c r="F468" s="483" t="n">
        <v>101</v>
      </c>
      <c r="G468" s="483" t="n">
        <v>37</v>
      </c>
      <c r="H468" s="483" t="n">
        <v>78</v>
      </c>
      <c r="I468" s="483" t="n">
        <v>0</v>
      </c>
    </row>
    <row r="469" customFormat="false" ht="12" hidden="false" customHeight="true" outlineLevel="0" collapsed="false">
      <c r="A469" s="14"/>
      <c r="B469" s="633" t="n">
        <v>2010</v>
      </c>
      <c r="C469" s="483" t="n">
        <v>221</v>
      </c>
      <c r="D469" s="483" t="n">
        <v>79</v>
      </c>
      <c r="E469" s="483" t="n">
        <v>16</v>
      </c>
      <c r="F469" s="483" t="n">
        <v>98</v>
      </c>
      <c r="G469" s="483" t="n">
        <v>34</v>
      </c>
      <c r="H469" s="483" t="n">
        <v>89</v>
      </c>
      <c r="I469" s="483" t="n">
        <v>0</v>
      </c>
    </row>
    <row r="470" customFormat="false" ht="12" hidden="false" customHeight="true" outlineLevel="0" collapsed="false">
      <c r="A470" s="14"/>
      <c r="B470" s="633" t="n">
        <v>2011</v>
      </c>
      <c r="C470" s="483" t="n">
        <v>231</v>
      </c>
      <c r="D470" s="483" t="n">
        <v>87</v>
      </c>
      <c r="E470" s="483" t="n">
        <v>16</v>
      </c>
      <c r="F470" s="483" t="n">
        <v>102</v>
      </c>
      <c r="G470" s="483" t="n">
        <v>29</v>
      </c>
      <c r="H470" s="483" t="n">
        <v>100</v>
      </c>
      <c r="I470" s="483" t="n">
        <v>0</v>
      </c>
    </row>
    <row r="471" customFormat="false" ht="12" hidden="false" customHeight="true" outlineLevel="0" collapsed="false">
      <c r="A471" s="14"/>
      <c r="B471" s="633" t="n">
        <v>2012</v>
      </c>
      <c r="C471" s="483" t="n">
        <v>252</v>
      </c>
      <c r="D471" s="483" t="n">
        <v>78</v>
      </c>
      <c r="E471" s="483" t="n">
        <v>20</v>
      </c>
      <c r="F471" s="483" t="n">
        <v>111</v>
      </c>
      <c r="G471" s="483" t="n">
        <v>49</v>
      </c>
      <c r="H471" s="483" t="n">
        <v>92</v>
      </c>
      <c r="I471" s="483" t="n">
        <v>0</v>
      </c>
    </row>
    <row r="472" s="13" customFormat="true" ht="12" hidden="false" customHeight="true" outlineLevel="0" collapsed="false">
      <c r="A472" s="44"/>
      <c r="B472" s="633"/>
      <c r="C472" s="483"/>
      <c r="D472" s="483"/>
      <c r="E472" s="483"/>
      <c r="F472" s="483"/>
      <c r="G472" s="483"/>
      <c r="H472" s="483"/>
      <c r="I472" s="483"/>
    </row>
    <row r="473" s="13" customFormat="true" ht="12" hidden="false" customHeight="true" outlineLevel="0" collapsed="false">
      <c r="A473" s="14" t="s">
        <v>443</v>
      </c>
      <c r="B473" s="633" t="n">
        <v>1993</v>
      </c>
      <c r="C473" s="483" t="n">
        <v>263</v>
      </c>
      <c r="D473" s="483" t="n">
        <v>89</v>
      </c>
      <c r="E473" s="483" t="n">
        <v>2</v>
      </c>
      <c r="F473" s="483" t="n">
        <v>192</v>
      </c>
      <c r="G473" s="483" t="n">
        <v>37</v>
      </c>
      <c r="H473" s="483" t="n">
        <v>34</v>
      </c>
      <c r="I473" s="483" t="n">
        <v>0</v>
      </c>
    </row>
    <row r="474" s="13" customFormat="true" ht="12" hidden="false" customHeight="true" outlineLevel="0" collapsed="false">
      <c r="A474" s="14" t="s">
        <v>444</v>
      </c>
      <c r="B474" s="633" t="n">
        <v>1994</v>
      </c>
      <c r="C474" s="483" t="n">
        <v>296</v>
      </c>
      <c r="D474" s="483" t="n">
        <v>98</v>
      </c>
      <c r="E474" s="483" t="n">
        <v>0</v>
      </c>
      <c r="F474" s="483" t="n">
        <v>216</v>
      </c>
      <c r="G474" s="483" t="n">
        <v>39</v>
      </c>
      <c r="H474" s="483" t="n">
        <v>40</v>
      </c>
      <c r="I474" s="483" t="n">
        <v>1</v>
      </c>
    </row>
    <row r="475" s="13" customFormat="true" ht="12" hidden="false" customHeight="true" outlineLevel="0" collapsed="false">
      <c r="A475" s="44"/>
      <c r="B475" s="633" t="n">
        <v>1995</v>
      </c>
      <c r="C475" s="483" t="n">
        <v>291</v>
      </c>
      <c r="D475" s="483" t="n">
        <v>98</v>
      </c>
      <c r="E475" s="483" t="n">
        <v>1</v>
      </c>
      <c r="F475" s="483" t="n">
        <v>204</v>
      </c>
      <c r="G475" s="483" t="n">
        <v>36</v>
      </c>
      <c r="H475" s="483" t="n">
        <v>50</v>
      </c>
      <c r="I475" s="483" t="n">
        <v>1</v>
      </c>
    </row>
    <row r="476" s="13" customFormat="true" ht="12" hidden="false" customHeight="true" outlineLevel="0" collapsed="false">
      <c r="A476" s="44"/>
      <c r="B476" s="633" t="n">
        <v>1996</v>
      </c>
      <c r="C476" s="483" t="n">
        <v>325</v>
      </c>
      <c r="D476" s="483" t="n">
        <v>107</v>
      </c>
      <c r="E476" s="483" t="n">
        <v>2</v>
      </c>
      <c r="F476" s="483" t="n">
        <v>212</v>
      </c>
      <c r="G476" s="483" t="n">
        <v>34</v>
      </c>
      <c r="H476" s="483" t="n">
        <v>75</v>
      </c>
      <c r="I476" s="483" t="n">
        <v>4</v>
      </c>
    </row>
    <row r="477" s="13" customFormat="true" ht="12" hidden="false" customHeight="true" outlineLevel="0" collapsed="false">
      <c r="A477" s="44"/>
      <c r="B477" s="633" t="n">
        <v>1997</v>
      </c>
      <c r="C477" s="483" t="n">
        <v>303</v>
      </c>
      <c r="D477" s="483" t="n">
        <v>108</v>
      </c>
      <c r="E477" s="483" t="n">
        <v>3</v>
      </c>
      <c r="F477" s="483" t="n">
        <v>197</v>
      </c>
      <c r="G477" s="483" t="n">
        <v>23</v>
      </c>
      <c r="H477" s="483" t="n">
        <v>79</v>
      </c>
      <c r="I477" s="483" t="n">
        <v>4</v>
      </c>
    </row>
    <row r="478" s="13" customFormat="true" ht="12" hidden="false" customHeight="true" outlineLevel="0" collapsed="false">
      <c r="A478" s="44"/>
      <c r="B478" s="633" t="n">
        <v>1998</v>
      </c>
      <c r="C478" s="483" t="n">
        <v>304</v>
      </c>
      <c r="D478" s="483" t="n">
        <v>106</v>
      </c>
      <c r="E478" s="483" t="n">
        <v>4</v>
      </c>
      <c r="F478" s="483" t="n">
        <v>196</v>
      </c>
      <c r="G478" s="483" t="n">
        <v>23</v>
      </c>
      <c r="H478" s="483" t="n">
        <v>80</v>
      </c>
      <c r="I478" s="483" t="n">
        <v>5</v>
      </c>
    </row>
    <row r="479" customFormat="false" ht="12" hidden="false" customHeight="true" outlineLevel="0" collapsed="false">
      <c r="B479" s="633" t="n">
        <v>1999</v>
      </c>
      <c r="C479" s="483" t="n">
        <v>295</v>
      </c>
      <c r="D479" s="483" t="n">
        <v>107</v>
      </c>
      <c r="E479" s="483" t="n">
        <v>4</v>
      </c>
      <c r="F479" s="483" t="n">
        <v>206</v>
      </c>
      <c r="G479" s="483" t="n">
        <v>10</v>
      </c>
      <c r="H479" s="483" t="n">
        <v>75</v>
      </c>
      <c r="I479" s="483" t="n">
        <v>4</v>
      </c>
    </row>
    <row r="480" customFormat="false" ht="12" hidden="false" customHeight="true" outlineLevel="0" collapsed="false">
      <c r="B480" s="633" t="n">
        <v>2000</v>
      </c>
      <c r="C480" s="483" t="n">
        <v>289</v>
      </c>
      <c r="D480" s="483" t="n">
        <v>101</v>
      </c>
      <c r="E480" s="483" t="n">
        <v>4</v>
      </c>
      <c r="F480" s="483" t="n">
        <v>195</v>
      </c>
      <c r="G480" s="483" t="n">
        <v>16</v>
      </c>
      <c r="H480" s="483" t="n">
        <v>74</v>
      </c>
      <c r="I480" s="483" t="n">
        <v>4</v>
      </c>
    </row>
    <row r="481" customFormat="false" ht="12" hidden="false" customHeight="true" outlineLevel="0" collapsed="false">
      <c r="A481" s="14"/>
      <c r="B481" s="633" t="n">
        <v>2001</v>
      </c>
      <c r="C481" s="483" t="n">
        <v>284</v>
      </c>
      <c r="D481" s="483" t="n">
        <v>98</v>
      </c>
      <c r="E481" s="483" t="n">
        <v>4</v>
      </c>
      <c r="F481" s="483" t="n">
        <v>191</v>
      </c>
      <c r="G481" s="483" t="n">
        <v>16</v>
      </c>
      <c r="H481" s="483" t="n">
        <v>74</v>
      </c>
      <c r="I481" s="483" t="n">
        <v>3</v>
      </c>
    </row>
    <row r="482" customFormat="false" ht="12" hidden="false" customHeight="true" outlineLevel="0" collapsed="false">
      <c r="A482" s="14"/>
      <c r="B482" s="633" t="n">
        <v>2002</v>
      </c>
      <c r="C482" s="483" t="n">
        <v>286</v>
      </c>
      <c r="D482" s="483" t="n">
        <v>98</v>
      </c>
      <c r="E482" s="483" t="n">
        <v>4</v>
      </c>
      <c r="F482" s="483" t="n">
        <v>182</v>
      </c>
      <c r="G482" s="483" t="n">
        <v>19</v>
      </c>
      <c r="H482" s="483" t="n">
        <v>82</v>
      </c>
      <c r="I482" s="483" t="n">
        <v>3</v>
      </c>
    </row>
    <row r="483" customFormat="false" ht="12" hidden="false" customHeight="true" outlineLevel="0" collapsed="false">
      <c r="A483" s="14"/>
      <c r="B483" s="633" t="n">
        <v>2003</v>
      </c>
      <c r="C483" s="483" t="n">
        <v>281</v>
      </c>
      <c r="D483" s="483" t="n">
        <v>99</v>
      </c>
      <c r="E483" s="483" t="n">
        <v>6</v>
      </c>
      <c r="F483" s="483" t="n">
        <v>185</v>
      </c>
      <c r="G483" s="483" t="n">
        <v>22</v>
      </c>
      <c r="H483" s="483" t="n">
        <v>71</v>
      </c>
      <c r="I483" s="483" t="n">
        <v>3</v>
      </c>
      <c r="J483" s="14"/>
    </row>
    <row r="484" customFormat="false" ht="12" hidden="false" customHeight="true" outlineLevel="0" collapsed="false">
      <c r="A484" s="14"/>
      <c r="B484" s="633" t="n">
        <v>2004</v>
      </c>
      <c r="C484" s="483" t="n">
        <v>287</v>
      </c>
      <c r="D484" s="483" t="n">
        <v>99</v>
      </c>
      <c r="E484" s="483" t="n">
        <v>4</v>
      </c>
      <c r="F484" s="483" t="n">
        <v>175</v>
      </c>
      <c r="G484" s="483" t="n">
        <v>24</v>
      </c>
      <c r="H484" s="483" t="n">
        <v>86</v>
      </c>
      <c r="I484" s="483" t="n">
        <v>2</v>
      </c>
      <c r="J484" s="14"/>
    </row>
    <row r="485" customFormat="false" ht="12" hidden="false" customHeight="true" outlineLevel="0" collapsed="false">
      <c r="A485" s="14"/>
      <c r="B485" s="633" t="n">
        <v>2005</v>
      </c>
      <c r="C485" s="483" t="n">
        <v>284</v>
      </c>
      <c r="D485" s="483" t="n">
        <v>100</v>
      </c>
      <c r="E485" s="483" t="n">
        <v>4</v>
      </c>
      <c r="F485" s="483" t="n">
        <v>168</v>
      </c>
      <c r="G485" s="483" t="n">
        <v>23</v>
      </c>
      <c r="H485" s="483" t="n">
        <v>91</v>
      </c>
      <c r="I485" s="483" t="n">
        <v>2</v>
      </c>
      <c r="J485" s="14"/>
    </row>
    <row r="486" customFormat="false" ht="12" hidden="false" customHeight="true" outlineLevel="0" collapsed="false">
      <c r="B486" s="633" t="n">
        <v>2006</v>
      </c>
      <c r="C486" s="483" t="n">
        <v>300</v>
      </c>
      <c r="D486" s="483" t="n">
        <v>101</v>
      </c>
      <c r="E486" s="483" t="n">
        <v>4</v>
      </c>
      <c r="F486" s="483" t="n">
        <v>162</v>
      </c>
      <c r="G486" s="483" t="n">
        <v>35</v>
      </c>
      <c r="H486" s="483" t="n">
        <v>101</v>
      </c>
      <c r="I486" s="483" t="n">
        <v>2</v>
      </c>
      <c r="J486" s="14"/>
    </row>
    <row r="487" customFormat="false" ht="12" hidden="false" customHeight="true" outlineLevel="0" collapsed="false">
      <c r="B487" s="633" t="n">
        <v>2007</v>
      </c>
      <c r="C487" s="483" t="n">
        <v>312</v>
      </c>
      <c r="D487" s="483" t="n">
        <v>100</v>
      </c>
      <c r="E487" s="483" t="n">
        <v>3</v>
      </c>
      <c r="F487" s="483" t="n">
        <v>168</v>
      </c>
      <c r="G487" s="483" t="n">
        <v>36</v>
      </c>
      <c r="H487" s="483" t="n">
        <v>106</v>
      </c>
      <c r="I487" s="483" t="n">
        <v>2</v>
      </c>
    </row>
    <row r="488" customFormat="false" ht="12" hidden="false" customHeight="true" outlineLevel="0" collapsed="false">
      <c r="A488" s="14"/>
      <c r="B488" s="633" t="n">
        <v>2008</v>
      </c>
      <c r="C488" s="483" t="n">
        <v>312</v>
      </c>
      <c r="D488" s="483" t="n">
        <v>105</v>
      </c>
      <c r="E488" s="483" t="n">
        <v>4</v>
      </c>
      <c r="F488" s="483" t="n">
        <v>170</v>
      </c>
      <c r="G488" s="483" t="n">
        <v>40</v>
      </c>
      <c r="H488" s="483" t="n">
        <v>100</v>
      </c>
      <c r="I488" s="483" t="n">
        <v>2</v>
      </c>
    </row>
    <row r="489" customFormat="false" ht="12" hidden="false" customHeight="true" outlineLevel="0" collapsed="false">
      <c r="A489" s="60"/>
      <c r="B489" s="633" t="n">
        <v>2009</v>
      </c>
      <c r="C489" s="483" t="n">
        <v>326</v>
      </c>
      <c r="D489" s="483" t="n">
        <v>101</v>
      </c>
      <c r="E489" s="483" t="n">
        <v>4</v>
      </c>
      <c r="F489" s="483" t="n">
        <v>164</v>
      </c>
      <c r="G489" s="483" t="n">
        <v>53</v>
      </c>
      <c r="H489" s="483" t="n">
        <v>107</v>
      </c>
      <c r="I489" s="483" t="n">
        <v>2</v>
      </c>
    </row>
    <row r="490" customFormat="false" ht="12" hidden="false" customHeight="true" outlineLevel="0" collapsed="false">
      <c r="A490" s="60"/>
      <c r="B490" s="633" t="n">
        <v>2010</v>
      </c>
      <c r="C490" s="483" t="n">
        <v>339</v>
      </c>
      <c r="D490" s="483" t="n">
        <v>103</v>
      </c>
      <c r="E490" s="483" t="n">
        <v>4</v>
      </c>
      <c r="F490" s="483" t="n">
        <v>162</v>
      </c>
      <c r="G490" s="483" t="n">
        <v>64</v>
      </c>
      <c r="H490" s="483" t="n">
        <v>108</v>
      </c>
      <c r="I490" s="483" t="n">
        <v>5</v>
      </c>
    </row>
    <row r="491" customFormat="false" ht="12" hidden="false" customHeight="true" outlineLevel="0" collapsed="false">
      <c r="B491" s="633" t="n">
        <v>2011</v>
      </c>
      <c r="C491" s="483" t="n">
        <v>342</v>
      </c>
      <c r="D491" s="483" t="n">
        <v>103</v>
      </c>
      <c r="E491" s="483" t="n">
        <v>4</v>
      </c>
      <c r="F491" s="483" t="n">
        <v>168</v>
      </c>
      <c r="G491" s="483" t="n">
        <v>58</v>
      </c>
      <c r="H491" s="483" t="n">
        <v>109</v>
      </c>
      <c r="I491" s="483" t="n">
        <v>7</v>
      </c>
    </row>
    <row r="492" customFormat="false" ht="12" hidden="false" customHeight="true" outlineLevel="0" collapsed="false">
      <c r="B492" s="633" t="n">
        <v>2012</v>
      </c>
      <c r="C492" s="483" t="n">
        <v>346</v>
      </c>
      <c r="D492" s="483" t="n">
        <v>107</v>
      </c>
      <c r="E492" s="483" t="n">
        <v>4</v>
      </c>
      <c r="F492" s="483" t="n">
        <v>170</v>
      </c>
      <c r="G492" s="483" t="n">
        <v>48</v>
      </c>
      <c r="H492" s="483" t="n">
        <v>117</v>
      </c>
      <c r="I492" s="483" t="n">
        <v>11</v>
      </c>
    </row>
    <row r="493" customFormat="false" ht="12" hidden="false" customHeight="true" outlineLevel="0" collapsed="false">
      <c r="A493" s="13"/>
      <c r="B493" s="633"/>
      <c r="C493" s="483"/>
      <c r="D493" s="483"/>
      <c r="E493" s="483"/>
      <c r="F493" s="483"/>
      <c r="G493" s="483"/>
      <c r="H493" s="483"/>
      <c r="I493" s="483"/>
    </row>
    <row r="494" customFormat="false" ht="12" hidden="false" customHeight="true" outlineLevel="0" collapsed="false">
      <c r="A494" s="14" t="s">
        <v>121</v>
      </c>
      <c r="B494" s="633" t="n">
        <v>1995</v>
      </c>
      <c r="C494" s="483" t="n">
        <v>30</v>
      </c>
      <c r="D494" s="483" t="n">
        <v>23</v>
      </c>
      <c r="E494" s="483" t="n">
        <v>0</v>
      </c>
      <c r="F494" s="483" t="n">
        <v>30</v>
      </c>
      <c r="G494" s="483" t="n">
        <v>0</v>
      </c>
      <c r="H494" s="483" t="n">
        <v>0</v>
      </c>
      <c r="I494" s="483" t="n">
        <v>0</v>
      </c>
    </row>
    <row r="495" customFormat="false" ht="13.5" hidden="false" customHeight="true" outlineLevel="0" collapsed="false">
      <c r="A495" s="14" t="s">
        <v>657</v>
      </c>
      <c r="B495" s="633" t="n">
        <v>1996</v>
      </c>
      <c r="C495" s="483" t="n">
        <v>32</v>
      </c>
      <c r="D495" s="483" t="n">
        <v>25</v>
      </c>
      <c r="E495" s="483" t="n">
        <v>0</v>
      </c>
      <c r="F495" s="483" t="n">
        <v>31</v>
      </c>
      <c r="G495" s="483" t="n">
        <v>0</v>
      </c>
      <c r="H495" s="483" t="n">
        <v>1</v>
      </c>
      <c r="I495" s="483" t="n">
        <v>0</v>
      </c>
    </row>
    <row r="496" customFormat="false" ht="12" hidden="false" customHeight="true" outlineLevel="0" collapsed="false">
      <c r="A496" s="13"/>
      <c r="B496" s="633" t="n">
        <v>1997</v>
      </c>
      <c r="C496" s="483" t="n">
        <v>31</v>
      </c>
      <c r="D496" s="483" t="n">
        <v>24</v>
      </c>
      <c r="E496" s="483" t="n">
        <v>0</v>
      </c>
      <c r="F496" s="483" t="n">
        <v>30</v>
      </c>
      <c r="G496" s="483" t="n">
        <v>0</v>
      </c>
      <c r="H496" s="483" t="n">
        <v>1</v>
      </c>
      <c r="I496" s="483" t="n">
        <v>0</v>
      </c>
    </row>
    <row r="497" customFormat="false" ht="12" hidden="false" customHeight="true" outlineLevel="0" collapsed="false">
      <c r="A497" s="14"/>
      <c r="B497" s="633" t="n">
        <v>1998</v>
      </c>
      <c r="C497" s="483" t="n">
        <v>33</v>
      </c>
      <c r="D497" s="483" t="n">
        <v>26</v>
      </c>
      <c r="E497" s="483" t="n">
        <v>0</v>
      </c>
      <c r="F497" s="483" t="n">
        <v>32</v>
      </c>
      <c r="G497" s="483" t="n">
        <v>0</v>
      </c>
      <c r="H497" s="483" t="n">
        <v>1</v>
      </c>
      <c r="I497" s="483" t="n">
        <v>0</v>
      </c>
    </row>
    <row r="498" customFormat="false" ht="12" hidden="false" customHeight="true" outlineLevel="0" collapsed="false">
      <c r="A498" s="14"/>
      <c r="B498" s="633" t="n">
        <v>1999</v>
      </c>
      <c r="C498" s="483" t="n">
        <v>32</v>
      </c>
      <c r="D498" s="483" t="n">
        <v>24</v>
      </c>
      <c r="E498" s="483" t="n">
        <v>0</v>
      </c>
      <c r="F498" s="483" t="n">
        <v>31</v>
      </c>
      <c r="G498" s="483" t="n">
        <v>0</v>
      </c>
      <c r="H498" s="483" t="n">
        <v>1</v>
      </c>
      <c r="I498" s="483" t="n">
        <v>0</v>
      </c>
    </row>
    <row r="499" customFormat="false" ht="12" hidden="false" customHeight="true" outlineLevel="0" collapsed="false">
      <c r="B499" s="633" t="n">
        <v>2000</v>
      </c>
      <c r="C499" s="483" t="n">
        <v>32</v>
      </c>
      <c r="D499" s="483" t="n">
        <v>24</v>
      </c>
      <c r="E499" s="483" t="n">
        <v>0</v>
      </c>
      <c r="F499" s="483" t="n">
        <v>29</v>
      </c>
      <c r="G499" s="483" t="n">
        <v>3</v>
      </c>
      <c r="H499" s="483" t="n">
        <v>0</v>
      </c>
      <c r="I499" s="483" t="n">
        <v>0</v>
      </c>
    </row>
    <row r="500" customFormat="false" ht="12" hidden="false" customHeight="true" outlineLevel="0" collapsed="false">
      <c r="B500" s="633" t="n">
        <v>2001</v>
      </c>
      <c r="C500" s="483" t="n">
        <v>33</v>
      </c>
      <c r="D500" s="483" t="n">
        <v>25</v>
      </c>
      <c r="E500" s="483" t="n">
        <v>0</v>
      </c>
      <c r="F500" s="483" t="n">
        <v>28</v>
      </c>
      <c r="G500" s="483" t="n">
        <v>4</v>
      </c>
      <c r="H500" s="483" t="n">
        <v>1</v>
      </c>
      <c r="I500" s="483" t="n">
        <v>0</v>
      </c>
    </row>
    <row r="501" customFormat="false" ht="12" hidden="false" customHeight="true" outlineLevel="0" collapsed="false">
      <c r="A501" s="14"/>
      <c r="B501" s="633" t="n">
        <v>2002</v>
      </c>
      <c r="C501" s="483" t="n">
        <v>29</v>
      </c>
      <c r="D501" s="483" t="n">
        <v>21</v>
      </c>
      <c r="E501" s="483" t="n">
        <v>0</v>
      </c>
      <c r="F501" s="483" t="n">
        <v>25</v>
      </c>
      <c r="G501" s="483" t="n">
        <v>3</v>
      </c>
      <c r="H501" s="483" t="n">
        <v>1</v>
      </c>
      <c r="I501" s="483" t="n">
        <v>0</v>
      </c>
    </row>
    <row r="502" customFormat="false" ht="10.5" hidden="false" customHeight="true" outlineLevel="0" collapsed="false">
      <c r="A502" s="14"/>
      <c r="B502" s="633"/>
      <c r="C502" s="483"/>
      <c r="D502" s="483"/>
      <c r="E502" s="483"/>
      <c r="F502" s="483"/>
      <c r="G502" s="483"/>
      <c r="H502" s="483"/>
      <c r="I502" s="483"/>
    </row>
    <row r="503" customFormat="false" ht="12" hidden="false" customHeight="true" outlineLevel="0" collapsed="false">
      <c r="A503" s="14" t="s">
        <v>445</v>
      </c>
      <c r="B503" s="633" t="n">
        <v>1993</v>
      </c>
      <c r="C503" s="483" t="n">
        <v>53</v>
      </c>
      <c r="D503" s="483" t="n">
        <v>27</v>
      </c>
      <c r="E503" s="483" t="n">
        <v>0</v>
      </c>
      <c r="F503" s="483" t="n">
        <v>50</v>
      </c>
      <c r="G503" s="483" t="n">
        <v>0</v>
      </c>
      <c r="H503" s="483" t="n">
        <v>3</v>
      </c>
      <c r="I503" s="483" t="n">
        <v>0</v>
      </c>
    </row>
    <row r="504" customFormat="false" ht="12" hidden="false" customHeight="true" outlineLevel="0" collapsed="false">
      <c r="A504" s="14" t="s">
        <v>658</v>
      </c>
      <c r="B504" s="633" t="n">
        <v>1994</v>
      </c>
      <c r="C504" s="483" t="n">
        <v>45</v>
      </c>
      <c r="D504" s="483" t="n">
        <v>27</v>
      </c>
      <c r="E504" s="483" t="n">
        <v>0</v>
      </c>
      <c r="F504" s="483" t="n">
        <v>43</v>
      </c>
      <c r="G504" s="483" t="n">
        <v>0</v>
      </c>
      <c r="H504" s="483" t="n">
        <v>2</v>
      </c>
      <c r="I504" s="483" t="n">
        <v>0</v>
      </c>
    </row>
    <row r="505" customFormat="false" ht="12" hidden="false" customHeight="true" outlineLevel="0" collapsed="false">
      <c r="A505" s="14"/>
      <c r="B505" s="633" t="n">
        <v>1995</v>
      </c>
      <c r="C505" s="483" t="n">
        <v>43</v>
      </c>
      <c r="D505" s="483" t="n">
        <v>26</v>
      </c>
      <c r="E505" s="483" t="n">
        <v>0</v>
      </c>
      <c r="F505" s="483" t="n">
        <v>41</v>
      </c>
      <c r="G505" s="483" t="n">
        <v>0</v>
      </c>
      <c r="H505" s="483" t="n">
        <v>2</v>
      </c>
      <c r="I505" s="483" t="n">
        <v>0</v>
      </c>
    </row>
    <row r="506" customFormat="false" ht="12" hidden="false" customHeight="true" outlineLevel="0" collapsed="false">
      <c r="A506" s="14"/>
      <c r="B506" s="633" t="n">
        <v>1996</v>
      </c>
      <c r="C506" s="483" t="n">
        <v>27</v>
      </c>
      <c r="D506" s="483" t="n">
        <v>19</v>
      </c>
      <c r="E506" s="483" t="n">
        <v>0</v>
      </c>
      <c r="F506" s="483" t="n">
        <v>25</v>
      </c>
      <c r="G506" s="483" t="n">
        <v>0</v>
      </c>
      <c r="H506" s="483" t="n">
        <v>2</v>
      </c>
      <c r="I506" s="483" t="n">
        <v>0</v>
      </c>
    </row>
    <row r="507" customFormat="false" ht="12" hidden="false" customHeight="true" outlineLevel="0" collapsed="false">
      <c r="A507" s="14"/>
      <c r="B507" s="633" t="n">
        <v>1997</v>
      </c>
      <c r="C507" s="483" t="n">
        <v>26</v>
      </c>
      <c r="D507" s="483" t="n">
        <v>19</v>
      </c>
      <c r="E507" s="483" t="n">
        <v>0</v>
      </c>
      <c r="F507" s="483" t="n">
        <v>24</v>
      </c>
      <c r="G507" s="483" t="n">
        <v>0</v>
      </c>
      <c r="H507" s="483" t="n">
        <v>2</v>
      </c>
      <c r="I507" s="483" t="n">
        <v>0</v>
      </c>
    </row>
    <row r="508" customFormat="false" ht="12" hidden="false" customHeight="true" outlineLevel="0" collapsed="false">
      <c r="A508" s="14"/>
      <c r="B508" s="633" t="n">
        <v>1998</v>
      </c>
      <c r="C508" s="483" t="n">
        <v>25</v>
      </c>
      <c r="D508" s="483" t="n">
        <v>18</v>
      </c>
      <c r="E508" s="483" t="n">
        <v>0</v>
      </c>
      <c r="F508" s="483" t="n">
        <v>25</v>
      </c>
      <c r="G508" s="483" t="n">
        <v>0</v>
      </c>
      <c r="H508" s="483" t="n">
        <v>0</v>
      </c>
      <c r="I508" s="483" t="n">
        <v>0</v>
      </c>
    </row>
    <row r="509" customFormat="false" ht="12" hidden="false" customHeight="true" outlineLevel="0" collapsed="false">
      <c r="B509" s="633" t="n">
        <v>1999</v>
      </c>
      <c r="C509" s="483" t="n">
        <v>23</v>
      </c>
      <c r="D509" s="483" t="n">
        <v>16</v>
      </c>
      <c r="E509" s="483" t="n">
        <v>0</v>
      </c>
      <c r="F509" s="483" t="n">
        <v>22</v>
      </c>
      <c r="G509" s="483" t="n">
        <v>0</v>
      </c>
      <c r="H509" s="483" t="n">
        <v>1</v>
      </c>
      <c r="I509" s="483" t="n">
        <v>0</v>
      </c>
    </row>
    <row r="510" customFormat="false" ht="12" hidden="false" customHeight="true" outlineLevel="0" collapsed="false">
      <c r="B510" s="633" t="n">
        <v>2000</v>
      </c>
      <c r="C510" s="483" t="n">
        <v>22</v>
      </c>
      <c r="D510" s="483" t="n">
        <v>15</v>
      </c>
      <c r="E510" s="483" t="n">
        <v>0</v>
      </c>
      <c r="F510" s="483" t="n">
        <v>21</v>
      </c>
      <c r="G510" s="483" t="n">
        <v>0</v>
      </c>
      <c r="H510" s="483" t="n">
        <v>1</v>
      </c>
      <c r="I510" s="483" t="n">
        <v>0</v>
      </c>
    </row>
    <row r="511" customFormat="false" ht="12" hidden="false" customHeight="true" outlineLevel="0" collapsed="false">
      <c r="B511" s="633" t="n">
        <v>2001</v>
      </c>
      <c r="C511" s="483" t="n">
        <v>23</v>
      </c>
      <c r="D511" s="483" t="n">
        <v>16</v>
      </c>
      <c r="E511" s="483" t="n">
        <v>0</v>
      </c>
      <c r="F511" s="483" t="n">
        <v>21</v>
      </c>
      <c r="G511" s="483" t="n">
        <v>0</v>
      </c>
      <c r="H511" s="483" t="n">
        <v>2</v>
      </c>
      <c r="I511" s="483" t="n">
        <v>0</v>
      </c>
    </row>
    <row r="512" customFormat="false" ht="12" hidden="false" customHeight="true" outlineLevel="0" collapsed="false">
      <c r="A512" s="14"/>
      <c r="B512" s="633" t="n">
        <v>2002</v>
      </c>
      <c r="C512" s="483" t="n">
        <v>22</v>
      </c>
      <c r="D512" s="483" t="n">
        <v>16</v>
      </c>
      <c r="E512" s="483" t="n">
        <v>0</v>
      </c>
      <c r="F512" s="483" t="n">
        <v>21</v>
      </c>
      <c r="G512" s="483" t="n">
        <v>0</v>
      </c>
      <c r="H512" s="483" t="n">
        <v>1</v>
      </c>
      <c r="I512" s="483" t="n">
        <v>0</v>
      </c>
    </row>
    <row r="513" customFormat="false" ht="12" hidden="false" customHeight="true" outlineLevel="0" collapsed="false">
      <c r="A513" s="14"/>
      <c r="B513" s="633" t="n">
        <v>2003</v>
      </c>
      <c r="C513" s="483" t="n">
        <v>21</v>
      </c>
      <c r="D513" s="483" t="n">
        <v>19</v>
      </c>
      <c r="E513" s="483" t="n">
        <v>0</v>
      </c>
      <c r="F513" s="483" t="n">
        <v>19</v>
      </c>
      <c r="G513" s="483" t="n">
        <v>0</v>
      </c>
      <c r="H513" s="483" t="n">
        <v>2</v>
      </c>
      <c r="I513" s="483" t="n">
        <v>0</v>
      </c>
    </row>
    <row r="514" customFormat="false" ht="12" hidden="false" customHeight="true" outlineLevel="0" collapsed="false">
      <c r="A514" s="14"/>
      <c r="B514" s="633" t="n">
        <v>2004</v>
      </c>
      <c r="C514" s="483" t="n">
        <v>23</v>
      </c>
      <c r="D514" s="483" t="n">
        <v>21</v>
      </c>
      <c r="E514" s="483" t="n">
        <v>0</v>
      </c>
      <c r="F514" s="483" t="n">
        <v>21</v>
      </c>
      <c r="G514" s="483" t="n">
        <v>0</v>
      </c>
      <c r="H514" s="483" t="n">
        <v>2</v>
      </c>
      <c r="I514" s="483" t="n">
        <v>0</v>
      </c>
    </row>
    <row r="515" customFormat="false" ht="12" hidden="false" customHeight="true" outlineLevel="0" collapsed="false">
      <c r="B515" s="633" t="n">
        <v>2005</v>
      </c>
      <c r="C515" s="483" t="n">
        <v>41</v>
      </c>
      <c r="D515" s="483" t="n">
        <v>21</v>
      </c>
      <c r="E515" s="483" t="n">
        <v>0</v>
      </c>
      <c r="F515" s="483" t="n">
        <v>40</v>
      </c>
      <c r="G515" s="483" t="n">
        <v>0</v>
      </c>
      <c r="H515" s="483" t="n">
        <v>1</v>
      </c>
      <c r="I515" s="483" t="n">
        <v>0</v>
      </c>
    </row>
    <row r="516" customFormat="false" ht="12" hidden="false" customHeight="true" outlineLevel="0" collapsed="false">
      <c r="B516" s="633" t="n">
        <v>2006</v>
      </c>
      <c r="C516" s="483" t="n">
        <v>41</v>
      </c>
      <c r="D516" s="483" t="n">
        <v>21</v>
      </c>
      <c r="E516" s="483" t="n">
        <v>0</v>
      </c>
      <c r="F516" s="483" t="n">
        <v>40</v>
      </c>
      <c r="G516" s="483" t="n">
        <v>0</v>
      </c>
      <c r="H516" s="483" t="n">
        <v>1</v>
      </c>
      <c r="I516" s="483" t="n">
        <v>0</v>
      </c>
    </row>
    <row r="517" customFormat="false" ht="12" hidden="false" customHeight="true" outlineLevel="0" collapsed="false">
      <c r="B517" s="633" t="n">
        <v>2007</v>
      </c>
      <c r="C517" s="483" t="n">
        <v>41</v>
      </c>
      <c r="D517" s="483" t="n">
        <v>21</v>
      </c>
      <c r="E517" s="483" t="n">
        <v>0</v>
      </c>
      <c r="F517" s="483" t="n">
        <v>40</v>
      </c>
      <c r="G517" s="483" t="n">
        <v>0</v>
      </c>
      <c r="H517" s="483" t="n">
        <v>1</v>
      </c>
      <c r="I517" s="483" t="n">
        <v>0</v>
      </c>
    </row>
    <row r="518" customFormat="false" ht="12" hidden="false" customHeight="true" outlineLevel="0" collapsed="false">
      <c r="B518" s="633" t="n">
        <v>2008</v>
      </c>
      <c r="C518" s="483" t="n">
        <v>39</v>
      </c>
      <c r="D518" s="483" t="n">
        <v>23</v>
      </c>
      <c r="E518" s="483" t="n">
        <v>0</v>
      </c>
      <c r="F518" s="483" t="n">
        <v>36</v>
      </c>
      <c r="G518" s="483" t="n">
        <v>1</v>
      </c>
      <c r="H518" s="483" t="n">
        <v>2</v>
      </c>
      <c r="I518" s="483" t="n">
        <v>0</v>
      </c>
    </row>
    <row r="519" customFormat="false" ht="12" hidden="false" customHeight="true" outlineLevel="0" collapsed="false">
      <c r="B519" s="633" t="n">
        <v>2009</v>
      </c>
      <c r="C519" s="483" t="n">
        <v>50</v>
      </c>
      <c r="D519" s="483" t="n">
        <v>34</v>
      </c>
      <c r="E519" s="483" t="n">
        <v>0</v>
      </c>
      <c r="F519" s="483" t="n">
        <v>37</v>
      </c>
      <c r="G519" s="483" t="n">
        <v>1</v>
      </c>
      <c r="H519" s="483" t="n">
        <v>12</v>
      </c>
      <c r="I519" s="483" t="n">
        <v>0</v>
      </c>
    </row>
    <row r="520" customFormat="false" ht="12" hidden="false" customHeight="true" outlineLevel="0" collapsed="false">
      <c r="B520" s="633" t="n">
        <v>2010</v>
      </c>
      <c r="C520" s="483" t="n">
        <v>40</v>
      </c>
      <c r="D520" s="483" t="n">
        <v>34</v>
      </c>
      <c r="E520" s="483" t="n">
        <v>0</v>
      </c>
      <c r="F520" s="483" t="n">
        <v>39</v>
      </c>
      <c r="G520" s="483" t="n">
        <v>1</v>
      </c>
      <c r="H520" s="483" t="n">
        <v>0</v>
      </c>
      <c r="I520" s="483" t="n">
        <v>0</v>
      </c>
    </row>
    <row r="521" customFormat="false" ht="12" hidden="false" customHeight="true" outlineLevel="0" collapsed="false">
      <c r="B521" s="633" t="n">
        <v>2011</v>
      </c>
      <c r="C521" s="483" t="n">
        <v>40</v>
      </c>
      <c r="D521" s="483" t="n">
        <v>23</v>
      </c>
      <c r="E521" s="483" t="n">
        <v>0</v>
      </c>
      <c r="F521" s="483" t="n">
        <v>39</v>
      </c>
      <c r="G521" s="483" t="n">
        <v>1</v>
      </c>
      <c r="H521" s="483" t="n">
        <v>0</v>
      </c>
      <c r="I521" s="483" t="n">
        <v>0</v>
      </c>
    </row>
    <row r="522" customFormat="false" ht="12" hidden="false" customHeight="true" outlineLevel="0" collapsed="false">
      <c r="B522" s="633" t="n">
        <v>2012</v>
      </c>
      <c r="C522" s="483" t="n">
        <v>39</v>
      </c>
      <c r="D522" s="483" t="n">
        <v>22</v>
      </c>
      <c r="E522" s="483" t="n">
        <v>0</v>
      </c>
      <c r="F522" s="483" t="n">
        <v>38</v>
      </c>
      <c r="G522" s="483" t="n">
        <v>1</v>
      </c>
      <c r="H522" s="483" t="n">
        <v>0</v>
      </c>
      <c r="I522" s="483" t="n">
        <v>0</v>
      </c>
    </row>
    <row r="523" customFormat="false" ht="12" hidden="false" customHeight="true" outlineLevel="0" collapsed="false">
      <c r="B523" s="633"/>
      <c r="C523" s="483"/>
      <c r="D523" s="483"/>
      <c r="E523" s="483"/>
      <c r="F523" s="483"/>
      <c r="G523" s="483"/>
      <c r="H523" s="483"/>
      <c r="I523" s="483"/>
    </row>
    <row r="524" customFormat="false" ht="12" hidden="false" customHeight="true" outlineLevel="0" collapsed="false">
      <c r="A524" s="14" t="s">
        <v>447</v>
      </c>
      <c r="B524" s="633" t="n">
        <v>1993</v>
      </c>
      <c r="C524" s="483" t="n">
        <v>8</v>
      </c>
      <c r="D524" s="483" t="n">
        <v>3</v>
      </c>
      <c r="E524" s="483" t="n">
        <v>0</v>
      </c>
      <c r="F524" s="483" t="n">
        <v>2</v>
      </c>
      <c r="G524" s="483" t="n">
        <v>0</v>
      </c>
      <c r="H524" s="483" t="n">
        <v>5</v>
      </c>
      <c r="I524" s="483" t="n">
        <v>1</v>
      </c>
    </row>
    <row r="525" customFormat="false" ht="12" hidden="false" customHeight="true" outlineLevel="0" collapsed="false">
      <c r="A525" s="14" t="s">
        <v>448</v>
      </c>
      <c r="B525" s="633" t="n">
        <v>1994</v>
      </c>
      <c r="C525" s="483" t="n">
        <v>16</v>
      </c>
      <c r="D525" s="483" t="n">
        <v>10</v>
      </c>
      <c r="E525" s="483" t="n">
        <v>0</v>
      </c>
      <c r="F525" s="483" t="n">
        <v>5</v>
      </c>
      <c r="G525" s="483" t="n">
        <v>1</v>
      </c>
      <c r="H525" s="483" t="n">
        <v>10</v>
      </c>
      <c r="I525" s="483" t="n">
        <v>0</v>
      </c>
    </row>
    <row r="526" customFormat="false" ht="12" hidden="false" customHeight="true" outlineLevel="0" collapsed="false">
      <c r="B526" s="633" t="n">
        <v>1995</v>
      </c>
      <c r="C526" s="483" t="n">
        <v>15</v>
      </c>
      <c r="D526" s="483" t="n">
        <v>9</v>
      </c>
      <c r="E526" s="483" t="n">
        <v>0</v>
      </c>
      <c r="F526" s="483" t="n">
        <v>5</v>
      </c>
      <c r="G526" s="483" t="n">
        <v>0</v>
      </c>
      <c r="H526" s="483" t="n">
        <v>10</v>
      </c>
      <c r="I526" s="483" t="n">
        <v>0</v>
      </c>
    </row>
    <row r="527" customFormat="false" ht="12" hidden="false" customHeight="true" outlineLevel="0" collapsed="false">
      <c r="B527" s="633" t="n">
        <v>1996</v>
      </c>
      <c r="C527" s="483" t="n">
        <v>14</v>
      </c>
      <c r="D527" s="483" t="n">
        <v>10</v>
      </c>
      <c r="E527" s="483" t="n">
        <v>0</v>
      </c>
      <c r="F527" s="483" t="n">
        <v>5</v>
      </c>
      <c r="G527" s="483" t="n">
        <v>0</v>
      </c>
      <c r="H527" s="483" t="n">
        <v>9</v>
      </c>
      <c r="I527" s="483" t="n">
        <v>0</v>
      </c>
    </row>
    <row r="528" customFormat="false" ht="12" hidden="false" customHeight="true" outlineLevel="0" collapsed="false">
      <c r="B528" s="633" t="n">
        <v>1997</v>
      </c>
      <c r="C528" s="483" t="n">
        <v>15</v>
      </c>
      <c r="D528" s="483" t="n">
        <v>10</v>
      </c>
      <c r="E528" s="483" t="n">
        <v>0</v>
      </c>
      <c r="F528" s="483" t="n">
        <v>5</v>
      </c>
      <c r="G528" s="483" t="n">
        <v>1</v>
      </c>
      <c r="H528" s="483" t="n">
        <v>9</v>
      </c>
      <c r="I528" s="483" t="n">
        <v>0</v>
      </c>
    </row>
    <row r="529" customFormat="false" ht="12" hidden="false" customHeight="true" outlineLevel="0" collapsed="false">
      <c r="B529" s="633" t="n">
        <v>1998</v>
      </c>
      <c r="C529" s="483" t="n">
        <v>15</v>
      </c>
      <c r="D529" s="483" t="n">
        <v>10</v>
      </c>
      <c r="E529" s="483" t="n">
        <v>0</v>
      </c>
      <c r="F529" s="483" t="n">
        <v>5</v>
      </c>
      <c r="G529" s="483" t="n">
        <v>0</v>
      </c>
      <c r="H529" s="483" t="n">
        <v>10</v>
      </c>
      <c r="I529" s="483" t="n">
        <v>0</v>
      </c>
    </row>
    <row r="530" customFormat="false" ht="12" hidden="false" customHeight="true" outlineLevel="0" collapsed="false">
      <c r="B530" s="633" t="n">
        <v>1999</v>
      </c>
      <c r="C530" s="483" t="n">
        <v>14</v>
      </c>
      <c r="D530" s="483" t="n">
        <v>10</v>
      </c>
      <c r="E530" s="483" t="n">
        <v>0</v>
      </c>
      <c r="F530" s="483" t="n">
        <v>5</v>
      </c>
      <c r="G530" s="483" t="n">
        <v>0</v>
      </c>
      <c r="H530" s="483" t="n">
        <v>9</v>
      </c>
      <c r="I530" s="483" t="n">
        <v>0</v>
      </c>
    </row>
    <row r="531" customFormat="false" ht="12" hidden="false" customHeight="true" outlineLevel="0" collapsed="false">
      <c r="B531" s="633" t="n">
        <v>2000</v>
      </c>
      <c r="C531" s="483" t="n">
        <v>14</v>
      </c>
      <c r="D531" s="483" t="n">
        <v>10</v>
      </c>
      <c r="E531" s="483" t="n">
        <v>0</v>
      </c>
      <c r="F531" s="483" t="n">
        <v>5</v>
      </c>
      <c r="G531" s="483" t="n">
        <v>1</v>
      </c>
      <c r="H531" s="483" t="n">
        <v>8</v>
      </c>
      <c r="I531" s="483" t="n">
        <v>0</v>
      </c>
    </row>
    <row r="532" customFormat="false" ht="12" hidden="false" customHeight="true" outlineLevel="0" collapsed="false">
      <c r="A532" s="14"/>
      <c r="B532" s="633" t="n">
        <v>2001</v>
      </c>
      <c r="C532" s="483" t="n">
        <v>14</v>
      </c>
      <c r="D532" s="483" t="n">
        <v>9</v>
      </c>
      <c r="E532" s="483" t="n">
        <v>0</v>
      </c>
      <c r="F532" s="483" t="n">
        <v>6</v>
      </c>
      <c r="G532" s="483" t="n">
        <v>0</v>
      </c>
      <c r="H532" s="483" t="n">
        <v>8</v>
      </c>
      <c r="I532" s="483" t="n">
        <v>0</v>
      </c>
    </row>
    <row r="533" customFormat="false" ht="12" hidden="false" customHeight="true" outlineLevel="0" collapsed="false">
      <c r="A533" s="14"/>
      <c r="B533" s="633" t="n">
        <v>2002</v>
      </c>
      <c r="C533" s="483" t="n">
        <v>13</v>
      </c>
      <c r="D533" s="483" t="n">
        <v>9</v>
      </c>
      <c r="E533" s="483" t="n">
        <v>0</v>
      </c>
      <c r="F533" s="483" t="n">
        <v>6</v>
      </c>
      <c r="G533" s="483" t="n">
        <v>0</v>
      </c>
      <c r="H533" s="483" t="n">
        <v>7</v>
      </c>
      <c r="I533" s="483" t="n">
        <v>0</v>
      </c>
    </row>
    <row r="534" customFormat="false" ht="12" hidden="false" customHeight="true" outlineLevel="0" collapsed="false">
      <c r="B534" s="633" t="n">
        <v>2003</v>
      </c>
      <c r="C534" s="483" t="n">
        <v>13</v>
      </c>
      <c r="D534" s="483" t="n">
        <v>9</v>
      </c>
      <c r="E534" s="483" t="n">
        <v>0</v>
      </c>
      <c r="F534" s="483" t="n">
        <v>6</v>
      </c>
      <c r="G534" s="483" t="n">
        <v>0</v>
      </c>
      <c r="H534" s="483" t="n">
        <v>7</v>
      </c>
      <c r="I534" s="483" t="n">
        <v>0</v>
      </c>
    </row>
    <row r="535" customFormat="false" ht="12" hidden="false" customHeight="true" outlineLevel="0" collapsed="false">
      <c r="B535" s="633" t="n">
        <v>2004</v>
      </c>
      <c r="C535" s="483" t="n">
        <v>13</v>
      </c>
      <c r="D535" s="483" t="n">
        <v>9</v>
      </c>
      <c r="E535" s="483" t="n">
        <v>0</v>
      </c>
      <c r="F535" s="483" t="n">
        <v>5</v>
      </c>
      <c r="G535" s="483" t="n">
        <v>1</v>
      </c>
      <c r="H535" s="483" t="n">
        <v>7</v>
      </c>
      <c r="I535" s="483" t="n">
        <v>0</v>
      </c>
    </row>
    <row r="536" customFormat="false" ht="12" hidden="false" customHeight="true" outlineLevel="0" collapsed="false">
      <c r="A536" s="14"/>
      <c r="B536" s="633" t="n">
        <v>2005</v>
      </c>
      <c r="C536" s="483" t="n">
        <v>10</v>
      </c>
      <c r="D536" s="483" t="n">
        <v>6</v>
      </c>
      <c r="E536" s="483" t="n">
        <v>0</v>
      </c>
      <c r="F536" s="483" t="n">
        <v>6</v>
      </c>
      <c r="G536" s="483" t="n">
        <v>0</v>
      </c>
      <c r="H536" s="483" t="n">
        <v>4</v>
      </c>
      <c r="I536" s="483" t="n">
        <v>0</v>
      </c>
    </row>
    <row r="537" customFormat="false" ht="12" hidden="false" customHeight="true" outlineLevel="0" collapsed="false">
      <c r="B537" s="633" t="n">
        <v>2006</v>
      </c>
      <c r="C537" s="483" t="n">
        <v>10</v>
      </c>
      <c r="D537" s="483" t="n">
        <v>6</v>
      </c>
      <c r="E537" s="483" t="n">
        <v>0</v>
      </c>
      <c r="F537" s="483" t="n">
        <v>7</v>
      </c>
      <c r="G537" s="483" t="n">
        <v>0</v>
      </c>
      <c r="H537" s="483" t="n">
        <v>3</v>
      </c>
      <c r="I537" s="483" t="n">
        <v>0</v>
      </c>
    </row>
    <row r="538" customFormat="false" ht="12" hidden="false" customHeight="true" outlineLevel="0" collapsed="false">
      <c r="B538" s="633" t="n">
        <v>2007</v>
      </c>
      <c r="C538" s="483" t="n">
        <v>13</v>
      </c>
      <c r="D538" s="483" t="n">
        <v>9</v>
      </c>
      <c r="E538" s="483" t="n">
        <v>0</v>
      </c>
      <c r="F538" s="483" t="n">
        <v>8</v>
      </c>
      <c r="G538" s="483" t="n">
        <v>0</v>
      </c>
      <c r="H538" s="483" t="n">
        <v>5</v>
      </c>
      <c r="I538" s="483" t="n">
        <v>0</v>
      </c>
    </row>
    <row r="539" customFormat="false" ht="12" hidden="false" customHeight="true" outlineLevel="0" collapsed="false">
      <c r="A539" s="14"/>
      <c r="B539" s="633" t="n">
        <v>2008</v>
      </c>
      <c r="C539" s="483" t="n">
        <v>13</v>
      </c>
      <c r="D539" s="483" t="n">
        <v>9</v>
      </c>
      <c r="E539" s="483" t="n">
        <v>0</v>
      </c>
      <c r="F539" s="483" t="n">
        <v>9</v>
      </c>
      <c r="G539" s="483" t="n">
        <v>0</v>
      </c>
      <c r="H539" s="483" t="n">
        <v>4</v>
      </c>
      <c r="I539" s="483" t="n">
        <v>0</v>
      </c>
    </row>
    <row r="540" customFormat="false" ht="12" hidden="false" customHeight="true" outlineLevel="0" collapsed="false">
      <c r="A540" s="14"/>
      <c r="B540" s="633" t="n">
        <v>2009</v>
      </c>
      <c r="C540" s="483" t="n">
        <v>16</v>
      </c>
      <c r="D540" s="483" t="n">
        <v>12</v>
      </c>
      <c r="E540" s="483" t="n">
        <v>0</v>
      </c>
      <c r="F540" s="483" t="n">
        <v>8</v>
      </c>
      <c r="G540" s="483" t="n">
        <v>0</v>
      </c>
      <c r="H540" s="483" t="n">
        <v>8</v>
      </c>
      <c r="I540" s="483" t="n">
        <v>0</v>
      </c>
    </row>
    <row r="541" customFormat="false" ht="12" hidden="false" customHeight="true" outlineLevel="0" collapsed="false">
      <c r="A541" s="14"/>
      <c r="B541" s="633" t="n">
        <v>2010</v>
      </c>
      <c r="C541" s="483" t="n">
        <v>14</v>
      </c>
      <c r="D541" s="483" t="n">
        <v>10</v>
      </c>
      <c r="E541" s="483" t="n">
        <v>0</v>
      </c>
      <c r="F541" s="483" t="n">
        <v>8</v>
      </c>
      <c r="G541" s="483" t="n">
        <v>0</v>
      </c>
      <c r="H541" s="483" t="n">
        <v>6</v>
      </c>
      <c r="I541" s="483" t="n">
        <v>0</v>
      </c>
    </row>
    <row r="542" customFormat="false" ht="12" hidden="false" customHeight="true" outlineLevel="0" collapsed="false">
      <c r="A542" s="14"/>
      <c r="B542" s="633" t="n">
        <v>2011</v>
      </c>
      <c r="C542" s="483" t="n">
        <v>15</v>
      </c>
      <c r="D542" s="483" t="n">
        <v>11</v>
      </c>
      <c r="E542" s="483" t="n">
        <v>0</v>
      </c>
      <c r="F542" s="483" t="n">
        <v>9</v>
      </c>
      <c r="G542" s="483" t="n">
        <v>0</v>
      </c>
      <c r="H542" s="483" t="n">
        <v>6</v>
      </c>
      <c r="I542" s="483" t="n">
        <v>0</v>
      </c>
    </row>
    <row r="543" customFormat="false" ht="12" hidden="false" customHeight="true" outlineLevel="0" collapsed="false">
      <c r="A543" s="14"/>
      <c r="B543" s="633" t="n">
        <v>2012</v>
      </c>
      <c r="C543" s="483" t="n">
        <v>15</v>
      </c>
      <c r="D543" s="483" t="n">
        <v>11</v>
      </c>
      <c r="E543" s="483" t="n">
        <v>0</v>
      </c>
      <c r="F543" s="483" t="n">
        <v>8</v>
      </c>
      <c r="G543" s="483" t="n">
        <v>0</v>
      </c>
      <c r="H543" s="483" t="n">
        <v>7</v>
      </c>
      <c r="I543" s="483" t="n">
        <v>0</v>
      </c>
    </row>
    <row r="544" customFormat="false" ht="12" hidden="false" customHeight="true" outlineLevel="0" collapsed="false">
      <c r="A544" s="14"/>
      <c r="B544" s="633"/>
      <c r="C544" s="483"/>
      <c r="D544" s="483"/>
      <c r="E544" s="483"/>
      <c r="F544" s="483"/>
      <c r="G544" s="483"/>
      <c r="H544" s="483"/>
      <c r="I544" s="483"/>
    </row>
    <row r="545" customFormat="false" ht="12" hidden="false" customHeight="true" outlineLevel="0" collapsed="false">
      <c r="A545" s="14" t="s">
        <v>521</v>
      </c>
      <c r="B545" s="633" t="n">
        <v>1993</v>
      </c>
      <c r="C545" s="483" t="n">
        <v>3</v>
      </c>
      <c r="D545" s="483" t="n">
        <v>1</v>
      </c>
      <c r="E545" s="483" t="n">
        <v>0</v>
      </c>
      <c r="F545" s="483" t="n">
        <v>3</v>
      </c>
      <c r="G545" s="483" t="n">
        <v>0</v>
      </c>
      <c r="H545" s="483" t="n">
        <v>0</v>
      </c>
      <c r="I545" s="483" t="n">
        <v>0</v>
      </c>
    </row>
    <row r="546" customFormat="false" ht="12" hidden="false" customHeight="true" outlineLevel="0" collapsed="false">
      <c r="A546" s="14" t="s">
        <v>450</v>
      </c>
      <c r="B546" s="633" t="n">
        <v>1994</v>
      </c>
      <c r="C546" s="483" t="n">
        <v>3</v>
      </c>
      <c r="D546" s="483" t="n">
        <v>1</v>
      </c>
      <c r="E546" s="483" t="n">
        <v>0</v>
      </c>
      <c r="F546" s="483" t="n">
        <v>3</v>
      </c>
      <c r="G546" s="483" t="n">
        <v>0</v>
      </c>
      <c r="H546" s="483" t="n">
        <v>0</v>
      </c>
      <c r="I546" s="483" t="n">
        <v>0</v>
      </c>
    </row>
    <row r="547" customFormat="false" ht="12" hidden="false" customHeight="true" outlineLevel="0" collapsed="false">
      <c r="A547" s="14"/>
      <c r="B547" s="633" t="n">
        <v>1995</v>
      </c>
      <c r="C547" s="483" t="n">
        <v>2</v>
      </c>
      <c r="D547" s="483" t="n">
        <v>1</v>
      </c>
      <c r="E547" s="483" t="n">
        <v>0</v>
      </c>
      <c r="F547" s="483" t="n">
        <v>2</v>
      </c>
      <c r="G547" s="483" t="n">
        <v>0</v>
      </c>
      <c r="H547" s="483" t="n">
        <v>0</v>
      </c>
      <c r="I547" s="483" t="n">
        <v>0</v>
      </c>
    </row>
    <row r="548" customFormat="false" ht="12" hidden="false" customHeight="true" outlineLevel="0" collapsed="false">
      <c r="A548" s="95"/>
      <c r="B548" s="633" t="n">
        <v>1996</v>
      </c>
      <c r="C548" s="483" t="n">
        <v>2</v>
      </c>
      <c r="D548" s="483" t="n">
        <v>1</v>
      </c>
      <c r="E548" s="483" t="n">
        <v>0</v>
      </c>
      <c r="F548" s="483" t="n">
        <v>2</v>
      </c>
      <c r="G548" s="483" t="n">
        <v>0</v>
      </c>
      <c r="H548" s="483" t="n">
        <v>0</v>
      </c>
      <c r="I548" s="483" t="n">
        <v>0</v>
      </c>
    </row>
    <row r="549" customFormat="false" ht="12" hidden="false" customHeight="true" outlineLevel="0" collapsed="false">
      <c r="A549" s="95"/>
      <c r="B549" s="633" t="n">
        <v>1997</v>
      </c>
      <c r="C549" s="483" t="n">
        <v>2</v>
      </c>
      <c r="D549" s="483" t="n">
        <v>1</v>
      </c>
      <c r="E549" s="483" t="n">
        <v>0</v>
      </c>
      <c r="F549" s="483" t="n">
        <v>2</v>
      </c>
      <c r="G549" s="483" t="n">
        <v>0</v>
      </c>
      <c r="H549" s="483" t="n">
        <v>0</v>
      </c>
      <c r="I549" s="483" t="n">
        <v>0</v>
      </c>
    </row>
    <row r="550" customFormat="false" ht="12" hidden="false" customHeight="true" outlineLevel="0" collapsed="false">
      <c r="A550" s="95"/>
      <c r="B550" s="633" t="n">
        <v>1998</v>
      </c>
      <c r="C550" s="483" t="n">
        <v>2</v>
      </c>
      <c r="D550" s="483" t="n">
        <v>1</v>
      </c>
      <c r="E550" s="483" t="n">
        <v>0</v>
      </c>
      <c r="F550" s="483" t="n">
        <v>2</v>
      </c>
      <c r="G550" s="483" t="n">
        <v>0</v>
      </c>
      <c r="H550" s="483" t="n">
        <v>0</v>
      </c>
      <c r="I550" s="483" t="n">
        <v>0</v>
      </c>
    </row>
    <row r="551" customFormat="false" ht="12" hidden="false" customHeight="true" outlineLevel="0" collapsed="false">
      <c r="B551" s="633" t="n">
        <v>1999</v>
      </c>
      <c r="C551" s="483" t="n">
        <v>2</v>
      </c>
      <c r="D551" s="483" t="n">
        <v>1</v>
      </c>
      <c r="E551" s="483" t="n">
        <v>0</v>
      </c>
      <c r="F551" s="483" t="n">
        <v>2</v>
      </c>
      <c r="G551" s="483" t="n">
        <v>0</v>
      </c>
      <c r="H551" s="483" t="n">
        <v>0</v>
      </c>
      <c r="I551" s="483" t="n">
        <v>0</v>
      </c>
    </row>
    <row r="552" customFormat="false" ht="12" hidden="false" customHeight="true" outlineLevel="0" collapsed="false">
      <c r="B552" s="633" t="n">
        <v>2000</v>
      </c>
      <c r="C552" s="483" t="n">
        <v>2</v>
      </c>
      <c r="D552" s="483" t="n">
        <v>1</v>
      </c>
      <c r="E552" s="483" t="n">
        <v>0</v>
      </c>
      <c r="F552" s="483" t="n">
        <v>2</v>
      </c>
      <c r="G552" s="483" t="n">
        <v>0</v>
      </c>
      <c r="H552" s="483" t="n">
        <v>0</v>
      </c>
      <c r="I552" s="483" t="n">
        <v>0</v>
      </c>
    </row>
    <row r="553" customFormat="false" ht="12" hidden="false" customHeight="true" outlineLevel="0" collapsed="false">
      <c r="B553" s="633" t="n">
        <v>2001</v>
      </c>
      <c r="C553" s="483" t="n">
        <v>3</v>
      </c>
      <c r="D553" s="483" t="n">
        <v>1</v>
      </c>
      <c r="E553" s="483" t="n">
        <v>0</v>
      </c>
      <c r="F553" s="483" t="n">
        <v>2</v>
      </c>
      <c r="G553" s="483" t="n">
        <v>0</v>
      </c>
      <c r="H553" s="483" t="n">
        <v>1</v>
      </c>
      <c r="I553" s="483" t="n">
        <v>0</v>
      </c>
    </row>
    <row r="554" customFormat="false" ht="12" hidden="false" customHeight="true" outlineLevel="0" collapsed="false">
      <c r="B554" s="633" t="n">
        <v>2002</v>
      </c>
      <c r="C554" s="483" t="n">
        <v>3</v>
      </c>
      <c r="D554" s="483" t="n">
        <v>1</v>
      </c>
      <c r="E554" s="483" t="n">
        <v>0</v>
      </c>
      <c r="F554" s="483" t="n">
        <v>2</v>
      </c>
      <c r="G554" s="483" t="n">
        <v>0</v>
      </c>
      <c r="H554" s="483" t="n">
        <v>1</v>
      </c>
      <c r="I554" s="483" t="n">
        <v>0</v>
      </c>
    </row>
    <row r="555" customFormat="false" ht="12" hidden="false" customHeight="true" outlineLevel="0" collapsed="false">
      <c r="A555" s="14"/>
      <c r="B555" s="633" t="n">
        <v>2003</v>
      </c>
      <c r="C555" s="483" t="n">
        <v>3</v>
      </c>
      <c r="D555" s="483" t="n">
        <v>1</v>
      </c>
      <c r="E555" s="483" t="n">
        <v>0</v>
      </c>
      <c r="F555" s="483" t="n">
        <v>2</v>
      </c>
      <c r="G555" s="483" t="n">
        <v>0</v>
      </c>
      <c r="H555" s="483" t="n">
        <v>1</v>
      </c>
      <c r="I555" s="483" t="n">
        <v>0</v>
      </c>
    </row>
    <row r="556" customFormat="false" ht="12" hidden="false" customHeight="true" outlineLevel="0" collapsed="false">
      <c r="A556" s="14"/>
      <c r="B556" s="633" t="n">
        <v>2004</v>
      </c>
      <c r="C556" s="483" t="n">
        <v>3</v>
      </c>
      <c r="D556" s="483" t="n">
        <v>1</v>
      </c>
      <c r="E556" s="483" t="n">
        <v>0</v>
      </c>
      <c r="F556" s="483" t="n">
        <v>2</v>
      </c>
      <c r="G556" s="483" t="n">
        <v>0</v>
      </c>
      <c r="H556" s="483" t="n">
        <v>1</v>
      </c>
      <c r="I556" s="483" t="n">
        <v>0</v>
      </c>
    </row>
    <row r="557" customFormat="false" ht="12" hidden="false" customHeight="true" outlineLevel="0" collapsed="false">
      <c r="A557" s="14"/>
      <c r="B557" s="633" t="n">
        <v>2005</v>
      </c>
      <c r="C557" s="483" t="n">
        <v>3</v>
      </c>
      <c r="D557" s="483" t="n">
        <v>1</v>
      </c>
      <c r="E557" s="483" t="n">
        <v>0</v>
      </c>
      <c r="F557" s="483" t="n">
        <v>2</v>
      </c>
      <c r="G557" s="483" t="n">
        <v>0</v>
      </c>
      <c r="H557" s="483" t="n">
        <v>1</v>
      </c>
      <c r="I557" s="483" t="n">
        <v>0</v>
      </c>
    </row>
    <row r="558" customFormat="false" ht="12" hidden="false" customHeight="true" outlineLevel="0" collapsed="false">
      <c r="A558" s="14"/>
      <c r="B558" s="633" t="n">
        <v>2006</v>
      </c>
      <c r="C558" s="483" t="n">
        <v>3</v>
      </c>
      <c r="D558" s="483" t="n">
        <v>1</v>
      </c>
      <c r="E558" s="483" t="n">
        <v>0</v>
      </c>
      <c r="F558" s="483" t="n">
        <v>2</v>
      </c>
      <c r="G558" s="483" t="n">
        <v>0</v>
      </c>
      <c r="H558" s="483" t="n">
        <v>1</v>
      </c>
      <c r="I558" s="483" t="n">
        <v>0</v>
      </c>
    </row>
    <row r="559" customFormat="false" ht="12" hidden="false" customHeight="true" outlineLevel="0" collapsed="false">
      <c r="A559" s="14"/>
      <c r="B559" s="633" t="n">
        <v>2007</v>
      </c>
      <c r="C559" s="483" t="n">
        <v>3</v>
      </c>
      <c r="D559" s="483" t="n">
        <v>1</v>
      </c>
      <c r="E559" s="483" t="n">
        <v>0</v>
      </c>
      <c r="F559" s="483" t="n">
        <v>2</v>
      </c>
      <c r="G559" s="483" t="n">
        <v>0</v>
      </c>
      <c r="H559" s="483" t="n">
        <v>1</v>
      </c>
      <c r="I559" s="483" t="n">
        <v>0</v>
      </c>
    </row>
    <row r="560" customFormat="false" ht="12" hidden="false" customHeight="true" outlineLevel="0" collapsed="false">
      <c r="A560" s="14"/>
      <c r="B560" s="633" t="n">
        <v>2008</v>
      </c>
      <c r="C560" s="483" t="n">
        <v>3</v>
      </c>
      <c r="D560" s="483" t="n">
        <v>1</v>
      </c>
      <c r="E560" s="483" t="n">
        <v>0</v>
      </c>
      <c r="F560" s="483" t="n">
        <v>2</v>
      </c>
      <c r="G560" s="483" t="n">
        <v>0</v>
      </c>
      <c r="H560" s="483" t="n">
        <v>1</v>
      </c>
      <c r="I560" s="483" t="n">
        <v>0</v>
      </c>
    </row>
    <row r="561" customFormat="false" ht="12" hidden="false" customHeight="true" outlineLevel="0" collapsed="false">
      <c r="A561" s="14"/>
      <c r="B561" s="633" t="n">
        <v>2009</v>
      </c>
      <c r="C561" s="483" t="n">
        <v>3</v>
      </c>
      <c r="D561" s="483" t="n">
        <v>1</v>
      </c>
      <c r="E561" s="483" t="n">
        <v>0</v>
      </c>
      <c r="F561" s="483" t="n">
        <v>2</v>
      </c>
      <c r="G561" s="483" t="n">
        <v>0</v>
      </c>
      <c r="H561" s="483" t="n">
        <v>1</v>
      </c>
      <c r="I561" s="483" t="n">
        <v>0</v>
      </c>
    </row>
    <row r="562" customFormat="false" ht="12" hidden="false" customHeight="true" outlineLevel="0" collapsed="false">
      <c r="A562" s="14"/>
      <c r="B562" s="633" t="n">
        <v>2010</v>
      </c>
      <c r="C562" s="483" t="n">
        <v>1</v>
      </c>
      <c r="D562" s="483" t="n">
        <v>1</v>
      </c>
      <c r="E562" s="483" t="n">
        <v>0</v>
      </c>
      <c r="F562" s="483" t="n">
        <v>1</v>
      </c>
      <c r="G562" s="483" t="n">
        <v>0</v>
      </c>
      <c r="H562" s="483" t="n">
        <v>0</v>
      </c>
      <c r="I562" s="483" t="n">
        <v>0</v>
      </c>
    </row>
    <row r="563" customFormat="false" ht="12" hidden="false" customHeight="true" outlineLevel="0" collapsed="false">
      <c r="A563" s="14"/>
      <c r="B563" s="633" t="n">
        <v>2011</v>
      </c>
      <c r="C563" s="483" t="n">
        <v>2</v>
      </c>
      <c r="D563" s="483" t="n">
        <v>2</v>
      </c>
      <c r="E563" s="483" t="n">
        <v>0</v>
      </c>
      <c r="F563" s="483" t="n">
        <v>1</v>
      </c>
      <c r="G563" s="483" t="n">
        <v>0</v>
      </c>
      <c r="H563" s="483" t="n">
        <v>1</v>
      </c>
      <c r="I563" s="483" t="n">
        <v>0</v>
      </c>
    </row>
    <row r="564" customFormat="false" ht="12" hidden="false" customHeight="true" outlineLevel="0" collapsed="false">
      <c r="A564" s="14"/>
      <c r="B564" s="633" t="n">
        <v>2012</v>
      </c>
      <c r="C564" s="483" t="n">
        <v>5</v>
      </c>
      <c r="D564" s="483" t="n">
        <v>3</v>
      </c>
      <c r="E564" s="483" t="n">
        <v>0</v>
      </c>
      <c r="F564" s="483" t="n">
        <v>1</v>
      </c>
      <c r="G564" s="483" t="n">
        <v>0</v>
      </c>
      <c r="H564" s="483" t="n">
        <v>4</v>
      </c>
      <c r="I564" s="483" t="n">
        <v>0</v>
      </c>
    </row>
    <row r="565" customFormat="false" ht="12" hidden="false" customHeight="true" outlineLevel="0" collapsed="false">
      <c r="A565" s="14"/>
      <c r="B565" s="633"/>
      <c r="C565" s="483"/>
      <c r="D565" s="483"/>
      <c r="E565" s="483"/>
      <c r="F565" s="483"/>
      <c r="G565" s="483"/>
      <c r="H565" s="483"/>
      <c r="I565" s="483"/>
    </row>
    <row r="566" customFormat="false" ht="12" hidden="false" customHeight="true" outlineLevel="0" collapsed="false">
      <c r="A566" s="14" t="s">
        <v>115</v>
      </c>
      <c r="B566" s="633" t="n">
        <v>1994</v>
      </c>
      <c r="C566" s="483" t="n">
        <v>2</v>
      </c>
      <c r="D566" s="483" t="n">
        <v>2</v>
      </c>
      <c r="E566" s="483" t="n">
        <v>0</v>
      </c>
      <c r="F566" s="483" t="n">
        <v>1</v>
      </c>
      <c r="G566" s="483" t="n">
        <v>0</v>
      </c>
      <c r="H566" s="483" t="n">
        <v>1</v>
      </c>
      <c r="I566" s="483" t="n">
        <v>0</v>
      </c>
    </row>
    <row r="567" customFormat="false" ht="12" hidden="false" customHeight="true" outlineLevel="0" collapsed="false">
      <c r="A567" s="14"/>
      <c r="B567" s="633" t="n">
        <v>1995</v>
      </c>
      <c r="C567" s="483" t="n">
        <v>2</v>
      </c>
      <c r="D567" s="483" t="n">
        <v>2</v>
      </c>
      <c r="E567" s="483" t="n">
        <v>0</v>
      </c>
      <c r="F567" s="483" t="n">
        <v>1</v>
      </c>
      <c r="G567" s="483" t="n">
        <v>0</v>
      </c>
      <c r="H567" s="483" t="n">
        <v>1</v>
      </c>
      <c r="I567" s="483" t="n">
        <v>0</v>
      </c>
    </row>
    <row r="568" customFormat="false" ht="12" hidden="false" customHeight="true" outlineLevel="0" collapsed="false">
      <c r="A568" s="14"/>
      <c r="B568" s="633" t="n">
        <v>1996</v>
      </c>
      <c r="C568" s="483" t="n">
        <v>3</v>
      </c>
      <c r="D568" s="483" t="n">
        <v>3</v>
      </c>
      <c r="E568" s="483" t="n">
        <v>0</v>
      </c>
      <c r="F568" s="483" t="n">
        <v>1</v>
      </c>
      <c r="G568" s="483" t="n">
        <v>0</v>
      </c>
      <c r="H568" s="483" t="n">
        <v>2</v>
      </c>
      <c r="I568" s="483" t="n">
        <v>0</v>
      </c>
    </row>
    <row r="569" customFormat="false" ht="12" hidden="false" customHeight="true" outlineLevel="0" collapsed="false">
      <c r="A569" s="14"/>
      <c r="B569" s="633" t="n">
        <v>1997</v>
      </c>
      <c r="C569" s="483" t="n">
        <v>3</v>
      </c>
      <c r="D569" s="483" t="n">
        <v>3</v>
      </c>
      <c r="E569" s="483" t="n">
        <v>0</v>
      </c>
      <c r="F569" s="483" t="n">
        <v>1</v>
      </c>
      <c r="G569" s="483" t="n">
        <v>0</v>
      </c>
      <c r="H569" s="483" t="n">
        <v>2</v>
      </c>
      <c r="I569" s="483" t="n">
        <v>0</v>
      </c>
    </row>
    <row r="570" customFormat="false" ht="12" hidden="false" customHeight="true" outlineLevel="0" collapsed="false">
      <c r="A570" s="14"/>
      <c r="B570" s="633" t="n">
        <v>1998</v>
      </c>
      <c r="C570" s="483" t="n">
        <v>3</v>
      </c>
      <c r="D570" s="483" t="n">
        <v>3</v>
      </c>
      <c r="E570" s="483" t="n">
        <v>0</v>
      </c>
      <c r="F570" s="483" t="n">
        <v>2</v>
      </c>
      <c r="G570" s="483" t="n">
        <v>0</v>
      </c>
      <c r="H570" s="483" t="n">
        <v>1</v>
      </c>
      <c r="I570" s="483" t="n">
        <v>0</v>
      </c>
    </row>
    <row r="571" customFormat="false" ht="12" hidden="false" customHeight="true" outlineLevel="0" collapsed="false">
      <c r="B571" s="633" t="n">
        <v>1999</v>
      </c>
      <c r="C571" s="483" t="n">
        <v>3</v>
      </c>
      <c r="D571" s="483" t="n">
        <v>3</v>
      </c>
      <c r="E571" s="483" t="n">
        <v>0</v>
      </c>
      <c r="F571" s="483" t="n">
        <v>2</v>
      </c>
      <c r="G571" s="483" t="n">
        <v>0</v>
      </c>
      <c r="H571" s="483" t="n">
        <v>1</v>
      </c>
      <c r="I571" s="483" t="n">
        <v>0</v>
      </c>
    </row>
    <row r="572" customFormat="false" ht="12" hidden="false" customHeight="true" outlineLevel="0" collapsed="false">
      <c r="B572" s="633" t="n">
        <v>2000</v>
      </c>
      <c r="C572" s="483" t="n">
        <v>3</v>
      </c>
      <c r="D572" s="483" t="n">
        <v>3</v>
      </c>
      <c r="E572" s="483" t="n">
        <v>0</v>
      </c>
      <c r="F572" s="483" t="n">
        <v>2</v>
      </c>
      <c r="G572" s="483" t="n">
        <v>0</v>
      </c>
      <c r="H572" s="483" t="n">
        <v>1</v>
      </c>
      <c r="I572" s="483" t="n">
        <v>0</v>
      </c>
    </row>
    <row r="573" customFormat="false" ht="12" hidden="false" customHeight="true" outlineLevel="0" collapsed="false">
      <c r="A573" s="14"/>
      <c r="B573" s="633" t="n">
        <v>2001</v>
      </c>
      <c r="C573" s="483" t="n">
        <v>3</v>
      </c>
      <c r="D573" s="483" t="n">
        <v>3</v>
      </c>
      <c r="E573" s="483" t="n">
        <v>0</v>
      </c>
      <c r="F573" s="483" t="n">
        <v>2</v>
      </c>
      <c r="G573" s="483" t="n">
        <v>0</v>
      </c>
      <c r="H573" s="483" t="n">
        <v>1</v>
      </c>
      <c r="I573" s="483" t="n">
        <v>0</v>
      </c>
    </row>
    <row r="574" customFormat="false" ht="12" hidden="false" customHeight="true" outlineLevel="0" collapsed="false">
      <c r="A574" s="14"/>
      <c r="B574" s="633" t="n">
        <v>2002</v>
      </c>
      <c r="C574" s="483" t="n">
        <v>3</v>
      </c>
      <c r="D574" s="483" t="n">
        <v>3</v>
      </c>
      <c r="E574" s="483" t="n">
        <v>0</v>
      </c>
      <c r="F574" s="483" t="n">
        <v>2</v>
      </c>
      <c r="G574" s="483" t="n">
        <v>0</v>
      </c>
      <c r="H574" s="483" t="n">
        <v>1</v>
      </c>
      <c r="I574" s="483" t="n">
        <v>0</v>
      </c>
    </row>
    <row r="575" customFormat="false" ht="12" hidden="false" customHeight="true" outlineLevel="0" collapsed="false">
      <c r="A575" s="14"/>
      <c r="B575" s="633" t="n">
        <v>2003</v>
      </c>
      <c r="C575" s="483" t="n">
        <v>3</v>
      </c>
      <c r="D575" s="483" t="n">
        <v>3</v>
      </c>
      <c r="E575" s="483" t="n">
        <v>0</v>
      </c>
      <c r="F575" s="483" t="n">
        <v>2</v>
      </c>
      <c r="G575" s="483" t="n">
        <v>0</v>
      </c>
      <c r="H575" s="483" t="n">
        <v>1</v>
      </c>
      <c r="I575" s="483" t="n">
        <v>0</v>
      </c>
    </row>
    <row r="576" customFormat="false" ht="12" hidden="false" customHeight="true" outlineLevel="0" collapsed="false">
      <c r="A576" s="14"/>
      <c r="B576" s="633" t="n">
        <v>2004</v>
      </c>
      <c r="C576" s="483" t="n">
        <v>3</v>
      </c>
      <c r="D576" s="483" t="n">
        <v>3</v>
      </c>
      <c r="E576" s="483" t="n">
        <v>0</v>
      </c>
      <c r="F576" s="483" t="n">
        <v>2</v>
      </c>
      <c r="G576" s="483" t="n">
        <v>0</v>
      </c>
      <c r="H576" s="483" t="n">
        <v>1</v>
      </c>
      <c r="I576" s="483" t="n">
        <v>0</v>
      </c>
    </row>
    <row r="577" customFormat="false" ht="12" hidden="false" customHeight="true" outlineLevel="0" collapsed="false">
      <c r="A577" s="14"/>
      <c r="B577" s="633" t="n">
        <v>2005</v>
      </c>
      <c r="C577" s="483" t="n">
        <v>3</v>
      </c>
      <c r="D577" s="483" t="n">
        <v>3</v>
      </c>
      <c r="E577" s="483" t="n">
        <v>0</v>
      </c>
      <c r="F577" s="483" t="n">
        <v>2</v>
      </c>
      <c r="G577" s="483" t="n">
        <v>0</v>
      </c>
      <c r="H577" s="483" t="n">
        <v>1</v>
      </c>
      <c r="I577" s="483" t="n">
        <v>0</v>
      </c>
    </row>
    <row r="578" customFormat="false" ht="12" hidden="false" customHeight="true" outlineLevel="0" collapsed="false">
      <c r="A578" s="14"/>
      <c r="B578" s="633" t="n">
        <v>2006</v>
      </c>
      <c r="C578" s="483" t="n">
        <v>5</v>
      </c>
      <c r="D578" s="483" t="n">
        <v>5</v>
      </c>
      <c r="E578" s="483" t="n">
        <v>0</v>
      </c>
      <c r="F578" s="483" t="n">
        <v>2</v>
      </c>
      <c r="G578" s="483" t="n">
        <v>0</v>
      </c>
      <c r="H578" s="483" t="n">
        <v>3</v>
      </c>
      <c r="I578" s="483" t="n">
        <v>0</v>
      </c>
    </row>
    <row r="579" customFormat="false" ht="12" hidden="false" customHeight="true" outlineLevel="0" collapsed="false">
      <c r="A579" s="14"/>
      <c r="B579" s="633" t="n">
        <v>2007</v>
      </c>
      <c r="C579" s="483" t="n">
        <v>6</v>
      </c>
      <c r="D579" s="483" t="n">
        <v>6</v>
      </c>
      <c r="E579" s="483" t="n">
        <v>0</v>
      </c>
      <c r="F579" s="483" t="n">
        <v>2</v>
      </c>
      <c r="G579" s="483" t="n">
        <v>0</v>
      </c>
      <c r="H579" s="483" t="n">
        <v>4</v>
      </c>
      <c r="I579" s="483" t="n">
        <v>0</v>
      </c>
    </row>
    <row r="580" customFormat="false" ht="12" hidden="false" customHeight="true" outlineLevel="0" collapsed="false">
      <c r="A580" s="14"/>
      <c r="B580" s="633" t="n">
        <v>2008</v>
      </c>
      <c r="C580" s="483" t="n">
        <v>8</v>
      </c>
      <c r="D580" s="483" t="n">
        <v>8</v>
      </c>
      <c r="E580" s="483" t="n">
        <v>0</v>
      </c>
      <c r="F580" s="483" t="n">
        <v>1</v>
      </c>
      <c r="G580" s="483" t="n">
        <v>0</v>
      </c>
      <c r="H580" s="483" t="n">
        <v>7</v>
      </c>
      <c r="I580" s="483" t="n">
        <v>0</v>
      </c>
    </row>
    <row r="581" s="13" customFormat="true" ht="12" hidden="false" customHeight="true" outlineLevel="0" collapsed="false">
      <c r="A581" s="44"/>
      <c r="B581" s="633" t="n">
        <v>2009</v>
      </c>
      <c r="C581" s="649" t="n">
        <v>12</v>
      </c>
      <c r="D581" s="649" t="n">
        <v>12</v>
      </c>
      <c r="E581" s="649" t="n">
        <v>0</v>
      </c>
      <c r="F581" s="649" t="n">
        <v>0</v>
      </c>
      <c r="G581" s="649" t="n">
        <v>0</v>
      </c>
      <c r="H581" s="649" t="n">
        <v>12</v>
      </c>
      <c r="I581" s="649" t="n">
        <v>0</v>
      </c>
    </row>
    <row r="582" s="13" customFormat="true" ht="12" hidden="false" customHeight="true" outlineLevel="0" collapsed="false">
      <c r="A582" s="44"/>
      <c r="B582" s="633" t="n">
        <v>2010</v>
      </c>
      <c r="C582" s="649" t="n">
        <v>12</v>
      </c>
      <c r="D582" s="649" t="n">
        <v>12</v>
      </c>
      <c r="E582" s="649" t="n">
        <v>0</v>
      </c>
      <c r="F582" s="649" t="n">
        <v>0</v>
      </c>
      <c r="G582" s="649" t="n">
        <v>0</v>
      </c>
      <c r="H582" s="649" t="n">
        <v>12</v>
      </c>
      <c r="I582" s="649" t="n">
        <v>0</v>
      </c>
    </row>
    <row r="583" s="13" customFormat="true" ht="12" hidden="false" customHeight="true" outlineLevel="0" collapsed="false">
      <c r="A583" s="44"/>
      <c r="B583" s="633" t="n">
        <v>2011</v>
      </c>
      <c r="C583" s="649" t="n">
        <v>18</v>
      </c>
      <c r="D583" s="649" t="n">
        <v>18</v>
      </c>
      <c r="E583" s="649" t="n">
        <v>0</v>
      </c>
      <c r="F583" s="649" t="n">
        <v>9</v>
      </c>
      <c r="G583" s="649" t="n">
        <v>0</v>
      </c>
      <c r="H583" s="649" t="n">
        <v>9</v>
      </c>
      <c r="I583" s="649" t="n">
        <v>0</v>
      </c>
    </row>
    <row r="584" s="13" customFormat="true" ht="12" hidden="false" customHeight="true" outlineLevel="0" collapsed="false">
      <c r="A584" s="44"/>
      <c r="B584" s="633" t="n">
        <v>2012</v>
      </c>
      <c r="C584" s="483" t="n">
        <v>21</v>
      </c>
      <c r="D584" s="483" t="n">
        <v>21</v>
      </c>
      <c r="E584" s="483" t="n">
        <v>0</v>
      </c>
      <c r="F584" s="483" t="n">
        <v>6</v>
      </c>
      <c r="G584" s="483" t="n">
        <v>0</v>
      </c>
      <c r="H584" s="483" t="n">
        <v>15</v>
      </c>
      <c r="I584" s="483" t="n">
        <v>0</v>
      </c>
    </row>
    <row r="585" s="13" customFormat="true" ht="12" hidden="false" customHeight="true" outlineLevel="0" collapsed="false">
      <c r="A585" s="44"/>
      <c r="B585" s="633"/>
      <c r="C585" s="649"/>
      <c r="D585" s="649"/>
      <c r="E585" s="649"/>
      <c r="F585" s="649"/>
      <c r="G585" s="649"/>
      <c r="H585" s="649"/>
      <c r="I585" s="649"/>
    </row>
    <row r="586" customFormat="false" ht="12" hidden="false" customHeight="true" outlineLevel="0" collapsed="false">
      <c r="A586" s="14" t="s">
        <v>621</v>
      </c>
      <c r="B586" s="633" t="n">
        <v>1998</v>
      </c>
      <c r="C586" s="214" t="n">
        <v>1</v>
      </c>
      <c r="D586" s="483" t="n">
        <v>1</v>
      </c>
      <c r="E586" s="649" t="n">
        <v>0</v>
      </c>
      <c r="F586" s="649" t="n">
        <v>0</v>
      </c>
      <c r="G586" s="649" t="n">
        <v>0</v>
      </c>
      <c r="H586" s="214" t="n">
        <v>1</v>
      </c>
      <c r="I586" s="649" t="n">
        <v>0</v>
      </c>
    </row>
    <row r="587" customFormat="false" ht="13.5" hidden="false" customHeight="true" outlineLevel="0" collapsed="false">
      <c r="A587" s="14" t="s">
        <v>659</v>
      </c>
      <c r="B587" s="633" t="n">
        <v>1999</v>
      </c>
      <c r="C587" s="483" t="n">
        <v>1</v>
      </c>
      <c r="D587" s="483" t="n">
        <v>1</v>
      </c>
      <c r="E587" s="483" t="n">
        <v>0</v>
      </c>
      <c r="F587" s="483" t="n">
        <v>0</v>
      </c>
      <c r="G587" s="483" t="n">
        <v>0</v>
      </c>
      <c r="H587" s="483" t="n">
        <v>1</v>
      </c>
      <c r="I587" s="483" t="n">
        <v>0</v>
      </c>
    </row>
    <row r="588" customFormat="false" ht="12" hidden="false" customHeight="true" outlineLevel="0" collapsed="false">
      <c r="B588" s="633" t="n">
        <v>2000</v>
      </c>
      <c r="C588" s="483" t="n">
        <v>4</v>
      </c>
      <c r="D588" s="483" t="n">
        <v>2</v>
      </c>
      <c r="E588" s="483" t="n">
        <v>0</v>
      </c>
      <c r="F588" s="483" t="n">
        <v>0</v>
      </c>
      <c r="G588" s="483" t="n">
        <v>0</v>
      </c>
      <c r="H588" s="483" t="n">
        <v>2</v>
      </c>
      <c r="I588" s="483" t="n">
        <v>2</v>
      </c>
    </row>
    <row r="589" customFormat="false" ht="12" hidden="false" customHeight="true" outlineLevel="0" collapsed="false">
      <c r="A589" s="14"/>
      <c r="B589" s="633" t="n">
        <v>2001</v>
      </c>
      <c r="C589" s="483" t="n">
        <v>4</v>
      </c>
      <c r="D589" s="483" t="n">
        <v>2</v>
      </c>
      <c r="E589" s="483" t="n">
        <v>0</v>
      </c>
      <c r="F589" s="483" t="n">
        <v>0</v>
      </c>
      <c r="G589" s="483" t="n">
        <v>0</v>
      </c>
      <c r="H589" s="483" t="n">
        <v>2</v>
      </c>
      <c r="I589" s="483" t="n">
        <v>2</v>
      </c>
    </row>
    <row r="590" customFormat="false" ht="12" hidden="false" customHeight="true" outlineLevel="0" collapsed="false">
      <c r="A590" s="14"/>
      <c r="B590" s="633" t="n">
        <v>2002</v>
      </c>
      <c r="C590" s="483" t="n">
        <v>2</v>
      </c>
      <c r="D590" s="483" t="n">
        <v>1</v>
      </c>
      <c r="E590" s="483" t="n">
        <v>0</v>
      </c>
      <c r="F590" s="483" t="n">
        <v>0</v>
      </c>
      <c r="G590" s="483" t="n">
        <v>0</v>
      </c>
      <c r="H590" s="483" t="n">
        <v>1</v>
      </c>
      <c r="I590" s="483" t="n">
        <v>1</v>
      </c>
    </row>
    <row r="591" customFormat="false" ht="12" hidden="false" customHeight="true" outlineLevel="0" collapsed="false">
      <c r="A591" s="14"/>
      <c r="B591" s="633" t="n">
        <v>2003</v>
      </c>
      <c r="C591" s="483" t="n">
        <v>3</v>
      </c>
      <c r="D591" s="483" t="n">
        <v>1</v>
      </c>
      <c r="E591" s="483" t="n">
        <v>0</v>
      </c>
      <c r="F591" s="483" t="n">
        <v>0</v>
      </c>
      <c r="G591" s="483" t="n">
        <v>0</v>
      </c>
      <c r="H591" s="483" t="n">
        <v>1</v>
      </c>
      <c r="I591" s="483" t="n">
        <v>2</v>
      </c>
    </row>
    <row r="592" customFormat="false" ht="12" hidden="false" customHeight="true" outlineLevel="0" collapsed="false">
      <c r="A592" s="14"/>
      <c r="B592" s="633" t="n">
        <v>2004</v>
      </c>
      <c r="C592" s="483" t="n">
        <v>3</v>
      </c>
      <c r="D592" s="483" t="n">
        <v>1</v>
      </c>
      <c r="E592" s="483" t="n">
        <v>0</v>
      </c>
      <c r="F592" s="483" t="n">
        <v>0</v>
      </c>
      <c r="G592" s="483" t="n">
        <v>0</v>
      </c>
      <c r="H592" s="483" t="n">
        <v>1</v>
      </c>
      <c r="I592" s="483" t="n">
        <v>2</v>
      </c>
    </row>
    <row r="593" customFormat="false" ht="12" hidden="false" customHeight="true" outlineLevel="0" collapsed="false">
      <c r="A593" s="14"/>
      <c r="B593" s="633" t="n">
        <v>2005</v>
      </c>
      <c r="C593" s="483" t="n">
        <v>4</v>
      </c>
      <c r="D593" s="483" t="n">
        <v>3</v>
      </c>
      <c r="E593" s="483" t="n">
        <v>0</v>
      </c>
      <c r="F593" s="483" t="n">
        <v>0</v>
      </c>
      <c r="G593" s="483" t="n">
        <v>0</v>
      </c>
      <c r="H593" s="483" t="n">
        <v>3</v>
      </c>
      <c r="I593" s="483" t="n">
        <v>1</v>
      </c>
    </row>
    <row r="594" s="13" customFormat="true" ht="12" hidden="false" customHeight="true" outlineLevel="0" collapsed="false">
      <c r="A594" s="44"/>
      <c r="B594" s="633" t="n">
        <v>2006</v>
      </c>
      <c r="C594" s="483" t="n">
        <v>4</v>
      </c>
      <c r="D594" s="483" t="n">
        <v>3</v>
      </c>
      <c r="E594" s="483" t="n">
        <v>0</v>
      </c>
      <c r="F594" s="483" t="n">
        <v>3</v>
      </c>
      <c r="G594" s="483" t="n">
        <v>0</v>
      </c>
      <c r="H594" s="483" t="n">
        <v>0</v>
      </c>
      <c r="I594" s="483" t="n">
        <v>1</v>
      </c>
      <c r="J594" s="134"/>
    </row>
    <row r="595" s="13" customFormat="true" ht="12" hidden="false" customHeight="true" outlineLevel="0" collapsed="false">
      <c r="A595" s="44"/>
      <c r="B595" s="633" t="n">
        <v>2007</v>
      </c>
      <c r="C595" s="483" t="n">
        <v>4</v>
      </c>
      <c r="D595" s="483" t="n">
        <v>3</v>
      </c>
      <c r="E595" s="483" t="n">
        <v>0</v>
      </c>
      <c r="F595" s="483" t="n">
        <v>0</v>
      </c>
      <c r="G595" s="483" t="n">
        <v>0</v>
      </c>
      <c r="H595" s="483" t="n">
        <v>3</v>
      </c>
      <c r="I595" s="483" t="n">
        <v>1</v>
      </c>
      <c r="J595" s="134"/>
    </row>
    <row r="596" s="13" customFormat="true" ht="12" hidden="false" customHeight="true" outlineLevel="0" collapsed="false">
      <c r="A596" s="44"/>
      <c r="B596" s="633" t="n">
        <v>2008</v>
      </c>
      <c r="C596" s="483" t="n">
        <v>5</v>
      </c>
      <c r="D596" s="483" t="n">
        <v>4</v>
      </c>
      <c r="E596" s="483" t="n">
        <v>0</v>
      </c>
      <c r="F596" s="483" t="n">
        <v>0</v>
      </c>
      <c r="G596" s="483" t="n">
        <v>0</v>
      </c>
      <c r="H596" s="483" t="n">
        <v>4</v>
      </c>
      <c r="I596" s="483" t="n">
        <v>1</v>
      </c>
      <c r="J596" s="134"/>
    </row>
    <row r="597" s="13" customFormat="true" ht="8.25" hidden="false" customHeight="true" outlineLevel="0" collapsed="false">
      <c r="A597" s="44"/>
      <c r="B597" s="633"/>
      <c r="C597" s="483"/>
      <c r="D597" s="483"/>
      <c r="E597" s="483"/>
      <c r="F597" s="483"/>
      <c r="G597" s="483"/>
      <c r="H597" s="483"/>
      <c r="I597" s="483"/>
      <c r="J597" s="134"/>
    </row>
    <row r="598" customFormat="false" ht="11.25" hidden="false" customHeight="true" outlineLevel="0" collapsed="false">
      <c r="A598" s="14" t="s">
        <v>623</v>
      </c>
      <c r="B598" s="633" t="n">
        <v>2004</v>
      </c>
      <c r="C598" s="483" t="n">
        <v>1</v>
      </c>
      <c r="D598" s="483" t="n">
        <v>1</v>
      </c>
      <c r="E598" s="483" t="n">
        <v>0</v>
      </c>
      <c r="F598" s="483" t="n">
        <v>1</v>
      </c>
      <c r="G598" s="483" t="n">
        <v>0</v>
      </c>
      <c r="H598" s="483" t="n">
        <v>0</v>
      </c>
      <c r="I598" s="483" t="n">
        <v>0</v>
      </c>
      <c r="J598" s="52"/>
    </row>
    <row r="599" customFormat="false" ht="11.25" hidden="false" customHeight="true" outlineLevel="0" collapsed="false">
      <c r="A599" s="14" t="s">
        <v>660</v>
      </c>
      <c r="B599" s="633" t="n">
        <v>2005</v>
      </c>
      <c r="C599" s="483" t="n">
        <v>1</v>
      </c>
      <c r="D599" s="483" t="n">
        <v>1</v>
      </c>
      <c r="E599" s="483" t="n">
        <v>0</v>
      </c>
      <c r="F599" s="483" t="n">
        <v>1</v>
      </c>
      <c r="G599" s="483" t="n">
        <v>0</v>
      </c>
      <c r="H599" s="483" t="n">
        <v>0</v>
      </c>
      <c r="I599" s="483" t="n">
        <v>0</v>
      </c>
      <c r="J599" s="52"/>
    </row>
    <row r="600" customFormat="false" ht="11.25" hidden="false" customHeight="true" outlineLevel="0" collapsed="false">
      <c r="A600" s="14" t="s">
        <v>454</v>
      </c>
      <c r="B600" s="633" t="n">
        <v>2006</v>
      </c>
      <c r="C600" s="483" t="n">
        <v>1</v>
      </c>
      <c r="D600" s="483" t="n">
        <v>1</v>
      </c>
      <c r="E600" s="483" t="n">
        <v>0</v>
      </c>
      <c r="F600" s="483" t="n">
        <v>1</v>
      </c>
      <c r="G600" s="483" t="n">
        <v>0</v>
      </c>
      <c r="H600" s="483" t="n">
        <v>0</v>
      </c>
      <c r="I600" s="483" t="n">
        <v>0</v>
      </c>
      <c r="J600" s="52"/>
    </row>
    <row r="601" s="13" customFormat="true" ht="12" hidden="false" customHeight="true" outlineLevel="0" collapsed="false">
      <c r="A601" s="44"/>
      <c r="B601" s="633" t="n">
        <v>2007</v>
      </c>
      <c r="C601" s="483" t="n">
        <v>1</v>
      </c>
      <c r="D601" s="483" t="n">
        <v>1</v>
      </c>
      <c r="E601" s="483" t="n">
        <v>0</v>
      </c>
      <c r="F601" s="483" t="n">
        <v>1</v>
      </c>
      <c r="G601" s="483" t="n">
        <v>0</v>
      </c>
      <c r="H601" s="483" t="n">
        <v>0</v>
      </c>
      <c r="I601" s="483" t="n">
        <v>0</v>
      </c>
      <c r="J601" s="134"/>
    </row>
    <row r="602" s="13" customFormat="true" ht="12" hidden="false" customHeight="true" outlineLevel="0" collapsed="false">
      <c r="A602" s="44"/>
      <c r="B602" s="633" t="n">
        <v>2008</v>
      </c>
      <c r="C602" s="483" t="n">
        <v>1</v>
      </c>
      <c r="D602" s="483" t="n">
        <v>1</v>
      </c>
      <c r="E602" s="483" t="n">
        <v>0</v>
      </c>
      <c r="F602" s="483" t="n">
        <v>1</v>
      </c>
      <c r="G602" s="483" t="n">
        <v>0</v>
      </c>
      <c r="H602" s="483" t="n">
        <v>0</v>
      </c>
      <c r="I602" s="483" t="n">
        <v>0</v>
      </c>
      <c r="J602" s="134"/>
    </row>
    <row r="603" s="13" customFormat="true" ht="12" hidden="false" customHeight="true" outlineLevel="0" collapsed="false">
      <c r="A603" s="44"/>
      <c r="B603" s="633" t="n">
        <v>2009</v>
      </c>
      <c r="C603" s="483" t="n">
        <v>1</v>
      </c>
      <c r="D603" s="483" t="n">
        <v>1</v>
      </c>
      <c r="E603" s="483" t="n">
        <v>0</v>
      </c>
      <c r="F603" s="483" t="n">
        <v>1</v>
      </c>
      <c r="G603" s="483" t="n">
        <v>0</v>
      </c>
      <c r="H603" s="483" t="n">
        <v>0</v>
      </c>
      <c r="I603" s="483" t="n">
        <v>0</v>
      </c>
      <c r="J603" s="134"/>
    </row>
    <row r="604" s="13" customFormat="true" ht="12" hidden="false" customHeight="true" outlineLevel="0" collapsed="false">
      <c r="A604" s="44"/>
      <c r="B604" s="633" t="n">
        <v>2010</v>
      </c>
      <c r="C604" s="483" t="n">
        <v>1</v>
      </c>
      <c r="D604" s="483" t="n">
        <v>1</v>
      </c>
      <c r="E604" s="483" t="n">
        <v>0</v>
      </c>
      <c r="F604" s="483" t="n">
        <v>1</v>
      </c>
      <c r="G604" s="483" t="n">
        <v>0</v>
      </c>
      <c r="H604" s="483" t="n">
        <v>0</v>
      </c>
      <c r="I604" s="483" t="n">
        <v>0</v>
      </c>
      <c r="J604" s="134"/>
    </row>
    <row r="605" s="13" customFormat="true" ht="12" hidden="false" customHeight="true" outlineLevel="0" collapsed="false">
      <c r="A605" s="44"/>
      <c r="B605" s="633" t="n">
        <v>2011</v>
      </c>
      <c r="C605" s="483" t="n">
        <v>1</v>
      </c>
      <c r="D605" s="483" t="n">
        <v>1</v>
      </c>
      <c r="E605" s="483" t="n">
        <v>0</v>
      </c>
      <c r="F605" s="483" t="n">
        <v>0</v>
      </c>
      <c r="G605" s="483" t="n">
        <v>0</v>
      </c>
      <c r="H605" s="483" t="n">
        <v>1</v>
      </c>
      <c r="I605" s="483" t="n">
        <v>0</v>
      </c>
      <c r="J605" s="134"/>
    </row>
    <row r="606" s="13" customFormat="true" ht="12" hidden="false" customHeight="true" outlineLevel="0" collapsed="false">
      <c r="A606" s="44"/>
      <c r="B606" s="633" t="n">
        <v>2012</v>
      </c>
      <c r="C606" s="483" t="n">
        <v>1</v>
      </c>
      <c r="D606" s="483" t="n">
        <v>1</v>
      </c>
      <c r="E606" s="483" t="n">
        <v>0</v>
      </c>
      <c r="F606" s="483" t="n">
        <v>0</v>
      </c>
      <c r="G606" s="483" t="n">
        <v>0</v>
      </c>
      <c r="H606" s="483" t="n">
        <v>1</v>
      </c>
      <c r="I606" s="483" t="n">
        <v>0</v>
      </c>
      <c r="J606" s="134"/>
    </row>
    <row r="607" s="13" customFormat="true" ht="12" hidden="false" customHeight="true" outlineLevel="0" collapsed="false">
      <c r="A607" s="44"/>
      <c r="B607" s="633"/>
      <c r="C607" s="483"/>
      <c r="D607" s="483"/>
      <c r="E607" s="483"/>
      <c r="F607" s="483"/>
      <c r="G607" s="483"/>
      <c r="H607" s="483"/>
      <c r="I607" s="483"/>
      <c r="J607" s="134"/>
    </row>
    <row r="608" s="13" customFormat="true" ht="12" hidden="false" customHeight="true" outlineLevel="0" collapsed="false">
      <c r="A608" s="0" t="s">
        <v>451</v>
      </c>
      <c r="B608" s="633" t="n">
        <v>2010</v>
      </c>
      <c r="C608" s="483" t="n">
        <v>3</v>
      </c>
      <c r="D608" s="483" t="n">
        <v>3</v>
      </c>
      <c r="E608" s="483" t="n">
        <v>0</v>
      </c>
      <c r="F608" s="483" t="n">
        <v>1</v>
      </c>
      <c r="G608" s="483" t="n">
        <v>0</v>
      </c>
      <c r="H608" s="483" t="n">
        <v>2</v>
      </c>
      <c r="I608" s="483" t="n">
        <v>0</v>
      </c>
      <c r="J608" s="134"/>
    </row>
    <row r="609" s="13" customFormat="true" ht="12" hidden="false" customHeight="true" outlineLevel="0" collapsed="false">
      <c r="A609" s="44" t="s">
        <v>452</v>
      </c>
      <c r="B609" s="633" t="n">
        <v>2011</v>
      </c>
      <c r="C609" s="483" t="n">
        <v>3</v>
      </c>
      <c r="D609" s="483" t="n">
        <v>3</v>
      </c>
      <c r="E609" s="483" t="n">
        <v>0</v>
      </c>
      <c r="F609" s="483" t="n">
        <v>0</v>
      </c>
      <c r="G609" s="483" t="n">
        <v>2</v>
      </c>
      <c r="H609" s="483" t="n">
        <v>1</v>
      </c>
      <c r="I609" s="483" t="n">
        <v>0</v>
      </c>
      <c r="J609" s="134"/>
    </row>
    <row r="610" s="13" customFormat="true" ht="12" hidden="false" customHeight="true" outlineLevel="0" collapsed="false">
      <c r="A610" s="44"/>
      <c r="B610" s="633" t="n">
        <v>2012</v>
      </c>
      <c r="C610" s="483" t="n">
        <v>6</v>
      </c>
      <c r="D610" s="483" t="n">
        <v>6</v>
      </c>
      <c r="E610" s="483" t="n">
        <v>0</v>
      </c>
      <c r="F610" s="483" t="n">
        <v>0</v>
      </c>
      <c r="G610" s="483" t="n">
        <v>6</v>
      </c>
      <c r="H610" s="483" t="n">
        <v>0</v>
      </c>
      <c r="I610" s="483" t="n">
        <v>0</v>
      </c>
      <c r="J610" s="134"/>
    </row>
    <row r="611" s="13" customFormat="true" ht="12" hidden="false" customHeight="true" outlineLevel="0" collapsed="false">
      <c r="A611" s="44"/>
      <c r="B611" s="633"/>
      <c r="C611" s="483"/>
      <c r="D611" s="483"/>
      <c r="E611" s="483"/>
      <c r="F611" s="483"/>
      <c r="G611" s="483"/>
      <c r="H611" s="483"/>
      <c r="I611" s="483"/>
      <c r="J611" s="134"/>
    </row>
    <row r="612" s="13" customFormat="true" ht="13.5" hidden="false" customHeight="true" outlineLevel="0" collapsed="false">
      <c r="A612" s="652" t="s">
        <v>661</v>
      </c>
      <c r="B612" s="633" t="n">
        <v>2010</v>
      </c>
      <c r="C612" s="483" t="n">
        <v>5</v>
      </c>
      <c r="D612" s="483" t="n">
        <v>5</v>
      </c>
      <c r="E612" s="483" t="n">
        <v>0</v>
      </c>
      <c r="F612" s="483" t="n">
        <v>0</v>
      </c>
      <c r="G612" s="483" t="n">
        <v>0</v>
      </c>
      <c r="H612" s="483" t="n">
        <v>5</v>
      </c>
      <c r="I612" s="483" t="n">
        <v>0</v>
      </c>
      <c r="J612" s="134"/>
    </row>
    <row r="613" s="13" customFormat="true" ht="12" hidden="false" customHeight="true" outlineLevel="0" collapsed="false">
      <c r="A613" s="85"/>
      <c r="B613" s="633"/>
      <c r="C613" s="483"/>
      <c r="D613" s="483"/>
      <c r="E613" s="483"/>
      <c r="F613" s="483"/>
      <c r="G613" s="483"/>
      <c r="H613" s="483"/>
      <c r="I613" s="483"/>
      <c r="J613" s="134"/>
    </row>
    <row r="614" s="13" customFormat="true" ht="12" hidden="false" customHeight="true" outlineLevel="0" collapsed="false">
      <c r="A614" s="85" t="s">
        <v>453</v>
      </c>
      <c r="B614" s="653"/>
      <c r="J614" s="134"/>
    </row>
    <row r="615" s="13" customFormat="true" ht="12" hidden="false" customHeight="true" outlineLevel="0" collapsed="false">
      <c r="A615" s="85" t="s">
        <v>97</v>
      </c>
      <c r="B615" s="654" t="n">
        <v>2012</v>
      </c>
      <c r="C615" s="483" t="n">
        <v>3</v>
      </c>
      <c r="D615" s="483" t="n">
        <v>3</v>
      </c>
      <c r="E615" s="483" t="n">
        <v>0</v>
      </c>
      <c r="F615" s="483" t="n">
        <v>1</v>
      </c>
      <c r="G615" s="483" t="n">
        <v>0</v>
      </c>
      <c r="H615" s="483" t="n">
        <v>2</v>
      </c>
      <c r="I615" s="483" t="n">
        <v>0</v>
      </c>
      <c r="J615" s="134"/>
    </row>
    <row r="616" s="13" customFormat="true" ht="12" hidden="false" customHeight="true" outlineLevel="0" collapsed="false">
      <c r="A616" s="44"/>
      <c r="B616" s="633"/>
      <c r="C616" s="483"/>
      <c r="D616" s="483"/>
      <c r="E616" s="483"/>
      <c r="F616" s="483"/>
      <c r="G616" s="483"/>
      <c r="H616" s="483"/>
      <c r="I616" s="483"/>
      <c r="J616" s="134"/>
    </row>
    <row r="617" s="13" customFormat="true" ht="12" hidden="false" customHeight="true" outlineLevel="0" collapsed="false">
      <c r="A617" s="52" t="s">
        <v>93</v>
      </c>
      <c r="B617" s="628" t="n">
        <v>1993</v>
      </c>
      <c r="C617" s="476" t="n">
        <v>1325</v>
      </c>
      <c r="D617" s="476" t="n">
        <v>385</v>
      </c>
      <c r="E617" s="476" t="n">
        <v>27</v>
      </c>
      <c r="F617" s="476" t="n">
        <v>917</v>
      </c>
      <c r="G617" s="476" t="n">
        <v>289</v>
      </c>
      <c r="H617" s="476" t="n">
        <v>118</v>
      </c>
      <c r="I617" s="476" t="n">
        <v>1</v>
      </c>
      <c r="J617" s="134"/>
    </row>
    <row r="618" s="13" customFormat="true" ht="12" hidden="false" customHeight="true" outlineLevel="0" collapsed="false">
      <c r="A618" s="44"/>
      <c r="B618" s="628" t="n">
        <v>1994</v>
      </c>
      <c r="C618" s="476" t="n">
        <v>1431</v>
      </c>
      <c r="D618" s="476" t="n">
        <v>395</v>
      </c>
      <c r="E618" s="476" t="n">
        <v>35</v>
      </c>
      <c r="F618" s="476" t="n">
        <v>1010</v>
      </c>
      <c r="G618" s="476" t="n">
        <v>282</v>
      </c>
      <c r="H618" s="476" t="n">
        <v>138</v>
      </c>
      <c r="I618" s="476" t="n">
        <v>1</v>
      </c>
      <c r="J618" s="134"/>
    </row>
    <row r="619" s="13" customFormat="true" ht="12" hidden="false" customHeight="true" outlineLevel="0" collapsed="false">
      <c r="A619" s="44"/>
      <c r="B619" s="628" t="n">
        <v>1995</v>
      </c>
      <c r="C619" s="476" t="n">
        <v>1531</v>
      </c>
      <c r="D619" s="476" t="n">
        <v>414</v>
      </c>
      <c r="E619" s="476" t="n">
        <v>35</v>
      </c>
      <c r="F619" s="476" t="n">
        <v>1087</v>
      </c>
      <c r="G619" s="476" t="n">
        <v>241</v>
      </c>
      <c r="H619" s="476" t="n">
        <v>202</v>
      </c>
      <c r="I619" s="476" t="n">
        <v>1</v>
      </c>
      <c r="J619" s="134"/>
    </row>
    <row r="620" s="13" customFormat="true" ht="12" hidden="false" customHeight="true" outlineLevel="0" collapsed="false">
      <c r="A620" s="44"/>
      <c r="B620" s="628" t="n">
        <v>1996</v>
      </c>
      <c r="C620" s="476" t="n">
        <v>1541</v>
      </c>
      <c r="D620" s="476" t="n">
        <v>423</v>
      </c>
      <c r="E620" s="476" t="n">
        <v>35</v>
      </c>
      <c r="F620" s="476" t="n">
        <v>1078</v>
      </c>
      <c r="G620" s="476" t="n">
        <v>247</v>
      </c>
      <c r="H620" s="476" t="n">
        <v>212</v>
      </c>
      <c r="I620" s="476" t="n">
        <v>4</v>
      </c>
      <c r="J620" s="134"/>
    </row>
    <row r="621" s="13" customFormat="true" ht="12" hidden="false" customHeight="true" outlineLevel="0" collapsed="false">
      <c r="A621" s="44"/>
      <c r="B621" s="628" t="n">
        <v>1997</v>
      </c>
      <c r="C621" s="476" t="n">
        <v>1469</v>
      </c>
      <c r="D621" s="476" t="n">
        <v>409</v>
      </c>
      <c r="E621" s="476" t="n">
        <v>37</v>
      </c>
      <c r="F621" s="476" t="n">
        <v>1042</v>
      </c>
      <c r="G621" s="476" t="n">
        <v>186</v>
      </c>
      <c r="H621" s="476" t="n">
        <v>237</v>
      </c>
      <c r="I621" s="476" t="n">
        <v>4</v>
      </c>
      <c r="J621" s="134"/>
    </row>
    <row r="622" s="13" customFormat="true" ht="12" hidden="false" customHeight="true" outlineLevel="0" collapsed="false">
      <c r="A622" s="44"/>
      <c r="B622" s="628" t="n">
        <v>1998</v>
      </c>
      <c r="C622" s="476" t="n">
        <v>1471</v>
      </c>
      <c r="D622" s="476" t="n">
        <v>414</v>
      </c>
      <c r="E622" s="476" t="n">
        <v>40</v>
      </c>
      <c r="F622" s="476" t="n">
        <v>1030</v>
      </c>
      <c r="G622" s="476" t="n">
        <v>166</v>
      </c>
      <c r="H622" s="476" t="n">
        <v>270</v>
      </c>
      <c r="I622" s="476" t="n">
        <v>5</v>
      </c>
      <c r="J622" s="134"/>
    </row>
    <row r="623" s="60" customFormat="true" ht="12" hidden="false" customHeight="true" outlineLevel="0" collapsed="false">
      <c r="B623" s="628" t="n">
        <v>1999</v>
      </c>
      <c r="C623" s="476" t="n">
        <v>1431</v>
      </c>
      <c r="D623" s="476" t="n">
        <v>413</v>
      </c>
      <c r="E623" s="476" t="n">
        <v>51</v>
      </c>
      <c r="F623" s="476" t="n">
        <v>1008</v>
      </c>
      <c r="G623" s="476" t="n">
        <v>145</v>
      </c>
      <c r="H623" s="476" t="n">
        <v>274</v>
      </c>
      <c r="I623" s="476" t="n">
        <v>4</v>
      </c>
    </row>
    <row r="624" s="60" customFormat="true" ht="12" hidden="false" customHeight="true" outlineLevel="0" collapsed="false">
      <c r="B624" s="628" t="n">
        <v>2000</v>
      </c>
      <c r="C624" s="476" t="n">
        <v>1383</v>
      </c>
      <c r="D624" s="476" t="n">
        <v>383</v>
      </c>
      <c r="E624" s="476" t="n">
        <v>50</v>
      </c>
      <c r="F624" s="476" t="n">
        <v>982</v>
      </c>
      <c r="G624" s="476" t="n">
        <v>127</v>
      </c>
      <c r="H624" s="476" t="n">
        <v>268</v>
      </c>
      <c r="I624" s="476" t="n">
        <v>6</v>
      </c>
    </row>
    <row r="625" s="60" customFormat="true" ht="12" hidden="false" customHeight="true" outlineLevel="0" collapsed="false">
      <c r="A625" s="52"/>
      <c r="B625" s="628" t="n">
        <v>2001</v>
      </c>
      <c r="C625" s="476" t="n">
        <v>1373</v>
      </c>
      <c r="D625" s="476" t="n">
        <v>383</v>
      </c>
      <c r="E625" s="476" t="n">
        <v>38</v>
      </c>
      <c r="F625" s="476" t="n">
        <v>979</v>
      </c>
      <c r="G625" s="476" t="n">
        <v>122</v>
      </c>
      <c r="H625" s="476" t="n">
        <v>267</v>
      </c>
      <c r="I625" s="476" t="n">
        <v>5</v>
      </c>
    </row>
    <row r="626" s="60" customFormat="true" ht="12" hidden="false" customHeight="true" outlineLevel="0" collapsed="false">
      <c r="B626" s="628" t="n">
        <v>2002</v>
      </c>
      <c r="C626" s="476" t="n">
        <v>1360</v>
      </c>
      <c r="D626" s="476" t="n">
        <v>386</v>
      </c>
      <c r="E626" s="476" t="n">
        <v>45</v>
      </c>
      <c r="F626" s="476" t="n">
        <v>949</v>
      </c>
      <c r="G626" s="476" t="n">
        <v>145</v>
      </c>
      <c r="H626" s="476" t="n">
        <v>262</v>
      </c>
      <c r="I626" s="476" t="n">
        <v>4</v>
      </c>
    </row>
    <row r="627" s="60" customFormat="true" ht="12" hidden="false" customHeight="true" outlineLevel="0" collapsed="false">
      <c r="B627" s="628" t="n">
        <v>2003</v>
      </c>
      <c r="C627" s="476" t="n">
        <v>1300</v>
      </c>
      <c r="D627" s="476" t="n">
        <v>363</v>
      </c>
      <c r="E627" s="476" t="n">
        <v>41</v>
      </c>
      <c r="F627" s="476" t="n">
        <v>915</v>
      </c>
      <c r="G627" s="476" t="n">
        <v>143</v>
      </c>
      <c r="H627" s="476" t="n">
        <v>237</v>
      </c>
      <c r="I627" s="476" t="n">
        <v>5</v>
      </c>
    </row>
    <row r="628" customFormat="false" ht="12" hidden="false" customHeight="true" outlineLevel="0" collapsed="false">
      <c r="B628" s="628" t="n">
        <v>2004</v>
      </c>
      <c r="C628" s="476" t="n">
        <v>1299</v>
      </c>
      <c r="D628" s="476" t="n">
        <v>357</v>
      </c>
      <c r="E628" s="476" t="n">
        <v>37</v>
      </c>
      <c r="F628" s="476" t="n">
        <v>897</v>
      </c>
      <c r="G628" s="476" t="n">
        <v>146</v>
      </c>
      <c r="H628" s="476" t="n">
        <v>252</v>
      </c>
      <c r="I628" s="476" t="n">
        <v>4</v>
      </c>
    </row>
    <row r="629" customFormat="false" ht="12" hidden="false" customHeight="true" outlineLevel="0" collapsed="false">
      <c r="A629" s="14"/>
      <c r="B629" s="628" t="n">
        <v>2005</v>
      </c>
      <c r="C629" s="476" t="n">
        <v>1329</v>
      </c>
      <c r="D629" s="476" t="n">
        <v>369</v>
      </c>
      <c r="E629" s="476" t="n">
        <v>38</v>
      </c>
      <c r="F629" s="476" t="n">
        <v>893</v>
      </c>
      <c r="G629" s="476" t="n">
        <v>151</v>
      </c>
      <c r="H629" s="476" t="n">
        <v>282</v>
      </c>
      <c r="I629" s="476" t="n">
        <v>3</v>
      </c>
    </row>
    <row r="630" customFormat="false" ht="12" hidden="false" customHeight="true" outlineLevel="0" collapsed="false">
      <c r="A630" s="14"/>
      <c r="B630" s="628" t="n">
        <v>2006</v>
      </c>
      <c r="C630" s="476" t="n">
        <v>1376</v>
      </c>
      <c r="D630" s="476" t="n">
        <v>373</v>
      </c>
      <c r="E630" s="476" t="n">
        <v>38</v>
      </c>
      <c r="F630" s="476" t="n">
        <v>890</v>
      </c>
      <c r="G630" s="476" t="n">
        <v>172</v>
      </c>
      <c r="H630" s="476" t="n">
        <v>311</v>
      </c>
      <c r="I630" s="476" t="n">
        <v>3</v>
      </c>
    </row>
    <row r="631" customFormat="false" ht="12" hidden="false" customHeight="true" outlineLevel="0" collapsed="false">
      <c r="A631" s="14"/>
      <c r="B631" s="628" t="n">
        <v>2007</v>
      </c>
      <c r="C631" s="476" t="n">
        <v>1392</v>
      </c>
      <c r="D631" s="476" t="n">
        <v>371</v>
      </c>
      <c r="E631" s="476" t="n">
        <v>37</v>
      </c>
      <c r="F631" s="476" t="n">
        <v>884</v>
      </c>
      <c r="G631" s="476" t="n">
        <v>176</v>
      </c>
      <c r="H631" s="476" t="n">
        <v>329</v>
      </c>
      <c r="I631" s="476" t="n">
        <v>3</v>
      </c>
    </row>
    <row r="632" customFormat="false" ht="12" hidden="false" customHeight="true" outlineLevel="0" collapsed="false">
      <c r="A632" s="14"/>
      <c r="B632" s="628" t="n">
        <v>2008</v>
      </c>
      <c r="C632" s="476" t="n">
        <v>1431</v>
      </c>
      <c r="D632" s="476" t="n">
        <v>396</v>
      </c>
      <c r="E632" s="476" t="n">
        <v>39</v>
      </c>
      <c r="F632" s="476" t="n">
        <v>873</v>
      </c>
      <c r="G632" s="476" t="n">
        <v>198</v>
      </c>
      <c r="H632" s="476" t="n">
        <v>357</v>
      </c>
      <c r="I632" s="476" t="n">
        <v>3</v>
      </c>
    </row>
    <row r="633" customFormat="false" ht="12" hidden="false" customHeight="true" outlineLevel="0" collapsed="false">
      <c r="A633" s="14"/>
      <c r="B633" s="628" t="n">
        <v>2009</v>
      </c>
      <c r="C633" s="476" t="n">
        <v>1571</v>
      </c>
      <c r="D633" s="476" t="n">
        <v>455</v>
      </c>
      <c r="E633" s="476" t="n">
        <v>33</v>
      </c>
      <c r="F633" s="476" t="n">
        <v>866</v>
      </c>
      <c r="G633" s="476" t="n">
        <v>260</v>
      </c>
      <c r="H633" s="476" t="n">
        <v>443</v>
      </c>
      <c r="I633" s="476" t="n">
        <v>2</v>
      </c>
    </row>
    <row r="634" customFormat="false" ht="12" hidden="false" customHeight="true" outlineLevel="0" collapsed="false">
      <c r="A634" s="14"/>
      <c r="B634" s="628" t="n">
        <v>2010</v>
      </c>
      <c r="C634" s="476" t="n">
        <v>1518</v>
      </c>
      <c r="D634" s="476" t="n">
        <v>487</v>
      </c>
      <c r="E634" s="476" t="n">
        <v>31</v>
      </c>
      <c r="F634" s="476" t="n">
        <v>840</v>
      </c>
      <c r="G634" s="476" t="n">
        <v>211</v>
      </c>
      <c r="H634" s="476" t="n">
        <v>462</v>
      </c>
      <c r="I634" s="476" t="n">
        <v>5</v>
      </c>
    </row>
    <row r="635" customFormat="false" ht="12" hidden="false" customHeight="true" outlineLevel="0" collapsed="false">
      <c r="A635" s="14"/>
      <c r="B635" s="628" t="n">
        <v>2011</v>
      </c>
      <c r="C635" s="476" t="n">
        <v>1592</v>
      </c>
      <c r="D635" s="476" t="n">
        <v>485</v>
      </c>
      <c r="E635" s="476" t="n">
        <v>31</v>
      </c>
      <c r="F635" s="476" t="n">
        <v>833</v>
      </c>
      <c r="G635" s="476" t="n">
        <v>237</v>
      </c>
      <c r="H635" s="476" t="n">
        <v>515</v>
      </c>
      <c r="I635" s="476" t="n">
        <v>7</v>
      </c>
    </row>
    <row r="636" customFormat="false" ht="12" hidden="false" customHeight="true" outlineLevel="0" collapsed="false">
      <c r="A636" s="14"/>
      <c r="B636" s="628" t="n">
        <v>2012</v>
      </c>
      <c r="C636" s="476" t="n">
        <v>1614</v>
      </c>
      <c r="D636" s="476" t="n">
        <v>489</v>
      </c>
      <c r="E636" s="476" t="n">
        <v>34</v>
      </c>
      <c r="F636" s="476" t="n">
        <v>838</v>
      </c>
      <c r="G636" s="476" t="n">
        <v>257</v>
      </c>
      <c r="H636" s="476" t="n">
        <v>508</v>
      </c>
      <c r="I636" s="476" t="n">
        <v>11</v>
      </c>
    </row>
    <row r="637" customFormat="false" ht="12" hidden="false" customHeight="true" outlineLevel="0" collapsed="false">
      <c r="A637" s="14"/>
      <c r="B637" s="59"/>
      <c r="C637" s="476"/>
      <c r="D637" s="476"/>
      <c r="E637" s="476"/>
      <c r="F637" s="476"/>
      <c r="G637" s="476"/>
      <c r="H637" s="476"/>
      <c r="I637" s="476"/>
    </row>
    <row r="638" customFormat="false" ht="12" hidden="false" customHeight="true" outlineLevel="0" collapsed="false">
      <c r="A638" s="21"/>
      <c r="C638" s="630" t="s">
        <v>120</v>
      </c>
      <c r="D638" s="630"/>
      <c r="E638" s="630"/>
      <c r="F638" s="630"/>
      <c r="G638" s="630"/>
      <c r="H638" s="630"/>
      <c r="I638" s="630"/>
    </row>
    <row r="639" customFormat="false" ht="12" hidden="false" customHeight="true" outlineLevel="0" collapsed="false">
      <c r="C639" s="15"/>
      <c r="D639" s="15"/>
      <c r="E639" s="15"/>
      <c r="F639" s="481"/>
      <c r="G639" s="14"/>
      <c r="H639" s="15"/>
    </row>
    <row r="640" customFormat="false" ht="12" hidden="false" customHeight="true" outlineLevel="0" collapsed="false">
      <c r="A640" s="14" t="s">
        <v>121</v>
      </c>
      <c r="B640" s="633" t="n">
        <v>2003</v>
      </c>
      <c r="C640" s="483" t="n">
        <v>26</v>
      </c>
      <c r="D640" s="483" t="n">
        <v>18</v>
      </c>
      <c r="E640" s="483" t="n">
        <v>0</v>
      </c>
      <c r="F640" s="483" t="n">
        <v>25</v>
      </c>
      <c r="G640" s="483" t="n">
        <v>1</v>
      </c>
      <c r="H640" s="483" t="n">
        <v>0</v>
      </c>
      <c r="I640" s="483" t="n">
        <v>0</v>
      </c>
    </row>
    <row r="641" customFormat="false" ht="13.5" hidden="false" customHeight="true" outlineLevel="0" collapsed="false">
      <c r="A641" s="14" t="s">
        <v>662</v>
      </c>
      <c r="B641" s="633" t="n">
        <v>2004</v>
      </c>
      <c r="C641" s="483" t="n">
        <v>27</v>
      </c>
      <c r="D641" s="483" t="n">
        <v>20</v>
      </c>
      <c r="E641" s="483" t="n">
        <v>0</v>
      </c>
      <c r="F641" s="483" t="n">
        <v>25</v>
      </c>
      <c r="G641" s="483" t="n">
        <v>0</v>
      </c>
      <c r="H641" s="483" t="n">
        <v>2</v>
      </c>
      <c r="I641" s="483" t="n">
        <v>0</v>
      </c>
    </row>
    <row r="642" customFormat="false" ht="12" hidden="false" customHeight="true" outlineLevel="0" collapsed="false">
      <c r="A642" s="14"/>
      <c r="B642" s="633" t="n">
        <v>2005</v>
      </c>
      <c r="C642" s="483" t="n">
        <v>28</v>
      </c>
      <c r="D642" s="483" t="n">
        <v>21</v>
      </c>
      <c r="E642" s="483" t="n">
        <v>0</v>
      </c>
      <c r="F642" s="483" t="n">
        <v>24</v>
      </c>
      <c r="G642" s="483" t="n">
        <v>0</v>
      </c>
      <c r="H642" s="483" t="n">
        <v>4</v>
      </c>
      <c r="I642" s="483" t="n">
        <v>0</v>
      </c>
    </row>
    <row r="643" customFormat="false" ht="12" hidden="false" customHeight="true" outlineLevel="0" collapsed="false">
      <c r="A643" s="14"/>
      <c r="B643" s="633" t="n">
        <v>2006</v>
      </c>
      <c r="C643" s="483" t="n">
        <v>27</v>
      </c>
      <c r="D643" s="483" t="n">
        <v>20</v>
      </c>
      <c r="E643" s="483" t="n">
        <v>0</v>
      </c>
      <c r="F643" s="483" t="n">
        <v>26</v>
      </c>
      <c r="G643" s="483" t="n">
        <v>0</v>
      </c>
      <c r="H643" s="483" t="n">
        <v>1</v>
      </c>
      <c r="I643" s="483" t="n">
        <v>0</v>
      </c>
    </row>
    <row r="644" customFormat="false" ht="12" hidden="false" customHeight="true" outlineLevel="0" collapsed="false">
      <c r="B644" s="633" t="n">
        <v>2007</v>
      </c>
      <c r="C644" s="483" t="n">
        <v>26</v>
      </c>
      <c r="D644" s="483" t="n">
        <v>23</v>
      </c>
      <c r="E644" s="483" t="n">
        <v>0</v>
      </c>
      <c r="F644" s="483" t="n">
        <v>25</v>
      </c>
      <c r="G644" s="483" t="n">
        <v>0</v>
      </c>
      <c r="H644" s="483" t="n">
        <v>1</v>
      </c>
      <c r="I644" s="483" t="n">
        <v>0</v>
      </c>
    </row>
    <row r="645" customFormat="false" ht="12" hidden="false" customHeight="true" outlineLevel="0" collapsed="false">
      <c r="A645" s="14"/>
      <c r="B645" s="633" t="n">
        <v>2008</v>
      </c>
      <c r="C645" s="483" t="n">
        <v>25</v>
      </c>
      <c r="D645" s="483" t="n">
        <v>22</v>
      </c>
      <c r="E645" s="483" t="n">
        <v>0</v>
      </c>
      <c r="F645" s="483" t="n">
        <v>24</v>
      </c>
      <c r="G645" s="483" t="n">
        <v>0</v>
      </c>
      <c r="H645" s="483" t="n">
        <v>1</v>
      </c>
      <c r="I645" s="483" t="n">
        <v>0</v>
      </c>
    </row>
    <row r="646" customFormat="false" ht="12" hidden="false" customHeight="true" outlineLevel="0" collapsed="false">
      <c r="B646" s="633" t="n">
        <v>2009</v>
      </c>
      <c r="C646" s="483" t="n">
        <v>27</v>
      </c>
      <c r="D646" s="483" t="n">
        <v>24</v>
      </c>
      <c r="E646" s="483" t="n">
        <v>0</v>
      </c>
      <c r="F646" s="483" t="n">
        <v>25</v>
      </c>
      <c r="G646" s="483" t="n">
        <v>1</v>
      </c>
      <c r="H646" s="483" t="n">
        <v>1</v>
      </c>
      <c r="I646" s="483" t="n">
        <v>0</v>
      </c>
    </row>
    <row r="647" customFormat="false" ht="12" hidden="false" customHeight="true" outlineLevel="0" collapsed="false">
      <c r="B647" s="633" t="n">
        <v>2010</v>
      </c>
      <c r="C647" s="483" t="n">
        <v>26</v>
      </c>
      <c r="D647" s="483" t="n">
        <v>18</v>
      </c>
      <c r="E647" s="483" t="n">
        <v>0</v>
      </c>
      <c r="F647" s="483" t="n">
        <v>22</v>
      </c>
      <c r="G647" s="483" t="n">
        <v>2</v>
      </c>
      <c r="H647" s="483" t="n">
        <v>2</v>
      </c>
      <c r="I647" s="483" t="n">
        <v>0</v>
      </c>
    </row>
    <row r="648" customFormat="false" ht="12" hidden="false" customHeight="true" outlineLevel="0" collapsed="false">
      <c r="B648" s="633" t="n">
        <v>2011</v>
      </c>
      <c r="C648" s="483" t="n">
        <v>27</v>
      </c>
      <c r="D648" s="483" t="n">
        <v>19</v>
      </c>
      <c r="E648" s="483" t="n">
        <v>0</v>
      </c>
      <c r="F648" s="483" t="n">
        <v>27</v>
      </c>
      <c r="G648" s="483" t="n">
        <v>0</v>
      </c>
      <c r="H648" s="483" t="n">
        <v>0</v>
      </c>
      <c r="I648" s="483" t="n">
        <v>0</v>
      </c>
    </row>
    <row r="649" customFormat="false" ht="12" hidden="false" customHeight="true" outlineLevel="0" collapsed="false">
      <c r="B649" s="633" t="n">
        <v>2012</v>
      </c>
      <c r="C649" s="483" t="n">
        <v>27</v>
      </c>
      <c r="D649" s="483" t="n">
        <v>20</v>
      </c>
      <c r="E649" s="483" t="n">
        <v>0</v>
      </c>
      <c r="F649" s="483" t="n">
        <v>26</v>
      </c>
      <c r="G649" s="483" t="n">
        <v>0</v>
      </c>
      <c r="H649" s="483" t="n">
        <v>1</v>
      </c>
      <c r="I649" s="483" t="n">
        <v>0</v>
      </c>
    </row>
    <row r="650" customFormat="false" ht="12" hidden="false" customHeight="true" outlineLevel="0" collapsed="false">
      <c r="B650" s="633"/>
      <c r="C650" s="483"/>
      <c r="D650" s="483"/>
      <c r="E650" s="483"/>
      <c r="F650" s="483"/>
      <c r="G650" s="483"/>
      <c r="H650" s="483"/>
      <c r="I650" s="483"/>
    </row>
    <row r="651" customFormat="false" ht="12" hidden="false" customHeight="true" outlineLevel="0" collapsed="false">
      <c r="A651" s="14" t="s">
        <v>524</v>
      </c>
      <c r="B651" s="633" t="n">
        <v>1993</v>
      </c>
      <c r="C651" s="483" t="n">
        <v>62</v>
      </c>
      <c r="D651" s="483" t="n">
        <v>37</v>
      </c>
      <c r="E651" s="483" t="n">
        <v>0</v>
      </c>
      <c r="F651" s="483" t="n">
        <v>45</v>
      </c>
      <c r="G651" s="483" t="n">
        <v>10</v>
      </c>
      <c r="H651" s="483" t="n">
        <v>7</v>
      </c>
      <c r="I651" s="483" t="n">
        <v>0</v>
      </c>
    </row>
    <row r="652" customFormat="false" ht="12" hidden="false" customHeight="true" outlineLevel="0" collapsed="false">
      <c r="A652" s="14" t="s">
        <v>525</v>
      </c>
      <c r="B652" s="633" t="n">
        <v>1994</v>
      </c>
      <c r="C652" s="483" t="n">
        <v>66</v>
      </c>
      <c r="D652" s="483" t="n">
        <v>42</v>
      </c>
      <c r="E652" s="483" t="n">
        <v>0</v>
      </c>
      <c r="F652" s="483" t="n">
        <v>49</v>
      </c>
      <c r="G652" s="483" t="n">
        <v>10</v>
      </c>
      <c r="H652" s="483" t="n">
        <v>7</v>
      </c>
      <c r="I652" s="483" t="n">
        <v>0</v>
      </c>
    </row>
    <row r="653" customFormat="false" ht="12" hidden="false" customHeight="true" outlineLevel="0" collapsed="false">
      <c r="A653" s="14" t="s">
        <v>526</v>
      </c>
      <c r="B653" s="633" t="n">
        <v>1995</v>
      </c>
      <c r="C653" s="483" t="n">
        <v>66</v>
      </c>
      <c r="D653" s="483" t="n">
        <v>39</v>
      </c>
      <c r="E653" s="483" t="n">
        <v>0</v>
      </c>
      <c r="F653" s="483" t="n">
        <v>48</v>
      </c>
      <c r="G653" s="483" t="n">
        <v>3</v>
      </c>
      <c r="H653" s="483" t="n">
        <v>15</v>
      </c>
      <c r="I653" s="483" t="n">
        <v>0</v>
      </c>
    </row>
    <row r="654" customFormat="false" ht="12" hidden="false" customHeight="true" outlineLevel="0" collapsed="false">
      <c r="B654" s="633" t="n">
        <v>1996</v>
      </c>
      <c r="C654" s="483" t="n">
        <v>69</v>
      </c>
      <c r="D654" s="483" t="n">
        <v>45</v>
      </c>
      <c r="E654" s="483" t="n">
        <v>0</v>
      </c>
      <c r="F654" s="483" t="n">
        <v>53</v>
      </c>
      <c r="G654" s="483" t="n">
        <v>7</v>
      </c>
      <c r="H654" s="483" t="n">
        <v>9</v>
      </c>
      <c r="I654" s="483" t="n">
        <v>0</v>
      </c>
    </row>
    <row r="655" customFormat="false" ht="12" hidden="false" customHeight="true" outlineLevel="0" collapsed="false">
      <c r="B655" s="633" t="n">
        <v>1997</v>
      </c>
      <c r="C655" s="483" t="n">
        <v>63</v>
      </c>
      <c r="D655" s="483" t="n">
        <v>43</v>
      </c>
      <c r="E655" s="483" t="n">
        <v>0</v>
      </c>
      <c r="F655" s="483" t="n">
        <v>50</v>
      </c>
      <c r="G655" s="483" t="n">
        <v>4</v>
      </c>
      <c r="H655" s="483" t="n">
        <v>9</v>
      </c>
      <c r="I655" s="483" t="n">
        <v>0</v>
      </c>
    </row>
    <row r="656" customFormat="false" ht="12" hidden="false" customHeight="true" outlineLevel="0" collapsed="false">
      <c r="B656" s="633" t="n">
        <v>1998</v>
      </c>
      <c r="C656" s="483" t="n">
        <v>62</v>
      </c>
      <c r="D656" s="483" t="n">
        <v>42</v>
      </c>
      <c r="E656" s="483" t="n">
        <v>0</v>
      </c>
      <c r="F656" s="483" t="n">
        <v>48</v>
      </c>
      <c r="G656" s="483" t="n">
        <v>5</v>
      </c>
      <c r="H656" s="483" t="n">
        <v>9</v>
      </c>
      <c r="I656" s="483" t="n">
        <v>0</v>
      </c>
    </row>
    <row r="657" customFormat="false" ht="12" hidden="false" customHeight="true" outlineLevel="0" collapsed="false">
      <c r="B657" s="633" t="n">
        <v>1999</v>
      </c>
      <c r="C657" s="483" t="n">
        <v>57</v>
      </c>
      <c r="D657" s="483" t="n">
        <v>42</v>
      </c>
      <c r="E657" s="483" t="n">
        <v>0</v>
      </c>
      <c r="F657" s="483" t="n">
        <v>46</v>
      </c>
      <c r="G657" s="483" t="n">
        <v>2</v>
      </c>
      <c r="H657" s="483" t="n">
        <v>9</v>
      </c>
      <c r="I657" s="483" t="n">
        <v>0</v>
      </c>
    </row>
    <row r="658" customFormat="false" ht="12" hidden="false" customHeight="true" outlineLevel="0" collapsed="false">
      <c r="B658" s="633" t="n">
        <v>2000</v>
      </c>
      <c r="C658" s="483" t="n">
        <v>59</v>
      </c>
      <c r="D658" s="483" t="n">
        <v>45</v>
      </c>
      <c r="E658" s="483" t="n">
        <v>1</v>
      </c>
      <c r="F658" s="483" t="n">
        <v>47</v>
      </c>
      <c r="G658" s="483" t="n">
        <v>4</v>
      </c>
      <c r="H658" s="483" t="n">
        <v>8</v>
      </c>
      <c r="I658" s="483" t="n">
        <v>0</v>
      </c>
    </row>
    <row r="659" customFormat="false" ht="12" hidden="false" customHeight="true" outlineLevel="0" collapsed="false">
      <c r="B659" s="633" t="n">
        <v>2001</v>
      </c>
      <c r="C659" s="483" t="n">
        <v>59</v>
      </c>
      <c r="D659" s="483" t="n">
        <v>57</v>
      </c>
      <c r="E659" s="483" t="n">
        <v>2</v>
      </c>
      <c r="F659" s="483" t="n">
        <v>44</v>
      </c>
      <c r="G659" s="483" t="n">
        <v>4</v>
      </c>
      <c r="H659" s="483" t="n">
        <v>11</v>
      </c>
      <c r="I659" s="483" t="n">
        <v>0</v>
      </c>
    </row>
    <row r="660" customFormat="false" ht="12" hidden="false" customHeight="true" outlineLevel="0" collapsed="false">
      <c r="B660" s="633" t="n">
        <v>2002</v>
      </c>
      <c r="C660" s="483" t="n">
        <v>60</v>
      </c>
      <c r="D660" s="483" t="n">
        <v>48</v>
      </c>
      <c r="E660" s="483" t="n">
        <v>2</v>
      </c>
      <c r="F660" s="483" t="n">
        <v>43</v>
      </c>
      <c r="G660" s="483" t="n">
        <v>5</v>
      </c>
      <c r="H660" s="483" t="n">
        <v>12</v>
      </c>
      <c r="I660" s="483" t="n">
        <v>0</v>
      </c>
    </row>
    <row r="661" customFormat="false" ht="12" hidden="false" customHeight="true" outlineLevel="0" collapsed="false">
      <c r="B661" s="633" t="n">
        <v>2003</v>
      </c>
      <c r="C661" s="483" t="n">
        <v>60</v>
      </c>
      <c r="D661" s="483" t="n">
        <v>48</v>
      </c>
      <c r="E661" s="483" t="n">
        <v>2</v>
      </c>
      <c r="F661" s="483" t="n">
        <v>39</v>
      </c>
      <c r="G661" s="483" t="n">
        <v>6</v>
      </c>
      <c r="H661" s="483" t="n">
        <v>15</v>
      </c>
      <c r="I661" s="483" t="n">
        <v>0</v>
      </c>
    </row>
    <row r="662" customFormat="false" ht="12" hidden="false" customHeight="true" outlineLevel="0" collapsed="false">
      <c r="B662" s="633" t="n">
        <v>2004</v>
      </c>
      <c r="C662" s="483" t="n">
        <v>56</v>
      </c>
      <c r="D662" s="483" t="n">
        <v>49</v>
      </c>
      <c r="E662" s="483" t="n">
        <v>2</v>
      </c>
      <c r="F662" s="483" t="n">
        <v>35</v>
      </c>
      <c r="G662" s="483" t="n">
        <v>4</v>
      </c>
      <c r="H662" s="483" t="n">
        <v>17</v>
      </c>
      <c r="I662" s="483" t="n">
        <v>0</v>
      </c>
    </row>
    <row r="663" customFormat="false" ht="12" hidden="false" customHeight="true" outlineLevel="0" collapsed="false">
      <c r="B663" s="633" t="n">
        <v>2005</v>
      </c>
      <c r="C663" s="483" t="n">
        <v>51</v>
      </c>
      <c r="D663" s="483" t="n">
        <v>38</v>
      </c>
      <c r="E663" s="483" t="n">
        <v>2</v>
      </c>
      <c r="F663" s="483" t="n">
        <v>31</v>
      </c>
      <c r="G663" s="483" t="n">
        <v>2</v>
      </c>
      <c r="H663" s="483" t="n">
        <v>18</v>
      </c>
      <c r="I663" s="483" t="n">
        <v>0</v>
      </c>
    </row>
    <row r="664" customFormat="false" ht="12" hidden="false" customHeight="true" outlineLevel="0" collapsed="false">
      <c r="B664" s="633" t="n">
        <v>2006</v>
      </c>
      <c r="C664" s="483" t="n">
        <v>47</v>
      </c>
      <c r="D664" s="483" t="n">
        <v>35</v>
      </c>
      <c r="E664" s="483" t="n">
        <v>2</v>
      </c>
      <c r="F664" s="483" t="n">
        <v>32</v>
      </c>
      <c r="G664" s="483" t="n">
        <v>2</v>
      </c>
      <c r="H664" s="483" t="n">
        <v>13</v>
      </c>
      <c r="I664" s="483" t="n">
        <v>0</v>
      </c>
    </row>
    <row r="665" customFormat="false" ht="12" hidden="false" customHeight="true" outlineLevel="0" collapsed="false">
      <c r="B665" s="633" t="n">
        <v>2007</v>
      </c>
      <c r="C665" s="483" t="n">
        <v>49</v>
      </c>
      <c r="D665" s="483" t="n">
        <v>39</v>
      </c>
      <c r="E665" s="483" t="n">
        <v>2</v>
      </c>
      <c r="F665" s="483" t="n">
        <v>32</v>
      </c>
      <c r="G665" s="483" t="n">
        <v>2</v>
      </c>
      <c r="H665" s="483" t="n">
        <v>15</v>
      </c>
      <c r="I665" s="483" t="n">
        <v>0</v>
      </c>
    </row>
    <row r="666" customFormat="false" ht="12" hidden="false" customHeight="true" outlineLevel="0" collapsed="false">
      <c r="B666" s="633" t="n">
        <v>2008</v>
      </c>
      <c r="C666" s="483" t="n">
        <v>46</v>
      </c>
      <c r="D666" s="483" t="n">
        <v>36</v>
      </c>
      <c r="E666" s="483" t="n">
        <v>2</v>
      </c>
      <c r="F666" s="483" t="n">
        <v>32</v>
      </c>
      <c r="G666" s="483" t="n">
        <v>2</v>
      </c>
      <c r="H666" s="483" t="n">
        <v>12</v>
      </c>
      <c r="I666" s="483" t="n">
        <v>0</v>
      </c>
    </row>
    <row r="667" customFormat="false" ht="12" hidden="false" customHeight="true" outlineLevel="0" collapsed="false">
      <c r="A667" s="14"/>
      <c r="B667" s="633" t="n">
        <v>2009</v>
      </c>
      <c r="C667" s="483" t="n">
        <v>47</v>
      </c>
      <c r="D667" s="483" t="n">
        <v>36</v>
      </c>
      <c r="E667" s="483" t="n">
        <v>2</v>
      </c>
      <c r="F667" s="483" t="n">
        <v>30</v>
      </c>
      <c r="G667" s="483" t="n">
        <v>4</v>
      </c>
      <c r="H667" s="483" t="n">
        <v>13</v>
      </c>
      <c r="I667" s="483" t="n">
        <v>0</v>
      </c>
    </row>
    <row r="668" customFormat="false" ht="12" hidden="false" customHeight="true" outlineLevel="0" collapsed="false">
      <c r="A668" s="14"/>
      <c r="B668" s="633" t="n">
        <v>2010</v>
      </c>
      <c r="C668" s="483" t="n">
        <v>46</v>
      </c>
      <c r="D668" s="483" t="n">
        <v>36</v>
      </c>
      <c r="E668" s="483" t="n">
        <v>2</v>
      </c>
      <c r="F668" s="483" t="n">
        <v>29</v>
      </c>
      <c r="G668" s="483" t="n">
        <v>5</v>
      </c>
      <c r="H668" s="483" t="n">
        <v>12</v>
      </c>
      <c r="I668" s="483" t="n">
        <v>0</v>
      </c>
    </row>
    <row r="669" customFormat="false" ht="12" hidden="false" customHeight="true" outlineLevel="0" collapsed="false">
      <c r="A669" s="14"/>
      <c r="B669" s="633" t="n">
        <v>2011</v>
      </c>
      <c r="C669" s="483" t="n">
        <v>43</v>
      </c>
      <c r="D669" s="483" t="n">
        <v>33</v>
      </c>
      <c r="E669" s="483" t="n">
        <v>2</v>
      </c>
      <c r="F669" s="483" t="n">
        <v>28</v>
      </c>
      <c r="G669" s="483" t="n">
        <v>2</v>
      </c>
      <c r="H669" s="483" t="n">
        <v>13</v>
      </c>
      <c r="I669" s="483" t="n">
        <v>0</v>
      </c>
    </row>
    <row r="670" customFormat="false" ht="12" hidden="false" customHeight="true" outlineLevel="0" collapsed="false">
      <c r="A670" s="14"/>
      <c r="B670" s="633" t="n">
        <v>2012</v>
      </c>
      <c r="C670" s="483" t="n">
        <v>42</v>
      </c>
      <c r="D670" s="483" t="n">
        <v>32</v>
      </c>
      <c r="E670" s="483" t="n">
        <v>2</v>
      </c>
      <c r="F670" s="483" t="n">
        <v>27</v>
      </c>
      <c r="G670" s="483" t="n">
        <v>2</v>
      </c>
      <c r="H670" s="483" t="n">
        <v>13</v>
      </c>
      <c r="I670" s="483" t="n">
        <v>0</v>
      </c>
    </row>
    <row r="671" customFormat="false" ht="12" hidden="false" customHeight="true" outlineLevel="0" collapsed="false">
      <c r="A671" s="14"/>
      <c r="B671" s="633"/>
      <c r="C671" s="483"/>
      <c r="D671" s="483"/>
      <c r="E671" s="483"/>
      <c r="F671" s="483"/>
      <c r="G671" s="483"/>
      <c r="H671" s="483"/>
      <c r="I671" s="483"/>
    </row>
    <row r="672" customFormat="false" ht="12" hidden="false" customHeight="true" outlineLevel="0" collapsed="false">
      <c r="A672" s="60" t="s">
        <v>93</v>
      </c>
      <c r="B672" s="628" t="n">
        <v>1993</v>
      </c>
      <c r="C672" s="476" t="n">
        <v>62</v>
      </c>
      <c r="D672" s="476" t="n">
        <v>37</v>
      </c>
      <c r="E672" s="476" t="n">
        <v>0</v>
      </c>
      <c r="F672" s="476" t="n">
        <v>45</v>
      </c>
      <c r="G672" s="476" t="n">
        <v>10</v>
      </c>
      <c r="H672" s="476" t="n">
        <v>7</v>
      </c>
      <c r="I672" s="476" t="n">
        <v>0</v>
      </c>
    </row>
    <row r="673" customFormat="false" ht="12" hidden="false" customHeight="true" outlineLevel="0" collapsed="false">
      <c r="B673" s="628" t="n">
        <v>1994</v>
      </c>
      <c r="C673" s="476" t="n">
        <v>66</v>
      </c>
      <c r="D673" s="476" t="n">
        <v>42</v>
      </c>
      <c r="E673" s="476" t="n">
        <v>0</v>
      </c>
      <c r="F673" s="476" t="n">
        <v>49</v>
      </c>
      <c r="G673" s="476" t="n">
        <v>10</v>
      </c>
      <c r="H673" s="476" t="n">
        <v>7</v>
      </c>
      <c r="I673" s="476" t="n">
        <v>0</v>
      </c>
    </row>
    <row r="674" customFormat="false" ht="12" hidden="false" customHeight="true" outlineLevel="0" collapsed="false">
      <c r="B674" s="628" t="n">
        <v>1995</v>
      </c>
      <c r="C674" s="476" t="n">
        <v>66</v>
      </c>
      <c r="D674" s="476" t="n">
        <v>39</v>
      </c>
      <c r="E674" s="476" t="n">
        <v>0</v>
      </c>
      <c r="F674" s="476" t="n">
        <v>48</v>
      </c>
      <c r="G674" s="476" t="n">
        <v>3</v>
      </c>
      <c r="H674" s="476" t="n">
        <v>15</v>
      </c>
      <c r="I674" s="476" t="n">
        <v>0</v>
      </c>
    </row>
    <row r="675" customFormat="false" ht="12" hidden="false" customHeight="true" outlineLevel="0" collapsed="false">
      <c r="B675" s="628" t="n">
        <v>1996</v>
      </c>
      <c r="C675" s="476" t="n">
        <v>69</v>
      </c>
      <c r="D675" s="476" t="n">
        <v>45</v>
      </c>
      <c r="E675" s="476" t="n">
        <v>0</v>
      </c>
      <c r="F675" s="476" t="n">
        <v>53</v>
      </c>
      <c r="G675" s="476" t="n">
        <v>7</v>
      </c>
      <c r="H675" s="476" t="n">
        <v>9</v>
      </c>
      <c r="I675" s="476" t="n">
        <v>0</v>
      </c>
    </row>
    <row r="676" customFormat="false" ht="12" hidden="false" customHeight="true" outlineLevel="0" collapsed="false">
      <c r="B676" s="628" t="n">
        <v>1997</v>
      </c>
      <c r="C676" s="476" t="n">
        <v>63</v>
      </c>
      <c r="D676" s="476" t="n">
        <v>43</v>
      </c>
      <c r="E676" s="476" t="n">
        <v>0</v>
      </c>
      <c r="F676" s="476" t="n">
        <v>50</v>
      </c>
      <c r="G676" s="476" t="n">
        <v>4</v>
      </c>
      <c r="H676" s="476" t="n">
        <v>9</v>
      </c>
      <c r="I676" s="476" t="n">
        <v>0</v>
      </c>
    </row>
    <row r="677" customFormat="false" ht="12" hidden="false" customHeight="true" outlineLevel="0" collapsed="false">
      <c r="A677" s="60"/>
      <c r="B677" s="628" t="n">
        <v>1998</v>
      </c>
      <c r="C677" s="476" t="n">
        <v>62</v>
      </c>
      <c r="D677" s="476" t="n">
        <v>42</v>
      </c>
      <c r="E677" s="476" t="n">
        <v>0</v>
      </c>
      <c r="F677" s="476" t="n">
        <v>48</v>
      </c>
      <c r="G677" s="476" t="n">
        <v>5</v>
      </c>
      <c r="H677" s="476" t="n">
        <v>9</v>
      </c>
      <c r="I677" s="476" t="n">
        <v>0</v>
      </c>
    </row>
    <row r="678" s="60" customFormat="true" ht="12" hidden="false" customHeight="true" outlineLevel="0" collapsed="false">
      <c r="B678" s="628" t="n">
        <v>1999</v>
      </c>
      <c r="C678" s="476" t="n">
        <v>57</v>
      </c>
      <c r="D678" s="476" t="n">
        <v>42</v>
      </c>
      <c r="E678" s="476" t="n">
        <v>0</v>
      </c>
      <c r="F678" s="476" t="n">
        <v>46</v>
      </c>
      <c r="G678" s="476" t="n">
        <v>2</v>
      </c>
      <c r="H678" s="476" t="n">
        <v>9</v>
      </c>
      <c r="I678" s="476" t="n">
        <v>0</v>
      </c>
    </row>
    <row r="679" s="60" customFormat="true" ht="12" hidden="false" customHeight="true" outlineLevel="0" collapsed="false">
      <c r="B679" s="628" t="n">
        <v>2000</v>
      </c>
      <c r="C679" s="476" t="n">
        <v>59</v>
      </c>
      <c r="D679" s="476" t="n">
        <v>45</v>
      </c>
      <c r="E679" s="476" t="n">
        <v>1</v>
      </c>
      <c r="F679" s="476" t="n">
        <v>47</v>
      </c>
      <c r="G679" s="476" t="n">
        <v>4</v>
      </c>
      <c r="H679" s="476" t="n">
        <v>8</v>
      </c>
      <c r="I679" s="476" t="n">
        <v>0</v>
      </c>
    </row>
    <row r="680" s="60" customFormat="true" ht="12" hidden="false" customHeight="true" outlineLevel="0" collapsed="false">
      <c r="B680" s="628" t="n">
        <v>2001</v>
      </c>
      <c r="C680" s="476" t="n">
        <v>59</v>
      </c>
      <c r="D680" s="476" t="n">
        <v>57</v>
      </c>
      <c r="E680" s="476" t="n">
        <v>2</v>
      </c>
      <c r="F680" s="476" t="n">
        <v>44</v>
      </c>
      <c r="G680" s="476" t="n">
        <v>4</v>
      </c>
      <c r="H680" s="476" t="n">
        <v>11</v>
      </c>
      <c r="I680" s="476" t="n">
        <v>0</v>
      </c>
    </row>
    <row r="681" s="60" customFormat="true" ht="12" hidden="false" customHeight="true" outlineLevel="0" collapsed="false">
      <c r="B681" s="628" t="n">
        <v>2002</v>
      </c>
      <c r="C681" s="476" t="n">
        <v>60</v>
      </c>
      <c r="D681" s="476" t="n">
        <v>48</v>
      </c>
      <c r="E681" s="476" t="n">
        <v>2</v>
      </c>
      <c r="F681" s="476" t="n">
        <v>43</v>
      </c>
      <c r="G681" s="476" t="n">
        <v>5</v>
      </c>
      <c r="H681" s="476" t="n">
        <v>12</v>
      </c>
      <c r="I681" s="476" t="n">
        <v>0</v>
      </c>
    </row>
    <row r="682" s="60" customFormat="true" ht="12" hidden="false" customHeight="true" outlineLevel="0" collapsed="false">
      <c r="B682" s="628" t="n">
        <v>2003</v>
      </c>
      <c r="C682" s="476" t="n">
        <v>86</v>
      </c>
      <c r="D682" s="476" t="n">
        <v>66</v>
      </c>
      <c r="E682" s="476" t="n">
        <v>2</v>
      </c>
      <c r="F682" s="476" t="n">
        <v>64</v>
      </c>
      <c r="G682" s="476" t="n">
        <v>7</v>
      </c>
      <c r="H682" s="476" t="n">
        <v>15</v>
      </c>
      <c r="I682" s="476" t="n">
        <v>0</v>
      </c>
    </row>
    <row r="683" s="60" customFormat="true" ht="12" hidden="false" customHeight="true" outlineLevel="0" collapsed="false">
      <c r="B683" s="628" t="n">
        <v>2004</v>
      </c>
      <c r="C683" s="476" t="n">
        <v>83</v>
      </c>
      <c r="D683" s="476" t="n">
        <v>69</v>
      </c>
      <c r="E683" s="476" t="n">
        <v>2</v>
      </c>
      <c r="F683" s="476" t="n">
        <v>60</v>
      </c>
      <c r="G683" s="476" t="n">
        <v>4</v>
      </c>
      <c r="H683" s="476" t="n">
        <v>19</v>
      </c>
      <c r="I683" s="476" t="n">
        <v>0</v>
      </c>
    </row>
    <row r="684" s="60" customFormat="true" ht="12" hidden="false" customHeight="true" outlineLevel="0" collapsed="false">
      <c r="B684" s="628" t="n">
        <v>2005</v>
      </c>
      <c r="C684" s="476" t="n">
        <v>79</v>
      </c>
      <c r="D684" s="476" t="n">
        <v>59</v>
      </c>
      <c r="E684" s="476" t="n">
        <v>2</v>
      </c>
      <c r="F684" s="476" t="n">
        <v>55</v>
      </c>
      <c r="G684" s="476" t="n">
        <v>2</v>
      </c>
      <c r="H684" s="476" t="n">
        <v>22</v>
      </c>
      <c r="I684" s="476" t="n">
        <v>0</v>
      </c>
    </row>
    <row r="685" s="60" customFormat="true" ht="12" hidden="false" customHeight="true" outlineLevel="0" collapsed="false">
      <c r="B685" s="628" t="n">
        <v>2006</v>
      </c>
      <c r="C685" s="476" t="n">
        <v>74</v>
      </c>
      <c r="D685" s="476" t="n">
        <v>55</v>
      </c>
      <c r="E685" s="476" t="n">
        <v>2</v>
      </c>
      <c r="F685" s="476" t="n">
        <v>58</v>
      </c>
      <c r="G685" s="476" t="n">
        <v>2</v>
      </c>
      <c r="H685" s="476" t="n">
        <v>14</v>
      </c>
      <c r="I685" s="476" t="n">
        <v>0</v>
      </c>
    </row>
    <row r="686" s="60" customFormat="true" ht="12" hidden="false" customHeight="true" outlineLevel="0" collapsed="false">
      <c r="B686" s="628" t="n">
        <v>2007</v>
      </c>
      <c r="C686" s="476" t="n">
        <v>75</v>
      </c>
      <c r="D686" s="476" t="n">
        <v>62</v>
      </c>
      <c r="E686" s="476" t="n">
        <v>2</v>
      </c>
      <c r="F686" s="476" t="n">
        <v>57</v>
      </c>
      <c r="G686" s="476" t="n">
        <v>2</v>
      </c>
      <c r="H686" s="476" t="n">
        <v>16</v>
      </c>
      <c r="I686" s="476" t="n">
        <v>0</v>
      </c>
    </row>
    <row r="687" s="60" customFormat="true" ht="12" hidden="false" customHeight="true" outlineLevel="0" collapsed="false">
      <c r="B687" s="628" t="n">
        <v>2008</v>
      </c>
      <c r="C687" s="476" t="n">
        <v>71</v>
      </c>
      <c r="D687" s="476" t="n">
        <v>58</v>
      </c>
      <c r="E687" s="476" t="n">
        <v>2</v>
      </c>
      <c r="F687" s="476" t="n">
        <v>56</v>
      </c>
      <c r="G687" s="476" t="n">
        <v>2</v>
      </c>
      <c r="H687" s="476" t="n">
        <v>13</v>
      </c>
      <c r="I687" s="476" t="n">
        <v>0</v>
      </c>
    </row>
    <row r="688" s="60" customFormat="true" ht="12" hidden="false" customHeight="true" outlineLevel="0" collapsed="false">
      <c r="B688" s="628" t="n">
        <v>2009</v>
      </c>
      <c r="C688" s="476" t="n">
        <v>74</v>
      </c>
      <c r="D688" s="476" t="n">
        <v>60</v>
      </c>
      <c r="E688" s="476" t="n">
        <v>2</v>
      </c>
      <c r="F688" s="476" t="n">
        <v>55</v>
      </c>
      <c r="G688" s="476" t="n">
        <v>5</v>
      </c>
      <c r="H688" s="476" t="n">
        <v>14</v>
      </c>
      <c r="I688" s="476" t="n">
        <v>0</v>
      </c>
    </row>
    <row r="689" s="60" customFormat="true" ht="12" hidden="false" customHeight="true" outlineLevel="0" collapsed="false">
      <c r="B689" s="628" t="n">
        <v>2010</v>
      </c>
      <c r="C689" s="476" t="n">
        <v>72</v>
      </c>
      <c r="D689" s="476" t="n">
        <v>54</v>
      </c>
      <c r="E689" s="476" t="n">
        <v>2</v>
      </c>
      <c r="F689" s="476" t="n">
        <v>51</v>
      </c>
      <c r="G689" s="476" t="n">
        <v>7</v>
      </c>
      <c r="H689" s="476" t="n">
        <v>14</v>
      </c>
      <c r="I689" s="476" t="n">
        <v>0</v>
      </c>
    </row>
    <row r="690" s="95" customFormat="true" ht="12" hidden="false" customHeight="true" outlineLevel="0" collapsed="false">
      <c r="B690" s="628" t="n">
        <v>2011</v>
      </c>
      <c r="C690" s="476" t="n">
        <v>70</v>
      </c>
      <c r="D690" s="476" t="n">
        <v>52</v>
      </c>
      <c r="E690" s="476" t="n">
        <v>2</v>
      </c>
      <c r="F690" s="476" t="n">
        <v>55</v>
      </c>
      <c r="G690" s="476" t="n">
        <v>2</v>
      </c>
      <c r="H690" s="476" t="n">
        <v>13</v>
      </c>
      <c r="I690" s="476" t="n">
        <v>0</v>
      </c>
    </row>
    <row r="691" customFormat="false" ht="12" hidden="false" customHeight="true" outlineLevel="0" collapsed="false">
      <c r="A691" s="95"/>
      <c r="B691" s="628" t="n">
        <v>2012</v>
      </c>
      <c r="C691" s="476" t="n">
        <v>69</v>
      </c>
      <c r="D691" s="476" t="n">
        <v>52</v>
      </c>
      <c r="E691" s="476" t="n">
        <v>2</v>
      </c>
      <c r="F691" s="476" t="n">
        <v>53</v>
      </c>
      <c r="G691" s="476" t="n">
        <v>2</v>
      </c>
      <c r="H691" s="476" t="n">
        <v>14</v>
      </c>
      <c r="I691" s="476" t="n">
        <v>0</v>
      </c>
    </row>
    <row r="692" customFormat="false" ht="10.5" hidden="false" customHeight="true" outlineLevel="0" collapsed="false"/>
    <row r="693" customFormat="false" ht="10.5" hidden="false" customHeight="true" outlineLevel="0" collapsed="false">
      <c r="A693" s="95" t="s">
        <v>125</v>
      </c>
    </row>
    <row r="694" customFormat="false" ht="10.5" hidden="false" customHeight="true" outlineLevel="0" collapsed="false">
      <c r="A694" s="95" t="s">
        <v>663</v>
      </c>
    </row>
    <row r="695" customFormat="false" ht="10.5" hidden="false" customHeight="true" outlineLevel="0" collapsed="false">
      <c r="A695" s="95" t="s">
        <v>664</v>
      </c>
    </row>
    <row r="696" customFormat="false" ht="10.5" hidden="false" customHeight="true" outlineLevel="0" collapsed="false">
      <c r="A696" s="224" t="s">
        <v>665</v>
      </c>
    </row>
    <row r="697" customFormat="false" ht="10.5" hidden="false" customHeight="true" outlineLevel="0" collapsed="false">
      <c r="A697" s="224" t="s">
        <v>666</v>
      </c>
    </row>
    <row r="698" customFormat="false" ht="10.5" hidden="false" customHeight="true" outlineLevel="0" collapsed="false">
      <c r="A698" s="224" t="s">
        <v>667</v>
      </c>
    </row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</sheetData>
  <mergeCells count="19">
    <mergeCell ref="A1:I1"/>
    <mergeCell ref="A3:A7"/>
    <mergeCell ref="B3:B7"/>
    <mergeCell ref="C3:C7"/>
    <mergeCell ref="D3:I3"/>
    <mergeCell ref="D4:D7"/>
    <mergeCell ref="E4:E7"/>
    <mergeCell ref="F4:H4"/>
    <mergeCell ref="I4:I7"/>
    <mergeCell ref="F5:G5"/>
    <mergeCell ref="H5:H7"/>
    <mergeCell ref="F6:F7"/>
    <mergeCell ref="G6:G7"/>
    <mergeCell ref="C9:I9"/>
    <mergeCell ref="C32:I32"/>
    <mergeCell ref="C230:I230"/>
    <mergeCell ref="C252:I252"/>
    <mergeCell ref="C387:I387"/>
    <mergeCell ref="C638:I63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421875" defaultRowHeight="12" zeroHeight="false" outlineLevelRow="0" outlineLevelCol="0"/>
  <cols>
    <col collapsed="false" customWidth="true" hidden="false" outlineLevel="0" max="1" min="1" style="12" width="33.99"/>
    <col collapsed="false" customWidth="true" hidden="false" outlineLevel="0" max="2" min="2" style="13" width="2.13"/>
    <col collapsed="false" customWidth="true" hidden="false" outlineLevel="0" max="3" min="3" style="14" width="10.7"/>
    <col collapsed="false" customWidth="true" hidden="false" outlineLevel="0" max="4" min="4" style="14" width="10.13"/>
    <col collapsed="false" customWidth="true" hidden="false" outlineLevel="0" max="6" min="5" style="14" width="9.42"/>
    <col collapsed="false" customWidth="true" hidden="false" outlineLevel="0" max="7" min="7" style="14" width="9.56"/>
    <col collapsed="false" customWidth="true" hidden="false" outlineLevel="0" max="8" min="8" style="15" width="9.7"/>
    <col collapsed="false" customWidth="true" hidden="false" outlineLevel="0" max="9" min="9" style="16" width="11.28"/>
    <col collapsed="false" customWidth="false" hidden="false" outlineLevel="0" max="11" min="10" style="17" width="11.42"/>
    <col collapsed="false" customWidth="false" hidden="false" outlineLevel="0" max="12" min="12" style="13" width="11.42"/>
    <col collapsed="false" customWidth="false" hidden="false" outlineLevel="0" max="13" min="13" style="12" width="11.42"/>
    <col collapsed="false" customWidth="true" hidden="false" outlineLevel="0" max="14" min="14" style="12" width="2.13"/>
    <col collapsed="false" customWidth="true" hidden="false" outlineLevel="0" max="15" min="15" style="12" width="1.7"/>
    <col collapsed="false" customWidth="true" hidden="false" outlineLevel="0" max="16" min="16" style="12" width="34.28"/>
    <col collapsed="false" customWidth="false" hidden="false" outlineLevel="0" max="257" min="17" style="12" width="11.42"/>
  </cols>
  <sheetData>
    <row r="1" s="20" customFormat="true" ht="12.75" hidden="false" customHeight="true" outlineLevel="0" collapsed="false">
      <c r="A1" s="18" t="s">
        <v>61</v>
      </c>
      <c r="B1" s="18"/>
      <c r="C1" s="18"/>
      <c r="D1" s="18"/>
      <c r="E1" s="18"/>
      <c r="F1" s="18"/>
      <c r="G1" s="18"/>
      <c r="H1" s="18"/>
      <c r="I1" s="19"/>
      <c r="J1" s="19"/>
      <c r="K1" s="19"/>
      <c r="L1" s="19"/>
    </row>
    <row r="2" s="20" customFormat="true" ht="12.75" hidden="false" customHeight="true" outlineLevel="0" collapsed="false">
      <c r="A2" s="18" t="s">
        <v>62</v>
      </c>
      <c r="B2" s="18"/>
      <c r="C2" s="18"/>
      <c r="D2" s="18"/>
      <c r="E2" s="18"/>
      <c r="F2" s="18"/>
      <c r="G2" s="18"/>
      <c r="H2" s="18"/>
      <c r="I2" s="19"/>
      <c r="J2" s="19"/>
      <c r="K2" s="19"/>
      <c r="L2" s="19"/>
    </row>
    <row r="3" customFormat="false" ht="12.75" hidden="false" customHeight="true" outlineLevel="0" collapsed="false">
      <c r="C3" s="21"/>
      <c r="D3" s="21"/>
      <c r="E3" s="21"/>
      <c r="F3" s="22"/>
      <c r="G3" s="22"/>
      <c r="H3" s="23"/>
    </row>
    <row r="4" s="29" customFormat="true" ht="13.5" hidden="false" customHeight="true" outlineLevel="0" collapsed="false">
      <c r="A4" s="24" t="s">
        <v>63</v>
      </c>
      <c r="B4" s="24"/>
      <c r="C4" s="25" t="s">
        <v>64</v>
      </c>
      <c r="D4" s="26" t="s">
        <v>65</v>
      </c>
      <c r="E4" s="26"/>
      <c r="F4" s="26"/>
      <c r="G4" s="26"/>
      <c r="H4" s="26"/>
      <c r="I4" s="27" t="s">
        <v>66</v>
      </c>
      <c r="J4" s="27"/>
      <c r="K4" s="27"/>
      <c r="L4" s="27"/>
      <c r="M4" s="27"/>
      <c r="N4" s="28" t="s">
        <v>63</v>
      </c>
      <c r="O4" s="28"/>
      <c r="P4" s="28"/>
    </row>
    <row r="5" s="29" customFormat="true" ht="12" hidden="false" customHeight="true" outlineLevel="0" collapsed="false">
      <c r="A5" s="24"/>
      <c r="B5" s="24"/>
      <c r="C5" s="25"/>
      <c r="D5" s="30" t="s">
        <v>67</v>
      </c>
      <c r="E5" s="31" t="s">
        <v>68</v>
      </c>
      <c r="F5" s="31"/>
      <c r="G5" s="31"/>
      <c r="H5" s="32" t="s">
        <v>69</v>
      </c>
      <c r="I5" s="33" t="s">
        <v>67</v>
      </c>
      <c r="J5" s="34" t="s">
        <v>68</v>
      </c>
      <c r="K5" s="34"/>
      <c r="L5" s="34"/>
      <c r="M5" s="32" t="s">
        <v>69</v>
      </c>
      <c r="N5" s="28"/>
      <c r="O5" s="28"/>
      <c r="P5" s="28"/>
    </row>
    <row r="6" s="29" customFormat="true" ht="12" hidden="false" customHeight="true" outlineLevel="0" collapsed="false">
      <c r="A6" s="24"/>
      <c r="B6" s="24"/>
      <c r="C6" s="25"/>
      <c r="D6" s="25"/>
      <c r="E6" s="30" t="s">
        <v>70</v>
      </c>
      <c r="F6" s="30" t="s">
        <v>71</v>
      </c>
      <c r="G6" s="30" t="s">
        <v>72</v>
      </c>
      <c r="H6" s="32"/>
      <c r="I6" s="33"/>
      <c r="J6" s="30" t="s">
        <v>70</v>
      </c>
      <c r="K6" s="30" t="s">
        <v>71</v>
      </c>
      <c r="L6" s="30" t="s">
        <v>72</v>
      </c>
      <c r="M6" s="32"/>
      <c r="N6" s="28"/>
      <c r="O6" s="28"/>
      <c r="P6" s="28"/>
    </row>
    <row r="7" s="29" customFormat="true" ht="12" hidden="false" customHeight="true" outlineLevel="0" collapsed="false">
      <c r="A7" s="35" t="s">
        <v>73</v>
      </c>
      <c r="B7" s="36" t="s">
        <v>74</v>
      </c>
      <c r="C7" s="25"/>
      <c r="D7" s="25"/>
      <c r="E7" s="25"/>
      <c r="F7" s="30"/>
      <c r="G7" s="30"/>
      <c r="H7" s="32"/>
      <c r="I7" s="33"/>
      <c r="J7" s="30"/>
      <c r="K7" s="30"/>
      <c r="L7" s="30"/>
      <c r="M7" s="32"/>
      <c r="N7" s="37" t="s">
        <v>74</v>
      </c>
      <c r="O7" s="37"/>
      <c r="P7" s="38" t="s">
        <v>75</v>
      </c>
    </row>
    <row r="8" s="29" customFormat="true" ht="12" hidden="false" customHeight="true" outlineLevel="0" collapsed="false">
      <c r="A8" s="39" t="s">
        <v>76</v>
      </c>
      <c r="B8" s="40" t="s">
        <v>77</v>
      </c>
      <c r="C8" s="25"/>
      <c r="D8" s="25"/>
      <c r="E8" s="25"/>
      <c r="F8" s="30"/>
      <c r="G8" s="30"/>
      <c r="H8" s="32"/>
      <c r="I8" s="33"/>
      <c r="J8" s="30"/>
      <c r="K8" s="30"/>
      <c r="L8" s="30"/>
      <c r="M8" s="32"/>
      <c r="N8" s="41" t="s">
        <v>77</v>
      </c>
      <c r="O8" s="41"/>
      <c r="P8" s="42" t="s">
        <v>78</v>
      </c>
    </row>
    <row r="9" customFormat="false" ht="12" hidden="false" customHeight="true" outlineLevel="0" collapsed="false">
      <c r="A9" s="43"/>
      <c r="B9" s="43"/>
      <c r="C9" s="44"/>
      <c r="D9" s="44"/>
      <c r="E9" s="45"/>
      <c r="F9" s="45"/>
      <c r="G9" s="45"/>
      <c r="H9" s="46"/>
      <c r="I9" s="47"/>
      <c r="J9" s="47"/>
      <c r="K9" s="47"/>
      <c r="L9" s="43"/>
      <c r="M9" s="13"/>
      <c r="N9" s="13"/>
      <c r="O9" s="13"/>
      <c r="P9" s="43"/>
    </row>
    <row r="10" customFormat="false" ht="12" hidden="false" customHeight="true" outlineLevel="0" collapsed="false">
      <c r="C10" s="48" t="s">
        <v>79</v>
      </c>
      <c r="D10" s="48"/>
      <c r="E10" s="48"/>
      <c r="F10" s="48"/>
      <c r="G10" s="48"/>
      <c r="H10" s="48"/>
      <c r="I10" s="49" t="s">
        <v>79</v>
      </c>
      <c r="J10" s="49"/>
      <c r="K10" s="49"/>
      <c r="L10" s="49"/>
      <c r="M10" s="49"/>
      <c r="N10" s="50"/>
      <c r="O10" s="13"/>
      <c r="P10" s="43"/>
    </row>
    <row r="11" customFormat="false" ht="12" hidden="false" customHeight="true" outlineLevel="0" collapsed="false">
      <c r="A11" s="43"/>
      <c r="B11" s="43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13"/>
      <c r="O11" s="13"/>
      <c r="P11" s="43"/>
    </row>
    <row r="12" s="52" customFormat="true" ht="12" hidden="false" customHeight="true" outlineLevel="0" collapsed="false">
      <c r="A12" s="52" t="s">
        <v>64</v>
      </c>
      <c r="B12" s="53" t="s">
        <v>74</v>
      </c>
      <c r="C12" s="54" t="n">
        <v>41491</v>
      </c>
      <c r="D12" s="55" t="n">
        <v>25134</v>
      </c>
      <c r="E12" s="55" t="n">
        <v>14133</v>
      </c>
      <c r="F12" s="55" t="n">
        <v>8368</v>
      </c>
      <c r="G12" s="55" t="n">
        <v>5765</v>
      </c>
      <c r="H12" s="55" t="n">
        <v>11001</v>
      </c>
      <c r="I12" s="56" t="n">
        <v>16357</v>
      </c>
      <c r="J12" s="55" t="n">
        <v>15821</v>
      </c>
      <c r="K12" s="55" t="n">
        <v>10729</v>
      </c>
      <c r="L12" s="55" t="n">
        <v>5092</v>
      </c>
      <c r="M12" s="57" t="n">
        <v>536</v>
      </c>
      <c r="N12" s="58" t="s">
        <v>74</v>
      </c>
      <c r="O12" s="59"/>
      <c r="P12" s="60" t="s">
        <v>64</v>
      </c>
    </row>
    <row r="13" s="52" customFormat="true" ht="12" hidden="false" customHeight="true" outlineLevel="0" collapsed="false">
      <c r="B13" s="53" t="s">
        <v>77</v>
      </c>
      <c r="C13" s="54" t="n">
        <v>21657</v>
      </c>
      <c r="D13" s="55" t="n">
        <v>9921</v>
      </c>
      <c r="E13" s="55" t="n">
        <v>5094</v>
      </c>
      <c r="F13" s="55" t="n">
        <v>2287</v>
      </c>
      <c r="G13" s="55" t="n">
        <v>2807</v>
      </c>
      <c r="H13" s="55" t="n">
        <v>4827</v>
      </c>
      <c r="I13" s="56" t="n">
        <v>11736</v>
      </c>
      <c r="J13" s="55" t="n">
        <v>11515</v>
      </c>
      <c r="K13" s="55" t="n">
        <v>7135</v>
      </c>
      <c r="L13" s="55" t="n">
        <v>4380</v>
      </c>
      <c r="M13" s="57" t="n">
        <v>221</v>
      </c>
      <c r="N13" s="58" t="s">
        <v>77</v>
      </c>
      <c r="O13" s="59"/>
      <c r="P13" s="60"/>
    </row>
    <row r="14" customFormat="false" ht="12" hidden="false" customHeight="true" outlineLevel="0" collapsed="false">
      <c r="B14" s="59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" hidden="false" customHeight="true" outlineLevel="0" collapsed="false">
      <c r="C15" s="49" t="s">
        <v>80</v>
      </c>
      <c r="D15" s="49"/>
      <c r="E15" s="49"/>
      <c r="F15" s="49"/>
      <c r="G15" s="49"/>
      <c r="H15" s="49"/>
      <c r="I15" s="49" t="s">
        <v>80</v>
      </c>
      <c r="J15" s="49"/>
      <c r="K15" s="49"/>
      <c r="L15" s="49"/>
      <c r="M15" s="49"/>
      <c r="N15" s="62"/>
      <c r="O15" s="62"/>
      <c r="P15" s="63"/>
    </row>
    <row r="16" customFormat="false" ht="12" hidden="false" customHeight="true" outlineLevel="0" collapsed="false"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43"/>
      <c r="O16" s="43"/>
    </row>
    <row r="17" customFormat="false" ht="12" hidden="false" customHeight="true" outlineLevel="0" collapsed="false">
      <c r="A17" s="64" t="s">
        <v>81</v>
      </c>
      <c r="B17" s="65" t="s">
        <v>74</v>
      </c>
      <c r="C17" s="66" t="n">
        <v>6425</v>
      </c>
      <c r="D17" s="66" t="n">
        <v>4980</v>
      </c>
      <c r="E17" s="66" t="n">
        <v>2128</v>
      </c>
      <c r="F17" s="67" t="n">
        <v>940</v>
      </c>
      <c r="G17" s="67" t="n">
        <v>1188</v>
      </c>
      <c r="H17" s="66" t="n">
        <v>2852</v>
      </c>
      <c r="I17" s="68" t="n">
        <v>1445</v>
      </c>
      <c r="J17" s="67" t="n">
        <v>1445</v>
      </c>
      <c r="K17" s="67" t="n">
        <v>975</v>
      </c>
      <c r="L17" s="67" t="n">
        <v>470</v>
      </c>
      <c r="M17" s="69" t="n">
        <v>0</v>
      </c>
      <c r="N17" s="70" t="s">
        <v>74</v>
      </c>
      <c r="O17" s="43"/>
      <c r="P17" s="12" t="s">
        <v>81</v>
      </c>
    </row>
    <row r="18" customFormat="false" ht="12" hidden="false" customHeight="true" outlineLevel="0" collapsed="false">
      <c r="A18" s="64" t="s">
        <v>82</v>
      </c>
      <c r="B18" s="65" t="s">
        <v>77</v>
      </c>
      <c r="C18" s="66" t="n">
        <v>3408</v>
      </c>
      <c r="D18" s="66" t="n">
        <v>2421</v>
      </c>
      <c r="E18" s="66" t="n">
        <v>906</v>
      </c>
      <c r="F18" s="67" t="n">
        <v>297</v>
      </c>
      <c r="G18" s="67" t="n">
        <v>609</v>
      </c>
      <c r="H18" s="67" t="n">
        <v>1515</v>
      </c>
      <c r="I18" s="68" t="n">
        <v>987</v>
      </c>
      <c r="J18" s="67" t="n">
        <v>987</v>
      </c>
      <c r="K18" s="67" t="n">
        <v>574</v>
      </c>
      <c r="L18" s="67" t="n">
        <v>413</v>
      </c>
      <c r="M18" s="69" t="n">
        <v>0</v>
      </c>
      <c r="N18" s="70" t="s">
        <v>77</v>
      </c>
      <c r="O18" s="43"/>
      <c r="P18" s="64" t="s">
        <v>82</v>
      </c>
    </row>
    <row r="19" customFormat="false" ht="10.5" hidden="false" customHeight="true" outlineLevel="0" collapsed="false">
      <c r="B19" s="7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70"/>
      <c r="O19" s="43"/>
    </row>
    <row r="20" customFormat="false" ht="12" hidden="false" customHeight="true" outlineLevel="0" collapsed="false">
      <c r="A20" s="64" t="s">
        <v>83</v>
      </c>
      <c r="B20" s="65" t="s">
        <v>74</v>
      </c>
      <c r="C20" s="66" t="n">
        <v>6043</v>
      </c>
      <c r="D20" s="66" t="n">
        <v>1937</v>
      </c>
      <c r="E20" s="66" t="n">
        <v>1596</v>
      </c>
      <c r="F20" s="66" t="n">
        <v>1060</v>
      </c>
      <c r="G20" s="66" t="n">
        <v>536</v>
      </c>
      <c r="H20" s="66" t="n">
        <v>341</v>
      </c>
      <c r="I20" s="66" t="n">
        <v>4106</v>
      </c>
      <c r="J20" s="66" t="n">
        <v>4102</v>
      </c>
      <c r="K20" s="66" t="n">
        <v>3058</v>
      </c>
      <c r="L20" s="66" t="n">
        <v>1044</v>
      </c>
      <c r="M20" s="66" t="n">
        <v>4</v>
      </c>
      <c r="N20" s="70" t="s">
        <v>74</v>
      </c>
      <c r="O20" s="43"/>
      <c r="P20" s="64" t="s">
        <v>83</v>
      </c>
    </row>
    <row r="21" customFormat="false" ht="12" hidden="false" customHeight="true" outlineLevel="0" collapsed="false">
      <c r="A21" s="64" t="s">
        <v>84</v>
      </c>
      <c r="B21" s="65" t="s">
        <v>77</v>
      </c>
      <c r="C21" s="66" t="n">
        <v>4470</v>
      </c>
      <c r="D21" s="66" t="n">
        <v>1041</v>
      </c>
      <c r="E21" s="66" t="n">
        <v>816</v>
      </c>
      <c r="F21" s="66" t="n">
        <v>468</v>
      </c>
      <c r="G21" s="66" t="n">
        <v>348</v>
      </c>
      <c r="H21" s="66" t="n">
        <v>225</v>
      </c>
      <c r="I21" s="66" t="n">
        <v>3429</v>
      </c>
      <c r="J21" s="66" t="n">
        <v>3426</v>
      </c>
      <c r="K21" s="66" t="n">
        <v>2455</v>
      </c>
      <c r="L21" s="66" t="n">
        <v>971</v>
      </c>
      <c r="M21" s="66" t="n">
        <v>3</v>
      </c>
      <c r="N21" s="70" t="s">
        <v>77</v>
      </c>
      <c r="O21" s="43"/>
      <c r="P21" s="64" t="s">
        <v>84</v>
      </c>
    </row>
    <row r="22" customFormat="false" ht="10.5" hidden="false" customHeight="true" outlineLevel="0" collapsed="false">
      <c r="B22" s="65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70"/>
      <c r="O22" s="43"/>
    </row>
    <row r="23" customFormat="false" ht="12" hidden="false" customHeight="true" outlineLevel="0" collapsed="false">
      <c r="A23" s="64" t="s">
        <v>85</v>
      </c>
      <c r="B23" s="65" t="s">
        <v>74</v>
      </c>
      <c r="C23" s="66" t="n">
        <v>9647</v>
      </c>
      <c r="D23" s="66" t="n">
        <v>7128</v>
      </c>
      <c r="E23" s="66" t="n">
        <v>4233</v>
      </c>
      <c r="F23" s="66" t="n">
        <v>2419</v>
      </c>
      <c r="G23" s="66" t="n">
        <v>1814</v>
      </c>
      <c r="H23" s="66" t="n">
        <v>2895</v>
      </c>
      <c r="I23" s="66" t="n">
        <v>2519</v>
      </c>
      <c r="J23" s="66" t="n">
        <v>2037</v>
      </c>
      <c r="K23" s="66" t="n">
        <v>1226</v>
      </c>
      <c r="L23" s="66" t="n">
        <v>811</v>
      </c>
      <c r="M23" s="66" t="n">
        <v>482</v>
      </c>
      <c r="N23" s="70" t="s">
        <v>74</v>
      </c>
      <c r="O23" s="43"/>
      <c r="P23" s="64" t="s">
        <v>85</v>
      </c>
    </row>
    <row r="24" customFormat="false" ht="12" hidden="false" customHeight="true" outlineLevel="0" collapsed="false">
      <c r="A24" s="64" t="s">
        <v>82</v>
      </c>
      <c r="B24" s="65" t="s">
        <v>77</v>
      </c>
      <c r="C24" s="66" t="n">
        <v>3845</v>
      </c>
      <c r="D24" s="66" t="n">
        <v>2375</v>
      </c>
      <c r="E24" s="66" t="n">
        <v>1239</v>
      </c>
      <c r="F24" s="66" t="n">
        <v>447</v>
      </c>
      <c r="G24" s="66" t="n">
        <v>792</v>
      </c>
      <c r="H24" s="66" t="n">
        <v>1136</v>
      </c>
      <c r="I24" s="66" t="n">
        <v>1470</v>
      </c>
      <c r="J24" s="66" t="n">
        <v>1284</v>
      </c>
      <c r="K24" s="66" t="n">
        <v>635</v>
      </c>
      <c r="L24" s="66" t="n">
        <v>649</v>
      </c>
      <c r="M24" s="66" t="n">
        <v>186</v>
      </c>
      <c r="N24" s="70" t="s">
        <v>77</v>
      </c>
      <c r="O24" s="43"/>
      <c r="P24" s="64" t="s">
        <v>82</v>
      </c>
    </row>
    <row r="25" customFormat="false" ht="10.5" hidden="false" customHeight="true" outlineLevel="0" collapsed="false">
      <c r="B25" s="65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70"/>
      <c r="O25" s="43"/>
    </row>
    <row r="26" customFormat="false" ht="12" hidden="false" customHeight="true" outlineLevel="0" collapsed="false">
      <c r="A26" s="64" t="s">
        <v>86</v>
      </c>
      <c r="B26" s="65" t="s">
        <v>74</v>
      </c>
      <c r="C26" s="66" t="n">
        <v>6349</v>
      </c>
      <c r="D26" s="66" t="n">
        <v>1786</v>
      </c>
      <c r="E26" s="66" t="n">
        <v>1534</v>
      </c>
      <c r="F26" s="66" t="n">
        <v>1052</v>
      </c>
      <c r="G26" s="66" t="n">
        <v>482</v>
      </c>
      <c r="H26" s="66" t="n">
        <v>252</v>
      </c>
      <c r="I26" s="66" t="n">
        <v>4563</v>
      </c>
      <c r="J26" s="66" t="n">
        <v>4563</v>
      </c>
      <c r="K26" s="66" t="n">
        <v>3181</v>
      </c>
      <c r="L26" s="66" t="n">
        <v>1382</v>
      </c>
      <c r="M26" s="66" t="n">
        <v>0</v>
      </c>
      <c r="N26" s="70" t="s">
        <v>74</v>
      </c>
      <c r="O26" s="43"/>
      <c r="P26" s="64" t="s">
        <v>86</v>
      </c>
    </row>
    <row r="27" customFormat="false" ht="12" hidden="false" customHeight="true" outlineLevel="0" collapsed="false">
      <c r="A27" s="64" t="s">
        <v>84</v>
      </c>
      <c r="B27" s="65" t="s">
        <v>77</v>
      </c>
      <c r="C27" s="66" t="n">
        <v>4706</v>
      </c>
      <c r="D27" s="66" t="n">
        <v>981</v>
      </c>
      <c r="E27" s="66" t="n">
        <v>815</v>
      </c>
      <c r="F27" s="66" t="n">
        <v>465</v>
      </c>
      <c r="G27" s="66" t="n">
        <v>350</v>
      </c>
      <c r="H27" s="66" t="n">
        <v>166</v>
      </c>
      <c r="I27" s="66" t="n">
        <v>3725</v>
      </c>
      <c r="J27" s="66" t="n">
        <v>3725</v>
      </c>
      <c r="K27" s="66" t="n">
        <v>2420</v>
      </c>
      <c r="L27" s="66" t="n">
        <v>1305</v>
      </c>
      <c r="M27" s="66" t="n">
        <v>0</v>
      </c>
      <c r="N27" s="70" t="s">
        <v>77</v>
      </c>
      <c r="O27" s="43"/>
      <c r="P27" s="64" t="s">
        <v>84</v>
      </c>
    </row>
    <row r="28" customFormat="false" ht="10.5" hidden="false" customHeight="true" outlineLevel="0" collapsed="false">
      <c r="B28" s="65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70"/>
      <c r="O28" s="43"/>
    </row>
    <row r="29" customFormat="false" ht="12" hidden="false" customHeight="true" outlineLevel="0" collapsed="false">
      <c r="A29" s="64" t="s">
        <v>87</v>
      </c>
      <c r="B29" s="65" t="s">
        <v>74</v>
      </c>
      <c r="C29" s="66" t="n">
        <v>4057</v>
      </c>
      <c r="D29" s="66" t="n">
        <v>3169</v>
      </c>
      <c r="E29" s="66" t="n">
        <v>1648</v>
      </c>
      <c r="F29" s="66" t="n">
        <v>918</v>
      </c>
      <c r="G29" s="66" t="n">
        <v>730</v>
      </c>
      <c r="H29" s="66" t="n">
        <v>1521</v>
      </c>
      <c r="I29" s="66" t="n">
        <v>888</v>
      </c>
      <c r="J29" s="66" t="n">
        <v>888</v>
      </c>
      <c r="K29" s="66" t="n">
        <v>551</v>
      </c>
      <c r="L29" s="66" t="n">
        <v>337</v>
      </c>
      <c r="M29" s="66" t="n">
        <v>0</v>
      </c>
      <c r="N29" s="70" t="s">
        <v>74</v>
      </c>
      <c r="O29" s="43"/>
      <c r="P29" s="64" t="s">
        <v>87</v>
      </c>
    </row>
    <row r="30" customFormat="false" ht="12" hidden="false" customHeight="true" outlineLevel="0" collapsed="false">
      <c r="B30" s="65" t="s">
        <v>77</v>
      </c>
      <c r="C30" s="66" t="n">
        <v>1542</v>
      </c>
      <c r="D30" s="66" t="n">
        <v>1045</v>
      </c>
      <c r="E30" s="66" t="n">
        <v>461</v>
      </c>
      <c r="F30" s="66" t="n">
        <v>172</v>
      </c>
      <c r="G30" s="66" t="n">
        <v>289</v>
      </c>
      <c r="H30" s="66" t="n">
        <v>584</v>
      </c>
      <c r="I30" s="66" t="n">
        <v>497</v>
      </c>
      <c r="J30" s="66" t="n">
        <v>497</v>
      </c>
      <c r="K30" s="66" t="n">
        <v>231</v>
      </c>
      <c r="L30" s="66" t="n">
        <v>266</v>
      </c>
      <c r="M30" s="66" t="n">
        <v>0</v>
      </c>
      <c r="N30" s="70" t="s">
        <v>77</v>
      </c>
      <c r="O30" s="43"/>
    </row>
    <row r="31" customFormat="false" ht="10.5" hidden="false" customHeight="true" outlineLevel="0" collapsed="false">
      <c r="B31" s="65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70"/>
      <c r="O31" s="43"/>
    </row>
    <row r="32" customFormat="false" ht="12" hidden="false" customHeight="true" outlineLevel="0" collapsed="false">
      <c r="A32" s="64" t="s">
        <v>88</v>
      </c>
      <c r="B32" s="65" t="s">
        <v>74</v>
      </c>
      <c r="C32" s="66" t="n">
        <v>2484</v>
      </c>
      <c r="D32" s="66" t="n">
        <v>1680</v>
      </c>
      <c r="E32" s="66" t="n">
        <v>1074</v>
      </c>
      <c r="F32" s="66" t="n">
        <v>589</v>
      </c>
      <c r="G32" s="66" t="n">
        <v>485</v>
      </c>
      <c r="H32" s="66" t="n">
        <v>606</v>
      </c>
      <c r="I32" s="66" t="n">
        <v>804</v>
      </c>
      <c r="J32" s="66" t="n">
        <v>804</v>
      </c>
      <c r="K32" s="66" t="n">
        <v>387</v>
      </c>
      <c r="L32" s="66" t="n">
        <v>417</v>
      </c>
      <c r="M32" s="66" t="n">
        <v>0</v>
      </c>
      <c r="N32" s="70" t="s">
        <v>74</v>
      </c>
      <c r="O32" s="43"/>
      <c r="P32" s="64" t="s">
        <v>88</v>
      </c>
    </row>
    <row r="33" customFormat="false" ht="12" hidden="false" customHeight="true" outlineLevel="0" collapsed="false">
      <c r="A33" s="64" t="s">
        <v>89</v>
      </c>
      <c r="B33" s="65" t="s">
        <v>77</v>
      </c>
      <c r="C33" s="66" t="n">
        <v>980</v>
      </c>
      <c r="D33" s="66" t="n">
        <v>503</v>
      </c>
      <c r="E33" s="66" t="n">
        <v>310</v>
      </c>
      <c r="F33" s="66" t="n">
        <v>116</v>
      </c>
      <c r="G33" s="66" t="n">
        <v>194</v>
      </c>
      <c r="H33" s="66" t="n">
        <v>193</v>
      </c>
      <c r="I33" s="66" t="n">
        <v>477</v>
      </c>
      <c r="J33" s="66" t="n">
        <v>477</v>
      </c>
      <c r="K33" s="66" t="n">
        <v>171</v>
      </c>
      <c r="L33" s="66" t="n">
        <v>306</v>
      </c>
      <c r="M33" s="66" t="n">
        <v>0</v>
      </c>
      <c r="N33" s="70" t="s">
        <v>77</v>
      </c>
      <c r="O33" s="43"/>
      <c r="P33" s="64" t="s">
        <v>89</v>
      </c>
    </row>
    <row r="34" customFormat="false" ht="10.5" hidden="false" customHeight="true" outlineLevel="0" collapsed="false">
      <c r="B34" s="65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70"/>
      <c r="O34" s="43"/>
    </row>
    <row r="35" customFormat="false" ht="12" hidden="false" customHeight="true" outlineLevel="0" collapsed="false">
      <c r="A35" s="64" t="s">
        <v>90</v>
      </c>
      <c r="B35" s="65" t="s">
        <v>74</v>
      </c>
      <c r="C35" s="66" t="n">
        <v>102</v>
      </c>
      <c r="D35" s="66" t="n">
        <v>80</v>
      </c>
      <c r="E35" s="66" t="n">
        <v>45</v>
      </c>
      <c r="F35" s="66" t="n">
        <v>22</v>
      </c>
      <c r="G35" s="66" t="n">
        <v>23</v>
      </c>
      <c r="H35" s="66" t="n">
        <v>35</v>
      </c>
      <c r="I35" s="66" t="n">
        <v>22</v>
      </c>
      <c r="J35" s="66" t="n">
        <v>22</v>
      </c>
      <c r="K35" s="66" t="n">
        <v>9</v>
      </c>
      <c r="L35" s="66" t="n">
        <v>13</v>
      </c>
      <c r="M35" s="66" t="n">
        <v>0</v>
      </c>
      <c r="N35" s="70" t="s">
        <v>74</v>
      </c>
      <c r="O35" s="43"/>
      <c r="P35" s="64" t="s">
        <v>90</v>
      </c>
    </row>
    <row r="36" customFormat="false" ht="12" hidden="false" customHeight="true" outlineLevel="0" collapsed="false">
      <c r="B36" s="65" t="s">
        <v>77</v>
      </c>
      <c r="C36" s="66" t="n">
        <v>52</v>
      </c>
      <c r="D36" s="66" t="n">
        <v>32</v>
      </c>
      <c r="E36" s="66" t="n">
        <v>15</v>
      </c>
      <c r="F36" s="66" t="n">
        <v>6</v>
      </c>
      <c r="G36" s="66" t="n">
        <v>9</v>
      </c>
      <c r="H36" s="66" t="n">
        <v>17</v>
      </c>
      <c r="I36" s="66" t="n">
        <v>20</v>
      </c>
      <c r="J36" s="66" t="n">
        <v>20</v>
      </c>
      <c r="K36" s="66" t="n">
        <v>7</v>
      </c>
      <c r="L36" s="66" t="n">
        <v>13</v>
      </c>
      <c r="M36" s="66" t="n">
        <v>0</v>
      </c>
      <c r="N36" s="70" t="s">
        <v>77</v>
      </c>
      <c r="O36" s="43"/>
    </row>
    <row r="37" customFormat="false" ht="10.5" hidden="false" customHeight="true" outlineLevel="0" collapsed="false">
      <c r="B37" s="65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72"/>
      <c r="O37" s="13"/>
    </row>
    <row r="38" customFormat="false" ht="12" hidden="false" customHeight="true" outlineLevel="0" collapsed="false">
      <c r="A38" s="64" t="s">
        <v>91</v>
      </c>
      <c r="B38" s="65" t="s">
        <v>74</v>
      </c>
      <c r="C38" s="66" t="n">
        <v>114</v>
      </c>
      <c r="D38" s="66" t="n">
        <v>59</v>
      </c>
      <c r="E38" s="66" t="n">
        <v>59</v>
      </c>
      <c r="F38" s="66" t="n">
        <v>41</v>
      </c>
      <c r="G38" s="66" t="n">
        <v>18</v>
      </c>
      <c r="H38" s="66" t="n">
        <v>0</v>
      </c>
      <c r="I38" s="66" t="n">
        <v>55</v>
      </c>
      <c r="J38" s="66" t="n">
        <v>55</v>
      </c>
      <c r="K38" s="66" t="n">
        <v>46</v>
      </c>
      <c r="L38" s="66" t="n">
        <v>9</v>
      </c>
      <c r="M38" s="66" t="n">
        <v>0</v>
      </c>
      <c r="N38" s="70" t="s">
        <v>74</v>
      </c>
      <c r="O38" s="43"/>
      <c r="P38" s="64" t="s">
        <v>91</v>
      </c>
    </row>
    <row r="39" customFormat="false" ht="12" hidden="false" customHeight="true" outlineLevel="0" collapsed="false">
      <c r="B39" s="65" t="s">
        <v>77</v>
      </c>
      <c r="C39" s="66" t="n">
        <v>61</v>
      </c>
      <c r="D39" s="66" t="n">
        <v>15</v>
      </c>
      <c r="E39" s="66" t="n">
        <v>15</v>
      </c>
      <c r="F39" s="66" t="n">
        <v>12</v>
      </c>
      <c r="G39" s="66" t="n">
        <v>3</v>
      </c>
      <c r="H39" s="66" t="n">
        <v>0</v>
      </c>
      <c r="I39" s="66" t="n">
        <v>46</v>
      </c>
      <c r="J39" s="66" t="n">
        <v>46</v>
      </c>
      <c r="K39" s="66" t="n">
        <v>37</v>
      </c>
      <c r="L39" s="66" t="n">
        <v>9</v>
      </c>
      <c r="M39" s="66" t="n">
        <v>0</v>
      </c>
      <c r="N39" s="70" t="s">
        <v>77</v>
      </c>
      <c r="O39" s="43"/>
    </row>
    <row r="40" customFormat="false" ht="10.5" hidden="false" customHeight="true" outlineLevel="0" collapsed="false">
      <c r="B40" s="7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72"/>
      <c r="O40" s="13"/>
    </row>
    <row r="41" customFormat="false" ht="12" hidden="false" customHeight="true" outlineLevel="0" collapsed="false">
      <c r="A41" s="73" t="s">
        <v>92</v>
      </c>
      <c r="B41" s="65" t="s">
        <v>74</v>
      </c>
      <c r="C41" s="66" t="n">
        <v>27</v>
      </c>
      <c r="D41" s="66" t="n">
        <v>21</v>
      </c>
      <c r="E41" s="66" t="n">
        <v>21</v>
      </c>
      <c r="F41" s="66" t="n">
        <v>16</v>
      </c>
      <c r="G41" s="66" t="n">
        <v>5</v>
      </c>
      <c r="H41" s="66" t="n">
        <v>0</v>
      </c>
      <c r="I41" s="66" t="n">
        <v>6</v>
      </c>
      <c r="J41" s="66" t="n">
        <v>6</v>
      </c>
      <c r="K41" s="66" t="n">
        <v>4</v>
      </c>
      <c r="L41" s="66" t="n">
        <v>2</v>
      </c>
      <c r="M41" s="66" t="n">
        <v>0</v>
      </c>
      <c r="N41" s="70" t="s">
        <v>74</v>
      </c>
      <c r="O41" s="13"/>
      <c r="P41" s="73" t="s">
        <v>92</v>
      </c>
    </row>
    <row r="42" customFormat="false" ht="12" hidden="false" customHeight="true" outlineLevel="0" collapsed="false">
      <c r="A42" s="13"/>
      <c r="B42" s="65" t="s">
        <v>77</v>
      </c>
      <c r="C42" s="66" t="n">
        <v>18</v>
      </c>
      <c r="D42" s="66" t="n">
        <v>16</v>
      </c>
      <c r="E42" s="66" t="n">
        <v>16</v>
      </c>
      <c r="F42" s="66" t="n">
        <v>11</v>
      </c>
      <c r="G42" s="66" t="n">
        <v>5</v>
      </c>
      <c r="H42" s="66" t="n">
        <v>0</v>
      </c>
      <c r="I42" s="66" t="n">
        <v>2</v>
      </c>
      <c r="J42" s="66" t="n">
        <v>2</v>
      </c>
      <c r="K42" s="66" t="n">
        <v>1</v>
      </c>
      <c r="L42" s="66" t="n">
        <v>1</v>
      </c>
      <c r="M42" s="66" t="n">
        <v>0</v>
      </c>
      <c r="N42" s="70" t="s">
        <v>77</v>
      </c>
      <c r="O42" s="13"/>
      <c r="P42" s="13"/>
    </row>
    <row r="43" customFormat="false" ht="13.5" hidden="false" customHeight="true" outlineLevel="0" collapsed="false">
      <c r="B43" s="7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72"/>
      <c r="O43" s="13"/>
    </row>
    <row r="44" s="60" customFormat="true" ht="12" hidden="false" customHeight="true" outlineLevel="0" collapsed="false">
      <c r="A44" s="60" t="s">
        <v>93</v>
      </c>
      <c r="B44" s="74" t="s">
        <v>74</v>
      </c>
      <c r="C44" s="54" t="n">
        <v>35248</v>
      </c>
      <c r="D44" s="54" t="n">
        <v>20840</v>
      </c>
      <c r="E44" s="54" t="n">
        <v>12338</v>
      </c>
      <c r="F44" s="54" t="n">
        <v>7057</v>
      </c>
      <c r="G44" s="54" t="n">
        <v>5281</v>
      </c>
      <c r="H44" s="54" t="n">
        <v>8502</v>
      </c>
      <c r="I44" s="54" t="n">
        <v>14408</v>
      </c>
      <c r="J44" s="54" t="n">
        <v>13922</v>
      </c>
      <c r="K44" s="54" t="n">
        <v>9437</v>
      </c>
      <c r="L44" s="54" t="n">
        <v>4485</v>
      </c>
      <c r="M44" s="54" t="n">
        <v>486</v>
      </c>
      <c r="N44" s="58" t="s">
        <v>74</v>
      </c>
      <c r="O44" s="59"/>
      <c r="P44" s="60" t="s">
        <v>93</v>
      </c>
    </row>
    <row r="45" s="60" customFormat="true" ht="12" hidden="false" customHeight="true" outlineLevel="0" collapsed="false">
      <c r="B45" s="74" t="s">
        <v>77</v>
      </c>
      <c r="C45" s="54" t="n">
        <v>19082</v>
      </c>
      <c r="D45" s="54" t="n">
        <v>8429</v>
      </c>
      <c r="E45" s="54" t="n">
        <v>4593</v>
      </c>
      <c r="F45" s="54" t="n">
        <v>1994</v>
      </c>
      <c r="G45" s="54" t="n">
        <v>2599</v>
      </c>
      <c r="H45" s="54" t="n">
        <v>3836</v>
      </c>
      <c r="I45" s="54" t="n">
        <v>10653</v>
      </c>
      <c r="J45" s="54" t="n">
        <v>10464</v>
      </c>
      <c r="K45" s="54" t="n">
        <v>6531</v>
      </c>
      <c r="L45" s="54" t="n">
        <v>3933</v>
      </c>
      <c r="M45" s="54" t="n">
        <v>189</v>
      </c>
      <c r="N45" s="58" t="s">
        <v>77</v>
      </c>
      <c r="O45" s="59"/>
    </row>
    <row r="46" s="60" customFormat="true" ht="12" hidden="false" customHeight="true" outlineLevel="0" collapsed="false">
      <c r="B46" s="59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9"/>
      <c r="O46" s="59"/>
    </row>
    <row r="47" customFormat="false" ht="12" hidden="false" customHeight="true" outlineLevel="0" collapsed="false">
      <c r="C47" s="48" t="s">
        <v>94</v>
      </c>
      <c r="D47" s="48"/>
      <c r="E47" s="48"/>
      <c r="F47" s="48"/>
      <c r="G47" s="48"/>
      <c r="H47" s="48"/>
      <c r="I47" s="49" t="s">
        <v>94</v>
      </c>
      <c r="J47" s="49"/>
      <c r="K47" s="49"/>
      <c r="L47" s="49"/>
      <c r="M47" s="49"/>
      <c r="N47" s="50"/>
      <c r="O47" s="13"/>
    </row>
    <row r="48" customFormat="false" ht="12" hidden="false" customHeight="true" outlineLevel="0" collapsed="false"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43"/>
      <c r="O48" s="43"/>
    </row>
    <row r="49" customFormat="false" ht="12" hidden="false" customHeight="true" outlineLevel="0" collapsed="false">
      <c r="A49" s="64" t="s">
        <v>95</v>
      </c>
      <c r="B49" s="65" t="s">
        <v>74</v>
      </c>
      <c r="C49" s="66" t="n">
        <v>114</v>
      </c>
      <c r="D49" s="66" t="n">
        <v>70</v>
      </c>
      <c r="E49" s="66" t="n">
        <v>70</v>
      </c>
      <c r="F49" s="66" t="n">
        <v>44</v>
      </c>
      <c r="G49" s="66" t="n">
        <v>26</v>
      </c>
      <c r="H49" s="66" t="n">
        <v>0</v>
      </c>
      <c r="I49" s="66" t="n">
        <v>44</v>
      </c>
      <c r="J49" s="66" t="n">
        <v>44</v>
      </c>
      <c r="K49" s="66" t="n">
        <v>32</v>
      </c>
      <c r="L49" s="66" t="n">
        <v>12</v>
      </c>
      <c r="M49" s="66" t="n">
        <v>0</v>
      </c>
      <c r="N49" s="70" t="s">
        <v>74</v>
      </c>
      <c r="O49" s="43"/>
      <c r="P49" s="64" t="s">
        <v>95</v>
      </c>
    </row>
    <row r="50" customFormat="false" ht="12" hidden="false" customHeight="true" outlineLevel="0" collapsed="false">
      <c r="B50" s="65" t="s">
        <v>77</v>
      </c>
      <c r="C50" s="66" t="n">
        <v>58</v>
      </c>
      <c r="D50" s="66" t="n">
        <v>34</v>
      </c>
      <c r="E50" s="66" t="n">
        <v>34</v>
      </c>
      <c r="F50" s="66" t="n">
        <v>14</v>
      </c>
      <c r="G50" s="66" t="n">
        <v>20</v>
      </c>
      <c r="H50" s="66" t="n">
        <v>0</v>
      </c>
      <c r="I50" s="66" t="n">
        <v>24</v>
      </c>
      <c r="J50" s="66" t="n">
        <v>24</v>
      </c>
      <c r="K50" s="66" t="n">
        <v>13</v>
      </c>
      <c r="L50" s="66" t="n">
        <v>11</v>
      </c>
      <c r="M50" s="66" t="n">
        <v>0</v>
      </c>
      <c r="N50" s="70" t="s">
        <v>77</v>
      </c>
      <c r="O50" s="43"/>
    </row>
    <row r="51" customFormat="false" ht="12" hidden="false" customHeight="true" outlineLevel="0" collapsed="false">
      <c r="B51" s="65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70"/>
      <c r="O51" s="43"/>
    </row>
    <row r="52" customFormat="false" ht="12" hidden="false" customHeight="true" outlineLevel="0" collapsed="false">
      <c r="A52" s="64" t="s">
        <v>96</v>
      </c>
      <c r="B52" s="65" t="s">
        <v>74</v>
      </c>
      <c r="C52" s="66" t="n">
        <v>186</v>
      </c>
      <c r="D52" s="66" t="n">
        <v>147</v>
      </c>
      <c r="E52" s="66" t="n">
        <v>60</v>
      </c>
      <c r="F52" s="66" t="n">
        <v>39</v>
      </c>
      <c r="G52" s="66" t="n">
        <v>21</v>
      </c>
      <c r="H52" s="66" t="n">
        <v>87</v>
      </c>
      <c r="I52" s="66" t="n">
        <v>39</v>
      </c>
      <c r="J52" s="66" t="n">
        <v>39</v>
      </c>
      <c r="K52" s="66" t="n">
        <v>29</v>
      </c>
      <c r="L52" s="66" t="n">
        <v>10</v>
      </c>
      <c r="M52" s="66" t="n">
        <v>0</v>
      </c>
      <c r="N52" s="70" t="s">
        <v>74</v>
      </c>
      <c r="O52" s="43"/>
      <c r="P52" s="64" t="s">
        <v>96</v>
      </c>
    </row>
    <row r="53" customFormat="false" ht="12" hidden="false" customHeight="true" outlineLevel="0" collapsed="false">
      <c r="A53" s="64" t="s">
        <v>97</v>
      </c>
      <c r="B53" s="65" t="s">
        <v>77</v>
      </c>
      <c r="C53" s="66" t="n">
        <v>85</v>
      </c>
      <c r="D53" s="66" t="n">
        <v>62</v>
      </c>
      <c r="E53" s="66" t="n">
        <v>19</v>
      </c>
      <c r="F53" s="66" t="n">
        <v>13</v>
      </c>
      <c r="G53" s="66" t="n">
        <v>6</v>
      </c>
      <c r="H53" s="66" t="n">
        <v>43</v>
      </c>
      <c r="I53" s="66" t="n">
        <v>23</v>
      </c>
      <c r="J53" s="66" t="n">
        <v>23</v>
      </c>
      <c r="K53" s="66" t="n">
        <v>16</v>
      </c>
      <c r="L53" s="66" t="n">
        <v>7</v>
      </c>
      <c r="M53" s="66" t="n">
        <v>0</v>
      </c>
      <c r="N53" s="70" t="s">
        <v>77</v>
      </c>
      <c r="O53" s="43"/>
      <c r="P53" s="64" t="s">
        <v>97</v>
      </c>
    </row>
    <row r="54" s="60" customFormat="true" ht="12" hidden="false" customHeight="true" outlineLevel="0" collapsed="false">
      <c r="B54" s="75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76"/>
      <c r="O54" s="77"/>
    </row>
    <row r="55" customFormat="false" ht="12" hidden="false" customHeight="true" outlineLevel="0" collapsed="false">
      <c r="A55" s="64" t="s">
        <v>98</v>
      </c>
      <c r="B55" s="65" t="s">
        <v>74</v>
      </c>
      <c r="C55" s="66" t="n">
        <v>606</v>
      </c>
      <c r="D55" s="66" t="n">
        <v>518</v>
      </c>
      <c r="E55" s="66" t="n">
        <v>111</v>
      </c>
      <c r="F55" s="66" t="n">
        <v>99</v>
      </c>
      <c r="G55" s="66" t="n">
        <v>12</v>
      </c>
      <c r="H55" s="66" t="n">
        <v>407</v>
      </c>
      <c r="I55" s="66" t="n">
        <v>88</v>
      </c>
      <c r="J55" s="66" t="n">
        <v>49</v>
      </c>
      <c r="K55" s="66" t="n">
        <v>33</v>
      </c>
      <c r="L55" s="66" t="n">
        <v>16</v>
      </c>
      <c r="M55" s="66" t="n">
        <v>39</v>
      </c>
      <c r="N55" s="70" t="s">
        <v>74</v>
      </c>
      <c r="O55" s="43"/>
      <c r="P55" s="64" t="s">
        <v>98</v>
      </c>
    </row>
    <row r="56" customFormat="false" ht="12.75" hidden="false" customHeight="true" outlineLevel="0" collapsed="false">
      <c r="A56" s="64" t="s">
        <v>97</v>
      </c>
      <c r="B56" s="65" t="s">
        <v>77</v>
      </c>
      <c r="C56" s="66" t="n">
        <v>265</v>
      </c>
      <c r="D56" s="66" t="n">
        <v>209</v>
      </c>
      <c r="E56" s="66" t="n">
        <v>41</v>
      </c>
      <c r="F56" s="66" t="n">
        <v>36</v>
      </c>
      <c r="G56" s="66" t="n">
        <v>5</v>
      </c>
      <c r="H56" s="66" t="n">
        <v>168</v>
      </c>
      <c r="I56" s="66" t="n">
        <v>56</v>
      </c>
      <c r="J56" s="66" t="n">
        <v>31</v>
      </c>
      <c r="K56" s="66" t="n">
        <v>16</v>
      </c>
      <c r="L56" s="66" t="n">
        <v>15</v>
      </c>
      <c r="M56" s="66" t="n">
        <v>25</v>
      </c>
      <c r="N56" s="70" t="s">
        <v>77</v>
      </c>
      <c r="O56" s="43"/>
      <c r="P56" s="64" t="s">
        <v>97</v>
      </c>
    </row>
    <row r="57" customFormat="false" ht="12" hidden="false" customHeight="true" outlineLevel="0" collapsed="false">
      <c r="B57" s="65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70"/>
      <c r="O57" s="43"/>
    </row>
    <row r="58" customFormat="false" ht="12" hidden="false" customHeight="true" outlineLevel="0" collapsed="false">
      <c r="A58" s="64" t="s">
        <v>99</v>
      </c>
      <c r="B58" s="65" t="s">
        <v>74</v>
      </c>
      <c r="C58" s="66" t="n">
        <v>388</v>
      </c>
      <c r="D58" s="66" t="n">
        <v>341</v>
      </c>
      <c r="E58" s="66" t="n">
        <v>98</v>
      </c>
      <c r="F58" s="66" t="n">
        <v>45</v>
      </c>
      <c r="G58" s="66" t="n">
        <v>53</v>
      </c>
      <c r="H58" s="66" t="n">
        <v>243</v>
      </c>
      <c r="I58" s="66" t="n">
        <v>47</v>
      </c>
      <c r="J58" s="66" t="n">
        <v>47</v>
      </c>
      <c r="K58" s="66" t="n">
        <v>23</v>
      </c>
      <c r="L58" s="66" t="n">
        <v>24</v>
      </c>
      <c r="M58" s="66" t="n">
        <v>0</v>
      </c>
      <c r="N58" s="70" t="s">
        <v>74</v>
      </c>
      <c r="O58" s="43"/>
      <c r="P58" s="64" t="s">
        <v>99</v>
      </c>
    </row>
    <row r="59" customFormat="false" ht="12" hidden="false" customHeight="true" outlineLevel="0" collapsed="false">
      <c r="B59" s="65" t="s">
        <v>77</v>
      </c>
      <c r="C59" s="66" t="n">
        <v>169</v>
      </c>
      <c r="D59" s="66" t="n">
        <v>134</v>
      </c>
      <c r="E59" s="66" t="n">
        <v>32</v>
      </c>
      <c r="F59" s="66" t="n">
        <v>11</v>
      </c>
      <c r="G59" s="66" t="n">
        <v>21</v>
      </c>
      <c r="H59" s="66" t="n">
        <v>102</v>
      </c>
      <c r="I59" s="66" t="n">
        <v>35</v>
      </c>
      <c r="J59" s="66" t="n">
        <v>35</v>
      </c>
      <c r="K59" s="66" t="n">
        <v>15</v>
      </c>
      <c r="L59" s="66" t="n">
        <v>20</v>
      </c>
      <c r="M59" s="66" t="n">
        <v>0</v>
      </c>
      <c r="N59" s="70" t="s">
        <v>77</v>
      </c>
      <c r="O59" s="43"/>
    </row>
    <row r="60" s="60" customFormat="true" ht="12" hidden="false" customHeight="true" outlineLevel="0" collapsed="false">
      <c r="B60" s="75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76"/>
      <c r="O60" s="77"/>
    </row>
    <row r="61" customFormat="false" ht="12" hidden="false" customHeight="true" outlineLevel="0" collapsed="false">
      <c r="A61" s="64" t="s">
        <v>100</v>
      </c>
      <c r="B61" s="65" t="s">
        <v>74</v>
      </c>
      <c r="C61" s="66" t="n">
        <v>118</v>
      </c>
      <c r="D61" s="66" t="n">
        <v>78</v>
      </c>
      <c r="E61" s="66" t="n">
        <v>24</v>
      </c>
      <c r="F61" s="66" t="n">
        <v>20</v>
      </c>
      <c r="G61" s="66" t="n">
        <v>4</v>
      </c>
      <c r="H61" s="66" t="n">
        <v>54</v>
      </c>
      <c r="I61" s="66" t="n">
        <v>40</v>
      </c>
      <c r="J61" s="66" t="n">
        <v>40</v>
      </c>
      <c r="K61" s="66" t="n">
        <v>22</v>
      </c>
      <c r="L61" s="66" t="n">
        <v>18</v>
      </c>
      <c r="M61" s="66" t="n">
        <v>0</v>
      </c>
      <c r="N61" s="70" t="s">
        <v>74</v>
      </c>
      <c r="O61" s="43"/>
      <c r="P61" s="64" t="s">
        <v>100</v>
      </c>
    </row>
    <row r="62" customFormat="false" ht="12" hidden="false" customHeight="true" outlineLevel="0" collapsed="false">
      <c r="B62" s="65" t="s">
        <v>77</v>
      </c>
      <c r="C62" s="66" t="n">
        <v>70</v>
      </c>
      <c r="D62" s="66" t="n">
        <v>45</v>
      </c>
      <c r="E62" s="66" t="n">
        <v>13</v>
      </c>
      <c r="F62" s="66" t="n">
        <v>10</v>
      </c>
      <c r="G62" s="66" t="n">
        <v>3</v>
      </c>
      <c r="H62" s="66" t="n">
        <v>32</v>
      </c>
      <c r="I62" s="66" t="n">
        <v>25</v>
      </c>
      <c r="J62" s="66" t="n">
        <v>25</v>
      </c>
      <c r="K62" s="66" t="n">
        <v>11</v>
      </c>
      <c r="L62" s="66" t="n">
        <v>14</v>
      </c>
      <c r="M62" s="66" t="n">
        <v>0</v>
      </c>
      <c r="N62" s="70" t="s">
        <v>77</v>
      </c>
      <c r="O62" s="43"/>
    </row>
    <row r="63" customFormat="false" ht="12" hidden="false" customHeight="true" outlineLevel="0" collapsed="false">
      <c r="B63" s="65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70"/>
      <c r="O63" s="43"/>
    </row>
    <row r="64" customFormat="false" ht="12" hidden="false" customHeight="true" outlineLevel="0" collapsed="false">
      <c r="A64" s="64" t="s">
        <v>101</v>
      </c>
      <c r="B64" s="65" t="s">
        <v>74</v>
      </c>
      <c r="C64" s="66" t="n">
        <v>19</v>
      </c>
      <c r="D64" s="66" t="n">
        <v>11</v>
      </c>
      <c r="E64" s="66" t="n">
        <v>11</v>
      </c>
      <c r="F64" s="66" t="n">
        <v>4</v>
      </c>
      <c r="G64" s="66" t="n">
        <v>7</v>
      </c>
      <c r="H64" s="66" t="n">
        <v>0</v>
      </c>
      <c r="I64" s="66" t="n">
        <v>8</v>
      </c>
      <c r="J64" s="66" t="n">
        <v>8</v>
      </c>
      <c r="K64" s="66" t="n">
        <v>3</v>
      </c>
      <c r="L64" s="66" t="n">
        <v>5</v>
      </c>
      <c r="M64" s="66" t="n">
        <v>0</v>
      </c>
      <c r="N64" s="70" t="s">
        <v>74</v>
      </c>
      <c r="O64" s="43"/>
      <c r="P64" s="64" t="s">
        <v>101</v>
      </c>
    </row>
    <row r="65" customFormat="false" ht="12" hidden="false" customHeight="true" outlineLevel="0" collapsed="false">
      <c r="B65" s="65" t="s">
        <v>77</v>
      </c>
      <c r="C65" s="66" t="n">
        <v>9</v>
      </c>
      <c r="D65" s="66" t="n">
        <v>3</v>
      </c>
      <c r="E65" s="66" t="n">
        <v>3</v>
      </c>
      <c r="F65" s="66" t="n">
        <v>0</v>
      </c>
      <c r="G65" s="66" t="n">
        <v>3</v>
      </c>
      <c r="H65" s="66" t="n">
        <v>0</v>
      </c>
      <c r="I65" s="66" t="n">
        <v>6</v>
      </c>
      <c r="J65" s="66" t="n">
        <v>6</v>
      </c>
      <c r="K65" s="66" t="n">
        <v>2</v>
      </c>
      <c r="L65" s="66" t="n">
        <v>4</v>
      </c>
      <c r="M65" s="66" t="n">
        <v>0</v>
      </c>
      <c r="N65" s="70" t="s">
        <v>77</v>
      </c>
      <c r="O65" s="43"/>
    </row>
    <row r="66" customFormat="false" ht="12" hidden="false" customHeight="true" outlineLevel="0" collapsed="false">
      <c r="B66" s="65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70"/>
      <c r="O66" s="43"/>
    </row>
    <row r="67" s="60" customFormat="true" ht="12" hidden="false" customHeight="true" outlineLevel="0" collapsed="false">
      <c r="A67" s="60" t="s">
        <v>93</v>
      </c>
      <c r="B67" s="74" t="s">
        <v>74</v>
      </c>
      <c r="C67" s="54" t="n">
        <v>1431</v>
      </c>
      <c r="D67" s="54" t="n">
        <v>1165</v>
      </c>
      <c r="E67" s="54" t="n">
        <v>374</v>
      </c>
      <c r="F67" s="54" t="n">
        <v>251</v>
      </c>
      <c r="G67" s="54" t="n">
        <v>123</v>
      </c>
      <c r="H67" s="54" t="n">
        <v>791</v>
      </c>
      <c r="I67" s="54" t="n">
        <v>266</v>
      </c>
      <c r="J67" s="54" t="n">
        <v>227</v>
      </c>
      <c r="K67" s="54" t="n">
        <v>142</v>
      </c>
      <c r="L67" s="54" t="n">
        <v>85</v>
      </c>
      <c r="M67" s="54" t="n">
        <v>39</v>
      </c>
      <c r="N67" s="58" t="s">
        <v>74</v>
      </c>
      <c r="O67" s="59"/>
      <c r="P67" s="60" t="s">
        <v>93</v>
      </c>
    </row>
    <row r="68" s="60" customFormat="true" ht="12" hidden="false" customHeight="true" outlineLevel="0" collapsed="false">
      <c r="B68" s="74" t="s">
        <v>77</v>
      </c>
      <c r="C68" s="54" t="n">
        <v>656</v>
      </c>
      <c r="D68" s="54" t="n">
        <v>487</v>
      </c>
      <c r="E68" s="54" t="n">
        <v>142</v>
      </c>
      <c r="F68" s="54" t="n">
        <v>84</v>
      </c>
      <c r="G68" s="54" t="n">
        <v>58</v>
      </c>
      <c r="H68" s="54" t="n">
        <v>345</v>
      </c>
      <c r="I68" s="54" t="n">
        <v>169</v>
      </c>
      <c r="J68" s="54" t="n">
        <v>144</v>
      </c>
      <c r="K68" s="54" t="n">
        <v>73</v>
      </c>
      <c r="L68" s="54" t="n">
        <v>71</v>
      </c>
      <c r="M68" s="54" t="n">
        <v>25</v>
      </c>
      <c r="N68" s="58" t="s">
        <v>77</v>
      </c>
      <c r="O68" s="59"/>
    </row>
    <row r="69" customFormat="false" ht="11.1" hidden="false" customHeight="true" outlineLevel="0" collapsed="false">
      <c r="B69" s="43"/>
      <c r="C69" s="78"/>
      <c r="D69" s="79"/>
      <c r="E69" s="79"/>
      <c r="F69" s="78"/>
      <c r="G69" s="78"/>
      <c r="H69" s="78"/>
      <c r="I69" s="80"/>
      <c r="J69" s="78"/>
      <c r="K69" s="78"/>
      <c r="L69" s="61"/>
      <c r="M69" s="81"/>
      <c r="N69" s="60"/>
      <c r="O69" s="60"/>
    </row>
    <row r="70" customFormat="false" ht="12" hidden="false" customHeight="true" outlineLevel="0" collapsed="false">
      <c r="A70" s="14"/>
      <c r="B70" s="44"/>
      <c r="C70" s="49" t="s">
        <v>102</v>
      </c>
      <c r="D70" s="49"/>
      <c r="E70" s="49"/>
      <c r="F70" s="49"/>
      <c r="G70" s="49"/>
      <c r="H70" s="49"/>
      <c r="I70" s="49" t="s">
        <v>102</v>
      </c>
      <c r="J70" s="49"/>
      <c r="K70" s="49"/>
      <c r="L70" s="49"/>
      <c r="M70" s="49"/>
      <c r="N70" s="50"/>
      <c r="P70" s="14"/>
    </row>
    <row r="71" customFormat="false" ht="12" hidden="false" customHeight="true" outlineLevel="0" collapsed="false">
      <c r="A71" s="14"/>
      <c r="B71" s="44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P71" s="14"/>
    </row>
    <row r="72" customFormat="false" ht="12" hidden="false" customHeight="true" outlineLevel="0" collapsed="false">
      <c r="A72" s="14" t="s">
        <v>103</v>
      </c>
      <c r="B72" s="82" t="s">
        <v>74</v>
      </c>
      <c r="C72" s="66" t="n">
        <v>876</v>
      </c>
      <c r="D72" s="66" t="n">
        <v>596</v>
      </c>
      <c r="E72" s="66" t="n">
        <v>302</v>
      </c>
      <c r="F72" s="66" t="n">
        <v>241</v>
      </c>
      <c r="G72" s="66" t="n">
        <v>61</v>
      </c>
      <c r="H72" s="66" t="n">
        <v>294</v>
      </c>
      <c r="I72" s="66" t="n">
        <v>280</v>
      </c>
      <c r="J72" s="66" t="n">
        <v>280</v>
      </c>
      <c r="K72" s="66" t="n">
        <v>223</v>
      </c>
      <c r="L72" s="66" t="n">
        <v>57</v>
      </c>
      <c r="M72" s="66" t="n">
        <v>0</v>
      </c>
      <c r="N72" s="70" t="s">
        <v>74</v>
      </c>
      <c r="O72" s="43"/>
      <c r="P72" s="14" t="s">
        <v>103</v>
      </c>
    </row>
    <row r="73" customFormat="false" ht="12" hidden="false" customHeight="true" outlineLevel="0" collapsed="false">
      <c r="A73" s="14" t="s">
        <v>104</v>
      </c>
      <c r="B73" s="82" t="s">
        <v>77</v>
      </c>
      <c r="C73" s="66" t="n">
        <v>326</v>
      </c>
      <c r="D73" s="66" t="n">
        <v>169</v>
      </c>
      <c r="E73" s="66" t="n">
        <v>71</v>
      </c>
      <c r="F73" s="66" t="n">
        <v>45</v>
      </c>
      <c r="G73" s="66" t="n">
        <v>26</v>
      </c>
      <c r="H73" s="66" t="n">
        <v>98</v>
      </c>
      <c r="I73" s="66" t="n">
        <v>157</v>
      </c>
      <c r="J73" s="66" t="n">
        <v>157</v>
      </c>
      <c r="K73" s="66" t="n">
        <v>111</v>
      </c>
      <c r="L73" s="66" t="n">
        <v>46</v>
      </c>
      <c r="M73" s="66" t="n">
        <v>0</v>
      </c>
      <c r="N73" s="70" t="s">
        <v>77</v>
      </c>
      <c r="O73" s="43"/>
      <c r="P73" s="14" t="s">
        <v>104</v>
      </c>
    </row>
    <row r="74" customFormat="false" ht="12" hidden="false" customHeight="true" outlineLevel="0" collapsed="false">
      <c r="A74" s="14"/>
      <c r="B74" s="82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70"/>
      <c r="O74" s="43"/>
      <c r="P74" s="14"/>
    </row>
    <row r="75" customFormat="false" ht="12" hidden="false" customHeight="true" outlineLevel="0" collapsed="false">
      <c r="A75" s="14" t="s">
        <v>105</v>
      </c>
      <c r="B75" s="82" t="s">
        <v>74</v>
      </c>
      <c r="C75" s="66" t="n">
        <v>996</v>
      </c>
      <c r="D75" s="66" t="n">
        <v>701</v>
      </c>
      <c r="E75" s="66" t="n">
        <v>319</v>
      </c>
      <c r="F75" s="66" t="n">
        <v>210</v>
      </c>
      <c r="G75" s="66" t="n">
        <v>109</v>
      </c>
      <c r="H75" s="66" t="n">
        <v>382</v>
      </c>
      <c r="I75" s="66" t="n">
        <v>295</v>
      </c>
      <c r="J75" s="66" t="n">
        <v>295</v>
      </c>
      <c r="K75" s="66" t="n">
        <v>199</v>
      </c>
      <c r="L75" s="66" t="n">
        <v>96</v>
      </c>
      <c r="M75" s="66" t="n">
        <v>0</v>
      </c>
      <c r="N75" s="70" t="s">
        <v>74</v>
      </c>
      <c r="O75" s="43"/>
      <c r="P75" s="14" t="s">
        <v>105</v>
      </c>
    </row>
    <row r="76" customFormat="false" ht="12" hidden="false" customHeight="true" outlineLevel="0" collapsed="false">
      <c r="A76" s="14" t="s">
        <v>106</v>
      </c>
      <c r="B76" s="82" t="s">
        <v>77</v>
      </c>
      <c r="C76" s="66" t="n">
        <v>388</v>
      </c>
      <c r="D76" s="66" t="n">
        <v>223</v>
      </c>
      <c r="E76" s="66" t="n">
        <v>66</v>
      </c>
      <c r="F76" s="66" t="n">
        <v>32</v>
      </c>
      <c r="G76" s="66" t="n">
        <v>34</v>
      </c>
      <c r="H76" s="66" t="n">
        <v>157</v>
      </c>
      <c r="I76" s="66" t="n">
        <v>165</v>
      </c>
      <c r="J76" s="66" t="n">
        <v>165</v>
      </c>
      <c r="K76" s="66" t="n">
        <v>100</v>
      </c>
      <c r="L76" s="66" t="n">
        <v>65</v>
      </c>
      <c r="M76" s="66" t="n">
        <v>0</v>
      </c>
      <c r="N76" s="70" t="s">
        <v>77</v>
      </c>
      <c r="O76" s="43"/>
      <c r="P76" s="14" t="s">
        <v>106</v>
      </c>
    </row>
    <row r="77" customFormat="false" ht="12" hidden="false" customHeight="true" outlineLevel="0" collapsed="false">
      <c r="A77" s="14"/>
      <c r="B77" s="82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70"/>
      <c r="O77" s="43"/>
      <c r="P77" s="14"/>
    </row>
    <row r="78" customFormat="false" ht="12" hidden="false" customHeight="true" outlineLevel="0" collapsed="false">
      <c r="A78" s="14" t="s">
        <v>107</v>
      </c>
      <c r="B78" s="82" t="s">
        <v>74</v>
      </c>
      <c r="C78" s="66" t="n">
        <v>739</v>
      </c>
      <c r="D78" s="66" t="n">
        <v>388</v>
      </c>
      <c r="E78" s="66" t="n">
        <v>124</v>
      </c>
      <c r="F78" s="66" t="n">
        <v>114</v>
      </c>
      <c r="G78" s="66" t="n">
        <v>10</v>
      </c>
      <c r="H78" s="66" t="n">
        <v>264</v>
      </c>
      <c r="I78" s="66" t="n">
        <v>351</v>
      </c>
      <c r="J78" s="66" t="n">
        <v>351</v>
      </c>
      <c r="K78" s="66" t="n">
        <v>234</v>
      </c>
      <c r="L78" s="66" t="n">
        <v>117</v>
      </c>
      <c r="M78" s="66" t="n">
        <v>0</v>
      </c>
      <c r="N78" s="70" t="s">
        <v>74</v>
      </c>
      <c r="O78" s="43"/>
      <c r="P78" s="14" t="s">
        <v>107</v>
      </c>
    </row>
    <row r="79" customFormat="false" ht="12" hidden="false" customHeight="true" outlineLevel="0" collapsed="false">
      <c r="A79" s="14"/>
      <c r="B79" s="82" t="s">
        <v>77</v>
      </c>
      <c r="C79" s="66" t="n">
        <v>287</v>
      </c>
      <c r="D79" s="66" t="n">
        <v>113</v>
      </c>
      <c r="E79" s="66" t="n">
        <v>20</v>
      </c>
      <c r="F79" s="66" t="n">
        <v>17</v>
      </c>
      <c r="G79" s="66" t="n">
        <v>3</v>
      </c>
      <c r="H79" s="66" t="n">
        <v>93</v>
      </c>
      <c r="I79" s="66" t="n">
        <v>174</v>
      </c>
      <c r="J79" s="66" t="n">
        <v>174</v>
      </c>
      <c r="K79" s="66" t="n">
        <v>93</v>
      </c>
      <c r="L79" s="66" t="n">
        <v>81</v>
      </c>
      <c r="M79" s="66" t="n">
        <v>0</v>
      </c>
      <c r="N79" s="70" t="s">
        <v>77</v>
      </c>
      <c r="O79" s="43"/>
      <c r="P79" s="14"/>
    </row>
    <row r="80" customFormat="false" ht="12" hidden="false" customHeight="true" outlineLevel="0" collapsed="false">
      <c r="A80" s="14"/>
      <c r="B80" s="82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70"/>
      <c r="O80" s="43"/>
      <c r="P80" s="14"/>
    </row>
    <row r="81" customFormat="false" ht="12" hidden="false" customHeight="true" outlineLevel="0" collapsed="false">
      <c r="A81" s="14" t="s">
        <v>108</v>
      </c>
      <c r="B81" s="82" t="s">
        <v>74</v>
      </c>
      <c r="C81" s="66" t="n">
        <v>846</v>
      </c>
      <c r="D81" s="66" t="n">
        <v>594</v>
      </c>
      <c r="E81" s="66" t="n">
        <v>265</v>
      </c>
      <c r="F81" s="66" t="n">
        <v>195</v>
      </c>
      <c r="G81" s="66" t="n">
        <v>70</v>
      </c>
      <c r="H81" s="66" t="n">
        <v>329</v>
      </c>
      <c r="I81" s="66" t="n">
        <v>252</v>
      </c>
      <c r="J81" s="66" t="n">
        <v>252</v>
      </c>
      <c r="K81" s="66" t="n">
        <v>160</v>
      </c>
      <c r="L81" s="66" t="n">
        <v>92</v>
      </c>
      <c r="M81" s="66" t="n">
        <v>0</v>
      </c>
      <c r="N81" s="70" t="s">
        <v>74</v>
      </c>
      <c r="O81" s="43"/>
      <c r="P81" s="14" t="s">
        <v>108</v>
      </c>
    </row>
    <row r="82" customFormat="false" ht="12" hidden="false" customHeight="true" outlineLevel="0" collapsed="false">
      <c r="B82" s="82" t="s">
        <v>77</v>
      </c>
      <c r="C82" s="66" t="n">
        <v>333</v>
      </c>
      <c r="D82" s="66" t="n">
        <v>203</v>
      </c>
      <c r="E82" s="66" t="n">
        <v>74</v>
      </c>
      <c r="F82" s="66" t="n">
        <v>38</v>
      </c>
      <c r="G82" s="66" t="n">
        <v>36</v>
      </c>
      <c r="H82" s="66" t="n">
        <v>129</v>
      </c>
      <c r="I82" s="66" t="n">
        <v>130</v>
      </c>
      <c r="J82" s="66" t="n">
        <v>130</v>
      </c>
      <c r="K82" s="66" t="n">
        <v>67</v>
      </c>
      <c r="L82" s="66" t="n">
        <v>63</v>
      </c>
      <c r="M82" s="66" t="n">
        <v>0</v>
      </c>
      <c r="N82" s="70" t="s">
        <v>77</v>
      </c>
      <c r="O82" s="43"/>
    </row>
    <row r="83" customFormat="false" ht="12" hidden="false" customHeight="true" outlineLevel="0" collapsed="false">
      <c r="B83" s="7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70"/>
      <c r="O83" s="43"/>
    </row>
    <row r="84" customFormat="false" ht="12" hidden="false" customHeight="true" outlineLevel="0" collapsed="false">
      <c r="A84" s="14" t="s">
        <v>109</v>
      </c>
      <c r="B84" s="82" t="s">
        <v>74</v>
      </c>
      <c r="C84" s="66" t="n">
        <v>793</v>
      </c>
      <c r="D84" s="66" t="n">
        <v>447</v>
      </c>
      <c r="E84" s="66" t="n">
        <v>247</v>
      </c>
      <c r="F84" s="66" t="n">
        <v>173</v>
      </c>
      <c r="G84" s="66" t="n">
        <v>74</v>
      </c>
      <c r="H84" s="66" t="n">
        <v>200</v>
      </c>
      <c r="I84" s="66" t="n">
        <v>346</v>
      </c>
      <c r="J84" s="66" t="n">
        <v>335</v>
      </c>
      <c r="K84" s="66" t="n">
        <v>218</v>
      </c>
      <c r="L84" s="66" t="n">
        <v>117</v>
      </c>
      <c r="M84" s="66" t="n">
        <v>11</v>
      </c>
      <c r="N84" s="70" t="s">
        <v>74</v>
      </c>
      <c r="O84" s="43"/>
      <c r="P84" s="14" t="s">
        <v>109</v>
      </c>
    </row>
    <row r="85" customFormat="false" ht="12" hidden="false" customHeight="true" outlineLevel="0" collapsed="false">
      <c r="A85" s="14"/>
      <c r="B85" s="82" t="s">
        <v>77</v>
      </c>
      <c r="C85" s="66" t="n">
        <v>336</v>
      </c>
      <c r="D85" s="66" t="n">
        <v>158</v>
      </c>
      <c r="E85" s="66" t="n">
        <v>78</v>
      </c>
      <c r="F85" s="66" t="n">
        <v>47</v>
      </c>
      <c r="G85" s="66" t="n">
        <v>31</v>
      </c>
      <c r="H85" s="66" t="n">
        <v>80</v>
      </c>
      <c r="I85" s="66" t="n">
        <v>178</v>
      </c>
      <c r="J85" s="66" t="n">
        <v>171</v>
      </c>
      <c r="K85" s="66" t="n">
        <v>91</v>
      </c>
      <c r="L85" s="66" t="n">
        <v>80</v>
      </c>
      <c r="M85" s="66" t="n">
        <v>7</v>
      </c>
      <c r="N85" s="70" t="s">
        <v>77</v>
      </c>
      <c r="O85" s="43"/>
      <c r="P85" s="14"/>
    </row>
    <row r="86" customFormat="false" ht="12" hidden="false" customHeight="true" outlineLevel="0" collapsed="false">
      <c r="A86" s="14"/>
      <c r="B86" s="82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70"/>
      <c r="O86" s="43"/>
      <c r="P86" s="14"/>
    </row>
    <row r="87" customFormat="false" ht="12" hidden="false" customHeight="true" outlineLevel="0" collapsed="false">
      <c r="A87" s="14" t="s">
        <v>110</v>
      </c>
      <c r="B87" s="82" t="s">
        <v>74</v>
      </c>
      <c r="C87" s="66" t="n">
        <v>74</v>
      </c>
      <c r="D87" s="66" t="n">
        <v>35</v>
      </c>
      <c r="E87" s="66" t="n">
        <v>35</v>
      </c>
      <c r="F87" s="66" t="n">
        <v>35</v>
      </c>
      <c r="G87" s="66" t="n">
        <v>0</v>
      </c>
      <c r="H87" s="66" t="n">
        <v>0</v>
      </c>
      <c r="I87" s="66" t="n">
        <v>39</v>
      </c>
      <c r="J87" s="66" t="n">
        <v>39</v>
      </c>
      <c r="K87" s="66" t="n">
        <v>39</v>
      </c>
      <c r="L87" s="66" t="n">
        <v>0</v>
      </c>
      <c r="M87" s="66" t="n">
        <v>0</v>
      </c>
      <c r="N87" s="70" t="s">
        <v>74</v>
      </c>
      <c r="O87" s="43"/>
      <c r="P87" s="14" t="s">
        <v>110</v>
      </c>
    </row>
    <row r="88" customFormat="false" ht="12" hidden="false" customHeight="true" outlineLevel="0" collapsed="false">
      <c r="A88" s="14" t="s">
        <v>111</v>
      </c>
      <c r="B88" s="82" t="s">
        <v>77</v>
      </c>
      <c r="C88" s="66" t="n">
        <v>29</v>
      </c>
      <c r="D88" s="66" t="n">
        <v>6</v>
      </c>
      <c r="E88" s="66" t="n">
        <v>6</v>
      </c>
      <c r="F88" s="66" t="n">
        <v>6</v>
      </c>
      <c r="G88" s="66" t="n">
        <v>0</v>
      </c>
      <c r="H88" s="66" t="n">
        <v>0</v>
      </c>
      <c r="I88" s="66" t="n">
        <v>23</v>
      </c>
      <c r="J88" s="66" t="n">
        <v>23</v>
      </c>
      <c r="K88" s="66" t="n">
        <v>23</v>
      </c>
      <c r="L88" s="66" t="n">
        <v>0</v>
      </c>
      <c r="M88" s="66" t="n">
        <v>0</v>
      </c>
      <c r="N88" s="70" t="s">
        <v>77</v>
      </c>
      <c r="O88" s="43"/>
      <c r="P88" s="14" t="s">
        <v>111</v>
      </c>
    </row>
    <row r="89" customFormat="false" ht="12" hidden="false" customHeight="true" outlineLevel="0" collapsed="false">
      <c r="A89" s="14"/>
      <c r="B89" s="82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70"/>
      <c r="O89" s="43"/>
      <c r="P89" s="14"/>
    </row>
    <row r="90" customFormat="false" ht="12" hidden="false" customHeight="true" outlineLevel="0" collapsed="false">
      <c r="A90" s="14" t="s">
        <v>112</v>
      </c>
      <c r="B90" s="82" t="s">
        <v>74</v>
      </c>
      <c r="C90" s="66" t="n">
        <v>53</v>
      </c>
      <c r="D90" s="66" t="n">
        <v>38</v>
      </c>
      <c r="E90" s="66" t="n">
        <v>26</v>
      </c>
      <c r="F90" s="66" t="n">
        <v>17</v>
      </c>
      <c r="G90" s="66" t="n">
        <v>9</v>
      </c>
      <c r="H90" s="66" t="n">
        <v>12</v>
      </c>
      <c r="I90" s="66" t="n">
        <v>15</v>
      </c>
      <c r="J90" s="66" t="n">
        <v>15</v>
      </c>
      <c r="K90" s="66" t="n">
        <v>8</v>
      </c>
      <c r="L90" s="66" t="n">
        <v>7</v>
      </c>
      <c r="M90" s="66" t="n">
        <v>0</v>
      </c>
      <c r="N90" s="70" t="s">
        <v>74</v>
      </c>
      <c r="O90" s="43"/>
      <c r="P90" s="14" t="s">
        <v>112</v>
      </c>
    </row>
    <row r="91" customFormat="false" ht="12" hidden="false" customHeight="true" outlineLevel="0" collapsed="false">
      <c r="A91" s="14" t="s">
        <v>113</v>
      </c>
      <c r="B91" s="82" t="s">
        <v>77</v>
      </c>
      <c r="C91" s="66" t="n">
        <v>27</v>
      </c>
      <c r="D91" s="66" t="n">
        <v>15</v>
      </c>
      <c r="E91" s="66" t="n">
        <v>11</v>
      </c>
      <c r="F91" s="66" t="n">
        <v>6</v>
      </c>
      <c r="G91" s="66" t="n">
        <v>5</v>
      </c>
      <c r="H91" s="66" t="n">
        <v>4</v>
      </c>
      <c r="I91" s="66" t="n">
        <v>12</v>
      </c>
      <c r="J91" s="66" t="n">
        <v>12</v>
      </c>
      <c r="K91" s="66" t="n">
        <v>5</v>
      </c>
      <c r="L91" s="66" t="n">
        <v>7</v>
      </c>
      <c r="M91" s="66" t="n">
        <v>0</v>
      </c>
      <c r="N91" s="70" t="s">
        <v>77</v>
      </c>
      <c r="O91" s="43"/>
      <c r="P91" s="14" t="s">
        <v>113</v>
      </c>
    </row>
    <row r="92" customFormat="false" ht="12" hidden="false" customHeight="true" outlineLevel="0" collapsed="false">
      <c r="A92" s="14"/>
      <c r="B92" s="82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70"/>
      <c r="O92" s="43"/>
      <c r="P92" s="14"/>
    </row>
    <row r="93" customFormat="false" ht="12" hidden="false" customHeight="true" outlineLevel="0" collapsed="false">
      <c r="A93" s="83" t="s">
        <v>114</v>
      </c>
      <c r="B93" s="82" t="s">
        <v>74</v>
      </c>
      <c r="C93" s="66" t="n">
        <v>20</v>
      </c>
      <c r="D93" s="66" t="n">
        <v>15</v>
      </c>
      <c r="E93" s="66" t="n">
        <v>12</v>
      </c>
      <c r="F93" s="66" t="n">
        <v>6</v>
      </c>
      <c r="G93" s="66" t="n">
        <v>6</v>
      </c>
      <c r="H93" s="66" t="n">
        <v>3</v>
      </c>
      <c r="I93" s="66" t="n">
        <v>5</v>
      </c>
      <c r="J93" s="66" t="n">
        <v>5</v>
      </c>
      <c r="K93" s="66" t="n">
        <v>1</v>
      </c>
      <c r="L93" s="66" t="n">
        <v>4</v>
      </c>
      <c r="M93" s="66" t="n">
        <v>0</v>
      </c>
      <c r="N93" s="70" t="s">
        <v>74</v>
      </c>
      <c r="O93" s="43"/>
      <c r="P93" s="83" t="s">
        <v>114</v>
      </c>
    </row>
    <row r="94" customFormat="false" ht="12" hidden="false" customHeight="true" outlineLevel="0" collapsed="false">
      <c r="B94" s="82" t="s">
        <v>77</v>
      </c>
      <c r="C94" s="66" t="n">
        <v>8</v>
      </c>
      <c r="D94" s="66" t="n">
        <v>4</v>
      </c>
      <c r="E94" s="66" t="n">
        <v>3</v>
      </c>
      <c r="F94" s="66" t="n">
        <v>1</v>
      </c>
      <c r="G94" s="66" t="n">
        <v>2</v>
      </c>
      <c r="H94" s="66" t="n">
        <v>1</v>
      </c>
      <c r="I94" s="66" t="n">
        <v>4</v>
      </c>
      <c r="J94" s="66" t="n">
        <v>4</v>
      </c>
      <c r="K94" s="66" t="n">
        <v>1</v>
      </c>
      <c r="L94" s="66" t="n">
        <v>3</v>
      </c>
      <c r="M94" s="66" t="n">
        <v>0</v>
      </c>
      <c r="N94" s="70" t="s">
        <v>77</v>
      </c>
      <c r="O94" s="43"/>
    </row>
    <row r="95" customFormat="false" ht="12" hidden="false" customHeight="true" outlineLevel="0" collapsed="false">
      <c r="A95" s="14"/>
      <c r="B95" s="82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70"/>
      <c r="O95" s="43"/>
      <c r="P95" s="14"/>
    </row>
    <row r="96" customFormat="false" ht="12" hidden="false" customHeight="true" outlineLevel="0" collapsed="false">
      <c r="A96" s="14" t="s">
        <v>115</v>
      </c>
      <c r="B96" s="82" t="s">
        <v>74</v>
      </c>
      <c r="C96" s="66" t="n">
        <v>92</v>
      </c>
      <c r="D96" s="66" t="n">
        <v>71</v>
      </c>
      <c r="E96" s="66" t="n">
        <v>5</v>
      </c>
      <c r="F96" s="66" t="n">
        <v>1</v>
      </c>
      <c r="G96" s="66" t="n">
        <v>4</v>
      </c>
      <c r="H96" s="66" t="n">
        <v>66</v>
      </c>
      <c r="I96" s="66" t="n">
        <v>21</v>
      </c>
      <c r="J96" s="66" t="n">
        <v>21</v>
      </c>
      <c r="K96" s="66" t="n">
        <v>6</v>
      </c>
      <c r="L96" s="66" t="n">
        <v>15</v>
      </c>
      <c r="M96" s="66" t="n">
        <v>0</v>
      </c>
      <c r="N96" s="70" t="s">
        <v>74</v>
      </c>
      <c r="O96" s="43"/>
      <c r="P96" s="14" t="s">
        <v>115</v>
      </c>
    </row>
    <row r="97" customFormat="false" ht="12" hidden="false" customHeight="true" outlineLevel="0" collapsed="false">
      <c r="A97" s="14"/>
      <c r="B97" s="82" t="s">
        <v>77</v>
      </c>
      <c r="C97" s="66" t="n">
        <v>48</v>
      </c>
      <c r="D97" s="66" t="n">
        <v>27</v>
      </c>
      <c r="E97" s="66" t="n">
        <v>3</v>
      </c>
      <c r="F97" s="66" t="n">
        <v>0</v>
      </c>
      <c r="G97" s="66" t="n">
        <v>3</v>
      </c>
      <c r="H97" s="66" t="n">
        <v>24</v>
      </c>
      <c r="I97" s="66" t="n">
        <v>21</v>
      </c>
      <c r="J97" s="66" t="n">
        <v>21</v>
      </c>
      <c r="K97" s="66" t="n">
        <v>6</v>
      </c>
      <c r="L97" s="66" t="n">
        <v>15</v>
      </c>
      <c r="M97" s="66" t="n">
        <v>0</v>
      </c>
      <c r="N97" s="70" t="s">
        <v>77</v>
      </c>
      <c r="O97" s="43"/>
      <c r="P97" s="14"/>
    </row>
    <row r="98" customFormat="false" ht="12" hidden="false" customHeight="true" outlineLevel="0" collapsed="false">
      <c r="A98" s="14"/>
      <c r="B98" s="82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70"/>
      <c r="O98" s="43"/>
      <c r="P98" s="14"/>
    </row>
    <row r="99" customFormat="false" ht="12" hidden="false" customHeight="true" outlineLevel="0" collapsed="false">
      <c r="A99" s="14" t="s">
        <v>116</v>
      </c>
      <c r="B99" s="82" t="s">
        <v>74</v>
      </c>
      <c r="C99" s="84" t="n">
        <v>2</v>
      </c>
      <c r="D99" s="66" t="n">
        <v>1</v>
      </c>
      <c r="E99" s="66" t="n">
        <v>1</v>
      </c>
      <c r="F99" s="66" t="n">
        <v>1</v>
      </c>
      <c r="G99" s="66" t="n">
        <v>0</v>
      </c>
      <c r="H99" s="66" t="n">
        <v>0</v>
      </c>
      <c r="I99" s="66" t="n">
        <v>1</v>
      </c>
      <c r="J99" s="66" t="n">
        <v>1</v>
      </c>
      <c r="K99" s="66" t="n">
        <v>0</v>
      </c>
      <c r="L99" s="66" t="n">
        <v>1</v>
      </c>
      <c r="M99" s="66" t="n">
        <v>0</v>
      </c>
      <c r="N99" s="70" t="s">
        <v>74</v>
      </c>
      <c r="O99" s="43"/>
      <c r="P99" s="14" t="s">
        <v>116</v>
      </c>
    </row>
    <row r="100" customFormat="false" ht="12" hidden="false" customHeight="true" outlineLevel="0" collapsed="false">
      <c r="A100" s="14" t="s">
        <v>117</v>
      </c>
      <c r="B100" s="82" t="s">
        <v>77</v>
      </c>
      <c r="C100" s="84" t="n">
        <v>1</v>
      </c>
      <c r="D100" s="66" t="n">
        <v>0</v>
      </c>
      <c r="E100" s="66" t="n">
        <v>0</v>
      </c>
      <c r="F100" s="66" t="n">
        <v>0</v>
      </c>
      <c r="G100" s="66" t="n">
        <v>0</v>
      </c>
      <c r="H100" s="66" t="n">
        <v>0</v>
      </c>
      <c r="I100" s="66" t="n">
        <v>1</v>
      </c>
      <c r="J100" s="66" t="n">
        <v>1</v>
      </c>
      <c r="K100" s="66" t="n">
        <v>0</v>
      </c>
      <c r="L100" s="66" t="n">
        <v>1</v>
      </c>
      <c r="M100" s="66" t="n">
        <v>0</v>
      </c>
      <c r="N100" s="70" t="s">
        <v>77</v>
      </c>
      <c r="O100" s="43"/>
      <c r="P100" s="14" t="s">
        <v>117</v>
      </c>
    </row>
    <row r="101" customFormat="false" ht="12" hidden="false" customHeight="true" outlineLevel="0" collapsed="false">
      <c r="A101" s="14"/>
      <c r="B101" s="82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70"/>
      <c r="O101" s="43"/>
      <c r="P101" s="14"/>
    </row>
    <row r="102" customFormat="false" ht="12" hidden="false" customHeight="true" outlineLevel="0" collapsed="false">
      <c r="A102" s="85" t="s">
        <v>118</v>
      </c>
      <c r="B102" s="86" t="s">
        <v>74</v>
      </c>
      <c r="C102" s="84" t="n">
        <v>46</v>
      </c>
      <c r="D102" s="66" t="n">
        <v>40</v>
      </c>
      <c r="E102" s="66" t="n">
        <v>10</v>
      </c>
      <c r="F102" s="66" t="n">
        <v>2</v>
      </c>
      <c r="G102" s="66" t="n">
        <v>8</v>
      </c>
      <c r="H102" s="66" t="n">
        <v>30</v>
      </c>
      <c r="I102" s="66" t="n">
        <v>6</v>
      </c>
      <c r="J102" s="66" t="n">
        <v>6</v>
      </c>
      <c r="K102" s="66" t="n">
        <v>6</v>
      </c>
      <c r="L102" s="66" t="n">
        <v>0</v>
      </c>
      <c r="M102" s="87" t="n">
        <v>0</v>
      </c>
      <c r="N102" s="43" t="s">
        <v>74</v>
      </c>
      <c r="O102" s="43"/>
      <c r="P102" s="85" t="s">
        <v>118</v>
      </c>
    </row>
    <row r="103" customFormat="false" ht="12" hidden="false" customHeight="true" outlineLevel="0" collapsed="false">
      <c r="A103" s="0"/>
      <c r="B103" s="86" t="s">
        <v>77</v>
      </c>
      <c r="C103" s="84" t="n">
        <v>25</v>
      </c>
      <c r="D103" s="66" t="n">
        <v>23</v>
      </c>
      <c r="E103" s="66" t="n">
        <v>6</v>
      </c>
      <c r="F103" s="66" t="n">
        <v>1</v>
      </c>
      <c r="G103" s="66" t="n">
        <v>5</v>
      </c>
      <c r="H103" s="66" t="n">
        <v>17</v>
      </c>
      <c r="I103" s="66" t="n">
        <v>2</v>
      </c>
      <c r="J103" s="66" t="n">
        <v>2</v>
      </c>
      <c r="K103" s="66" t="n">
        <v>2</v>
      </c>
      <c r="L103" s="66" t="n">
        <v>0</v>
      </c>
      <c r="M103" s="87" t="n">
        <v>0</v>
      </c>
      <c r="N103" s="43" t="s">
        <v>77</v>
      </c>
      <c r="O103" s="43"/>
      <c r="P103" s="0"/>
    </row>
    <row r="104" customFormat="false" ht="12" hidden="false" customHeight="true" outlineLevel="0" collapsed="false">
      <c r="A104" s="0"/>
      <c r="B104" s="86"/>
      <c r="C104" s="84"/>
      <c r="D104" s="66"/>
      <c r="E104" s="66"/>
      <c r="F104" s="66"/>
      <c r="G104" s="66"/>
      <c r="H104" s="66"/>
      <c r="I104" s="66"/>
      <c r="J104" s="66"/>
      <c r="K104" s="66"/>
      <c r="L104" s="66"/>
      <c r="M104" s="87"/>
      <c r="N104" s="43"/>
      <c r="O104" s="43"/>
      <c r="P104" s="0"/>
    </row>
    <row r="105" customFormat="false" ht="12" hidden="false" customHeight="true" outlineLevel="0" collapsed="false">
      <c r="A105" s="0" t="s">
        <v>119</v>
      </c>
      <c r="B105" s="86" t="s">
        <v>74</v>
      </c>
      <c r="C105" s="84" t="n">
        <v>11</v>
      </c>
      <c r="D105" s="84" t="n">
        <v>8</v>
      </c>
      <c r="E105" s="84" t="n">
        <v>4</v>
      </c>
      <c r="F105" s="84" t="n">
        <v>2</v>
      </c>
      <c r="G105" s="84" t="n">
        <v>2</v>
      </c>
      <c r="H105" s="84" t="n">
        <v>4</v>
      </c>
      <c r="I105" s="84" t="n">
        <v>3</v>
      </c>
      <c r="J105" s="84" t="n">
        <v>3</v>
      </c>
      <c r="K105" s="84" t="n">
        <v>1</v>
      </c>
      <c r="L105" s="84" t="n">
        <v>2</v>
      </c>
      <c r="M105" s="87" t="n">
        <v>0</v>
      </c>
      <c r="N105" s="88" t="s">
        <v>74</v>
      </c>
      <c r="O105" s="43"/>
      <c r="P105" s="0" t="s">
        <v>119</v>
      </c>
    </row>
    <row r="106" customFormat="false" ht="12" hidden="false" customHeight="true" outlineLevel="0" collapsed="false">
      <c r="A106" s="0"/>
      <c r="B106" s="86" t="s">
        <v>77</v>
      </c>
      <c r="C106" s="84" t="n">
        <v>8</v>
      </c>
      <c r="D106" s="84" t="n">
        <v>5</v>
      </c>
      <c r="E106" s="84" t="n">
        <v>3</v>
      </c>
      <c r="F106" s="84" t="n">
        <v>1</v>
      </c>
      <c r="G106" s="84" t="n">
        <v>2</v>
      </c>
      <c r="H106" s="84" t="n">
        <v>2</v>
      </c>
      <c r="I106" s="84" t="n">
        <v>3</v>
      </c>
      <c r="J106" s="84" t="n">
        <v>3</v>
      </c>
      <c r="K106" s="84" t="n">
        <v>1</v>
      </c>
      <c r="L106" s="84" t="n">
        <v>2</v>
      </c>
      <c r="M106" s="87" t="n">
        <v>0</v>
      </c>
      <c r="N106" s="88" t="s">
        <v>77</v>
      </c>
      <c r="O106" s="43"/>
      <c r="P106" s="0"/>
    </row>
    <row r="107" customFormat="false" ht="12" hidden="false" customHeight="true" outlineLevel="0" collapsed="false">
      <c r="A107" s="14"/>
      <c r="B107" s="82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89"/>
      <c r="N107" s="43"/>
      <c r="O107" s="43"/>
      <c r="P107" s="14"/>
    </row>
    <row r="108" s="60" customFormat="true" ht="12" hidden="false" customHeight="true" outlineLevel="0" collapsed="false">
      <c r="A108" s="52" t="s">
        <v>93</v>
      </c>
      <c r="B108" s="53" t="s">
        <v>74</v>
      </c>
      <c r="C108" s="90" t="n">
        <v>4548</v>
      </c>
      <c r="D108" s="91" t="n">
        <v>2934</v>
      </c>
      <c r="E108" s="91" t="n">
        <v>1350</v>
      </c>
      <c r="F108" s="91" t="n">
        <v>997</v>
      </c>
      <c r="G108" s="92" t="n">
        <v>353</v>
      </c>
      <c r="H108" s="91" t="n">
        <v>1584</v>
      </c>
      <c r="I108" s="90" t="n">
        <v>1614</v>
      </c>
      <c r="J108" s="90" t="n">
        <v>1603</v>
      </c>
      <c r="K108" s="90" t="n">
        <v>1095</v>
      </c>
      <c r="L108" s="90" t="n">
        <v>508</v>
      </c>
      <c r="M108" s="93" t="n">
        <v>11</v>
      </c>
      <c r="N108" s="59" t="s">
        <v>74</v>
      </c>
      <c r="O108" s="59"/>
      <c r="P108" s="60" t="s">
        <v>93</v>
      </c>
    </row>
    <row r="109" s="60" customFormat="true" ht="12" hidden="false" customHeight="true" outlineLevel="0" collapsed="false">
      <c r="A109" s="52"/>
      <c r="B109" s="53" t="s">
        <v>77</v>
      </c>
      <c r="C109" s="90" t="n">
        <v>1816</v>
      </c>
      <c r="D109" s="54" t="n">
        <v>946</v>
      </c>
      <c r="E109" s="54" t="n">
        <v>341</v>
      </c>
      <c r="F109" s="54" t="n">
        <v>194</v>
      </c>
      <c r="G109" s="54" t="n">
        <v>147</v>
      </c>
      <c r="H109" s="54" t="n">
        <v>605</v>
      </c>
      <c r="I109" s="90" t="n">
        <v>870</v>
      </c>
      <c r="J109" s="90" t="n">
        <v>863</v>
      </c>
      <c r="K109" s="90" t="n">
        <v>500</v>
      </c>
      <c r="L109" s="90" t="n">
        <v>363</v>
      </c>
      <c r="M109" s="93" t="n">
        <v>7</v>
      </c>
      <c r="N109" s="59" t="s">
        <v>77</v>
      </c>
      <c r="O109" s="59"/>
    </row>
    <row r="110" s="60" customFormat="true" ht="12" hidden="false" customHeight="true" outlineLevel="0" collapsed="false">
      <c r="A110" s="52"/>
      <c r="B110" s="94"/>
      <c r="C110" s="90"/>
      <c r="D110" s="54"/>
      <c r="E110" s="54"/>
      <c r="F110" s="54"/>
      <c r="G110" s="54"/>
      <c r="H110" s="54"/>
      <c r="I110" s="54"/>
      <c r="J110" s="54"/>
      <c r="K110" s="54"/>
      <c r="L110" s="54"/>
      <c r="M110" s="90"/>
      <c r="N110" s="59"/>
      <c r="O110" s="59"/>
    </row>
    <row r="111" customFormat="false" ht="12" hidden="false" customHeight="true" outlineLevel="0" collapsed="false">
      <c r="A111" s="14"/>
      <c r="B111" s="94"/>
      <c r="C111" s="49" t="s">
        <v>120</v>
      </c>
      <c r="D111" s="49"/>
      <c r="E111" s="49"/>
      <c r="F111" s="49"/>
      <c r="G111" s="49"/>
      <c r="H111" s="49"/>
      <c r="I111" s="49" t="s">
        <v>120</v>
      </c>
      <c r="J111" s="49"/>
      <c r="K111" s="49"/>
      <c r="L111" s="49"/>
      <c r="M111" s="49"/>
      <c r="N111" s="50"/>
    </row>
    <row r="112" customFormat="false" ht="12" hidden="false" customHeight="true" outlineLevel="0" collapsed="false">
      <c r="A112" s="21"/>
      <c r="B112" s="94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</row>
    <row r="113" customFormat="false" ht="12" hidden="false" customHeight="true" outlineLevel="0" collapsed="false">
      <c r="A113" s="14" t="s">
        <v>121</v>
      </c>
      <c r="B113" s="82" t="s">
        <v>74</v>
      </c>
      <c r="C113" s="66" t="n">
        <v>65</v>
      </c>
      <c r="D113" s="66" t="n">
        <v>38</v>
      </c>
      <c r="E113" s="66" t="n">
        <v>28</v>
      </c>
      <c r="F113" s="66" t="n">
        <v>24</v>
      </c>
      <c r="G113" s="66" t="n">
        <v>4</v>
      </c>
      <c r="H113" s="66" t="n">
        <v>10</v>
      </c>
      <c r="I113" s="66" t="n">
        <v>27</v>
      </c>
      <c r="J113" s="66" t="n">
        <v>27</v>
      </c>
      <c r="K113" s="66" t="n">
        <v>26</v>
      </c>
      <c r="L113" s="66" t="n">
        <v>1</v>
      </c>
      <c r="M113" s="66" t="n">
        <v>0</v>
      </c>
      <c r="N113" s="70" t="s">
        <v>74</v>
      </c>
      <c r="O113" s="43"/>
      <c r="P113" s="14" t="s">
        <v>121</v>
      </c>
    </row>
    <row r="114" customFormat="false" ht="12" hidden="false" customHeight="true" outlineLevel="0" collapsed="false">
      <c r="A114" s="14" t="s">
        <v>122</v>
      </c>
      <c r="B114" s="82" t="s">
        <v>77</v>
      </c>
      <c r="C114" s="66" t="n">
        <v>21</v>
      </c>
      <c r="D114" s="66" t="n">
        <v>6</v>
      </c>
      <c r="E114" s="66" t="n">
        <v>5</v>
      </c>
      <c r="F114" s="66" t="n">
        <v>4</v>
      </c>
      <c r="G114" s="66" t="n">
        <v>1</v>
      </c>
      <c r="H114" s="66" t="n">
        <v>1</v>
      </c>
      <c r="I114" s="66" t="n">
        <v>15</v>
      </c>
      <c r="J114" s="66" t="n">
        <v>15</v>
      </c>
      <c r="K114" s="66" t="n">
        <v>14</v>
      </c>
      <c r="L114" s="66" t="n">
        <v>1</v>
      </c>
      <c r="M114" s="66" t="n">
        <v>0</v>
      </c>
      <c r="N114" s="70" t="s">
        <v>77</v>
      </c>
      <c r="O114" s="43"/>
      <c r="P114" s="14" t="s">
        <v>122</v>
      </c>
    </row>
    <row r="115" customFormat="false" ht="12" hidden="false" customHeight="true" outlineLevel="0" collapsed="false">
      <c r="B115" s="82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70"/>
    </row>
    <row r="116" customFormat="false" ht="12" hidden="false" customHeight="true" outlineLevel="0" collapsed="false">
      <c r="A116" s="14" t="s">
        <v>123</v>
      </c>
      <c r="B116" s="82" t="s">
        <v>74</v>
      </c>
      <c r="C116" s="66" t="n">
        <v>199</v>
      </c>
      <c r="D116" s="66" t="n">
        <v>157</v>
      </c>
      <c r="E116" s="66" t="n">
        <v>43</v>
      </c>
      <c r="F116" s="66" t="n">
        <v>39</v>
      </c>
      <c r="G116" s="66" t="n">
        <v>4</v>
      </c>
      <c r="H116" s="66" t="n">
        <v>114</v>
      </c>
      <c r="I116" s="66" t="n">
        <v>42</v>
      </c>
      <c r="J116" s="66" t="n">
        <v>42</v>
      </c>
      <c r="K116" s="66" t="n">
        <v>29</v>
      </c>
      <c r="L116" s="66" t="n">
        <v>13</v>
      </c>
      <c r="M116" s="66" t="n">
        <v>0</v>
      </c>
      <c r="N116" s="70" t="s">
        <v>74</v>
      </c>
      <c r="O116" s="43"/>
      <c r="P116" s="14" t="s">
        <v>123</v>
      </c>
    </row>
    <row r="117" customFormat="false" ht="12" hidden="false" customHeight="true" outlineLevel="0" collapsed="false">
      <c r="A117" s="14" t="s">
        <v>124</v>
      </c>
      <c r="B117" s="82" t="s">
        <v>77</v>
      </c>
      <c r="C117" s="66" t="n">
        <v>82</v>
      </c>
      <c r="D117" s="66" t="n">
        <v>53</v>
      </c>
      <c r="E117" s="66" t="n">
        <v>13</v>
      </c>
      <c r="F117" s="66" t="n">
        <v>11</v>
      </c>
      <c r="G117" s="66" t="n">
        <v>2</v>
      </c>
      <c r="H117" s="66" t="n">
        <v>40</v>
      </c>
      <c r="I117" s="66" t="n">
        <v>29</v>
      </c>
      <c r="J117" s="66" t="n">
        <v>29</v>
      </c>
      <c r="K117" s="66" t="n">
        <v>17</v>
      </c>
      <c r="L117" s="66" t="n">
        <v>12</v>
      </c>
      <c r="M117" s="66" t="n">
        <v>0</v>
      </c>
      <c r="N117" s="70" t="s">
        <v>77</v>
      </c>
      <c r="O117" s="43"/>
      <c r="P117" s="14" t="s">
        <v>124</v>
      </c>
    </row>
    <row r="118" customFormat="false" ht="12" hidden="false" customHeight="true" outlineLevel="0" collapsed="false">
      <c r="A118" s="14"/>
      <c r="B118" s="82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70"/>
      <c r="O118" s="43"/>
    </row>
    <row r="119" customFormat="false" ht="12" hidden="false" customHeight="true" outlineLevel="0" collapsed="false">
      <c r="A119" s="52" t="s">
        <v>93</v>
      </c>
      <c r="B119" s="53" t="s">
        <v>74</v>
      </c>
      <c r="C119" s="54" t="n">
        <v>264</v>
      </c>
      <c r="D119" s="54" t="n">
        <v>195</v>
      </c>
      <c r="E119" s="54" t="n">
        <v>71</v>
      </c>
      <c r="F119" s="54" t="n">
        <v>63</v>
      </c>
      <c r="G119" s="54" t="n">
        <v>8</v>
      </c>
      <c r="H119" s="54" t="n">
        <v>124</v>
      </c>
      <c r="I119" s="54" t="n">
        <v>69</v>
      </c>
      <c r="J119" s="54" t="n">
        <v>69</v>
      </c>
      <c r="K119" s="54" t="n">
        <v>55</v>
      </c>
      <c r="L119" s="54" t="n">
        <v>14</v>
      </c>
      <c r="M119" s="54" t="n">
        <v>0</v>
      </c>
      <c r="N119" s="58" t="s">
        <v>74</v>
      </c>
      <c r="O119" s="59"/>
      <c r="P119" s="60" t="s">
        <v>93</v>
      </c>
    </row>
    <row r="120" customFormat="false" ht="12" hidden="false" customHeight="true" outlineLevel="0" collapsed="false">
      <c r="A120" s="52"/>
      <c r="B120" s="53" t="s">
        <v>77</v>
      </c>
      <c r="C120" s="54" t="n">
        <v>103</v>
      </c>
      <c r="D120" s="54" t="n">
        <v>59</v>
      </c>
      <c r="E120" s="54" t="n">
        <v>18</v>
      </c>
      <c r="F120" s="54" t="n">
        <v>15</v>
      </c>
      <c r="G120" s="54" t="n">
        <v>3</v>
      </c>
      <c r="H120" s="54" t="n">
        <v>41</v>
      </c>
      <c r="I120" s="54" t="n">
        <v>44</v>
      </c>
      <c r="J120" s="54" t="n">
        <v>44</v>
      </c>
      <c r="K120" s="54" t="n">
        <v>31</v>
      </c>
      <c r="L120" s="54" t="n">
        <v>13</v>
      </c>
      <c r="M120" s="54" t="n">
        <v>0</v>
      </c>
      <c r="N120" s="58" t="s">
        <v>77</v>
      </c>
      <c r="O120" s="59"/>
      <c r="P120" s="60"/>
    </row>
    <row r="121" customFormat="false" ht="12" hidden="false" customHeight="true" outlineLevel="0" collapsed="false">
      <c r="A121" s="52"/>
      <c r="B121" s="9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9"/>
      <c r="O121" s="59"/>
      <c r="P121" s="60"/>
    </row>
    <row r="122" customFormat="false" ht="10.5" hidden="false" customHeight="true" outlineLevel="0" collapsed="false">
      <c r="A122" s="95" t="s">
        <v>125</v>
      </c>
    </row>
    <row r="123" customFormat="false" ht="10.5" hidden="false" customHeight="true" outlineLevel="0" collapsed="false">
      <c r="A123" s="95" t="s">
        <v>126</v>
      </c>
    </row>
  </sheetData>
  <mergeCells count="29">
    <mergeCell ref="A1:H1"/>
    <mergeCell ref="A2:H2"/>
    <mergeCell ref="A4:B6"/>
    <mergeCell ref="C4:C8"/>
    <mergeCell ref="D4:H4"/>
    <mergeCell ref="I4:M4"/>
    <mergeCell ref="N4:P6"/>
    <mergeCell ref="D5:D8"/>
    <mergeCell ref="E5:G5"/>
    <mergeCell ref="H5:H8"/>
    <mergeCell ref="I5:I8"/>
    <mergeCell ref="J5:L5"/>
    <mergeCell ref="M5:M8"/>
    <mergeCell ref="E6:E8"/>
    <mergeCell ref="F6:F8"/>
    <mergeCell ref="G6:G8"/>
    <mergeCell ref="J6:J8"/>
    <mergeCell ref="K6:K8"/>
    <mergeCell ref="L6:L8"/>
    <mergeCell ref="C10:H10"/>
    <mergeCell ref="I10:M10"/>
    <mergeCell ref="C15:H15"/>
    <mergeCell ref="I15:M15"/>
    <mergeCell ref="C47:H47"/>
    <mergeCell ref="I47:M47"/>
    <mergeCell ref="C70:H70"/>
    <mergeCell ref="I70:M70"/>
    <mergeCell ref="C111:H111"/>
    <mergeCell ref="I111:M11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" zeroHeight="false" outlineLevelRow="0" outlineLevelCol="0"/>
  <cols>
    <col collapsed="false" customWidth="true" hidden="false" outlineLevel="0" max="1" min="1" style="2" width="28.56"/>
    <col collapsed="false" customWidth="true" hidden="false" outlineLevel="0" max="2" min="2" style="2" width="6.85"/>
    <col collapsed="false" customWidth="true" hidden="false" outlineLevel="0" max="3" min="3" style="2" width="8.56"/>
    <col collapsed="false" customWidth="true" hidden="false" outlineLevel="0" max="4" min="4" style="2" width="8.13"/>
    <col collapsed="false" customWidth="true" hidden="false" outlineLevel="0" max="5" min="5" style="2" width="10.13"/>
    <col collapsed="false" customWidth="true" hidden="false" outlineLevel="0" max="6" min="6" style="2" width="8.28"/>
    <col collapsed="false" customWidth="true" hidden="false" outlineLevel="0" max="7" min="7" style="2" width="7.99"/>
    <col collapsed="false" customWidth="true" hidden="false" outlineLevel="0" max="8" min="8" style="2" width="8.56"/>
    <col collapsed="false" customWidth="true" hidden="false" outlineLevel="0" max="9" min="9" style="2" width="8.13"/>
    <col collapsed="false" customWidth="false" hidden="false" outlineLevel="0" max="257" min="10" style="2" width="11.42"/>
  </cols>
  <sheetData>
    <row r="1" customFormat="false" ht="26.25" hidden="false" customHeight="true" outlineLevel="0" collapsed="false">
      <c r="A1" s="101" t="s">
        <v>668</v>
      </c>
      <c r="B1" s="101"/>
      <c r="C1" s="101"/>
      <c r="D1" s="101"/>
      <c r="E1" s="101"/>
      <c r="F1" s="101"/>
      <c r="G1" s="101"/>
      <c r="H1" s="101"/>
      <c r="I1" s="101"/>
    </row>
    <row r="3" s="29" customFormat="true" ht="12" hidden="false" customHeight="true" outlineLevel="0" collapsed="false">
      <c r="A3" s="624" t="s">
        <v>129</v>
      </c>
      <c r="B3" s="522" t="s">
        <v>292</v>
      </c>
      <c r="C3" s="522" t="s">
        <v>315</v>
      </c>
      <c r="D3" s="560" t="s">
        <v>648</v>
      </c>
      <c r="E3" s="560"/>
      <c r="F3" s="560"/>
      <c r="G3" s="560"/>
      <c r="H3" s="560"/>
      <c r="I3" s="560"/>
    </row>
    <row r="4" s="29" customFormat="true" ht="15" hidden="false" customHeight="true" outlineLevel="0" collapsed="false">
      <c r="A4" s="624"/>
      <c r="B4" s="522"/>
      <c r="C4" s="522"/>
      <c r="D4" s="169" t="s">
        <v>649</v>
      </c>
      <c r="E4" s="169" t="s">
        <v>650</v>
      </c>
      <c r="F4" s="647" t="s">
        <v>68</v>
      </c>
      <c r="G4" s="647"/>
      <c r="H4" s="647"/>
      <c r="I4" s="529" t="s">
        <v>69</v>
      </c>
    </row>
    <row r="5" s="29" customFormat="true" ht="12" hidden="false" customHeight="true" outlineLevel="0" collapsed="false">
      <c r="A5" s="624"/>
      <c r="B5" s="522"/>
      <c r="C5" s="522"/>
      <c r="D5" s="522"/>
      <c r="E5" s="522"/>
      <c r="F5" s="647" t="s">
        <v>493</v>
      </c>
      <c r="G5" s="647"/>
      <c r="H5" s="169" t="s">
        <v>651</v>
      </c>
      <c r="I5" s="529"/>
    </row>
    <row r="6" s="29" customFormat="true" ht="12" hidden="false" customHeight="true" outlineLevel="0" collapsed="false">
      <c r="A6" s="624"/>
      <c r="B6" s="522"/>
      <c r="C6" s="522"/>
      <c r="D6" s="522"/>
      <c r="E6" s="522"/>
      <c r="F6" s="169" t="s">
        <v>497</v>
      </c>
      <c r="G6" s="169" t="s">
        <v>498</v>
      </c>
      <c r="H6" s="169"/>
      <c r="I6" s="529"/>
    </row>
    <row r="7" s="29" customFormat="true" ht="12" hidden="false" customHeight="true" outlineLevel="0" collapsed="false">
      <c r="A7" s="624"/>
      <c r="B7" s="522"/>
      <c r="C7" s="522"/>
      <c r="D7" s="522"/>
      <c r="E7" s="522"/>
      <c r="F7" s="169"/>
      <c r="G7" s="169"/>
      <c r="H7" s="169"/>
      <c r="I7" s="529"/>
    </row>
    <row r="8" customFormat="false" ht="12" hidden="false" customHeight="false" outlineLevel="0" collapsed="false">
      <c r="B8" s="655"/>
    </row>
    <row r="9" customFormat="false" ht="12" hidden="false" customHeight="false" outlineLevel="0" collapsed="false">
      <c r="A9" s="395" t="s">
        <v>135</v>
      </c>
      <c r="B9" s="642" t="n">
        <v>1993</v>
      </c>
      <c r="C9" s="643" t="n">
        <v>316</v>
      </c>
      <c r="D9" s="643" t="n">
        <v>176</v>
      </c>
      <c r="E9" s="643" t="n">
        <v>0</v>
      </c>
      <c r="F9" s="643" t="n">
        <v>227</v>
      </c>
      <c r="G9" s="643" t="n">
        <v>22</v>
      </c>
      <c r="H9" s="643" t="n">
        <v>67</v>
      </c>
      <c r="I9" s="643" t="n">
        <v>0</v>
      </c>
    </row>
    <row r="10" customFormat="false" ht="12" hidden="false" customHeight="false" outlineLevel="0" collapsed="false">
      <c r="B10" s="642" t="n">
        <v>1994</v>
      </c>
      <c r="C10" s="643" t="n">
        <v>324</v>
      </c>
      <c r="D10" s="643" t="n">
        <v>206</v>
      </c>
      <c r="E10" s="643" t="n">
        <v>0</v>
      </c>
      <c r="F10" s="643" t="n">
        <v>217</v>
      </c>
      <c r="G10" s="643" t="n">
        <v>20</v>
      </c>
      <c r="H10" s="643" t="n">
        <v>85</v>
      </c>
      <c r="I10" s="643" t="n">
        <v>2</v>
      </c>
    </row>
    <row r="11" customFormat="false" ht="12" hidden="false" customHeight="false" outlineLevel="0" collapsed="false">
      <c r="B11" s="642" t="n">
        <v>1995</v>
      </c>
      <c r="C11" s="643" t="n">
        <v>316</v>
      </c>
      <c r="D11" s="643" t="n">
        <v>201</v>
      </c>
      <c r="E11" s="643" t="n">
        <v>0</v>
      </c>
      <c r="F11" s="643" t="n">
        <v>212</v>
      </c>
      <c r="G11" s="643" t="n">
        <v>8</v>
      </c>
      <c r="H11" s="643" t="n">
        <v>94</v>
      </c>
      <c r="I11" s="643" t="n">
        <v>2</v>
      </c>
    </row>
    <row r="12" customFormat="false" ht="12" hidden="false" customHeight="false" outlineLevel="0" collapsed="false">
      <c r="B12" s="642" t="n">
        <v>1996</v>
      </c>
      <c r="C12" s="643" t="n">
        <v>343</v>
      </c>
      <c r="D12" s="643" t="n">
        <v>223</v>
      </c>
      <c r="E12" s="643" t="n">
        <v>0</v>
      </c>
      <c r="F12" s="643" t="n">
        <v>198</v>
      </c>
      <c r="G12" s="643" t="n">
        <v>31</v>
      </c>
      <c r="H12" s="643" t="n">
        <v>105</v>
      </c>
      <c r="I12" s="643" t="n">
        <v>9</v>
      </c>
    </row>
    <row r="13" customFormat="false" ht="12" hidden="false" customHeight="false" outlineLevel="0" collapsed="false">
      <c r="B13" s="642" t="n">
        <v>1997</v>
      </c>
      <c r="C13" s="643" t="n">
        <v>301</v>
      </c>
      <c r="D13" s="643" t="n">
        <v>196</v>
      </c>
      <c r="E13" s="643" t="n">
        <v>0</v>
      </c>
      <c r="F13" s="643" t="n">
        <v>194</v>
      </c>
      <c r="G13" s="643" t="n">
        <v>13</v>
      </c>
      <c r="H13" s="643" t="n">
        <v>88</v>
      </c>
      <c r="I13" s="643" t="n">
        <v>6</v>
      </c>
    </row>
    <row r="14" customFormat="false" ht="12" hidden="false" customHeight="false" outlineLevel="0" collapsed="false">
      <c r="B14" s="642" t="n">
        <v>1998</v>
      </c>
      <c r="C14" s="643" t="n">
        <v>335</v>
      </c>
      <c r="D14" s="643" t="n">
        <v>213</v>
      </c>
      <c r="E14" s="643" t="n">
        <v>0</v>
      </c>
      <c r="F14" s="643" t="n">
        <v>190</v>
      </c>
      <c r="G14" s="643" t="n">
        <v>25</v>
      </c>
      <c r="H14" s="643" t="n">
        <v>101</v>
      </c>
      <c r="I14" s="643" t="n">
        <v>19</v>
      </c>
    </row>
    <row r="15" customFormat="false" ht="12" hidden="false" customHeight="false" outlineLevel="0" collapsed="false">
      <c r="B15" s="642" t="s">
        <v>634</v>
      </c>
      <c r="C15" s="643" t="n">
        <v>309</v>
      </c>
      <c r="D15" s="643" t="n">
        <v>209</v>
      </c>
      <c r="E15" s="643" t="n">
        <v>0</v>
      </c>
      <c r="F15" s="643" t="n">
        <v>183</v>
      </c>
      <c r="G15" s="643" t="n">
        <v>16</v>
      </c>
      <c r="H15" s="643" t="n">
        <v>107</v>
      </c>
      <c r="I15" s="643" t="n">
        <v>3</v>
      </c>
    </row>
    <row r="16" customFormat="false" ht="12" hidden="false" customHeight="false" outlineLevel="0" collapsed="false">
      <c r="A16" s="395"/>
      <c r="B16" s="642" t="s">
        <v>635</v>
      </c>
      <c r="C16" s="643" t="n">
        <v>310</v>
      </c>
      <c r="D16" s="643" t="n">
        <v>210</v>
      </c>
      <c r="E16" s="643" t="n">
        <v>1</v>
      </c>
      <c r="F16" s="643" t="n">
        <v>185</v>
      </c>
      <c r="G16" s="643" t="n">
        <v>26</v>
      </c>
      <c r="H16" s="643" t="n">
        <v>91</v>
      </c>
      <c r="I16" s="643" t="n">
        <v>8</v>
      </c>
    </row>
    <row r="17" customFormat="false" ht="12" hidden="false" customHeight="false" outlineLevel="0" collapsed="false">
      <c r="A17" s="395"/>
      <c r="B17" s="642" t="s">
        <v>636</v>
      </c>
      <c r="C17" s="643" t="n">
        <v>319</v>
      </c>
      <c r="D17" s="643" t="n">
        <v>208</v>
      </c>
      <c r="E17" s="643" t="n">
        <v>1</v>
      </c>
      <c r="F17" s="643" t="n">
        <v>191</v>
      </c>
      <c r="G17" s="643" t="n">
        <v>26</v>
      </c>
      <c r="H17" s="643" t="n">
        <v>102</v>
      </c>
      <c r="I17" s="643" t="n">
        <v>0</v>
      </c>
    </row>
    <row r="18" customFormat="false" ht="12" hidden="false" customHeight="false" outlineLevel="0" collapsed="false">
      <c r="A18" s="395"/>
      <c r="B18" s="642" t="s">
        <v>637</v>
      </c>
      <c r="C18" s="643" t="n">
        <v>311</v>
      </c>
      <c r="D18" s="643" t="n">
        <v>237</v>
      </c>
      <c r="E18" s="643" t="n">
        <v>0</v>
      </c>
      <c r="F18" s="643" t="n">
        <v>186</v>
      </c>
      <c r="G18" s="643" t="n">
        <v>24</v>
      </c>
      <c r="H18" s="643" t="n">
        <v>101</v>
      </c>
      <c r="I18" s="643" t="n">
        <v>0</v>
      </c>
    </row>
    <row r="19" customFormat="false" ht="12" hidden="false" customHeight="false" outlineLevel="0" collapsed="false">
      <c r="A19" s="395"/>
      <c r="B19" s="642" t="s">
        <v>638</v>
      </c>
      <c r="C19" s="643" t="n">
        <v>309</v>
      </c>
      <c r="D19" s="643" t="n">
        <v>240</v>
      </c>
      <c r="E19" s="643" t="n">
        <v>0</v>
      </c>
      <c r="F19" s="643" t="n">
        <v>182</v>
      </c>
      <c r="G19" s="643" t="n">
        <v>24</v>
      </c>
      <c r="H19" s="643" t="n">
        <v>103</v>
      </c>
      <c r="I19" s="643" t="n">
        <v>0</v>
      </c>
    </row>
    <row r="20" customFormat="false" ht="12" hidden="false" customHeight="false" outlineLevel="0" collapsed="false">
      <c r="A20" s="395"/>
      <c r="B20" s="642" t="s">
        <v>639</v>
      </c>
      <c r="C20" s="643" t="n">
        <v>291</v>
      </c>
      <c r="D20" s="643" t="n">
        <v>220</v>
      </c>
      <c r="E20" s="643" t="n">
        <v>0</v>
      </c>
      <c r="F20" s="643" t="n">
        <v>177</v>
      </c>
      <c r="G20" s="643" t="n">
        <v>15</v>
      </c>
      <c r="H20" s="643" t="n">
        <v>95</v>
      </c>
      <c r="I20" s="643" t="n">
        <v>4</v>
      </c>
    </row>
    <row r="21" customFormat="false" ht="12" hidden="false" customHeight="false" outlineLevel="0" collapsed="false">
      <c r="A21" s="395"/>
      <c r="B21" s="642" t="s">
        <v>640</v>
      </c>
      <c r="C21" s="643" t="n">
        <v>301</v>
      </c>
      <c r="D21" s="643" t="n">
        <v>226</v>
      </c>
      <c r="E21" s="643" t="n">
        <v>1</v>
      </c>
      <c r="F21" s="643" t="n">
        <v>168</v>
      </c>
      <c r="G21" s="643" t="n">
        <v>25</v>
      </c>
      <c r="H21" s="643" t="n">
        <v>103</v>
      </c>
      <c r="I21" s="643" t="n">
        <v>5</v>
      </c>
    </row>
    <row r="22" customFormat="false" ht="12" hidden="false" customHeight="false" outlineLevel="0" collapsed="false">
      <c r="A22" s="395"/>
      <c r="B22" s="642" t="s">
        <v>641</v>
      </c>
      <c r="C22" s="643" t="n">
        <v>298</v>
      </c>
      <c r="D22" s="643" t="n">
        <v>224</v>
      </c>
      <c r="E22" s="643" t="n">
        <v>0</v>
      </c>
      <c r="F22" s="643" t="n">
        <v>166</v>
      </c>
      <c r="G22" s="643" t="n">
        <v>27</v>
      </c>
      <c r="H22" s="643" t="n">
        <v>99</v>
      </c>
      <c r="I22" s="643" t="n">
        <v>6</v>
      </c>
    </row>
    <row r="23" customFormat="false" ht="12" hidden="false" customHeight="false" outlineLevel="0" collapsed="false">
      <c r="A23" s="395"/>
      <c r="B23" s="642" t="n">
        <v>2007</v>
      </c>
      <c r="C23" s="643" t="n">
        <v>298</v>
      </c>
      <c r="D23" s="643" t="n">
        <v>226</v>
      </c>
      <c r="E23" s="643" t="n">
        <v>1</v>
      </c>
      <c r="F23" s="643" t="n">
        <v>161</v>
      </c>
      <c r="G23" s="643" t="n">
        <v>26</v>
      </c>
      <c r="H23" s="643" t="n">
        <v>108</v>
      </c>
      <c r="I23" s="643" t="n">
        <v>3</v>
      </c>
    </row>
    <row r="24" customFormat="false" ht="12" hidden="false" customHeight="false" outlineLevel="0" collapsed="false">
      <c r="A24" s="395"/>
      <c r="B24" s="642" t="n">
        <v>2008</v>
      </c>
      <c r="C24" s="643" t="n">
        <v>330</v>
      </c>
      <c r="D24" s="643" t="n">
        <v>240</v>
      </c>
      <c r="E24" s="643" t="n">
        <v>2</v>
      </c>
      <c r="F24" s="643" t="n">
        <v>140</v>
      </c>
      <c r="G24" s="643" t="n">
        <v>24</v>
      </c>
      <c r="H24" s="643" t="n">
        <v>154</v>
      </c>
      <c r="I24" s="643" t="n">
        <v>12</v>
      </c>
    </row>
    <row r="25" customFormat="false" ht="12" hidden="false" customHeight="false" outlineLevel="0" collapsed="false">
      <c r="A25" s="395"/>
      <c r="B25" s="642" t="n">
        <v>2009</v>
      </c>
      <c r="C25" s="643" t="n">
        <v>312</v>
      </c>
      <c r="D25" s="643" t="n">
        <v>234</v>
      </c>
      <c r="E25" s="643" t="n">
        <v>0</v>
      </c>
      <c r="F25" s="643" t="n">
        <v>126</v>
      </c>
      <c r="G25" s="643" t="n">
        <v>21</v>
      </c>
      <c r="H25" s="643" t="n">
        <v>157</v>
      </c>
      <c r="I25" s="643" t="n">
        <v>8</v>
      </c>
    </row>
    <row r="26" customFormat="false" ht="12" hidden="false" customHeight="false" outlineLevel="0" collapsed="false">
      <c r="A26" s="395"/>
      <c r="B26" s="642" t="n">
        <v>2010</v>
      </c>
      <c r="C26" s="643" t="n">
        <v>327</v>
      </c>
      <c r="D26" s="643" t="n">
        <v>252</v>
      </c>
      <c r="E26" s="643" t="n">
        <v>1</v>
      </c>
      <c r="F26" s="643" t="n">
        <v>118</v>
      </c>
      <c r="G26" s="643" t="n">
        <v>24</v>
      </c>
      <c r="H26" s="643" t="n">
        <v>172</v>
      </c>
      <c r="I26" s="643" t="n">
        <v>13</v>
      </c>
    </row>
    <row r="27" customFormat="false" ht="12" hidden="false" customHeight="false" outlineLevel="0" collapsed="false">
      <c r="A27" s="395"/>
      <c r="B27" s="642" t="n">
        <v>2011</v>
      </c>
      <c r="C27" s="643" t="n">
        <v>325</v>
      </c>
      <c r="D27" s="643" t="n">
        <v>243</v>
      </c>
      <c r="E27" s="643" t="n">
        <v>2</v>
      </c>
      <c r="F27" s="643" t="n">
        <v>117</v>
      </c>
      <c r="G27" s="643" t="n">
        <v>27</v>
      </c>
      <c r="H27" s="643" t="n">
        <v>170</v>
      </c>
      <c r="I27" s="643" t="n">
        <v>11</v>
      </c>
    </row>
    <row r="28" customFormat="false" ht="12" hidden="false" customHeight="false" outlineLevel="0" collapsed="false">
      <c r="A28" s="395"/>
      <c r="B28" s="642" t="n">
        <v>2012</v>
      </c>
      <c r="C28" s="643" t="n">
        <v>326</v>
      </c>
      <c r="D28" s="643" t="n">
        <v>238</v>
      </c>
      <c r="E28" s="643" t="n">
        <v>2</v>
      </c>
      <c r="F28" s="643" t="n">
        <v>119</v>
      </c>
      <c r="G28" s="643" t="n">
        <v>29</v>
      </c>
      <c r="H28" s="643" t="n">
        <v>160</v>
      </c>
      <c r="I28" s="643" t="n">
        <v>18</v>
      </c>
    </row>
    <row r="29" customFormat="false" ht="12" hidden="false" customHeight="false" outlineLevel="0" collapsed="false">
      <c r="A29" s="395"/>
      <c r="B29" s="642"/>
      <c r="C29" s="643"/>
      <c r="D29" s="643"/>
      <c r="E29" s="643"/>
      <c r="F29" s="643"/>
      <c r="G29" s="643"/>
      <c r="H29" s="643"/>
      <c r="I29" s="643"/>
    </row>
    <row r="30" customFormat="false" ht="12" hidden="false" customHeight="false" outlineLevel="0" collapsed="false">
      <c r="A30" s="395" t="s">
        <v>136</v>
      </c>
      <c r="B30" s="642" t="n">
        <v>1993</v>
      </c>
      <c r="C30" s="643" t="n">
        <v>70</v>
      </c>
      <c r="D30" s="643" t="n">
        <v>27</v>
      </c>
      <c r="E30" s="643" t="n">
        <v>1</v>
      </c>
      <c r="F30" s="643" t="n">
        <v>42</v>
      </c>
      <c r="G30" s="643" t="n">
        <v>8</v>
      </c>
      <c r="H30" s="643" t="n">
        <v>12</v>
      </c>
      <c r="I30" s="643" t="n">
        <v>8</v>
      </c>
    </row>
    <row r="31" customFormat="false" ht="12" hidden="false" customHeight="false" outlineLevel="0" collapsed="false">
      <c r="A31" s="395"/>
      <c r="B31" s="642" t="n">
        <v>1994</v>
      </c>
      <c r="C31" s="643" t="n">
        <v>69</v>
      </c>
      <c r="D31" s="643" t="n">
        <v>24</v>
      </c>
      <c r="E31" s="643" t="n">
        <v>0</v>
      </c>
      <c r="F31" s="643" t="n">
        <v>44</v>
      </c>
      <c r="G31" s="643" t="n">
        <v>9</v>
      </c>
      <c r="H31" s="643" t="n">
        <v>16</v>
      </c>
      <c r="I31" s="643" t="n">
        <v>0</v>
      </c>
    </row>
    <row r="32" customFormat="false" ht="12" hidden="false" customHeight="false" outlineLevel="0" collapsed="false">
      <c r="A32" s="395"/>
      <c r="B32" s="642" t="n">
        <v>1995</v>
      </c>
      <c r="C32" s="643" t="n">
        <v>56</v>
      </c>
      <c r="D32" s="643" t="n">
        <v>22</v>
      </c>
      <c r="E32" s="643" t="n">
        <v>0</v>
      </c>
      <c r="F32" s="643" t="n">
        <v>38</v>
      </c>
      <c r="G32" s="643" t="n">
        <v>6</v>
      </c>
      <c r="H32" s="643" t="n">
        <v>12</v>
      </c>
      <c r="I32" s="643" t="n">
        <v>0</v>
      </c>
    </row>
    <row r="33" customFormat="false" ht="12" hidden="false" customHeight="false" outlineLevel="0" collapsed="false">
      <c r="A33" s="395"/>
      <c r="B33" s="642" t="n">
        <v>1996</v>
      </c>
      <c r="C33" s="643" t="n">
        <v>51</v>
      </c>
      <c r="D33" s="643" t="n">
        <v>22</v>
      </c>
      <c r="E33" s="643" t="n">
        <v>0</v>
      </c>
      <c r="F33" s="643" t="n">
        <v>38</v>
      </c>
      <c r="G33" s="643" t="n">
        <v>5</v>
      </c>
      <c r="H33" s="643" t="n">
        <v>8</v>
      </c>
      <c r="I33" s="643" t="n">
        <v>0</v>
      </c>
    </row>
    <row r="34" customFormat="false" ht="12" hidden="false" customHeight="true" outlineLevel="0" collapsed="false">
      <c r="A34" s="395"/>
      <c r="B34" s="642" t="n">
        <v>1997</v>
      </c>
      <c r="C34" s="643" t="n">
        <v>51</v>
      </c>
      <c r="D34" s="643" t="n">
        <v>20</v>
      </c>
      <c r="E34" s="643" t="n">
        <v>0</v>
      </c>
      <c r="F34" s="643" t="n">
        <v>41</v>
      </c>
      <c r="G34" s="643" t="n">
        <v>1</v>
      </c>
      <c r="H34" s="643" t="n">
        <v>9</v>
      </c>
      <c r="I34" s="643" t="n">
        <v>0</v>
      </c>
    </row>
    <row r="35" customFormat="false" ht="12" hidden="false" customHeight="true" outlineLevel="0" collapsed="false">
      <c r="A35" s="395"/>
      <c r="B35" s="642" t="n">
        <v>1998</v>
      </c>
      <c r="C35" s="643" t="n">
        <v>55</v>
      </c>
      <c r="D35" s="643" t="n">
        <v>20</v>
      </c>
      <c r="E35" s="643" t="n">
        <v>0</v>
      </c>
      <c r="F35" s="643" t="n">
        <v>40</v>
      </c>
      <c r="G35" s="643" t="n">
        <v>5</v>
      </c>
      <c r="H35" s="643" t="n">
        <v>10</v>
      </c>
      <c r="I35" s="643" t="n">
        <v>0</v>
      </c>
    </row>
    <row r="36" customFormat="false" ht="12" hidden="false" customHeight="true" outlineLevel="0" collapsed="false">
      <c r="B36" s="642" t="s">
        <v>634</v>
      </c>
      <c r="C36" s="643" t="n">
        <v>53</v>
      </c>
      <c r="D36" s="643" t="n">
        <v>20</v>
      </c>
      <c r="E36" s="643" t="n">
        <v>0</v>
      </c>
      <c r="F36" s="643" t="n">
        <v>41</v>
      </c>
      <c r="G36" s="643" t="n">
        <v>4</v>
      </c>
      <c r="H36" s="643" t="n">
        <v>8</v>
      </c>
      <c r="I36" s="643" t="n">
        <v>0</v>
      </c>
    </row>
    <row r="37" customFormat="false" ht="12" hidden="false" customHeight="true" outlineLevel="0" collapsed="false">
      <c r="A37" s="395"/>
      <c r="B37" s="642" t="s">
        <v>635</v>
      </c>
      <c r="C37" s="643" t="n">
        <v>50</v>
      </c>
      <c r="D37" s="643" t="n">
        <v>20</v>
      </c>
      <c r="E37" s="643" t="n">
        <v>0</v>
      </c>
      <c r="F37" s="643" t="n">
        <v>42</v>
      </c>
      <c r="G37" s="643" t="n">
        <v>0</v>
      </c>
      <c r="H37" s="643" t="n">
        <v>8</v>
      </c>
      <c r="I37" s="643" t="n">
        <v>0</v>
      </c>
    </row>
    <row r="38" customFormat="false" ht="12" hidden="false" customHeight="false" outlineLevel="0" collapsed="false">
      <c r="A38" s="395"/>
      <c r="B38" s="642" t="s">
        <v>636</v>
      </c>
      <c r="C38" s="643" t="n">
        <v>47</v>
      </c>
      <c r="D38" s="643" t="n">
        <v>19</v>
      </c>
      <c r="E38" s="643" t="n">
        <v>0</v>
      </c>
      <c r="F38" s="643" t="n">
        <v>38</v>
      </c>
      <c r="G38" s="643" t="n">
        <v>0</v>
      </c>
      <c r="H38" s="643" t="n">
        <v>9</v>
      </c>
      <c r="I38" s="643" t="n">
        <v>0</v>
      </c>
    </row>
    <row r="39" customFormat="false" ht="12" hidden="false" customHeight="false" outlineLevel="0" collapsed="false">
      <c r="A39" s="395"/>
      <c r="B39" s="642" t="s">
        <v>637</v>
      </c>
      <c r="C39" s="643" t="n">
        <v>49</v>
      </c>
      <c r="D39" s="643" t="n">
        <v>22</v>
      </c>
      <c r="E39" s="643" t="n">
        <v>0</v>
      </c>
      <c r="F39" s="643" t="n">
        <v>38</v>
      </c>
      <c r="G39" s="643" t="n">
        <v>2</v>
      </c>
      <c r="H39" s="643" t="n">
        <v>9</v>
      </c>
      <c r="I39" s="643" t="n">
        <v>0</v>
      </c>
    </row>
    <row r="40" customFormat="false" ht="12" hidden="false" customHeight="false" outlineLevel="0" collapsed="false">
      <c r="A40" s="395"/>
      <c r="B40" s="642" t="s">
        <v>638</v>
      </c>
      <c r="C40" s="643" t="n">
        <v>53</v>
      </c>
      <c r="D40" s="643" t="n">
        <v>21</v>
      </c>
      <c r="E40" s="643" t="n">
        <v>0</v>
      </c>
      <c r="F40" s="643" t="n">
        <v>42</v>
      </c>
      <c r="G40" s="643" t="n">
        <v>3</v>
      </c>
      <c r="H40" s="643" t="n">
        <v>8</v>
      </c>
      <c r="I40" s="643" t="n">
        <v>0</v>
      </c>
    </row>
    <row r="41" customFormat="false" ht="12" hidden="false" customHeight="false" outlineLevel="0" collapsed="false">
      <c r="A41" s="395"/>
      <c r="B41" s="642" t="s">
        <v>639</v>
      </c>
      <c r="C41" s="643" t="n">
        <v>47</v>
      </c>
      <c r="D41" s="643" t="n">
        <v>19</v>
      </c>
      <c r="E41" s="643" t="n">
        <v>0</v>
      </c>
      <c r="F41" s="643" t="n">
        <v>37</v>
      </c>
      <c r="G41" s="643" t="n">
        <v>3</v>
      </c>
      <c r="H41" s="643" t="n">
        <v>7</v>
      </c>
      <c r="I41" s="643" t="n">
        <v>0</v>
      </c>
    </row>
    <row r="42" customFormat="false" ht="12" hidden="false" customHeight="false" outlineLevel="0" collapsed="false">
      <c r="A42" s="395"/>
      <c r="B42" s="642" t="s">
        <v>640</v>
      </c>
      <c r="C42" s="643" t="n">
        <v>48</v>
      </c>
      <c r="D42" s="643" t="n">
        <v>19</v>
      </c>
      <c r="E42" s="643" t="n">
        <v>0</v>
      </c>
      <c r="F42" s="643" t="n">
        <v>36</v>
      </c>
      <c r="G42" s="643" t="n">
        <v>2</v>
      </c>
      <c r="H42" s="643" t="n">
        <v>10</v>
      </c>
      <c r="I42" s="643" t="n">
        <v>0</v>
      </c>
    </row>
    <row r="43" customFormat="false" ht="12" hidden="false" customHeight="false" outlineLevel="0" collapsed="false">
      <c r="A43" s="395"/>
      <c r="B43" s="642" t="s">
        <v>641</v>
      </c>
      <c r="C43" s="643" t="n">
        <v>50</v>
      </c>
      <c r="D43" s="643" t="n">
        <v>22</v>
      </c>
      <c r="E43" s="643" t="n">
        <v>0</v>
      </c>
      <c r="F43" s="643" t="n">
        <v>40</v>
      </c>
      <c r="G43" s="643" t="n">
        <v>3</v>
      </c>
      <c r="H43" s="643" t="n">
        <v>7</v>
      </c>
      <c r="I43" s="643" t="n">
        <v>0</v>
      </c>
    </row>
    <row r="44" customFormat="false" ht="12" hidden="false" customHeight="false" outlineLevel="0" collapsed="false">
      <c r="A44" s="395"/>
      <c r="B44" s="642" t="n">
        <v>2007</v>
      </c>
      <c r="C44" s="643" t="n">
        <v>51</v>
      </c>
      <c r="D44" s="643" t="n">
        <v>22</v>
      </c>
      <c r="E44" s="643" t="n">
        <v>0</v>
      </c>
      <c r="F44" s="643" t="n">
        <v>36</v>
      </c>
      <c r="G44" s="643" t="n">
        <v>5</v>
      </c>
      <c r="H44" s="643" t="n">
        <v>10</v>
      </c>
      <c r="I44" s="643" t="n">
        <v>0</v>
      </c>
    </row>
    <row r="45" customFormat="false" ht="12" hidden="false" customHeight="false" outlineLevel="0" collapsed="false">
      <c r="A45" s="395"/>
      <c r="B45" s="642" t="n">
        <v>2008</v>
      </c>
      <c r="C45" s="643" t="n">
        <v>52</v>
      </c>
      <c r="D45" s="643" t="n">
        <v>22</v>
      </c>
      <c r="E45" s="643" t="n">
        <v>0</v>
      </c>
      <c r="F45" s="643" t="n">
        <v>29</v>
      </c>
      <c r="G45" s="643" t="n">
        <v>3</v>
      </c>
      <c r="H45" s="643" t="n">
        <v>20</v>
      </c>
      <c r="I45" s="643" t="n">
        <v>0</v>
      </c>
    </row>
    <row r="46" customFormat="false" ht="12" hidden="false" customHeight="false" outlineLevel="0" collapsed="false">
      <c r="A46" s="395"/>
      <c r="B46" s="642" t="n">
        <v>2009</v>
      </c>
      <c r="C46" s="643" t="n">
        <v>53</v>
      </c>
      <c r="D46" s="643" t="n">
        <v>28</v>
      </c>
      <c r="E46" s="643" t="n">
        <v>0</v>
      </c>
      <c r="F46" s="643" t="n">
        <v>27</v>
      </c>
      <c r="G46" s="643" t="n">
        <v>8</v>
      </c>
      <c r="H46" s="643" t="n">
        <v>18</v>
      </c>
      <c r="I46" s="643" t="n">
        <v>0</v>
      </c>
    </row>
    <row r="47" customFormat="false" ht="12" hidden="false" customHeight="false" outlineLevel="0" collapsed="false">
      <c r="A47" s="395"/>
      <c r="B47" s="642" t="n">
        <v>2010</v>
      </c>
      <c r="C47" s="643" t="n">
        <v>48</v>
      </c>
      <c r="D47" s="643" t="n">
        <v>27</v>
      </c>
      <c r="E47" s="643" t="n">
        <v>0</v>
      </c>
      <c r="F47" s="643" t="n">
        <v>26</v>
      </c>
      <c r="G47" s="643" t="n">
        <v>6</v>
      </c>
      <c r="H47" s="643" t="n">
        <v>16</v>
      </c>
      <c r="I47" s="643" t="n">
        <v>0</v>
      </c>
    </row>
    <row r="48" customFormat="false" ht="12" hidden="false" customHeight="false" outlineLevel="0" collapsed="false">
      <c r="A48" s="395"/>
      <c r="B48" s="642" t="n">
        <v>2011</v>
      </c>
      <c r="C48" s="643" t="n">
        <v>44</v>
      </c>
      <c r="D48" s="643" t="n">
        <v>27</v>
      </c>
      <c r="E48" s="643" t="n">
        <v>0</v>
      </c>
      <c r="F48" s="643" t="n">
        <v>26</v>
      </c>
      <c r="G48" s="643" t="n">
        <v>4</v>
      </c>
      <c r="H48" s="643" t="n">
        <v>14</v>
      </c>
      <c r="I48" s="643" t="n">
        <v>0</v>
      </c>
    </row>
    <row r="49" customFormat="false" ht="12" hidden="false" customHeight="false" outlineLevel="0" collapsed="false">
      <c r="A49" s="395"/>
      <c r="B49" s="642" t="n">
        <v>2012</v>
      </c>
      <c r="C49" s="643" t="n">
        <v>48</v>
      </c>
      <c r="D49" s="643" t="n">
        <v>28</v>
      </c>
      <c r="E49" s="643" t="n">
        <v>0</v>
      </c>
      <c r="F49" s="643" t="n">
        <v>27</v>
      </c>
      <c r="G49" s="643" t="n">
        <v>7</v>
      </c>
      <c r="H49" s="643" t="n">
        <v>14</v>
      </c>
      <c r="I49" s="643" t="n">
        <v>0</v>
      </c>
    </row>
    <row r="50" customFormat="false" ht="12" hidden="false" customHeight="false" outlineLevel="0" collapsed="false">
      <c r="A50" s="395"/>
      <c r="B50" s="642"/>
      <c r="C50" s="643"/>
      <c r="D50" s="643"/>
      <c r="E50" s="643"/>
      <c r="F50" s="643"/>
      <c r="G50" s="643"/>
      <c r="H50" s="643"/>
      <c r="I50" s="643"/>
    </row>
    <row r="51" customFormat="false" ht="12" hidden="false" customHeight="false" outlineLevel="0" collapsed="false">
      <c r="A51" s="395" t="s">
        <v>642</v>
      </c>
      <c r="B51" s="642" t="n">
        <v>1993</v>
      </c>
      <c r="C51" s="643" t="n">
        <v>218</v>
      </c>
      <c r="D51" s="643" t="n">
        <v>159</v>
      </c>
      <c r="E51" s="643" t="n">
        <v>0</v>
      </c>
      <c r="F51" s="643" t="n">
        <v>152</v>
      </c>
      <c r="G51" s="643" t="n">
        <v>27</v>
      </c>
      <c r="H51" s="643" t="n">
        <v>39</v>
      </c>
      <c r="I51" s="643" t="n">
        <v>0</v>
      </c>
    </row>
    <row r="52" customFormat="false" ht="12" hidden="false" customHeight="false" outlineLevel="0" collapsed="false">
      <c r="A52" s="395" t="s">
        <v>138</v>
      </c>
      <c r="B52" s="642" t="n">
        <v>1994</v>
      </c>
      <c r="C52" s="643" t="n">
        <v>253</v>
      </c>
      <c r="D52" s="643" t="n">
        <v>167</v>
      </c>
      <c r="E52" s="643" t="n">
        <v>3</v>
      </c>
      <c r="F52" s="643" t="n">
        <v>170</v>
      </c>
      <c r="G52" s="643" t="n">
        <v>28</v>
      </c>
      <c r="H52" s="643" t="n">
        <v>52</v>
      </c>
      <c r="I52" s="643" t="n">
        <v>3</v>
      </c>
    </row>
    <row r="53" customFormat="false" ht="12" hidden="false" customHeight="false" outlineLevel="0" collapsed="false">
      <c r="A53" s="395"/>
      <c r="B53" s="642" t="n">
        <v>1995</v>
      </c>
      <c r="C53" s="643" t="n">
        <v>294</v>
      </c>
      <c r="D53" s="643" t="n">
        <v>183</v>
      </c>
      <c r="E53" s="643" t="n">
        <v>0</v>
      </c>
      <c r="F53" s="643" t="n">
        <v>218</v>
      </c>
      <c r="G53" s="643" t="n">
        <v>23</v>
      </c>
      <c r="H53" s="643" t="n">
        <v>52</v>
      </c>
      <c r="I53" s="643" t="n">
        <v>1</v>
      </c>
    </row>
    <row r="54" customFormat="false" ht="12" hidden="false" customHeight="false" outlineLevel="0" collapsed="false">
      <c r="A54" s="395"/>
      <c r="B54" s="642" t="n">
        <v>1996</v>
      </c>
      <c r="C54" s="643" t="n">
        <v>255</v>
      </c>
      <c r="D54" s="643" t="n">
        <v>161</v>
      </c>
      <c r="E54" s="643" t="n">
        <v>0</v>
      </c>
      <c r="F54" s="643" t="n">
        <v>184</v>
      </c>
      <c r="G54" s="643" t="n">
        <v>19</v>
      </c>
      <c r="H54" s="643" t="n">
        <v>51</v>
      </c>
      <c r="I54" s="643" t="n">
        <v>1</v>
      </c>
    </row>
    <row r="55" customFormat="false" ht="12" hidden="false" customHeight="false" outlineLevel="0" collapsed="false">
      <c r="A55" s="395"/>
      <c r="B55" s="642" t="n">
        <v>1997</v>
      </c>
      <c r="C55" s="643" t="n">
        <v>268</v>
      </c>
      <c r="D55" s="643" t="n">
        <v>170</v>
      </c>
      <c r="E55" s="643" t="n">
        <v>0</v>
      </c>
      <c r="F55" s="643" t="n">
        <v>186</v>
      </c>
      <c r="G55" s="643" t="n">
        <v>23</v>
      </c>
      <c r="H55" s="643" t="n">
        <v>57</v>
      </c>
      <c r="I55" s="643" t="n">
        <v>2</v>
      </c>
    </row>
    <row r="56" customFormat="false" ht="12" hidden="false" customHeight="false" outlineLevel="0" collapsed="false">
      <c r="A56" s="395"/>
      <c r="B56" s="642" t="n">
        <v>1998</v>
      </c>
      <c r="C56" s="643" t="n">
        <v>299</v>
      </c>
      <c r="D56" s="643" t="n">
        <v>178</v>
      </c>
      <c r="E56" s="643" t="n">
        <v>0</v>
      </c>
      <c r="F56" s="643" t="n">
        <v>187</v>
      </c>
      <c r="G56" s="643" t="n">
        <v>15</v>
      </c>
      <c r="H56" s="643" t="n">
        <v>70</v>
      </c>
      <c r="I56" s="643" t="n">
        <v>27</v>
      </c>
    </row>
    <row r="57" customFormat="false" ht="12" hidden="false" customHeight="false" outlineLevel="0" collapsed="false">
      <c r="B57" s="642" t="s">
        <v>634</v>
      </c>
      <c r="C57" s="643" t="n">
        <v>293</v>
      </c>
      <c r="D57" s="643" t="n">
        <v>178</v>
      </c>
      <c r="E57" s="643" t="n">
        <v>5</v>
      </c>
      <c r="F57" s="643" t="n">
        <v>190</v>
      </c>
      <c r="G57" s="643" t="n">
        <v>22</v>
      </c>
      <c r="H57" s="643" t="n">
        <v>70</v>
      </c>
      <c r="I57" s="643" t="n">
        <v>11</v>
      </c>
    </row>
    <row r="58" customFormat="false" ht="12" hidden="false" customHeight="false" outlineLevel="0" collapsed="false">
      <c r="B58" s="642" t="s">
        <v>635</v>
      </c>
      <c r="C58" s="643" t="n">
        <v>299</v>
      </c>
      <c r="D58" s="643" t="n">
        <v>176</v>
      </c>
      <c r="E58" s="643" t="n">
        <v>5</v>
      </c>
      <c r="F58" s="643" t="n">
        <v>184</v>
      </c>
      <c r="G58" s="643" t="n">
        <v>29</v>
      </c>
      <c r="H58" s="643" t="n">
        <v>83</v>
      </c>
      <c r="I58" s="643" t="n">
        <v>3</v>
      </c>
    </row>
    <row r="59" customFormat="false" ht="12" hidden="false" customHeight="false" outlineLevel="0" collapsed="false">
      <c r="A59" s="395"/>
      <c r="B59" s="642" t="s">
        <v>636</v>
      </c>
      <c r="C59" s="643" t="n">
        <v>281</v>
      </c>
      <c r="D59" s="643" t="n">
        <v>177</v>
      </c>
      <c r="E59" s="643" t="n">
        <v>6</v>
      </c>
      <c r="F59" s="643" t="n">
        <v>177</v>
      </c>
      <c r="G59" s="643" t="n">
        <v>18</v>
      </c>
      <c r="H59" s="643" t="n">
        <v>81</v>
      </c>
      <c r="I59" s="643" t="n">
        <v>5</v>
      </c>
    </row>
    <row r="60" customFormat="false" ht="12" hidden="false" customHeight="false" outlineLevel="0" collapsed="false">
      <c r="A60" s="395"/>
      <c r="B60" s="642" t="s">
        <v>637</v>
      </c>
      <c r="C60" s="643" t="n">
        <v>266</v>
      </c>
      <c r="D60" s="643" t="n">
        <v>193</v>
      </c>
      <c r="E60" s="643" t="n">
        <v>6</v>
      </c>
      <c r="F60" s="643" t="n">
        <v>167</v>
      </c>
      <c r="G60" s="643" t="n">
        <v>24</v>
      </c>
      <c r="H60" s="643" t="n">
        <v>73</v>
      </c>
      <c r="I60" s="643" t="n">
        <v>2</v>
      </c>
    </row>
    <row r="61" customFormat="false" ht="12" hidden="false" customHeight="false" outlineLevel="0" collapsed="false">
      <c r="A61" s="395"/>
      <c r="B61" s="642" t="s">
        <v>638</v>
      </c>
      <c r="C61" s="643" t="n">
        <v>276</v>
      </c>
      <c r="D61" s="643" t="n">
        <v>199</v>
      </c>
      <c r="E61" s="643" t="n">
        <v>8</v>
      </c>
      <c r="F61" s="643" t="n">
        <v>153</v>
      </c>
      <c r="G61" s="643" t="n">
        <v>30</v>
      </c>
      <c r="H61" s="643" t="n">
        <v>90</v>
      </c>
      <c r="I61" s="643" t="n">
        <v>3</v>
      </c>
    </row>
    <row r="62" customFormat="false" ht="12" hidden="false" customHeight="false" outlineLevel="0" collapsed="false">
      <c r="A62" s="395"/>
      <c r="B62" s="642" t="s">
        <v>639</v>
      </c>
      <c r="C62" s="643" t="n">
        <v>264</v>
      </c>
      <c r="D62" s="643" t="n">
        <v>192</v>
      </c>
      <c r="E62" s="643" t="n">
        <v>7</v>
      </c>
      <c r="F62" s="643" t="n">
        <v>151</v>
      </c>
      <c r="G62" s="643" t="n">
        <v>27</v>
      </c>
      <c r="H62" s="643" t="n">
        <v>83</v>
      </c>
      <c r="I62" s="643" t="n">
        <v>3</v>
      </c>
    </row>
    <row r="63" customFormat="false" ht="12" hidden="false" customHeight="false" outlineLevel="0" collapsed="false">
      <c r="A63" s="395"/>
      <c r="B63" s="644" t="n">
        <v>2005</v>
      </c>
      <c r="C63" s="643" t="n">
        <v>273</v>
      </c>
      <c r="D63" s="643" t="n">
        <v>197</v>
      </c>
      <c r="E63" s="643" t="n">
        <v>6</v>
      </c>
      <c r="F63" s="643" t="n">
        <v>147</v>
      </c>
      <c r="G63" s="643" t="n">
        <v>29</v>
      </c>
      <c r="H63" s="643" t="n">
        <v>94</v>
      </c>
      <c r="I63" s="643" t="n">
        <v>3</v>
      </c>
    </row>
    <row r="64" customFormat="false" ht="12" hidden="false" customHeight="false" outlineLevel="0" collapsed="false">
      <c r="A64" s="395"/>
      <c r="B64" s="642" t="s">
        <v>641</v>
      </c>
      <c r="C64" s="643" t="n">
        <v>270</v>
      </c>
      <c r="D64" s="643" t="n">
        <v>194</v>
      </c>
      <c r="E64" s="643" t="n">
        <v>6</v>
      </c>
      <c r="F64" s="643" t="n">
        <v>165</v>
      </c>
      <c r="G64" s="643" t="n">
        <v>24</v>
      </c>
      <c r="H64" s="643" t="n">
        <v>76</v>
      </c>
      <c r="I64" s="643" t="n">
        <v>5</v>
      </c>
    </row>
    <row r="65" customFormat="false" ht="12" hidden="false" customHeight="false" outlineLevel="0" collapsed="false">
      <c r="A65" s="395"/>
      <c r="B65" s="642" t="n">
        <v>2007</v>
      </c>
      <c r="C65" s="643" t="n">
        <v>265</v>
      </c>
      <c r="D65" s="643" t="n">
        <v>191</v>
      </c>
      <c r="E65" s="643" t="n">
        <v>6</v>
      </c>
      <c r="F65" s="643" t="n">
        <v>153</v>
      </c>
      <c r="G65" s="643" t="n">
        <v>22</v>
      </c>
      <c r="H65" s="643" t="n">
        <v>88</v>
      </c>
      <c r="I65" s="643" t="n">
        <v>2</v>
      </c>
    </row>
    <row r="66" customFormat="false" ht="12" hidden="false" customHeight="false" outlineLevel="0" collapsed="false">
      <c r="B66" s="642" t="n">
        <v>2008</v>
      </c>
      <c r="C66" s="643" t="n">
        <v>294</v>
      </c>
      <c r="D66" s="643" t="n">
        <v>211</v>
      </c>
      <c r="E66" s="643" t="n">
        <v>7</v>
      </c>
      <c r="F66" s="643" t="n">
        <v>132</v>
      </c>
      <c r="G66" s="643" t="n">
        <v>29</v>
      </c>
      <c r="H66" s="643" t="n">
        <v>131</v>
      </c>
      <c r="I66" s="643" t="n">
        <v>2</v>
      </c>
    </row>
    <row r="67" customFormat="false" ht="12" hidden="false" customHeight="false" outlineLevel="0" collapsed="false">
      <c r="B67" s="642" t="n">
        <v>2009</v>
      </c>
      <c r="C67" s="643" t="n">
        <v>346</v>
      </c>
      <c r="D67" s="643" t="n">
        <v>234</v>
      </c>
      <c r="E67" s="643" t="n">
        <v>8</v>
      </c>
      <c r="F67" s="643" t="n">
        <v>137</v>
      </c>
      <c r="G67" s="643" t="n">
        <v>43</v>
      </c>
      <c r="H67" s="643" t="n">
        <v>154</v>
      </c>
      <c r="I67" s="643" t="n">
        <v>12</v>
      </c>
    </row>
    <row r="68" customFormat="false" ht="12" hidden="false" customHeight="false" outlineLevel="0" collapsed="false">
      <c r="B68" s="642" t="n">
        <v>2010</v>
      </c>
      <c r="C68" s="643" t="n">
        <v>361</v>
      </c>
      <c r="D68" s="643" t="n">
        <v>250</v>
      </c>
      <c r="E68" s="643" t="n">
        <v>7</v>
      </c>
      <c r="F68" s="643" t="n">
        <v>121</v>
      </c>
      <c r="G68" s="643" t="n">
        <v>41</v>
      </c>
      <c r="H68" s="643" t="n">
        <v>182</v>
      </c>
      <c r="I68" s="643" t="n">
        <v>17</v>
      </c>
    </row>
    <row r="69" customFormat="false" ht="12" hidden="false" customHeight="false" outlineLevel="0" collapsed="false">
      <c r="B69" s="642" t="n">
        <v>2011</v>
      </c>
      <c r="C69" s="643" t="n">
        <v>370</v>
      </c>
      <c r="D69" s="643" t="n">
        <v>253</v>
      </c>
      <c r="E69" s="643" t="n">
        <v>5</v>
      </c>
      <c r="F69" s="643" t="n">
        <v>127</v>
      </c>
      <c r="G69" s="643" t="n">
        <v>45</v>
      </c>
      <c r="H69" s="643" t="n">
        <v>189</v>
      </c>
      <c r="I69" s="643" t="n">
        <v>9</v>
      </c>
    </row>
    <row r="70" customFormat="false" ht="12" hidden="false" customHeight="false" outlineLevel="0" collapsed="false">
      <c r="B70" s="642" t="n">
        <v>2012</v>
      </c>
      <c r="C70" s="643" t="n">
        <v>355</v>
      </c>
      <c r="D70" s="643" t="n">
        <v>252</v>
      </c>
      <c r="E70" s="643" t="n">
        <v>5</v>
      </c>
      <c r="F70" s="643" t="n">
        <v>120</v>
      </c>
      <c r="G70" s="643" t="n">
        <v>33</v>
      </c>
      <c r="H70" s="643" t="n">
        <v>191</v>
      </c>
      <c r="I70" s="643" t="n">
        <v>11</v>
      </c>
    </row>
    <row r="71" customFormat="false" ht="12" hidden="false" customHeight="false" outlineLevel="0" collapsed="false">
      <c r="A71" s="395"/>
      <c r="B71" s="642"/>
      <c r="C71" s="643"/>
      <c r="D71" s="643"/>
      <c r="E71" s="643"/>
      <c r="F71" s="643"/>
      <c r="G71" s="643"/>
      <c r="H71" s="643"/>
      <c r="I71" s="643"/>
    </row>
    <row r="72" customFormat="false" ht="12" hidden="false" customHeight="false" outlineLevel="0" collapsed="false">
      <c r="A72" s="395" t="s">
        <v>140</v>
      </c>
      <c r="B72" s="642" t="n">
        <v>1993</v>
      </c>
      <c r="C72" s="643" t="n">
        <v>1107</v>
      </c>
      <c r="D72" s="643" t="n">
        <v>203</v>
      </c>
      <c r="E72" s="643" t="n">
        <v>32</v>
      </c>
      <c r="F72" s="643" t="n">
        <v>759</v>
      </c>
      <c r="G72" s="643" t="n">
        <v>136</v>
      </c>
      <c r="H72" s="643" t="n">
        <v>211</v>
      </c>
      <c r="I72" s="643" t="n">
        <v>1</v>
      </c>
    </row>
    <row r="73" customFormat="false" ht="12" hidden="false" customHeight="false" outlineLevel="0" collapsed="false">
      <c r="A73" s="395"/>
      <c r="B73" s="642" t="n">
        <v>1994</v>
      </c>
      <c r="C73" s="643" t="n">
        <v>1143</v>
      </c>
      <c r="D73" s="643" t="n">
        <v>196</v>
      </c>
      <c r="E73" s="643" t="n">
        <v>40</v>
      </c>
      <c r="F73" s="643" t="n">
        <v>759</v>
      </c>
      <c r="G73" s="643" t="n">
        <v>145</v>
      </c>
      <c r="H73" s="643" t="n">
        <v>228</v>
      </c>
      <c r="I73" s="643" t="n">
        <v>11</v>
      </c>
    </row>
    <row r="74" customFormat="false" ht="12" hidden="false" customHeight="false" outlineLevel="0" collapsed="false">
      <c r="A74" s="395"/>
      <c r="B74" s="642" t="n">
        <v>1995</v>
      </c>
      <c r="C74" s="643" t="n">
        <v>1092</v>
      </c>
      <c r="D74" s="643" t="n">
        <v>188</v>
      </c>
      <c r="E74" s="643" t="n">
        <v>36</v>
      </c>
      <c r="F74" s="643" t="n">
        <v>717</v>
      </c>
      <c r="G74" s="643" t="n">
        <v>142</v>
      </c>
      <c r="H74" s="643" t="n">
        <v>225</v>
      </c>
      <c r="I74" s="643" t="n">
        <v>8</v>
      </c>
    </row>
    <row r="75" customFormat="false" ht="12" hidden="false" customHeight="false" outlineLevel="0" collapsed="false">
      <c r="A75" s="395"/>
      <c r="B75" s="642" t="n">
        <v>1996</v>
      </c>
      <c r="C75" s="643" t="n">
        <v>1082</v>
      </c>
      <c r="D75" s="643" t="n">
        <v>217</v>
      </c>
      <c r="E75" s="643" t="n">
        <v>34</v>
      </c>
      <c r="F75" s="643" t="n">
        <v>709</v>
      </c>
      <c r="G75" s="643" t="n">
        <v>144</v>
      </c>
      <c r="H75" s="643" t="n">
        <v>228</v>
      </c>
      <c r="I75" s="643" t="n">
        <v>1</v>
      </c>
    </row>
    <row r="76" customFormat="false" ht="12" hidden="false" customHeight="false" outlineLevel="0" collapsed="false">
      <c r="A76" s="395"/>
      <c r="B76" s="642" t="n">
        <v>1997</v>
      </c>
      <c r="C76" s="643" t="n">
        <v>1012</v>
      </c>
      <c r="D76" s="643" t="n">
        <v>213</v>
      </c>
      <c r="E76" s="643" t="n">
        <v>33</v>
      </c>
      <c r="F76" s="643" t="n">
        <v>711</v>
      </c>
      <c r="G76" s="643" t="n">
        <v>91</v>
      </c>
      <c r="H76" s="643" t="n">
        <v>207</v>
      </c>
      <c r="I76" s="643" t="n">
        <v>3</v>
      </c>
    </row>
    <row r="77" customFormat="false" ht="12" hidden="false" customHeight="false" outlineLevel="0" collapsed="false">
      <c r="A77" s="395"/>
      <c r="B77" s="642" t="n">
        <v>1998</v>
      </c>
      <c r="C77" s="643" t="n">
        <v>1019</v>
      </c>
      <c r="D77" s="643" t="n">
        <v>223</v>
      </c>
      <c r="E77" s="643" t="n">
        <v>35</v>
      </c>
      <c r="F77" s="643" t="n">
        <v>698</v>
      </c>
      <c r="G77" s="643" t="n">
        <v>105</v>
      </c>
      <c r="H77" s="643" t="n">
        <v>212</v>
      </c>
      <c r="I77" s="643" t="n">
        <v>4</v>
      </c>
    </row>
    <row r="78" customFormat="false" ht="12" hidden="false" customHeight="false" outlineLevel="0" collapsed="false">
      <c r="B78" s="642" t="s">
        <v>634</v>
      </c>
      <c r="C78" s="643" t="n">
        <v>996</v>
      </c>
      <c r="D78" s="643" t="n">
        <v>213</v>
      </c>
      <c r="E78" s="643" t="n">
        <v>45</v>
      </c>
      <c r="F78" s="643" t="n">
        <v>691</v>
      </c>
      <c r="G78" s="643" t="n">
        <v>112</v>
      </c>
      <c r="H78" s="643" t="n">
        <v>189</v>
      </c>
      <c r="I78" s="643" t="n">
        <v>4</v>
      </c>
    </row>
    <row r="79" customFormat="false" ht="12" hidden="false" customHeight="false" outlineLevel="0" collapsed="false">
      <c r="A79" s="395"/>
      <c r="B79" s="642" t="s">
        <v>635</v>
      </c>
      <c r="C79" s="643" t="n">
        <v>955</v>
      </c>
      <c r="D79" s="643" t="n">
        <v>210</v>
      </c>
      <c r="E79" s="643" t="n">
        <v>47</v>
      </c>
      <c r="F79" s="643" t="n">
        <v>636</v>
      </c>
      <c r="G79" s="643" t="n">
        <v>88</v>
      </c>
      <c r="H79" s="643" t="n">
        <v>226</v>
      </c>
      <c r="I79" s="643" t="n">
        <v>5</v>
      </c>
    </row>
    <row r="80" customFormat="false" ht="12" hidden="false" customHeight="false" outlineLevel="0" collapsed="false">
      <c r="A80" s="395"/>
      <c r="B80" s="642" t="s">
        <v>636</v>
      </c>
      <c r="C80" s="643" t="n">
        <v>966</v>
      </c>
      <c r="D80" s="643" t="n">
        <v>211</v>
      </c>
      <c r="E80" s="643" t="n">
        <v>44</v>
      </c>
      <c r="F80" s="643" t="n">
        <v>618</v>
      </c>
      <c r="G80" s="643" t="n">
        <v>99</v>
      </c>
      <c r="H80" s="643" t="n">
        <v>231</v>
      </c>
      <c r="I80" s="643" t="n">
        <v>18</v>
      </c>
    </row>
    <row r="81" customFormat="false" ht="12" hidden="false" customHeight="false" outlineLevel="0" collapsed="false">
      <c r="A81" s="395"/>
      <c r="B81" s="642" t="s">
        <v>637</v>
      </c>
      <c r="C81" s="643" t="n">
        <v>932</v>
      </c>
      <c r="D81" s="643" t="n">
        <v>250</v>
      </c>
      <c r="E81" s="643" t="n">
        <v>32</v>
      </c>
      <c r="F81" s="643" t="n">
        <v>595</v>
      </c>
      <c r="G81" s="643" t="n">
        <v>88</v>
      </c>
      <c r="H81" s="643" t="n">
        <v>242</v>
      </c>
      <c r="I81" s="643" t="n">
        <v>7</v>
      </c>
    </row>
    <row r="82" customFormat="false" ht="12" hidden="false" customHeight="false" outlineLevel="0" collapsed="false">
      <c r="A82" s="395"/>
      <c r="B82" s="642" t="s">
        <v>638</v>
      </c>
      <c r="C82" s="643" t="n">
        <v>936</v>
      </c>
      <c r="D82" s="643" t="n">
        <v>265</v>
      </c>
      <c r="E82" s="643" t="n">
        <v>30</v>
      </c>
      <c r="F82" s="643" t="n">
        <v>578</v>
      </c>
      <c r="G82" s="643" t="n">
        <v>82</v>
      </c>
      <c r="H82" s="643" t="n">
        <v>268</v>
      </c>
      <c r="I82" s="643" t="n">
        <v>8</v>
      </c>
    </row>
    <row r="83" customFormat="false" ht="12" hidden="false" customHeight="false" outlineLevel="0" collapsed="false">
      <c r="A83" s="395"/>
      <c r="B83" s="642" t="s">
        <v>639</v>
      </c>
      <c r="C83" s="643" t="n">
        <v>934</v>
      </c>
      <c r="D83" s="643" t="n">
        <v>267</v>
      </c>
      <c r="E83" s="643" t="n">
        <v>31</v>
      </c>
      <c r="F83" s="643" t="n">
        <v>555</v>
      </c>
      <c r="G83" s="643" t="n">
        <v>87</v>
      </c>
      <c r="H83" s="643" t="n">
        <v>284</v>
      </c>
      <c r="I83" s="643" t="n">
        <v>8</v>
      </c>
    </row>
    <row r="84" customFormat="false" ht="12" hidden="false" customHeight="false" outlineLevel="0" collapsed="false">
      <c r="A84" s="395"/>
      <c r="B84" s="642" t="s">
        <v>640</v>
      </c>
      <c r="C84" s="643" t="n">
        <v>919</v>
      </c>
      <c r="D84" s="643" t="n">
        <v>269</v>
      </c>
      <c r="E84" s="643" t="n">
        <v>29</v>
      </c>
      <c r="F84" s="643" t="n">
        <v>536</v>
      </c>
      <c r="G84" s="643" t="n">
        <v>91</v>
      </c>
      <c r="H84" s="643" t="n">
        <v>282</v>
      </c>
      <c r="I84" s="643" t="n">
        <v>10</v>
      </c>
    </row>
    <row r="85" customFormat="false" ht="12" hidden="false" customHeight="false" outlineLevel="0" collapsed="false">
      <c r="A85" s="395"/>
      <c r="B85" s="642" t="s">
        <v>641</v>
      </c>
      <c r="C85" s="643" t="n">
        <v>971</v>
      </c>
      <c r="D85" s="643" t="n">
        <v>278</v>
      </c>
      <c r="E85" s="643" t="n">
        <v>38</v>
      </c>
      <c r="F85" s="643" t="n">
        <v>533</v>
      </c>
      <c r="G85" s="643" t="n">
        <v>127</v>
      </c>
      <c r="H85" s="643" t="n">
        <v>299</v>
      </c>
      <c r="I85" s="643" t="n">
        <v>12</v>
      </c>
    </row>
    <row r="86" customFormat="false" ht="12" hidden="false" customHeight="false" outlineLevel="0" collapsed="false">
      <c r="A86" s="395"/>
      <c r="B86" s="642" t="n">
        <v>2007</v>
      </c>
      <c r="C86" s="643" t="n">
        <v>965</v>
      </c>
      <c r="D86" s="643" t="n">
        <v>276</v>
      </c>
      <c r="E86" s="643" t="n">
        <v>39</v>
      </c>
      <c r="F86" s="643" t="n">
        <v>508</v>
      </c>
      <c r="G86" s="643" t="n">
        <v>150</v>
      </c>
      <c r="H86" s="643" t="n">
        <v>295</v>
      </c>
      <c r="I86" s="643" t="n">
        <v>12</v>
      </c>
    </row>
    <row r="87" customFormat="false" ht="12" hidden="false" customHeight="true" outlineLevel="0" collapsed="false">
      <c r="A87" s="395"/>
      <c r="B87" s="642" t="n">
        <v>2008</v>
      </c>
      <c r="C87" s="643" t="n">
        <v>1061</v>
      </c>
      <c r="D87" s="643" t="n">
        <v>314</v>
      </c>
      <c r="E87" s="643" t="n">
        <v>38</v>
      </c>
      <c r="F87" s="643" t="n">
        <v>501</v>
      </c>
      <c r="G87" s="643" t="n">
        <v>143</v>
      </c>
      <c r="H87" s="643" t="n">
        <v>405</v>
      </c>
      <c r="I87" s="643" t="n">
        <v>12</v>
      </c>
    </row>
    <row r="88" s="363" customFormat="true" ht="12" hidden="false" customHeight="true" outlineLevel="0" collapsed="false">
      <c r="A88" s="395"/>
      <c r="B88" s="642" t="n">
        <v>2009</v>
      </c>
      <c r="C88" s="643" t="n">
        <v>1147</v>
      </c>
      <c r="D88" s="643" t="n">
        <v>342</v>
      </c>
      <c r="E88" s="643" t="n">
        <v>39</v>
      </c>
      <c r="F88" s="643" t="n">
        <v>472</v>
      </c>
      <c r="G88" s="643" t="n">
        <v>210</v>
      </c>
      <c r="H88" s="643" t="n">
        <v>451</v>
      </c>
      <c r="I88" s="643" t="n">
        <v>14</v>
      </c>
    </row>
    <row r="89" s="363" customFormat="true" ht="12" hidden="false" customHeight="true" outlineLevel="0" collapsed="false">
      <c r="A89" s="395"/>
      <c r="B89" s="642" t="n">
        <v>2010</v>
      </c>
      <c r="C89" s="643" t="n">
        <v>1129</v>
      </c>
      <c r="D89" s="643" t="n">
        <v>341</v>
      </c>
      <c r="E89" s="643" t="n">
        <v>41</v>
      </c>
      <c r="F89" s="643" t="n">
        <v>462</v>
      </c>
      <c r="G89" s="643" t="n">
        <v>200</v>
      </c>
      <c r="H89" s="643" t="n">
        <v>453</v>
      </c>
      <c r="I89" s="643" t="n">
        <v>14</v>
      </c>
    </row>
    <row r="90" s="363" customFormat="true" ht="12" hidden="false" customHeight="true" outlineLevel="0" collapsed="false">
      <c r="A90" s="395"/>
      <c r="B90" s="642" t="n">
        <v>2011</v>
      </c>
      <c r="C90" s="643" t="n">
        <v>1152</v>
      </c>
      <c r="D90" s="643" t="n">
        <v>352</v>
      </c>
      <c r="E90" s="643" t="n">
        <v>43</v>
      </c>
      <c r="F90" s="643" t="n">
        <v>466</v>
      </c>
      <c r="G90" s="643" t="n">
        <v>186</v>
      </c>
      <c r="H90" s="643" t="n">
        <v>488</v>
      </c>
      <c r="I90" s="643" t="n">
        <v>12</v>
      </c>
    </row>
    <row r="91" s="363" customFormat="true" ht="12" hidden="false" customHeight="true" outlineLevel="0" collapsed="false">
      <c r="A91" s="395"/>
      <c r="B91" s="642" t="n">
        <v>2012</v>
      </c>
      <c r="C91" s="643" t="n">
        <v>1147</v>
      </c>
      <c r="D91" s="643" t="n">
        <v>360</v>
      </c>
      <c r="E91" s="643" t="n">
        <v>38</v>
      </c>
      <c r="F91" s="643" t="n">
        <v>461</v>
      </c>
      <c r="G91" s="643" t="n">
        <v>170</v>
      </c>
      <c r="H91" s="643" t="n">
        <v>508</v>
      </c>
      <c r="I91" s="643" t="n">
        <v>8</v>
      </c>
    </row>
    <row r="92" customFormat="false" ht="12" hidden="false" customHeight="false" outlineLevel="0" collapsed="false">
      <c r="A92" s="395"/>
      <c r="B92" s="642"/>
      <c r="C92" s="401"/>
      <c r="D92" s="401"/>
      <c r="E92" s="401"/>
      <c r="F92" s="401"/>
      <c r="G92" s="401"/>
      <c r="H92" s="401"/>
      <c r="I92" s="401"/>
    </row>
    <row r="93" customFormat="false" ht="12" hidden="false" customHeight="false" outlineLevel="0" collapsed="false">
      <c r="A93" s="395" t="s">
        <v>644</v>
      </c>
      <c r="B93" s="642" t="n">
        <v>1993</v>
      </c>
      <c r="C93" s="643" t="n">
        <v>5178</v>
      </c>
      <c r="D93" s="643" t="n">
        <v>311</v>
      </c>
      <c r="E93" s="643" t="n">
        <v>0</v>
      </c>
      <c r="F93" s="643" t="n">
        <v>4219</v>
      </c>
      <c r="G93" s="643" t="n">
        <v>112</v>
      </c>
      <c r="H93" s="643" t="n">
        <v>847</v>
      </c>
      <c r="I93" s="643" t="n">
        <v>0</v>
      </c>
    </row>
    <row r="94" customFormat="false" ht="12" hidden="false" customHeight="false" outlineLevel="0" collapsed="false">
      <c r="A94" s="395" t="s">
        <v>645</v>
      </c>
      <c r="B94" s="642" t="n">
        <v>1994</v>
      </c>
      <c r="C94" s="643" t="n">
        <v>6035</v>
      </c>
      <c r="D94" s="643" t="n">
        <v>410</v>
      </c>
      <c r="E94" s="643" t="n">
        <v>828</v>
      </c>
      <c r="F94" s="643" t="n">
        <v>4199</v>
      </c>
      <c r="G94" s="643" t="n">
        <v>1022</v>
      </c>
      <c r="H94" s="643" t="n">
        <v>811</v>
      </c>
      <c r="I94" s="643" t="n">
        <v>3</v>
      </c>
    </row>
    <row r="95" customFormat="false" ht="12" hidden="false" customHeight="false" outlineLevel="0" collapsed="false">
      <c r="A95" s="395"/>
      <c r="B95" s="642" t="n">
        <v>1995</v>
      </c>
      <c r="C95" s="643" t="n">
        <v>6239</v>
      </c>
      <c r="D95" s="643" t="n">
        <v>360</v>
      </c>
      <c r="E95" s="643" t="n">
        <v>918</v>
      </c>
      <c r="F95" s="643" t="n">
        <v>4228</v>
      </c>
      <c r="G95" s="643" t="n">
        <v>1173</v>
      </c>
      <c r="H95" s="643" t="n">
        <v>838</v>
      </c>
      <c r="I95" s="643" t="n">
        <v>0</v>
      </c>
    </row>
    <row r="96" customFormat="false" ht="12" hidden="false" customHeight="false" outlineLevel="0" collapsed="false">
      <c r="A96" s="395"/>
      <c r="B96" s="642" t="n">
        <v>1996</v>
      </c>
      <c r="C96" s="643" t="n">
        <v>5638</v>
      </c>
      <c r="D96" s="643" t="n">
        <v>125</v>
      </c>
      <c r="E96" s="643" t="n">
        <v>481</v>
      </c>
      <c r="F96" s="643" t="n">
        <v>4121</v>
      </c>
      <c r="G96" s="643" t="n">
        <v>691</v>
      </c>
      <c r="H96" s="643" t="n">
        <v>826</v>
      </c>
      <c r="I96" s="643" t="n">
        <v>0</v>
      </c>
    </row>
    <row r="97" customFormat="false" ht="12" hidden="false" customHeight="false" outlineLevel="0" collapsed="false">
      <c r="A97" s="395"/>
      <c r="B97" s="642" t="n">
        <v>1997</v>
      </c>
      <c r="C97" s="643" t="n">
        <v>5754</v>
      </c>
      <c r="D97" s="643" t="n">
        <v>118</v>
      </c>
      <c r="E97" s="643" t="n">
        <v>461</v>
      </c>
      <c r="F97" s="643" t="n">
        <v>4113</v>
      </c>
      <c r="G97" s="643" t="n">
        <v>774</v>
      </c>
      <c r="H97" s="643" t="n">
        <v>867</v>
      </c>
      <c r="I97" s="643" t="n">
        <v>0</v>
      </c>
    </row>
    <row r="98" customFormat="false" ht="12" hidden="false" customHeight="false" outlineLevel="0" collapsed="false">
      <c r="A98" s="395"/>
      <c r="B98" s="642" t="n">
        <v>1998</v>
      </c>
      <c r="C98" s="643" t="n">
        <v>6218</v>
      </c>
      <c r="D98" s="643" t="n">
        <v>94</v>
      </c>
      <c r="E98" s="643" t="n">
        <v>1004</v>
      </c>
      <c r="F98" s="643" t="n">
        <v>3956</v>
      </c>
      <c r="G98" s="643" t="n">
        <v>1401</v>
      </c>
      <c r="H98" s="643" t="n">
        <v>861</v>
      </c>
      <c r="I98" s="643" t="n">
        <v>0</v>
      </c>
    </row>
    <row r="99" customFormat="false" ht="12" hidden="false" customHeight="false" outlineLevel="0" collapsed="false">
      <c r="B99" s="642" t="s">
        <v>634</v>
      </c>
      <c r="C99" s="643" t="n">
        <v>6172</v>
      </c>
      <c r="D99" s="643" t="n">
        <v>99</v>
      </c>
      <c r="E99" s="643" t="n">
        <v>993</v>
      </c>
      <c r="F99" s="643" t="n">
        <v>3789</v>
      </c>
      <c r="G99" s="643" t="n">
        <v>1465</v>
      </c>
      <c r="H99" s="643" t="n">
        <v>918</v>
      </c>
      <c r="I99" s="643" t="n">
        <v>0</v>
      </c>
    </row>
    <row r="100" customFormat="false" ht="12" hidden="false" customHeight="false" outlineLevel="0" collapsed="false">
      <c r="B100" s="642" t="s">
        <v>635</v>
      </c>
      <c r="C100" s="643" t="n">
        <v>6463</v>
      </c>
      <c r="D100" s="643" t="n">
        <v>129</v>
      </c>
      <c r="E100" s="643" t="n">
        <v>1142</v>
      </c>
      <c r="F100" s="643" t="n">
        <v>3673</v>
      </c>
      <c r="G100" s="643" t="n">
        <v>1734</v>
      </c>
      <c r="H100" s="643" t="n">
        <v>1056</v>
      </c>
      <c r="I100" s="643" t="n">
        <v>0</v>
      </c>
    </row>
    <row r="101" customFormat="false" ht="12" hidden="false" customHeight="false" outlineLevel="0" collapsed="false">
      <c r="A101" s="395"/>
      <c r="B101" s="642" t="s">
        <v>636</v>
      </c>
      <c r="C101" s="643" t="n">
        <v>6625</v>
      </c>
      <c r="D101" s="643" t="n">
        <v>174</v>
      </c>
      <c r="E101" s="643" t="n">
        <v>1109</v>
      </c>
      <c r="F101" s="643" t="n">
        <v>3689</v>
      </c>
      <c r="G101" s="643" t="n">
        <v>1645</v>
      </c>
      <c r="H101" s="643" t="n">
        <v>1291</v>
      </c>
      <c r="I101" s="643" t="n">
        <v>0</v>
      </c>
    </row>
    <row r="102" customFormat="false" ht="12" hidden="false" customHeight="false" outlineLevel="0" collapsed="false">
      <c r="A102" s="395"/>
      <c r="B102" s="642" t="s">
        <v>637</v>
      </c>
      <c r="C102" s="643" t="n">
        <v>6177</v>
      </c>
      <c r="D102" s="643" t="n">
        <v>168</v>
      </c>
      <c r="E102" s="643" t="n">
        <v>1116</v>
      </c>
      <c r="F102" s="643" t="n">
        <v>3398</v>
      </c>
      <c r="G102" s="643" t="n">
        <v>1696</v>
      </c>
      <c r="H102" s="643" t="n">
        <v>1083</v>
      </c>
      <c r="I102" s="643" t="n">
        <v>0</v>
      </c>
    </row>
    <row r="103" customFormat="false" ht="12" hidden="false" customHeight="false" outlineLevel="0" collapsed="false">
      <c r="A103" s="395"/>
      <c r="B103" s="642" t="s">
        <v>638</v>
      </c>
      <c r="C103" s="643" t="n">
        <v>6291</v>
      </c>
      <c r="D103" s="643" t="n">
        <v>233</v>
      </c>
      <c r="E103" s="643" t="n">
        <v>1001</v>
      </c>
      <c r="F103" s="643" t="n">
        <v>3403</v>
      </c>
      <c r="G103" s="643" t="n">
        <v>1618</v>
      </c>
      <c r="H103" s="643" t="n">
        <v>1270</v>
      </c>
      <c r="I103" s="643" t="n">
        <v>0</v>
      </c>
    </row>
    <row r="104" customFormat="false" ht="12" hidden="false" customHeight="false" outlineLevel="0" collapsed="false">
      <c r="A104" s="395"/>
      <c r="B104" s="642" t="s">
        <v>639</v>
      </c>
      <c r="C104" s="643" t="n">
        <v>5858</v>
      </c>
      <c r="D104" s="643" t="n">
        <v>77</v>
      </c>
      <c r="E104" s="643" t="n">
        <v>866</v>
      </c>
      <c r="F104" s="643" t="n">
        <v>3192</v>
      </c>
      <c r="G104" s="643" t="n">
        <v>1468</v>
      </c>
      <c r="H104" s="643" t="n">
        <v>1198</v>
      </c>
      <c r="I104" s="643" t="n">
        <v>0</v>
      </c>
    </row>
    <row r="105" customFormat="false" ht="12" hidden="false" customHeight="false" outlineLevel="0" collapsed="false">
      <c r="A105" s="395"/>
      <c r="B105" s="642" t="s">
        <v>640</v>
      </c>
      <c r="C105" s="643" t="n">
        <v>5888</v>
      </c>
      <c r="D105" s="643" t="n">
        <v>98</v>
      </c>
      <c r="E105" s="643" t="n">
        <v>917</v>
      </c>
      <c r="F105" s="643" t="n">
        <v>3122</v>
      </c>
      <c r="G105" s="643" t="n">
        <v>1453</v>
      </c>
      <c r="H105" s="643" t="n">
        <v>1313</v>
      </c>
      <c r="I105" s="643" t="n">
        <v>0</v>
      </c>
    </row>
    <row r="106" customFormat="false" ht="12" hidden="false" customHeight="false" outlineLevel="0" collapsed="false">
      <c r="A106" s="395"/>
      <c r="B106" s="642" t="s">
        <v>641</v>
      </c>
      <c r="C106" s="643" t="n">
        <v>5592</v>
      </c>
      <c r="D106" s="643" t="n">
        <v>96</v>
      </c>
      <c r="E106" s="643" t="n">
        <v>564</v>
      </c>
      <c r="F106" s="643" t="n">
        <v>3039</v>
      </c>
      <c r="G106" s="643" t="n">
        <v>1094</v>
      </c>
      <c r="H106" s="643" t="n">
        <v>1459</v>
      </c>
      <c r="I106" s="643" t="n">
        <v>0</v>
      </c>
    </row>
    <row r="107" customFormat="false" ht="12" hidden="false" customHeight="false" outlineLevel="0" collapsed="false">
      <c r="A107" s="395"/>
      <c r="B107" s="642" t="n">
        <v>2007</v>
      </c>
      <c r="C107" s="643" t="n">
        <v>5562</v>
      </c>
      <c r="D107" s="643" t="n">
        <v>99</v>
      </c>
      <c r="E107" s="643" t="n">
        <v>455</v>
      </c>
      <c r="F107" s="643" t="n">
        <v>2924</v>
      </c>
      <c r="G107" s="643" t="n">
        <v>1089</v>
      </c>
      <c r="H107" s="643" t="n">
        <v>1549</v>
      </c>
      <c r="I107" s="643" t="n">
        <v>0</v>
      </c>
    </row>
    <row r="108" customFormat="false" ht="12" hidden="false" customHeight="false" outlineLevel="0" collapsed="false">
      <c r="A108" s="395"/>
      <c r="B108" s="642" t="n">
        <v>2008</v>
      </c>
      <c r="C108" s="643" t="n">
        <v>5611</v>
      </c>
      <c r="D108" s="643" t="n">
        <v>79</v>
      </c>
      <c r="E108" s="643" t="n">
        <v>438</v>
      </c>
      <c r="F108" s="643" t="n">
        <v>2819</v>
      </c>
      <c r="G108" s="643" t="n">
        <v>1191</v>
      </c>
      <c r="H108" s="643" t="n">
        <v>1601</v>
      </c>
      <c r="I108" s="643" t="n">
        <v>0</v>
      </c>
    </row>
    <row r="109" customFormat="false" ht="12" hidden="false" customHeight="false" outlineLevel="0" collapsed="false">
      <c r="A109" s="395"/>
      <c r="B109" s="642" t="n">
        <v>2009</v>
      </c>
      <c r="C109" s="643" t="n">
        <v>5709</v>
      </c>
      <c r="D109" s="643" t="n">
        <v>422</v>
      </c>
      <c r="E109" s="643" t="n">
        <v>408</v>
      </c>
      <c r="F109" s="643" t="n">
        <v>2730</v>
      </c>
      <c r="G109" s="643" t="n">
        <v>1196</v>
      </c>
      <c r="H109" s="643" t="n">
        <v>1782</v>
      </c>
      <c r="I109" s="643" t="n">
        <v>1</v>
      </c>
    </row>
    <row r="110" customFormat="false" ht="12" hidden="false" customHeight="false" outlineLevel="0" collapsed="false">
      <c r="A110" s="395"/>
      <c r="B110" s="642" t="n">
        <v>2010</v>
      </c>
      <c r="C110" s="643" t="n">
        <v>5991</v>
      </c>
      <c r="D110" s="643" t="n">
        <v>455</v>
      </c>
      <c r="E110" s="643" t="n">
        <v>416</v>
      </c>
      <c r="F110" s="643" t="n">
        <v>2773</v>
      </c>
      <c r="G110" s="643" t="n">
        <v>1306</v>
      </c>
      <c r="H110" s="643" t="n">
        <v>1912</v>
      </c>
      <c r="I110" s="643" t="n">
        <v>0</v>
      </c>
    </row>
    <row r="111" customFormat="false" ht="12" hidden="false" customHeight="false" outlineLevel="0" collapsed="false">
      <c r="A111" s="395"/>
      <c r="B111" s="642" t="n">
        <v>2011</v>
      </c>
      <c r="C111" s="643" t="n">
        <v>5918</v>
      </c>
      <c r="D111" s="643" t="n">
        <v>457</v>
      </c>
      <c r="E111" s="643" t="n">
        <v>294</v>
      </c>
      <c r="F111" s="643" t="n">
        <v>2789</v>
      </c>
      <c r="G111" s="643" t="n">
        <v>1177</v>
      </c>
      <c r="H111" s="643" t="n">
        <v>1952</v>
      </c>
      <c r="I111" s="643" t="n">
        <v>0</v>
      </c>
    </row>
    <row r="112" customFormat="false" ht="12" hidden="false" customHeight="false" outlineLevel="0" collapsed="false">
      <c r="A112" s="395"/>
      <c r="B112" s="642" t="n">
        <v>2012</v>
      </c>
      <c r="C112" s="643" t="n">
        <v>6281</v>
      </c>
      <c r="D112" s="643" t="n">
        <v>485</v>
      </c>
      <c r="E112" s="643" t="n">
        <v>381</v>
      </c>
      <c r="F112" s="643" t="n">
        <v>2902</v>
      </c>
      <c r="G112" s="643" t="n">
        <v>1323</v>
      </c>
      <c r="H112" s="643" t="n">
        <v>2052</v>
      </c>
      <c r="I112" s="643" t="n">
        <v>4</v>
      </c>
    </row>
    <row r="113" customFormat="false" ht="12" hidden="false" customHeight="false" outlineLevel="0" collapsed="false">
      <c r="A113" s="395"/>
      <c r="B113" s="642"/>
      <c r="C113" s="643"/>
      <c r="D113" s="643"/>
      <c r="E113" s="643"/>
      <c r="F113" s="643"/>
      <c r="G113" s="643"/>
      <c r="H113" s="643"/>
      <c r="I113" s="643"/>
    </row>
    <row r="114" customFormat="false" ht="12" hidden="false" customHeight="false" outlineLevel="0" collapsed="false">
      <c r="A114" s="395" t="s">
        <v>143</v>
      </c>
      <c r="B114" s="642" t="n">
        <v>1993</v>
      </c>
      <c r="C114" s="643" t="n">
        <v>176</v>
      </c>
      <c r="D114" s="643" t="n">
        <v>31</v>
      </c>
      <c r="E114" s="643" t="n">
        <v>4</v>
      </c>
      <c r="F114" s="643" t="n">
        <v>96</v>
      </c>
      <c r="G114" s="643" t="n">
        <v>29</v>
      </c>
      <c r="H114" s="643" t="n">
        <v>51</v>
      </c>
      <c r="I114" s="643" t="n">
        <v>0</v>
      </c>
    </row>
    <row r="115" customFormat="false" ht="12" hidden="false" customHeight="false" outlineLevel="0" collapsed="false">
      <c r="A115" s="395"/>
      <c r="B115" s="642" t="n">
        <v>1994</v>
      </c>
      <c r="C115" s="643" t="n">
        <v>194</v>
      </c>
      <c r="D115" s="643" t="n">
        <v>34</v>
      </c>
      <c r="E115" s="643" t="n">
        <v>8</v>
      </c>
      <c r="F115" s="643" t="n">
        <v>97</v>
      </c>
      <c r="G115" s="643" t="n">
        <v>42</v>
      </c>
      <c r="H115" s="643" t="n">
        <v>55</v>
      </c>
      <c r="I115" s="643" t="n">
        <v>0</v>
      </c>
    </row>
    <row r="116" customFormat="false" ht="12" hidden="false" customHeight="false" outlineLevel="0" collapsed="false">
      <c r="A116" s="395"/>
      <c r="B116" s="642" t="n">
        <v>1995</v>
      </c>
      <c r="C116" s="643" t="n">
        <v>198</v>
      </c>
      <c r="D116" s="643" t="n">
        <v>34</v>
      </c>
      <c r="E116" s="643" t="n">
        <v>13</v>
      </c>
      <c r="F116" s="643" t="n">
        <v>98</v>
      </c>
      <c r="G116" s="643" t="n">
        <v>40</v>
      </c>
      <c r="H116" s="643" t="n">
        <v>60</v>
      </c>
      <c r="I116" s="643" t="n">
        <v>0</v>
      </c>
    </row>
    <row r="117" customFormat="false" ht="12" hidden="false" customHeight="false" outlineLevel="0" collapsed="false">
      <c r="A117" s="395"/>
      <c r="B117" s="642" t="n">
        <v>1996</v>
      </c>
      <c r="C117" s="643" t="n">
        <v>195</v>
      </c>
      <c r="D117" s="643" t="n">
        <v>33</v>
      </c>
      <c r="E117" s="643" t="n">
        <v>14</v>
      </c>
      <c r="F117" s="643" t="n">
        <v>102</v>
      </c>
      <c r="G117" s="643" t="n">
        <v>36</v>
      </c>
      <c r="H117" s="643" t="n">
        <v>57</v>
      </c>
      <c r="I117" s="643" t="n">
        <v>0</v>
      </c>
    </row>
    <row r="118" customFormat="false" ht="12" hidden="false" customHeight="false" outlineLevel="0" collapsed="false">
      <c r="A118" s="395"/>
      <c r="B118" s="642" t="n">
        <v>1997</v>
      </c>
      <c r="C118" s="643" t="n">
        <v>184</v>
      </c>
      <c r="D118" s="643" t="n">
        <v>37</v>
      </c>
      <c r="E118" s="643" t="n">
        <v>14</v>
      </c>
      <c r="F118" s="643" t="n">
        <v>108</v>
      </c>
      <c r="G118" s="643" t="n">
        <v>23</v>
      </c>
      <c r="H118" s="643" t="n">
        <v>53</v>
      </c>
      <c r="I118" s="643" t="n">
        <v>0</v>
      </c>
    </row>
    <row r="119" customFormat="false" ht="12" hidden="false" customHeight="false" outlineLevel="0" collapsed="false">
      <c r="B119" s="642" t="n">
        <v>1998</v>
      </c>
      <c r="C119" s="643" t="n">
        <v>196</v>
      </c>
      <c r="D119" s="643" t="n">
        <v>36</v>
      </c>
      <c r="E119" s="643" t="n">
        <v>16</v>
      </c>
      <c r="F119" s="643" t="n">
        <v>109</v>
      </c>
      <c r="G119" s="643" t="n">
        <v>25</v>
      </c>
      <c r="H119" s="643" t="n">
        <v>58</v>
      </c>
      <c r="I119" s="643" t="n">
        <v>4</v>
      </c>
    </row>
    <row r="120" customFormat="false" ht="12" hidden="false" customHeight="false" outlineLevel="0" collapsed="false">
      <c r="B120" s="642" t="s">
        <v>634</v>
      </c>
      <c r="C120" s="643" t="n">
        <v>178</v>
      </c>
      <c r="D120" s="643" t="n">
        <v>36</v>
      </c>
      <c r="E120" s="643" t="n">
        <v>12</v>
      </c>
      <c r="F120" s="643" t="n">
        <v>99</v>
      </c>
      <c r="G120" s="643" t="n">
        <v>18</v>
      </c>
      <c r="H120" s="643" t="n">
        <v>61</v>
      </c>
      <c r="I120" s="643" t="n">
        <v>0</v>
      </c>
    </row>
    <row r="121" customFormat="false" ht="12" hidden="false" customHeight="false" outlineLevel="0" collapsed="false">
      <c r="A121" s="395"/>
      <c r="B121" s="642" t="s">
        <v>635</v>
      </c>
      <c r="C121" s="643" t="n">
        <v>185</v>
      </c>
      <c r="D121" s="643" t="n">
        <v>37</v>
      </c>
      <c r="E121" s="643" t="n">
        <v>14</v>
      </c>
      <c r="F121" s="643" t="n">
        <v>98</v>
      </c>
      <c r="G121" s="643" t="n">
        <v>21</v>
      </c>
      <c r="H121" s="643" t="n">
        <v>66</v>
      </c>
      <c r="I121" s="643" t="n">
        <v>0</v>
      </c>
    </row>
    <row r="122" customFormat="false" ht="12" hidden="false" customHeight="false" outlineLevel="0" collapsed="false">
      <c r="B122" s="642" t="s">
        <v>636</v>
      </c>
      <c r="C122" s="643" t="n">
        <v>191</v>
      </c>
      <c r="D122" s="643" t="n">
        <v>35</v>
      </c>
      <c r="E122" s="643" t="n">
        <v>19</v>
      </c>
      <c r="F122" s="643" t="n">
        <v>98</v>
      </c>
      <c r="G122" s="643" t="n">
        <v>31</v>
      </c>
      <c r="H122" s="643" t="n">
        <v>62</v>
      </c>
      <c r="I122" s="643" t="n">
        <v>0</v>
      </c>
    </row>
    <row r="123" customFormat="false" ht="12" hidden="false" customHeight="false" outlineLevel="0" collapsed="false">
      <c r="A123" s="395"/>
      <c r="B123" s="642" t="s">
        <v>637</v>
      </c>
      <c r="C123" s="643" t="n">
        <v>194</v>
      </c>
      <c r="D123" s="643" t="n">
        <v>35</v>
      </c>
      <c r="E123" s="643" t="n">
        <v>23</v>
      </c>
      <c r="F123" s="643" t="n">
        <v>96</v>
      </c>
      <c r="G123" s="643" t="n">
        <v>38</v>
      </c>
      <c r="H123" s="643" t="n">
        <v>60</v>
      </c>
      <c r="I123" s="643" t="n">
        <v>0</v>
      </c>
    </row>
    <row r="124" customFormat="false" ht="12" hidden="false" customHeight="false" outlineLevel="0" collapsed="false">
      <c r="B124" s="642" t="s">
        <v>638</v>
      </c>
      <c r="C124" s="643" t="n">
        <v>196</v>
      </c>
      <c r="D124" s="643" t="n">
        <v>38</v>
      </c>
      <c r="E124" s="643" t="n">
        <v>24</v>
      </c>
      <c r="F124" s="643" t="n">
        <v>95</v>
      </c>
      <c r="G124" s="643" t="n">
        <v>40</v>
      </c>
      <c r="H124" s="643" t="n">
        <v>61</v>
      </c>
      <c r="I124" s="643" t="n">
        <v>0</v>
      </c>
    </row>
    <row r="125" customFormat="false" ht="12" hidden="false" customHeight="false" outlineLevel="0" collapsed="false">
      <c r="A125" s="395"/>
      <c r="B125" s="642" t="s">
        <v>639</v>
      </c>
      <c r="C125" s="643" t="n">
        <v>205</v>
      </c>
      <c r="D125" s="643" t="n">
        <v>39</v>
      </c>
      <c r="E125" s="643" t="n">
        <v>25</v>
      </c>
      <c r="F125" s="643" t="n">
        <v>96</v>
      </c>
      <c r="G125" s="643" t="n">
        <v>46</v>
      </c>
      <c r="H125" s="643" t="n">
        <v>63</v>
      </c>
      <c r="I125" s="643" t="n">
        <v>0</v>
      </c>
    </row>
    <row r="126" customFormat="false" ht="12" hidden="false" customHeight="false" outlineLevel="0" collapsed="false">
      <c r="A126" s="395"/>
      <c r="B126" s="642" t="s">
        <v>640</v>
      </c>
      <c r="C126" s="643" t="n">
        <v>194</v>
      </c>
      <c r="D126" s="643" t="n">
        <v>38</v>
      </c>
      <c r="E126" s="643" t="n">
        <v>26</v>
      </c>
      <c r="F126" s="643" t="n">
        <v>94</v>
      </c>
      <c r="G126" s="643" t="n">
        <v>39</v>
      </c>
      <c r="H126" s="643" t="n">
        <v>61</v>
      </c>
      <c r="I126" s="643" t="n">
        <v>0</v>
      </c>
    </row>
    <row r="127" customFormat="false" ht="12" hidden="false" customHeight="false" outlineLevel="0" collapsed="false">
      <c r="A127" s="395"/>
      <c r="B127" s="642" t="s">
        <v>641</v>
      </c>
      <c r="C127" s="643" t="n">
        <v>202</v>
      </c>
      <c r="D127" s="643" t="n">
        <v>38</v>
      </c>
      <c r="E127" s="643" t="n">
        <v>27</v>
      </c>
      <c r="F127" s="643" t="n">
        <v>97</v>
      </c>
      <c r="G127" s="643" t="n">
        <v>44</v>
      </c>
      <c r="H127" s="643" t="n">
        <v>61</v>
      </c>
      <c r="I127" s="643" t="n">
        <v>0</v>
      </c>
    </row>
    <row r="128" customFormat="false" ht="12" hidden="false" customHeight="false" outlineLevel="0" collapsed="false">
      <c r="A128" s="395"/>
      <c r="B128" s="642" t="n">
        <v>2007</v>
      </c>
      <c r="C128" s="643" t="n">
        <v>205</v>
      </c>
      <c r="D128" s="643" t="n">
        <v>36</v>
      </c>
      <c r="E128" s="643" t="n">
        <v>30</v>
      </c>
      <c r="F128" s="643" t="n">
        <v>100</v>
      </c>
      <c r="G128" s="643" t="n">
        <v>55</v>
      </c>
      <c r="H128" s="643" t="n">
        <v>50</v>
      </c>
      <c r="I128" s="643" t="n">
        <v>0</v>
      </c>
    </row>
    <row r="129" customFormat="false" ht="12" hidden="false" customHeight="false" outlineLevel="0" collapsed="false">
      <c r="A129" s="395"/>
      <c r="B129" s="642" t="n">
        <v>2008</v>
      </c>
      <c r="C129" s="643" t="n">
        <v>202</v>
      </c>
      <c r="D129" s="643" t="n">
        <v>39</v>
      </c>
      <c r="E129" s="643" t="n">
        <v>31</v>
      </c>
      <c r="F129" s="643" t="n">
        <v>99</v>
      </c>
      <c r="G129" s="643" t="n">
        <v>50</v>
      </c>
      <c r="H129" s="643" t="n">
        <v>53</v>
      </c>
      <c r="I129" s="643" t="n">
        <v>0</v>
      </c>
    </row>
    <row r="130" customFormat="false" ht="12" hidden="false" customHeight="false" outlineLevel="0" collapsed="false">
      <c r="A130" s="395"/>
      <c r="B130" s="642" t="n">
        <v>2009</v>
      </c>
      <c r="C130" s="643" t="n">
        <v>195</v>
      </c>
      <c r="D130" s="643" t="n">
        <v>38</v>
      </c>
      <c r="E130" s="643" t="n">
        <v>30</v>
      </c>
      <c r="F130" s="643" t="n">
        <v>96</v>
      </c>
      <c r="G130" s="643" t="n">
        <v>52</v>
      </c>
      <c r="H130" s="643" t="n">
        <v>47</v>
      </c>
      <c r="I130" s="643" t="n">
        <v>0</v>
      </c>
    </row>
    <row r="131" customFormat="false" ht="12" hidden="false" customHeight="false" outlineLevel="0" collapsed="false">
      <c r="A131" s="395"/>
      <c r="B131" s="642" t="n">
        <v>2010</v>
      </c>
      <c r="C131" s="643" t="n">
        <v>201</v>
      </c>
      <c r="D131" s="643" t="n">
        <v>38</v>
      </c>
      <c r="E131" s="643" t="n">
        <v>37</v>
      </c>
      <c r="F131" s="643" t="n">
        <v>95</v>
      </c>
      <c r="G131" s="643" t="n">
        <v>49</v>
      </c>
      <c r="H131" s="643" t="n">
        <v>57</v>
      </c>
      <c r="I131" s="643" t="n">
        <v>0</v>
      </c>
    </row>
    <row r="132" customFormat="false" ht="12" hidden="false" customHeight="false" outlineLevel="0" collapsed="false">
      <c r="A132" s="395"/>
      <c r="B132" s="642" t="n">
        <v>2011</v>
      </c>
      <c r="C132" s="643" t="n">
        <v>193</v>
      </c>
      <c r="D132" s="643" t="n">
        <v>37</v>
      </c>
      <c r="E132" s="643" t="n">
        <v>33</v>
      </c>
      <c r="F132" s="643" t="n">
        <v>94</v>
      </c>
      <c r="G132" s="643" t="n">
        <v>48</v>
      </c>
      <c r="H132" s="643" t="n">
        <v>51</v>
      </c>
      <c r="I132" s="643" t="n">
        <v>0</v>
      </c>
    </row>
    <row r="133" customFormat="false" ht="12" hidden="false" customHeight="false" outlineLevel="0" collapsed="false">
      <c r="A133" s="395"/>
      <c r="B133" s="642" t="n">
        <v>2012</v>
      </c>
      <c r="C133" s="643" t="n">
        <v>186</v>
      </c>
      <c r="D133" s="643" t="n">
        <v>35</v>
      </c>
      <c r="E133" s="643" t="n">
        <v>28</v>
      </c>
      <c r="F133" s="643" t="n">
        <v>92</v>
      </c>
      <c r="G133" s="643" t="n">
        <v>41</v>
      </c>
      <c r="H133" s="643" t="n">
        <v>53</v>
      </c>
      <c r="I133" s="643" t="n">
        <v>0</v>
      </c>
    </row>
    <row r="134" customFormat="false" ht="12" hidden="false" customHeight="false" outlineLevel="0" collapsed="false">
      <c r="A134" s="395"/>
      <c r="B134" s="642"/>
      <c r="C134" s="643"/>
      <c r="D134" s="643"/>
      <c r="E134" s="643"/>
      <c r="F134" s="643"/>
      <c r="G134" s="643"/>
      <c r="H134" s="643"/>
      <c r="I134" s="643"/>
    </row>
    <row r="135" customFormat="false" ht="12" hidden="false" customHeight="false" outlineLevel="0" collapsed="false">
      <c r="A135" s="395" t="s">
        <v>144</v>
      </c>
      <c r="B135" s="642" t="n">
        <v>1993</v>
      </c>
      <c r="C135" s="643" t="n">
        <v>213</v>
      </c>
      <c r="D135" s="643" t="n">
        <v>40</v>
      </c>
      <c r="E135" s="643" t="n">
        <v>8</v>
      </c>
      <c r="F135" s="643" t="n">
        <v>80</v>
      </c>
      <c r="G135" s="643" t="n">
        <v>82</v>
      </c>
      <c r="H135" s="643" t="n">
        <v>51</v>
      </c>
      <c r="I135" s="643" t="n">
        <v>0</v>
      </c>
    </row>
    <row r="136" customFormat="false" ht="12" hidden="false" customHeight="false" outlineLevel="0" collapsed="false">
      <c r="A136" s="395" t="s">
        <v>145</v>
      </c>
      <c r="B136" s="642" t="n">
        <v>1994</v>
      </c>
      <c r="C136" s="643" t="n">
        <v>174</v>
      </c>
      <c r="D136" s="643" t="n">
        <v>35</v>
      </c>
      <c r="E136" s="643" t="n">
        <v>3</v>
      </c>
      <c r="F136" s="643" t="n">
        <v>53</v>
      </c>
      <c r="G136" s="643" t="n">
        <v>63</v>
      </c>
      <c r="H136" s="643" t="n">
        <v>56</v>
      </c>
      <c r="I136" s="643" t="n">
        <v>2</v>
      </c>
    </row>
    <row r="137" customFormat="false" ht="12" hidden="false" customHeight="false" outlineLevel="0" collapsed="false">
      <c r="A137" s="395"/>
      <c r="B137" s="642" t="n">
        <v>1995</v>
      </c>
      <c r="C137" s="643" t="n">
        <v>155</v>
      </c>
      <c r="D137" s="643" t="n">
        <v>37</v>
      </c>
      <c r="E137" s="643" t="n">
        <v>0</v>
      </c>
      <c r="F137" s="643" t="n">
        <v>58</v>
      </c>
      <c r="G137" s="643" t="n">
        <v>45</v>
      </c>
      <c r="H137" s="643" t="n">
        <v>52</v>
      </c>
      <c r="I137" s="643" t="n">
        <v>0</v>
      </c>
    </row>
    <row r="138" customFormat="false" ht="12" hidden="false" customHeight="false" outlineLevel="0" collapsed="false">
      <c r="A138" s="395"/>
      <c r="B138" s="642" t="n">
        <v>1996</v>
      </c>
      <c r="C138" s="643" t="n">
        <v>135</v>
      </c>
      <c r="D138" s="643" t="n">
        <v>35</v>
      </c>
      <c r="E138" s="643" t="n">
        <v>0</v>
      </c>
      <c r="F138" s="643" t="n">
        <v>54</v>
      </c>
      <c r="G138" s="643" t="n">
        <v>36</v>
      </c>
      <c r="H138" s="643" t="n">
        <v>45</v>
      </c>
      <c r="I138" s="643" t="n">
        <v>0</v>
      </c>
    </row>
    <row r="139" customFormat="false" ht="12" hidden="false" customHeight="false" outlineLevel="0" collapsed="false">
      <c r="A139" s="395"/>
      <c r="B139" s="642" t="n">
        <v>1997</v>
      </c>
      <c r="C139" s="643" t="n">
        <v>128</v>
      </c>
      <c r="D139" s="643" t="n">
        <v>33</v>
      </c>
      <c r="E139" s="643" t="n">
        <v>0</v>
      </c>
      <c r="F139" s="643" t="n">
        <v>60</v>
      </c>
      <c r="G139" s="643" t="n">
        <v>29</v>
      </c>
      <c r="H139" s="643" t="n">
        <v>37</v>
      </c>
      <c r="I139" s="643" t="n">
        <v>2</v>
      </c>
    </row>
    <row r="140" customFormat="false" ht="12" hidden="false" customHeight="false" outlineLevel="0" collapsed="false">
      <c r="A140" s="395"/>
      <c r="B140" s="642" t="n">
        <v>1998</v>
      </c>
      <c r="C140" s="643" t="n">
        <v>113</v>
      </c>
      <c r="D140" s="643" t="n">
        <v>31</v>
      </c>
      <c r="E140" s="643" t="n">
        <v>0</v>
      </c>
      <c r="F140" s="643" t="n">
        <v>58</v>
      </c>
      <c r="G140" s="643" t="n">
        <v>25</v>
      </c>
      <c r="H140" s="643" t="n">
        <v>29</v>
      </c>
      <c r="I140" s="643" t="n">
        <v>1</v>
      </c>
    </row>
    <row r="141" customFormat="false" ht="12" hidden="false" customHeight="false" outlineLevel="0" collapsed="false">
      <c r="B141" s="642" t="s">
        <v>634</v>
      </c>
      <c r="C141" s="643" t="n">
        <v>107</v>
      </c>
      <c r="D141" s="643" t="n">
        <v>33</v>
      </c>
      <c r="E141" s="643" t="n">
        <v>0</v>
      </c>
      <c r="F141" s="643" t="n">
        <v>58</v>
      </c>
      <c r="G141" s="643" t="n">
        <v>12</v>
      </c>
      <c r="H141" s="643" t="n">
        <v>37</v>
      </c>
      <c r="I141" s="643" t="n">
        <v>0</v>
      </c>
    </row>
    <row r="142" customFormat="false" ht="12" hidden="false" customHeight="false" outlineLevel="0" collapsed="false">
      <c r="B142" s="642" t="s">
        <v>635</v>
      </c>
      <c r="C142" s="643" t="n">
        <v>120</v>
      </c>
      <c r="D142" s="643" t="n">
        <v>40</v>
      </c>
      <c r="E142" s="643" t="n">
        <v>0</v>
      </c>
      <c r="F142" s="643" t="n">
        <v>58</v>
      </c>
      <c r="G142" s="643" t="n">
        <v>35</v>
      </c>
      <c r="H142" s="643" t="n">
        <v>27</v>
      </c>
      <c r="I142" s="643" t="n">
        <v>0</v>
      </c>
    </row>
    <row r="143" customFormat="false" ht="12" hidden="false" customHeight="false" outlineLevel="0" collapsed="false">
      <c r="A143" s="395"/>
      <c r="B143" s="642" t="s">
        <v>636</v>
      </c>
      <c r="C143" s="643" t="n">
        <v>122</v>
      </c>
      <c r="D143" s="643" t="n">
        <v>32</v>
      </c>
      <c r="E143" s="643" t="n">
        <v>0</v>
      </c>
      <c r="F143" s="643" t="n">
        <v>53</v>
      </c>
      <c r="G143" s="643" t="n">
        <v>39</v>
      </c>
      <c r="H143" s="643" t="n">
        <v>30</v>
      </c>
      <c r="I143" s="643" t="n">
        <v>0</v>
      </c>
    </row>
    <row r="144" customFormat="false" ht="12" hidden="false" customHeight="false" outlineLevel="0" collapsed="false">
      <c r="A144" s="395"/>
      <c r="B144" s="642" t="s">
        <v>637</v>
      </c>
      <c r="C144" s="643" t="n">
        <v>114</v>
      </c>
      <c r="D144" s="643" t="n">
        <v>33</v>
      </c>
      <c r="E144" s="643" t="n">
        <v>4</v>
      </c>
      <c r="F144" s="643" t="n">
        <v>50</v>
      </c>
      <c r="G144" s="643" t="n">
        <v>31</v>
      </c>
      <c r="H144" s="643" t="n">
        <v>31</v>
      </c>
      <c r="I144" s="643" t="n">
        <v>2</v>
      </c>
    </row>
    <row r="145" customFormat="false" ht="12" hidden="false" customHeight="false" outlineLevel="0" collapsed="false">
      <c r="A145" s="395"/>
      <c r="B145" s="642" t="s">
        <v>638</v>
      </c>
      <c r="C145" s="643" t="n">
        <v>97</v>
      </c>
      <c r="D145" s="643" t="n">
        <v>32</v>
      </c>
      <c r="E145" s="643" t="n">
        <v>4</v>
      </c>
      <c r="F145" s="643" t="n">
        <v>48</v>
      </c>
      <c r="G145" s="643" t="n">
        <v>16</v>
      </c>
      <c r="H145" s="643" t="n">
        <v>33</v>
      </c>
      <c r="I145" s="643" t="n">
        <v>0</v>
      </c>
    </row>
    <row r="146" customFormat="false" ht="12" hidden="false" customHeight="false" outlineLevel="0" collapsed="false">
      <c r="A146" s="395"/>
      <c r="B146" s="642" t="s">
        <v>639</v>
      </c>
      <c r="C146" s="643" t="n">
        <v>91</v>
      </c>
      <c r="D146" s="643" t="n">
        <v>30</v>
      </c>
      <c r="E146" s="643" t="n">
        <v>3</v>
      </c>
      <c r="F146" s="643" t="n">
        <v>47</v>
      </c>
      <c r="G146" s="643" t="n">
        <v>11</v>
      </c>
      <c r="H146" s="643" t="n">
        <v>33</v>
      </c>
      <c r="I146" s="643" t="n">
        <v>0</v>
      </c>
    </row>
    <row r="147" customFormat="false" ht="12" hidden="false" customHeight="false" outlineLevel="0" collapsed="false">
      <c r="A147" s="395"/>
      <c r="B147" s="642" t="s">
        <v>640</v>
      </c>
      <c r="C147" s="643" t="n">
        <v>88</v>
      </c>
      <c r="D147" s="643" t="n">
        <v>27</v>
      </c>
      <c r="E147" s="643" t="n">
        <v>3</v>
      </c>
      <c r="F147" s="643" t="n">
        <v>42</v>
      </c>
      <c r="G147" s="643" t="n">
        <v>12</v>
      </c>
      <c r="H147" s="643" t="n">
        <v>34</v>
      </c>
      <c r="I147" s="643" t="n">
        <v>0</v>
      </c>
    </row>
    <row r="148" customFormat="false" ht="12" hidden="false" customHeight="false" outlineLevel="0" collapsed="false">
      <c r="A148" s="395"/>
      <c r="B148" s="642" t="s">
        <v>641</v>
      </c>
      <c r="C148" s="643" t="n">
        <v>85</v>
      </c>
      <c r="D148" s="643" t="n">
        <v>24</v>
      </c>
      <c r="E148" s="643" t="n">
        <v>3</v>
      </c>
      <c r="F148" s="643" t="n">
        <v>43</v>
      </c>
      <c r="G148" s="643" t="n">
        <v>12</v>
      </c>
      <c r="H148" s="643" t="n">
        <v>29</v>
      </c>
      <c r="I148" s="643" t="n">
        <v>1</v>
      </c>
    </row>
    <row r="149" customFormat="false" ht="12" hidden="false" customHeight="false" outlineLevel="0" collapsed="false">
      <c r="A149" s="395"/>
      <c r="B149" s="642" t="n">
        <v>2007</v>
      </c>
      <c r="C149" s="643" t="n">
        <v>82</v>
      </c>
      <c r="D149" s="643" t="n">
        <v>25</v>
      </c>
      <c r="E149" s="643" t="n">
        <v>3</v>
      </c>
      <c r="F149" s="643" t="n">
        <v>40</v>
      </c>
      <c r="G149" s="643" t="n">
        <v>10</v>
      </c>
      <c r="H149" s="643" t="n">
        <v>31</v>
      </c>
      <c r="I149" s="643" t="n">
        <v>1</v>
      </c>
    </row>
    <row r="150" customFormat="false" ht="12" hidden="false" customHeight="false" outlineLevel="0" collapsed="false">
      <c r="A150" s="395"/>
      <c r="B150" s="642" t="n">
        <v>2008</v>
      </c>
      <c r="C150" s="643" t="n">
        <v>92</v>
      </c>
      <c r="D150" s="643" t="n">
        <v>32</v>
      </c>
      <c r="E150" s="643" t="n">
        <v>3</v>
      </c>
      <c r="F150" s="643" t="n">
        <v>39</v>
      </c>
      <c r="G150" s="643" t="n">
        <v>10</v>
      </c>
      <c r="H150" s="643" t="n">
        <v>43</v>
      </c>
      <c r="I150" s="643" t="n">
        <v>0</v>
      </c>
    </row>
    <row r="151" customFormat="false" ht="12" hidden="false" customHeight="false" outlineLevel="0" collapsed="false">
      <c r="A151" s="395"/>
      <c r="B151" s="642" t="n">
        <v>2009</v>
      </c>
      <c r="C151" s="643" t="n">
        <v>110</v>
      </c>
      <c r="D151" s="643" t="n">
        <v>33</v>
      </c>
      <c r="E151" s="643" t="n">
        <v>4</v>
      </c>
      <c r="F151" s="643" t="n">
        <v>37</v>
      </c>
      <c r="G151" s="643" t="n">
        <v>21</v>
      </c>
      <c r="H151" s="643" t="n">
        <v>51</v>
      </c>
      <c r="I151" s="643" t="n">
        <v>1</v>
      </c>
    </row>
    <row r="152" customFormat="false" ht="12" hidden="false" customHeight="false" outlineLevel="0" collapsed="false">
      <c r="A152" s="395"/>
      <c r="B152" s="642" t="n">
        <v>2010</v>
      </c>
      <c r="C152" s="643" t="n">
        <v>98</v>
      </c>
      <c r="D152" s="643" t="n">
        <v>36</v>
      </c>
      <c r="E152" s="643" t="n">
        <v>4</v>
      </c>
      <c r="F152" s="643" t="n">
        <v>40</v>
      </c>
      <c r="G152" s="643" t="n">
        <v>14</v>
      </c>
      <c r="H152" s="643" t="n">
        <v>43</v>
      </c>
      <c r="I152" s="643" t="n">
        <v>1</v>
      </c>
    </row>
    <row r="153" customFormat="false" ht="12" hidden="false" customHeight="false" outlineLevel="0" collapsed="false">
      <c r="A153" s="395"/>
      <c r="B153" s="642" t="n">
        <v>2011</v>
      </c>
      <c r="C153" s="643" t="n">
        <v>107</v>
      </c>
      <c r="D153" s="643" t="n">
        <v>38</v>
      </c>
      <c r="E153" s="643" t="n">
        <v>3</v>
      </c>
      <c r="F153" s="643" t="n">
        <v>39</v>
      </c>
      <c r="G153" s="643" t="n">
        <v>13</v>
      </c>
      <c r="H153" s="643" t="n">
        <v>53</v>
      </c>
      <c r="I153" s="643" t="n">
        <v>2</v>
      </c>
    </row>
    <row r="154" customFormat="false" ht="12" hidden="false" customHeight="false" outlineLevel="0" collapsed="false">
      <c r="A154" s="395"/>
      <c r="B154" s="642" t="n">
        <v>2012</v>
      </c>
      <c r="C154" s="643" t="n">
        <v>97</v>
      </c>
      <c r="D154" s="643" t="n">
        <v>37</v>
      </c>
      <c r="E154" s="643" t="n">
        <v>3</v>
      </c>
      <c r="F154" s="643" t="n">
        <v>37</v>
      </c>
      <c r="G154" s="643" t="n">
        <v>11</v>
      </c>
      <c r="H154" s="643" t="n">
        <v>47</v>
      </c>
      <c r="I154" s="643" t="n">
        <v>2</v>
      </c>
    </row>
    <row r="155" customFormat="false" ht="12" hidden="false" customHeight="false" outlineLevel="0" collapsed="false">
      <c r="A155" s="395"/>
      <c r="B155" s="642"/>
      <c r="C155" s="643"/>
      <c r="D155" s="643"/>
      <c r="E155" s="643"/>
      <c r="F155" s="643"/>
      <c r="G155" s="643"/>
      <c r="H155" s="643"/>
      <c r="I155" s="643"/>
    </row>
    <row r="156" customFormat="false" ht="12" hidden="false" customHeight="false" outlineLevel="0" collapsed="false">
      <c r="A156" s="395" t="s">
        <v>146</v>
      </c>
      <c r="B156" s="642" t="n">
        <v>1993</v>
      </c>
      <c r="C156" s="643" t="n">
        <v>1813</v>
      </c>
      <c r="D156" s="643" t="n">
        <v>300</v>
      </c>
      <c r="E156" s="643" t="n">
        <v>30</v>
      </c>
      <c r="F156" s="643" t="n">
        <v>1223</v>
      </c>
      <c r="G156" s="643" t="n">
        <v>286</v>
      </c>
      <c r="H156" s="643" t="n">
        <v>299</v>
      </c>
      <c r="I156" s="643" t="n">
        <v>5</v>
      </c>
    </row>
    <row r="157" customFormat="false" ht="12" hidden="false" customHeight="false" outlineLevel="0" collapsed="false">
      <c r="A157" s="395"/>
      <c r="B157" s="642" t="n">
        <v>1994</v>
      </c>
      <c r="C157" s="643" t="n">
        <v>1918</v>
      </c>
      <c r="D157" s="643" t="n">
        <v>323</v>
      </c>
      <c r="E157" s="643" t="n">
        <v>25</v>
      </c>
      <c r="F157" s="643" t="n">
        <v>1223</v>
      </c>
      <c r="G157" s="643" t="n">
        <v>366</v>
      </c>
      <c r="H157" s="643" t="n">
        <v>322</v>
      </c>
      <c r="I157" s="643" t="n">
        <v>7</v>
      </c>
    </row>
    <row r="158" customFormat="false" ht="12" hidden="false" customHeight="false" outlineLevel="0" collapsed="false">
      <c r="A158" s="395"/>
      <c r="B158" s="642" t="n">
        <v>1995</v>
      </c>
      <c r="C158" s="643" t="n">
        <v>1931</v>
      </c>
      <c r="D158" s="643" t="n">
        <v>301</v>
      </c>
      <c r="E158" s="643" t="n">
        <v>25</v>
      </c>
      <c r="F158" s="643" t="n">
        <v>1228</v>
      </c>
      <c r="G158" s="643" t="n">
        <v>310</v>
      </c>
      <c r="H158" s="643" t="n">
        <v>386</v>
      </c>
      <c r="I158" s="643" t="n">
        <v>7</v>
      </c>
    </row>
    <row r="159" customFormat="false" ht="12" hidden="false" customHeight="false" outlineLevel="0" collapsed="false">
      <c r="A159" s="395"/>
      <c r="B159" s="642" t="n">
        <v>1996</v>
      </c>
      <c r="C159" s="643" t="n">
        <v>1941</v>
      </c>
      <c r="D159" s="643" t="n">
        <v>329</v>
      </c>
      <c r="E159" s="643" t="n">
        <v>24</v>
      </c>
      <c r="F159" s="643" t="n">
        <v>1215</v>
      </c>
      <c r="G159" s="643" t="n">
        <v>377</v>
      </c>
      <c r="H159" s="643" t="n">
        <v>345</v>
      </c>
      <c r="I159" s="643" t="n">
        <v>4</v>
      </c>
    </row>
    <row r="160" customFormat="false" ht="12" hidden="false" customHeight="false" outlineLevel="0" collapsed="false">
      <c r="A160" s="395"/>
      <c r="B160" s="642" t="n">
        <v>1997</v>
      </c>
      <c r="C160" s="643" t="n">
        <v>1905</v>
      </c>
      <c r="D160" s="643" t="n">
        <v>326</v>
      </c>
      <c r="E160" s="643" t="n">
        <v>27</v>
      </c>
      <c r="F160" s="643" t="n">
        <v>1199</v>
      </c>
      <c r="G160" s="643" t="n">
        <v>357</v>
      </c>
      <c r="H160" s="643" t="n">
        <v>346</v>
      </c>
      <c r="I160" s="643" t="n">
        <v>3</v>
      </c>
    </row>
    <row r="161" customFormat="false" ht="12" hidden="false" customHeight="false" outlineLevel="0" collapsed="false">
      <c r="A161" s="395"/>
      <c r="B161" s="642" t="n">
        <v>1998</v>
      </c>
      <c r="C161" s="643" t="n">
        <v>1858</v>
      </c>
      <c r="D161" s="643" t="n">
        <v>321</v>
      </c>
      <c r="E161" s="643" t="n">
        <v>43</v>
      </c>
      <c r="F161" s="643" t="n">
        <v>1177</v>
      </c>
      <c r="G161" s="643" t="n">
        <v>334</v>
      </c>
      <c r="H161" s="643" t="n">
        <v>340</v>
      </c>
      <c r="I161" s="643" t="n">
        <v>7</v>
      </c>
    </row>
    <row r="162" customFormat="false" ht="12" hidden="false" customHeight="false" outlineLevel="0" collapsed="false">
      <c r="B162" s="642" t="s">
        <v>634</v>
      </c>
      <c r="C162" s="643" t="n">
        <v>1841</v>
      </c>
      <c r="D162" s="643" t="n">
        <v>324</v>
      </c>
      <c r="E162" s="643" t="n">
        <v>67</v>
      </c>
      <c r="F162" s="643" t="n">
        <v>1138</v>
      </c>
      <c r="G162" s="643" t="n">
        <v>354</v>
      </c>
      <c r="H162" s="643" t="n">
        <v>338</v>
      </c>
      <c r="I162" s="643" t="n">
        <v>11</v>
      </c>
    </row>
    <row r="163" customFormat="false" ht="12" hidden="false" customHeight="false" outlineLevel="0" collapsed="false">
      <c r="A163" s="395"/>
      <c r="B163" s="642" t="s">
        <v>635</v>
      </c>
      <c r="C163" s="643" t="n">
        <v>1807</v>
      </c>
      <c r="D163" s="643" t="n">
        <v>318</v>
      </c>
      <c r="E163" s="643" t="n">
        <v>68</v>
      </c>
      <c r="F163" s="643" t="n">
        <v>1096</v>
      </c>
      <c r="G163" s="643" t="n">
        <v>361</v>
      </c>
      <c r="H163" s="643" t="n">
        <v>345</v>
      </c>
      <c r="I163" s="643" t="n">
        <v>5</v>
      </c>
    </row>
    <row r="164" customFormat="false" ht="12" hidden="false" customHeight="false" outlineLevel="0" collapsed="false">
      <c r="A164" s="395"/>
      <c r="B164" s="642" t="s">
        <v>636</v>
      </c>
      <c r="C164" s="643" t="n">
        <v>1755</v>
      </c>
      <c r="D164" s="643" t="n">
        <v>321</v>
      </c>
      <c r="E164" s="643" t="n">
        <v>60</v>
      </c>
      <c r="F164" s="643" t="n">
        <v>1092</v>
      </c>
      <c r="G164" s="643" t="n">
        <v>322</v>
      </c>
      <c r="H164" s="643" t="n">
        <v>338</v>
      </c>
      <c r="I164" s="643" t="n">
        <v>3</v>
      </c>
    </row>
    <row r="165" customFormat="false" ht="12" hidden="false" customHeight="false" outlineLevel="0" collapsed="false">
      <c r="A165" s="395"/>
      <c r="B165" s="642" t="s">
        <v>637</v>
      </c>
      <c r="C165" s="643" t="n">
        <v>1687</v>
      </c>
      <c r="D165" s="643" t="n">
        <v>361</v>
      </c>
      <c r="E165" s="643" t="n">
        <v>36</v>
      </c>
      <c r="F165" s="643" t="n">
        <v>1040</v>
      </c>
      <c r="G165" s="643" t="n">
        <v>299</v>
      </c>
      <c r="H165" s="643" t="n">
        <v>335</v>
      </c>
      <c r="I165" s="643" t="n">
        <v>13</v>
      </c>
    </row>
    <row r="166" customFormat="false" ht="12" hidden="false" customHeight="false" outlineLevel="0" collapsed="false">
      <c r="A166" s="395"/>
      <c r="B166" s="642" t="s">
        <v>638</v>
      </c>
      <c r="C166" s="643" t="n">
        <v>1706</v>
      </c>
      <c r="D166" s="643" t="n">
        <v>359</v>
      </c>
      <c r="E166" s="643" t="n">
        <v>37</v>
      </c>
      <c r="F166" s="643" t="n">
        <v>1000</v>
      </c>
      <c r="G166" s="643" t="n">
        <v>293</v>
      </c>
      <c r="H166" s="643" t="n">
        <v>409</v>
      </c>
      <c r="I166" s="643" t="n">
        <v>4</v>
      </c>
    </row>
    <row r="167" customFormat="false" ht="12" hidden="false" customHeight="false" outlineLevel="0" collapsed="false">
      <c r="A167" s="395"/>
      <c r="B167" s="642" t="s">
        <v>639</v>
      </c>
      <c r="C167" s="643" t="n">
        <v>1707</v>
      </c>
      <c r="D167" s="643" t="n">
        <v>366</v>
      </c>
      <c r="E167" s="643" t="n">
        <v>37</v>
      </c>
      <c r="F167" s="643" t="n">
        <v>964</v>
      </c>
      <c r="G167" s="643" t="n">
        <v>299</v>
      </c>
      <c r="H167" s="643" t="n">
        <v>434</v>
      </c>
      <c r="I167" s="643" t="n">
        <v>10</v>
      </c>
    </row>
    <row r="168" customFormat="false" ht="12" hidden="false" customHeight="false" outlineLevel="0" collapsed="false">
      <c r="A168" s="395"/>
      <c r="B168" s="642" t="s">
        <v>640</v>
      </c>
      <c r="C168" s="643" t="n">
        <v>1701</v>
      </c>
      <c r="D168" s="643" t="n">
        <v>351</v>
      </c>
      <c r="E168" s="643" t="n">
        <v>21</v>
      </c>
      <c r="F168" s="643" t="n">
        <v>973</v>
      </c>
      <c r="G168" s="643" t="n">
        <v>280</v>
      </c>
      <c r="H168" s="643" t="n">
        <v>435</v>
      </c>
      <c r="I168" s="643" t="n">
        <v>13</v>
      </c>
    </row>
    <row r="169" customFormat="false" ht="12" hidden="false" customHeight="false" outlineLevel="0" collapsed="false">
      <c r="A169" s="395"/>
      <c r="B169" s="642" t="s">
        <v>641</v>
      </c>
      <c r="C169" s="643" t="n">
        <v>1762</v>
      </c>
      <c r="D169" s="643" t="n">
        <v>355</v>
      </c>
      <c r="E169" s="643" t="n">
        <v>57</v>
      </c>
      <c r="F169" s="643" t="n">
        <v>935</v>
      </c>
      <c r="G169" s="643" t="n">
        <v>369</v>
      </c>
      <c r="H169" s="643" t="n">
        <v>445</v>
      </c>
      <c r="I169" s="643" t="n">
        <v>13</v>
      </c>
    </row>
    <row r="170" customFormat="false" ht="12" hidden="false" customHeight="false" outlineLevel="0" collapsed="false">
      <c r="A170" s="395"/>
      <c r="B170" s="642" t="n">
        <v>2007</v>
      </c>
      <c r="C170" s="643" t="n">
        <v>1785</v>
      </c>
      <c r="D170" s="643" t="n">
        <v>352</v>
      </c>
      <c r="E170" s="643" t="n">
        <v>59</v>
      </c>
      <c r="F170" s="643" t="n">
        <v>910</v>
      </c>
      <c r="G170" s="643" t="n">
        <v>400</v>
      </c>
      <c r="H170" s="643" t="n">
        <v>461</v>
      </c>
      <c r="I170" s="643" t="n">
        <v>14</v>
      </c>
    </row>
    <row r="171" customFormat="false" ht="12" hidden="false" customHeight="false" outlineLevel="0" collapsed="false">
      <c r="A171" s="395"/>
      <c r="B171" s="642" t="n">
        <v>2008</v>
      </c>
      <c r="C171" s="643" t="n">
        <v>1841</v>
      </c>
      <c r="D171" s="643" t="n">
        <v>372</v>
      </c>
      <c r="E171" s="643" t="n">
        <v>56</v>
      </c>
      <c r="F171" s="643" t="n">
        <v>818</v>
      </c>
      <c r="G171" s="643" t="n">
        <v>379</v>
      </c>
      <c r="H171" s="643" t="n">
        <v>627</v>
      </c>
      <c r="I171" s="643" t="n">
        <v>17</v>
      </c>
    </row>
    <row r="172" s="363" customFormat="true" ht="12" hidden="false" customHeight="true" outlineLevel="0" collapsed="false">
      <c r="A172" s="395"/>
      <c r="B172" s="642" t="n">
        <v>2009</v>
      </c>
      <c r="C172" s="643" t="n">
        <v>1908</v>
      </c>
      <c r="D172" s="643" t="n">
        <v>409</v>
      </c>
      <c r="E172" s="643" t="n">
        <v>56</v>
      </c>
      <c r="F172" s="643" t="n">
        <v>811</v>
      </c>
      <c r="G172" s="643" t="n">
        <v>443</v>
      </c>
      <c r="H172" s="643" t="n">
        <v>631</v>
      </c>
      <c r="I172" s="643" t="n">
        <v>23</v>
      </c>
    </row>
    <row r="173" s="363" customFormat="true" ht="12" hidden="false" customHeight="true" outlineLevel="0" collapsed="false">
      <c r="A173" s="395"/>
      <c r="B173" s="642" t="n">
        <v>2010</v>
      </c>
      <c r="C173" s="643" t="n">
        <v>1929</v>
      </c>
      <c r="D173" s="643" t="n">
        <v>425</v>
      </c>
      <c r="E173" s="643" t="n">
        <v>52</v>
      </c>
      <c r="F173" s="643" t="n">
        <v>802</v>
      </c>
      <c r="G173" s="643" t="n">
        <v>444</v>
      </c>
      <c r="H173" s="643" t="n">
        <v>661</v>
      </c>
      <c r="I173" s="643" t="n">
        <v>22</v>
      </c>
    </row>
    <row r="174" s="363" customFormat="true" ht="12" hidden="false" customHeight="true" outlineLevel="0" collapsed="false">
      <c r="A174" s="395"/>
      <c r="B174" s="642" t="n">
        <v>2011</v>
      </c>
      <c r="C174" s="643" t="n">
        <v>1923</v>
      </c>
      <c r="D174" s="643" t="n">
        <v>416</v>
      </c>
      <c r="E174" s="643" t="n">
        <v>39</v>
      </c>
      <c r="F174" s="643" t="n">
        <v>780</v>
      </c>
      <c r="G174" s="643" t="n">
        <v>419</v>
      </c>
      <c r="H174" s="643" t="n">
        <v>711</v>
      </c>
      <c r="I174" s="643" t="n">
        <v>13</v>
      </c>
    </row>
    <row r="175" s="363" customFormat="true" ht="12" hidden="false" customHeight="true" outlineLevel="0" collapsed="false">
      <c r="A175" s="395"/>
      <c r="B175" s="642" t="n">
        <v>2012</v>
      </c>
      <c r="C175" s="643" t="n">
        <v>1930</v>
      </c>
      <c r="D175" s="643" t="n">
        <v>433</v>
      </c>
      <c r="E175" s="643" t="n">
        <v>33</v>
      </c>
      <c r="F175" s="643" t="n">
        <v>769</v>
      </c>
      <c r="G175" s="643" t="n">
        <v>395</v>
      </c>
      <c r="H175" s="643" t="n">
        <v>743</v>
      </c>
      <c r="I175" s="643" t="n">
        <v>23</v>
      </c>
    </row>
    <row r="176" s="363" customFormat="true" ht="12" hidden="false" customHeight="false" outlineLevel="0" collapsed="false">
      <c r="A176" s="395"/>
      <c r="B176" s="642"/>
      <c r="C176" s="401"/>
      <c r="D176" s="401"/>
      <c r="E176" s="401"/>
      <c r="F176" s="401"/>
      <c r="G176" s="401"/>
      <c r="H176" s="401"/>
      <c r="I176" s="401"/>
    </row>
    <row r="177" s="363" customFormat="true" ht="12" hidden="false" customHeight="true" outlineLevel="0" collapsed="false">
      <c r="A177" s="395" t="s">
        <v>147</v>
      </c>
      <c r="B177" s="642" t="n">
        <v>1993</v>
      </c>
      <c r="C177" s="643" t="n">
        <v>64</v>
      </c>
      <c r="D177" s="643" t="n">
        <v>28</v>
      </c>
      <c r="E177" s="643" t="n">
        <v>0</v>
      </c>
      <c r="F177" s="643" t="n">
        <v>41</v>
      </c>
      <c r="G177" s="643" t="n">
        <v>2</v>
      </c>
      <c r="H177" s="643" t="n">
        <v>21</v>
      </c>
      <c r="I177" s="643" t="n">
        <v>0</v>
      </c>
    </row>
    <row r="178" s="363" customFormat="true" ht="12" hidden="false" customHeight="true" outlineLevel="0" collapsed="false">
      <c r="A178" s="395"/>
      <c r="B178" s="642" t="n">
        <v>1994</v>
      </c>
      <c r="C178" s="643" t="n">
        <v>77</v>
      </c>
      <c r="D178" s="643" t="n">
        <v>29</v>
      </c>
      <c r="E178" s="643" t="n">
        <v>5</v>
      </c>
      <c r="F178" s="643" t="n">
        <v>46</v>
      </c>
      <c r="G178" s="643" t="n">
        <v>2</v>
      </c>
      <c r="H178" s="643" t="n">
        <v>26</v>
      </c>
      <c r="I178" s="643" t="n">
        <v>3</v>
      </c>
    </row>
    <row r="179" s="363" customFormat="true" ht="12" hidden="false" customHeight="true" outlineLevel="0" collapsed="false">
      <c r="A179" s="395"/>
      <c r="B179" s="642" t="n">
        <v>1995</v>
      </c>
      <c r="C179" s="643" t="n">
        <v>90</v>
      </c>
      <c r="D179" s="643" t="n">
        <v>27</v>
      </c>
      <c r="E179" s="643" t="n">
        <v>0</v>
      </c>
      <c r="F179" s="643" t="n">
        <v>56</v>
      </c>
      <c r="G179" s="643" t="n">
        <v>4</v>
      </c>
      <c r="H179" s="643" t="n">
        <v>27</v>
      </c>
      <c r="I179" s="643" t="n">
        <v>3</v>
      </c>
    </row>
    <row r="180" s="363" customFormat="true" ht="12" hidden="false" customHeight="true" outlineLevel="0" collapsed="false">
      <c r="A180" s="395"/>
      <c r="B180" s="642" t="n">
        <v>1996</v>
      </c>
      <c r="C180" s="643" t="n">
        <v>89</v>
      </c>
      <c r="D180" s="643" t="n">
        <v>30</v>
      </c>
      <c r="E180" s="643" t="n">
        <v>0</v>
      </c>
      <c r="F180" s="643" t="n">
        <v>50</v>
      </c>
      <c r="G180" s="643" t="n">
        <v>10</v>
      </c>
      <c r="H180" s="643" t="n">
        <v>29</v>
      </c>
      <c r="I180" s="643" t="n">
        <v>0</v>
      </c>
    </row>
    <row r="181" s="363" customFormat="true" ht="12" hidden="false" customHeight="true" outlineLevel="0" collapsed="false">
      <c r="A181" s="395"/>
      <c r="B181" s="642" t="n">
        <v>1997</v>
      </c>
      <c r="C181" s="643" t="n">
        <v>79</v>
      </c>
      <c r="D181" s="643" t="n">
        <v>26</v>
      </c>
      <c r="E181" s="643" t="n">
        <v>0</v>
      </c>
      <c r="F181" s="643" t="n">
        <v>54</v>
      </c>
      <c r="G181" s="643" t="n">
        <v>1</v>
      </c>
      <c r="H181" s="643" t="n">
        <v>23</v>
      </c>
      <c r="I181" s="643" t="n">
        <v>1</v>
      </c>
    </row>
    <row r="182" s="363" customFormat="true" ht="12" hidden="false" customHeight="true" outlineLevel="0" collapsed="false">
      <c r="A182" s="395"/>
      <c r="B182" s="642" t="n">
        <v>1998</v>
      </c>
      <c r="C182" s="643" t="n">
        <v>93</v>
      </c>
      <c r="D182" s="643" t="n">
        <v>29</v>
      </c>
      <c r="E182" s="643" t="n">
        <v>0</v>
      </c>
      <c r="F182" s="643" t="n">
        <v>54</v>
      </c>
      <c r="G182" s="643" t="n">
        <v>4</v>
      </c>
      <c r="H182" s="643" t="n">
        <v>29</v>
      </c>
      <c r="I182" s="643" t="n">
        <v>6</v>
      </c>
    </row>
    <row r="183" customFormat="false" ht="12" hidden="false" customHeight="false" outlineLevel="0" collapsed="false">
      <c r="B183" s="642" t="s">
        <v>634</v>
      </c>
      <c r="C183" s="643" t="n">
        <v>89</v>
      </c>
      <c r="D183" s="643" t="n">
        <v>29</v>
      </c>
      <c r="E183" s="643" t="n">
        <v>0</v>
      </c>
      <c r="F183" s="643" t="n">
        <v>52</v>
      </c>
      <c r="G183" s="643" t="n">
        <v>6</v>
      </c>
      <c r="H183" s="643" t="n">
        <v>31</v>
      </c>
      <c r="I183" s="643" t="n">
        <v>0</v>
      </c>
    </row>
    <row r="184" customFormat="false" ht="12" hidden="false" customHeight="false" outlineLevel="0" collapsed="false">
      <c r="A184" s="395"/>
      <c r="B184" s="642" t="s">
        <v>635</v>
      </c>
      <c r="C184" s="643" t="n">
        <v>83</v>
      </c>
      <c r="D184" s="643" t="n">
        <v>30</v>
      </c>
      <c r="E184" s="643" t="n">
        <v>0</v>
      </c>
      <c r="F184" s="643" t="n">
        <v>53</v>
      </c>
      <c r="G184" s="643" t="n">
        <v>4</v>
      </c>
      <c r="H184" s="643" t="n">
        <v>26</v>
      </c>
      <c r="I184" s="643" t="n">
        <v>0</v>
      </c>
    </row>
    <row r="185" customFormat="false" ht="12" hidden="false" customHeight="false" outlineLevel="0" collapsed="false">
      <c r="A185" s="395"/>
      <c r="B185" s="642" t="s">
        <v>636</v>
      </c>
      <c r="C185" s="643" t="n">
        <v>80</v>
      </c>
      <c r="D185" s="643" t="n">
        <v>28</v>
      </c>
      <c r="E185" s="643" t="n">
        <v>0</v>
      </c>
      <c r="F185" s="643" t="n">
        <v>51</v>
      </c>
      <c r="G185" s="643" t="n">
        <v>3</v>
      </c>
      <c r="H185" s="643" t="n">
        <v>26</v>
      </c>
      <c r="I185" s="643" t="n">
        <v>0</v>
      </c>
    </row>
    <row r="186" customFormat="false" ht="12" hidden="false" customHeight="false" outlineLevel="0" collapsed="false">
      <c r="A186" s="395"/>
      <c r="B186" s="642" t="s">
        <v>637</v>
      </c>
      <c r="C186" s="643" t="n">
        <v>73</v>
      </c>
      <c r="D186" s="643" t="n">
        <v>26</v>
      </c>
      <c r="E186" s="643" t="n">
        <v>0</v>
      </c>
      <c r="F186" s="643" t="n">
        <v>48</v>
      </c>
      <c r="G186" s="643" t="n">
        <v>3</v>
      </c>
      <c r="H186" s="643" t="n">
        <v>22</v>
      </c>
      <c r="I186" s="643" t="n">
        <v>0</v>
      </c>
    </row>
    <row r="187" customFormat="false" ht="12" hidden="false" customHeight="false" outlineLevel="0" collapsed="false">
      <c r="A187" s="395"/>
      <c r="B187" s="642" t="s">
        <v>638</v>
      </c>
      <c r="C187" s="643" t="n">
        <v>75</v>
      </c>
      <c r="D187" s="643" t="n">
        <v>26</v>
      </c>
      <c r="E187" s="643" t="n">
        <v>0</v>
      </c>
      <c r="F187" s="643" t="n">
        <v>51</v>
      </c>
      <c r="G187" s="643" t="n">
        <v>4</v>
      </c>
      <c r="H187" s="643" t="n">
        <v>20</v>
      </c>
      <c r="I187" s="643" t="n">
        <v>0</v>
      </c>
    </row>
    <row r="188" customFormat="false" ht="12" hidden="false" customHeight="false" outlineLevel="0" collapsed="false">
      <c r="A188" s="395"/>
      <c r="B188" s="642" t="s">
        <v>639</v>
      </c>
      <c r="C188" s="643" t="n">
        <v>73</v>
      </c>
      <c r="D188" s="643" t="n">
        <v>24</v>
      </c>
      <c r="E188" s="643" t="n">
        <v>0</v>
      </c>
      <c r="F188" s="643" t="n">
        <v>50</v>
      </c>
      <c r="G188" s="643" t="n">
        <v>3</v>
      </c>
      <c r="H188" s="643" t="n">
        <v>20</v>
      </c>
      <c r="I188" s="643" t="n">
        <v>0</v>
      </c>
    </row>
    <row r="189" customFormat="false" ht="12" hidden="false" customHeight="false" outlineLevel="0" collapsed="false">
      <c r="A189" s="395"/>
      <c r="B189" s="642" t="s">
        <v>640</v>
      </c>
      <c r="C189" s="643" t="n">
        <v>79</v>
      </c>
      <c r="D189" s="643" t="n">
        <v>28</v>
      </c>
      <c r="E189" s="643" t="n">
        <v>0</v>
      </c>
      <c r="F189" s="643" t="n">
        <v>47</v>
      </c>
      <c r="G189" s="643" t="n">
        <v>9</v>
      </c>
      <c r="H189" s="643" t="n">
        <v>23</v>
      </c>
      <c r="I189" s="643" t="n">
        <v>0</v>
      </c>
    </row>
    <row r="190" customFormat="false" ht="12" hidden="false" customHeight="false" outlineLevel="0" collapsed="false">
      <c r="A190" s="395"/>
      <c r="B190" s="642" t="s">
        <v>641</v>
      </c>
      <c r="C190" s="643" t="n">
        <v>77</v>
      </c>
      <c r="D190" s="643" t="n">
        <v>30</v>
      </c>
      <c r="E190" s="643" t="n">
        <v>0</v>
      </c>
      <c r="F190" s="643" t="n">
        <v>49</v>
      </c>
      <c r="G190" s="643" t="n">
        <v>6</v>
      </c>
      <c r="H190" s="643" t="n">
        <v>21</v>
      </c>
      <c r="I190" s="643" t="n">
        <v>1</v>
      </c>
    </row>
    <row r="191" customFormat="false" ht="12" hidden="false" customHeight="false" outlineLevel="0" collapsed="false">
      <c r="A191" s="395"/>
      <c r="B191" s="642" t="n">
        <v>2007</v>
      </c>
      <c r="C191" s="643" t="n">
        <v>77</v>
      </c>
      <c r="D191" s="643" t="n">
        <v>28</v>
      </c>
      <c r="E191" s="643" t="n">
        <v>0</v>
      </c>
      <c r="F191" s="643" t="n">
        <v>48</v>
      </c>
      <c r="G191" s="643" t="n">
        <v>5</v>
      </c>
      <c r="H191" s="643" t="n">
        <v>24</v>
      </c>
      <c r="I191" s="643" t="n">
        <v>0</v>
      </c>
    </row>
    <row r="192" customFormat="false" ht="12" hidden="false" customHeight="false" outlineLevel="0" collapsed="false">
      <c r="A192" s="395"/>
      <c r="B192" s="642" t="n">
        <v>2008</v>
      </c>
      <c r="C192" s="643" t="n">
        <v>76</v>
      </c>
      <c r="D192" s="643" t="n">
        <v>28</v>
      </c>
      <c r="E192" s="643" t="n">
        <v>0</v>
      </c>
      <c r="F192" s="643" t="n">
        <v>48</v>
      </c>
      <c r="G192" s="643" t="n">
        <v>3</v>
      </c>
      <c r="H192" s="643" t="n">
        <v>25</v>
      </c>
      <c r="I192" s="643" t="n">
        <v>0</v>
      </c>
    </row>
    <row r="193" customFormat="false" ht="12" hidden="false" customHeight="false" outlineLevel="0" collapsed="false">
      <c r="A193" s="395"/>
      <c r="B193" s="642" t="n">
        <v>2009</v>
      </c>
      <c r="C193" s="643" t="n">
        <v>79</v>
      </c>
      <c r="D193" s="643" t="n">
        <v>30</v>
      </c>
      <c r="E193" s="643" t="n">
        <v>0</v>
      </c>
      <c r="F193" s="643" t="n">
        <v>46</v>
      </c>
      <c r="G193" s="643" t="n">
        <v>5</v>
      </c>
      <c r="H193" s="643" t="n">
        <v>28</v>
      </c>
      <c r="I193" s="643" t="n">
        <v>0</v>
      </c>
    </row>
    <row r="194" customFormat="false" ht="12" hidden="false" customHeight="false" outlineLevel="0" collapsed="false">
      <c r="A194" s="395"/>
      <c r="B194" s="642" t="n">
        <v>2010</v>
      </c>
      <c r="C194" s="643" t="n">
        <v>77</v>
      </c>
      <c r="D194" s="643" t="n">
        <v>27</v>
      </c>
      <c r="E194" s="643" t="n">
        <v>0</v>
      </c>
      <c r="F194" s="643" t="n">
        <v>43</v>
      </c>
      <c r="G194" s="643" t="n">
        <v>0</v>
      </c>
      <c r="H194" s="643" t="n">
        <v>34</v>
      </c>
      <c r="I194" s="643" t="n">
        <v>0</v>
      </c>
    </row>
    <row r="195" customFormat="false" ht="12" hidden="false" customHeight="false" outlineLevel="0" collapsed="false">
      <c r="A195" s="395"/>
      <c r="B195" s="642" t="n">
        <v>2011</v>
      </c>
      <c r="C195" s="643" t="n">
        <v>80</v>
      </c>
      <c r="D195" s="643" t="n">
        <v>29</v>
      </c>
      <c r="E195" s="643" t="n">
        <v>0</v>
      </c>
      <c r="F195" s="643" t="n">
        <v>45</v>
      </c>
      <c r="G195" s="643" t="n">
        <v>0</v>
      </c>
      <c r="H195" s="643" t="n">
        <v>35</v>
      </c>
      <c r="I195" s="643" t="n">
        <v>0</v>
      </c>
    </row>
    <row r="196" customFormat="false" ht="12" hidden="false" customHeight="false" outlineLevel="0" collapsed="false">
      <c r="A196" s="395"/>
      <c r="B196" s="642" t="n">
        <v>2012</v>
      </c>
      <c r="C196" s="643" t="n">
        <v>91</v>
      </c>
      <c r="D196" s="643" t="n">
        <v>27</v>
      </c>
      <c r="E196" s="643" t="n">
        <v>0</v>
      </c>
      <c r="F196" s="643" t="n">
        <v>43</v>
      </c>
      <c r="G196" s="643" t="n">
        <v>2</v>
      </c>
      <c r="H196" s="643" t="n">
        <v>37</v>
      </c>
      <c r="I196" s="643" t="n">
        <v>9</v>
      </c>
    </row>
    <row r="197" customFormat="false" ht="12" hidden="false" customHeight="false" outlineLevel="0" collapsed="false">
      <c r="A197" s="395"/>
      <c r="B197" s="642"/>
      <c r="C197" s="643"/>
      <c r="D197" s="643"/>
      <c r="E197" s="643"/>
      <c r="F197" s="643"/>
      <c r="G197" s="643"/>
      <c r="H197" s="643"/>
      <c r="I197" s="643"/>
    </row>
    <row r="198" customFormat="false" ht="12" hidden="false" customHeight="false" outlineLevel="0" collapsed="false">
      <c r="A198" s="395" t="s">
        <v>460</v>
      </c>
      <c r="B198" s="642" t="n">
        <v>1993</v>
      </c>
      <c r="C198" s="643" t="n">
        <v>3909</v>
      </c>
      <c r="D198" s="643" t="n">
        <v>1533</v>
      </c>
      <c r="E198" s="643" t="n">
        <v>143</v>
      </c>
      <c r="F198" s="643" t="n">
        <v>2894</v>
      </c>
      <c r="G198" s="643" t="n">
        <v>577</v>
      </c>
      <c r="H198" s="643" t="n">
        <v>432</v>
      </c>
      <c r="I198" s="643" t="n">
        <v>6</v>
      </c>
    </row>
    <row r="199" customFormat="false" ht="12" hidden="false" customHeight="false" outlineLevel="0" collapsed="false">
      <c r="A199" s="395" t="s">
        <v>149</v>
      </c>
      <c r="B199" s="642" t="n">
        <v>1994</v>
      </c>
      <c r="C199" s="643" t="n">
        <v>3888</v>
      </c>
      <c r="D199" s="643" t="n">
        <v>1174</v>
      </c>
      <c r="E199" s="643" t="n">
        <v>105</v>
      </c>
      <c r="F199" s="643" t="n">
        <v>2911</v>
      </c>
      <c r="G199" s="643" t="n">
        <v>491</v>
      </c>
      <c r="H199" s="643" t="n">
        <v>473</v>
      </c>
      <c r="I199" s="643" t="n">
        <v>13</v>
      </c>
    </row>
    <row r="200" customFormat="false" ht="12" hidden="false" customHeight="false" outlineLevel="0" collapsed="false">
      <c r="A200" s="395" t="s">
        <v>150</v>
      </c>
      <c r="B200" s="642" t="n">
        <v>1995</v>
      </c>
      <c r="C200" s="643" t="n">
        <v>3536</v>
      </c>
      <c r="D200" s="643" t="n">
        <v>1306</v>
      </c>
      <c r="E200" s="643" t="n">
        <v>121</v>
      </c>
      <c r="F200" s="643" t="n">
        <v>2531</v>
      </c>
      <c r="G200" s="643" t="n">
        <v>401</v>
      </c>
      <c r="H200" s="643" t="n">
        <v>455</v>
      </c>
      <c r="I200" s="643" t="n">
        <v>149</v>
      </c>
    </row>
    <row r="201" customFormat="false" ht="12" hidden="false" customHeight="false" outlineLevel="0" collapsed="false">
      <c r="A201" s="395"/>
      <c r="B201" s="642" t="n">
        <v>1996</v>
      </c>
      <c r="C201" s="643" t="n">
        <v>3347</v>
      </c>
      <c r="D201" s="643" t="n">
        <v>1348</v>
      </c>
      <c r="E201" s="643" t="n">
        <v>119</v>
      </c>
      <c r="F201" s="643" t="n">
        <v>2355</v>
      </c>
      <c r="G201" s="643" t="n">
        <v>424</v>
      </c>
      <c r="H201" s="643" t="n">
        <v>394</v>
      </c>
      <c r="I201" s="643" t="n">
        <v>174</v>
      </c>
    </row>
    <row r="202" customFormat="false" ht="12" hidden="false" customHeight="false" outlineLevel="0" collapsed="false">
      <c r="A202" s="395"/>
      <c r="B202" s="642" t="n">
        <v>1997</v>
      </c>
      <c r="C202" s="643" t="n">
        <v>3037</v>
      </c>
      <c r="D202" s="643" t="n">
        <v>1256</v>
      </c>
      <c r="E202" s="643" t="n">
        <v>128</v>
      </c>
      <c r="F202" s="643" t="n">
        <v>2241</v>
      </c>
      <c r="G202" s="643" t="n">
        <v>237</v>
      </c>
      <c r="H202" s="643" t="n">
        <v>386</v>
      </c>
      <c r="I202" s="643" t="n">
        <v>173</v>
      </c>
    </row>
    <row r="203" customFormat="false" ht="12" hidden="false" customHeight="false" outlineLevel="0" collapsed="false">
      <c r="A203" s="395"/>
      <c r="B203" s="642" t="n">
        <v>1998</v>
      </c>
      <c r="C203" s="643" t="n">
        <v>3058</v>
      </c>
      <c r="D203" s="643" t="n">
        <v>1285</v>
      </c>
      <c r="E203" s="643" t="n">
        <v>119</v>
      </c>
      <c r="F203" s="643" t="n">
        <v>2170</v>
      </c>
      <c r="G203" s="643" t="n">
        <v>252</v>
      </c>
      <c r="H203" s="643" t="n">
        <v>455</v>
      </c>
      <c r="I203" s="643" t="n">
        <v>181</v>
      </c>
    </row>
    <row r="204" customFormat="false" ht="12" hidden="false" customHeight="false" outlineLevel="0" collapsed="false">
      <c r="B204" s="642" t="s">
        <v>634</v>
      </c>
      <c r="C204" s="643" t="n">
        <v>2917</v>
      </c>
      <c r="D204" s="643" t="n">
        <v>1298</v>
      </c>
      <c r="E204" s="643" t="n">
        <v>150</v>
      </c>
      <c r="F204" s="643" t="n">
        <v>2125</v>
      </c>
      <c r="G204" s="643" t="n">
        <v>263</v>
      </c>
      <c r="H204" s="643" t="n">
        <v>457</v>
      </c>
      <c r="I204" s="643" t="n">
        <v>72</v>
      </c>
    </row>
    <row r="205" customFormat="false" ht="12" hidden="false" customHeight="false" outlineLevel="0" collapsed="false">
      <c r="B205" s="642" t="s">
        <v>635</v>
      </c>
      <c r="C205" s="643" t="n">
        <v>2887</v>
      </c>
      <c r="D205" s="643" t="n">
        <v>1257</v>
      </c>
      <c r="E205" s="643" t="n">
        <v>151</v>
      </c>
      <c r="F205" s="643" t="n">
        <v>2033</v>
      </c>
      <c r="G205" s="643" t="n">
        <v>276</v>
      </c>
      <c r="H205" s="643" t="n">
        <v>497</v>
      </c>
      <c r="I205" s="643" t="n">
        <v>81</v>
      </c>
    </row>
    <row r="206" customFormat="false" ht="12" hidden="false" customHeight="false" outlineLevel="0" collapsed="false">
      <c r="B206" s="642" t="s">
        <v>636</v>
      </c>
      <c r="C206" s="643" t="n">
        <v>3016</v>
      </c>
      <c r="D206" s="643" t="n">
        <v>1290</v>
      </c>
      <c r="E206" s="643" t="n">
        <v>167</v>
      </c>
      <c r="F206" s="643" t="n">
        <v>2011</v>
      </c>
      <c r="G206" s="643" t="n">
        <v>324</v>
      </c>
      <c r="H206" s="643" t="n">
        <v>464</v>
      </c>
      <c r="I206" s="643" t="n">
        <v>217</v>
      </c>
    </row>
    <row r="207" customFormat="false" ht="12" hidden="false" customHeight="false" outlineLevel="0" collapsed="false">
      <c r="A207" s="395"/>
      <c r="B207" s="642" t="s">
        <v>637</v>
      </c>
      <c r="C207" s="643" t="n">
        <v>3061</v>
      </c>
      <c r="D207" s="643" t="n">
        <v>1279</v>
      </c>
      <c r="E207" s="643" t="n">
        <v>204</v>
      </c>
      <c r="F207" s="643" t="n">
        <v>1991</v>
      </c>
      <c r="G207" s="643" t="n">
        <v>370</v>
      </c>
      <c r="H207" s="643" t="n">
        <v>475</v>
      </c>
      <c r="I207" s="643" t="n">
        <v>225</v>
      </c>
    </row>
    <row r="208" customFormat="false" ht="12" hidden="false" customHeight="false" outlineLevel="0" collapsed="false">
      <c r="A208" s="395"/>
      <c r="B208" s="642" t="s">
        <v>638</v>
      </c>
      <c r="C208" s="643" t="n">
        <v>3212</v>
      </c>
      <c r="D208" s="643" t="n">
        <v>1303</v>
      </c>
      <c r="E208" s="643" t="n">
        <v>203</v>
      </c>
      <c r="F208" s="643" t="n">
        <v>1958</v>
      </c>
      <c r="G208" s="643" t="n">
        <v>386</v>
      </c>
      <c r="H208" s="643" t="n">
        <v>516</v>
      </c>
      <c r="I208" s="643" t="n">
        <v>352</v>
      </c>
    </row>
    <row r="209" customFormat="false" ht="12" hidden="false" customHeight="false" outlineLevel="0" collapsed="false">
      <c r="A209" s="395"/>
      <c r="B209" s="642" t="s">
        <v>639</v>
      </c>
      <c r="C209" s="643" t="n">
        <v>3153</v>
      </c>
      <c r="D209" s="643" t="n">
        <v>1309</v>
      </c>
      <c r="E209" s="643" t="n">
        <v>194</v>
      </c>
      <c r="F209" s="643" t="n">
        <v>1936</v>
      </c>
      <c r="G209" s="643" t="n">
        <v>356</v>
      </c>
      <c r="H209" s="643" t="n">
        <v>593</v>
      </c>
      <c r="I209" s="643" t="n">
        <v>268</v>
      </c>
    </row>
    <row r="210" customFormat="false" ht="12" hidden="false" customHeight="false" outlineLevel="0" collapsed="false">
      <c r="A210" s="395"/>
      <c r="B210" s="642" t="s">
        <v>640</v>
      </c>
      <c r="C210" s="643" t="n">
        <v>3152</v>
      </c>
      <c r="D210" s="643" t="n">
        <v>1306</v>
      </c>
      <c r="E210" s="643" t="n">
        <v>206</v>
      </c>
      <c r="F210" s="643" t="n">
        <v>1850</v>
      </c>
      <c r="G210" s="643" t="n">
        <v>395</v>
      </c>
      <c r="H210" s="643" t="n">
        <v>595</v>
      </c>
      <c r="I210" s="643" t="n">
        <v>312</v>
      </c>
    </row>
    <row r="211" customFormat="false" ht="12" hidden="false" customHeight="false" outlineLevel="0" collapsed="false">
      <c r="A211" s="395"/>
      <c r="B211" s="642" t="s">
        <v>641</v>
      </c>
      <c r="C211" s="643" t="n">
        <v>3142</v>
      </c>
      <c r="D211" s="643" t="n">
        <v>1321</v>
      </c>
      <c r="E211" s="643" t="n">
        <v>169</v>
      </c>
      <c r="F211" s="643" t="n">
        <v>1815</v>
      </c>
      <c r="G211" s="643" t="n">
        <v>383</v>
      </c>
      <c r="H211" s="643" t="n">
        <v>615</v>
      </c>
      <c r="I211" s="643" t="n">
        <v>329</v>
      </c>
    </row>
    <row r="212" customFormat="false" ht="12" hidden="false" customHeight="false" outlineLevel="0" collapsed="false">
      <c r="A212" s="395"/>
      <c r="B212" s="642" t="n">
        <v>2007</v>
      </c>
      <c r="C212" s="643" t="n">
        <v>3177</v>
      </c>
      <c r="D212" s="643" t="n">
        <v>1349</v>
      </c>
      <c r="E212" s="643" t="n">
        <v>166</v>
      </c>
      <c r="F212" s="643" t="n">
        <v>1818</v>
      </c>
      <c r="G212" s="643" t="n">
        <v>400</v>
      </c>
      <c r="H212" s="643" t="n">
        <v>601</v>
      </c>
      <c r="I212" s="643" t="n">
        <v>358</v>
      </c>
    </row>
    <row r="213" customFormat="false" ht="12" hidden="false" customHeight="false" outlineLevel="0" collapsed="false">
      <c r="A213" s="395"/>
      <c r="B213" s="642" t="n">
        <v>2008</v>
      </c>
      <c r="C213" s="643" t="n">
        <v>3253</v>
      </c>
      <c r="D213" s="643" t="n">
        <v>1403</v>
      </c>
      <c r="E213" s="643" t="n">
        <v>167</v>
      </c>
      <c r="F213" s="643" t="n">
        <v>1782</v>
      </c>
      <c r="G213" s="643" t="n">
        <v>386</v>
      </c>
      <c r="H213" s="643" t="n">
        <v>687</v>
      </c>
      <c r="I213" s="643" t="n">
        <v>398</v>
      </c>
    </row>
    <row r="214" customFormat="false" ht="12" hidden="false" customHeight="false" outlineLevel="0" collapsed="false">
      <c r="A214" s="395"/>
      <c r="B214" s="642" t="n">
        <v>2009</v>
      </c>
      <c r="C214" s="643" t="n">
        <v>3350</v>
      </c>
      <c r="D214" s="643" t="n">
        <v>1462</v>
      </c>
      <c r="E214" s="643" t="n">
        <v>161</v>
      </c>
      <c r="F214" s="643" t="n">
        <v>1695</v>
      </c>
      <c r="G214" s="643" t="n">
        <v>503</v>
      </c>
      <c r="H214" s="643" t="n">
        <v>741</v>
      </c>
      <c r="I214" s="643" t="n">
        <v>411</v>
      </c>
    </row>
    <row r="215" customFormat="false" ht="12" hidden="false" customHeight="false" outlineLevel="0" collapsed="false">
      <c r="A215" s="395"/>
      <c r="B215" s="642" t="n">
        <v>2010</v>
      </c>
      <c r="C215" s="643" t="n">
        <v>3410</v>
      </c>
      <c r="D215" s="643" t="n">
        <v>1506</v>
      </c>
      <c r="E215" s="643" t="n">
        <v>156</v>
      </c>
      <c r="F215" s="643" t="n">
        <v>1713</v>
      </c>
      <c r="G215" s="643" t="n">
        <v>475</v>
      </c>
      <c r="H215" s="643" t="n">
        <v>804</v>
      </c>
      <c r="I215" s="643" t="n">
        <v>418</v>
      </c>
    </row>
    <row r="216" customFormat="false" ht="12" hidden="false" customHeight="false" outlineLevel="0" collapsed="false">
      <c r="A216" s="395"/>
      <c r="B216" s="642" t="n">
        <v>2011</v>
      </c>
      <c r="C216" s="643" t="n">
        <v>3465</v>
      </c>
      <c r="D216" s="643" t="n">
        <v>1546</v>
      </c>
      <c r="E216" s="643" t="n">
        <v>150</v>
      </c>
      <c r="F216" s="643" t="n">
        <v>1728</v>
      </c>
      <c r="G216" s="643" t="n">
        <v>459</v>
      </c>
      <c r="H216" s="643" t="n">
        <v>863</v>
      </c>
      <c r="I216" s="643" t="n">
        <v>415</v>
      </c>
    </row>
    <row r="217" customFormat="false" ht="12" hidden="false" customHeight="false" outlineLevel="0" collapsed="false">
      <c r="A217" s="395"/>
      <c r="B217" s="642" t="n">
        <v>2012</v>
      </c>
      <c r="C217" s="643" t="n">
        <v>3667</v>
      </c>
      <c r="D217" s="643" t="n">
        <v>1658</v>
      </c>
      <c r="E217" s="643" t="n">
        <v>154</v>
      </c>
      <c r="F217" s="643" t="n">
        <v>1741</v>
      </c>
      <c r="G217" s="643" t="n">
        <v>510</v>
      </c>
      <c r="H217" s="643" t="n">
        <v>955</v>
      </c>
      <c r="I217" s="643" t="n">
        <v>461</v>
      </c>
    </row>
    <row r="218" customFormat="false" ht="12" hidden="false" customHeight="false" outlineLevel="0" collapsed="false">
      <c r="A218" s="395"/>
      <c r="B218" s="642"/>
      <c r="C218" s="643"/>
      <c r="D218" s="643"/>
      <c r="E218" s="643"/>
      <c r="F218" s="643"/>
      <c r="G218" s="643"/>
      <c r="H218" s="643"/>
      <c r="I218" s="643"/>
    </row>
    <row r="219" customFormat="false" ht="12" hidden="false" customHeight="false" outlineLevel="0" collapsed="false">
      <c r="A219" s="395" t="s">
        <v>460</v>
      </c>
      <c r="B219" s="642" t="n">
        <v>1993</v>
      </c>
      <c r="C219" s="643" t="n">
        <v>1469</v>
      </c>
      <c r="D219" s="643" t="n">
        <v>251</v>
      </c>
      <c r="E219" s="643" t="n">
        <v>569</v>
      </c>
      <c r="F219" s="643" t="n">
        <v>892</v>
      </c>
      <c r="G219" s="643" t="n">
        <v>457</v>
      </c>
      <c r="H219" s="643" t="n">
        <v>118</v>
      </c>
      <c r="I219" s="643" t="n">
        <v>2</v>
      </c>
    </row>
    <row r="220" customFormat="false" ht="12" hidden="false" customHeight="false" outlineLevel="0" collapsed="false">
      <c r="A220" s="395" t="s">
        <v>646</v>
      </c>
      <c r="B220" s="642" t="n">
        <v>1994</v>
      </c>
      <c r="C220" s="643" t="n">
        <v>1295</v>
      </c>
      <c r="D220" s="643" t="n">
        <v>292</v>
      </c>
      <c r="E220" s="643" t="n">
        <v>39</v>
      </c>
      <c r="F220" s="643" t="n">
        <v>1053</v>
      </c>
      <c r="G220" s="643" t="n">
        <v>98</v>
      </c>
      <c r="H220" s="643" t="n">
        <v>144</v>
      </c>
      <c r="I220" s="643" t="n">
        <v>0</v>
      </c>
    </row>
    <row r="221" customFormat="false" ht="12" hidden="false" customHeight="false" outlineLevel="0" collapsed="false">
      <c r="A221" s="395" t="s">
        <v>153</v>
      </c>
      <c r="B221" s="642" t="n">
        <v>1995</v>
      </c>
      <c r="C221" s="643" t="n">
        <v>1792</v>
      </c>
      <c r="D221" s="643" t="n">
        <v>349</v>
      </c>
      <c r="E221" s="643" t="n">
        <v>47</v>
      </c>
      <c r="F221" s="643" t="n">
        <v>1545</v>
      </c>
      <c r="G221" s="643" t="n">
        <v>83</v>
      </c>
      <c r="H221" s="643" t="n">
        <v>164</v>
      </c>
      <c r="I221" s="643" t="n">
        <v>0</v>
      </c>
    </row>
    <row r="222" customFormat="false" ht="12" hidden="false" customHeight="false" outlineLevel="0" collapsed="false">
      <c r="A222" s="395"/>
      <c r="B222" s="642" t="n">
        <v>1996</v>
      </c>
      <c r="C222" s="643" t="n">
        <v>2307</v>
      </c>
      <c r="D222" s="643" t="n">
        <v>557</v>
      </c>
      <c r="E222" s="643" t="n">
        <v>540</v>
      </c>
      <c r="F222" s="643" t="n">
        <v>1586</v>
      </c>
      <c r="G222" s="643" t="n">
        <v>563</v>
      </c>
      <c r="H222" s="643" t="n">
        <v>158</v>
      </c>
      <c r="I222" s="643" t="n">
        <v>0</v>
      </c>
    </row>
    <row r="223" customFormat="false" ht="12" hidden="false" customHeight="false" outlineLevel="0" collapsed="false">
      <c r="A223" s="395"/>
      <c r="B223" s="642" t="n">
        <v>1997</v>
      </c>
      <c r="C223" s="643" t="n">
        <v>2254</v>
      </c>
      <c r="D223" s="643" t="n">
        <v>521</v>
      </c>
      <c r="E223" s="643" t="n">
        <v>590</v>
      </c>
      <c r="F223" s="643" t="n">
        <v>1515</v>
      </c>
      <c r="G223" s="643" t="n">
        <v>598</v>
      </c>
      <c r="H223" s="643" t="n">
        <v>141</v>
      </c>
      <c r="I223" s="643" t="n">
        <v>0</v>
      </c>
    </row>
    <row r="224" customFormat="false" ht="12" hidden="false" customHeight="false" outlineLevel="0" collapsed="false">
      <c r="A224" s="395"/>
      <c r="B224" s="642" t="n">
        <v>1998</v>
      </c>
      <c r="C224" s="643" t="n">
        <v>1676</v>
      </c>
      <c r="D224" s="643" t="n">
        <v>526</v>
      </c>
      <c r="E224" s="643" t="n">
        <v>87</v>
      </c>
      <c r="F224" s="643" t="n">
        <v>1436</v>
      </c>
      <c r="G224" s="643" t="n">
        <v>82</v>
      </c>
      <c r="H224" s="643" t="n">
        <v>158</v>
      </c>
      <c r="I224" s="643" t="n">
        <v>0</v>
      </c>
    </row>
    <row r="225" customFormat="false" ht="12" hidden="false" customHeight="false" outlineLevel="0" collapsed="false">
      <c r="A225" s="395"/>
      <c r="B225" s="642" t="s">
        <v>634</v>
      </c>
      <c r="C225" s="643" t="n">
        <v>1644</v>
      </c>
      <c r="D225" s="643" t="n">
        <v>515</v>
      </c>
      <c r="E225" s="643" t="n">
        <v>92</v>
      </c>
      <c r="F225" s="643" t="n">
        <v>1377</v>
      </c>
      <c r="G225" s="643" t="n">
        <v>100</v>
      </c>
      <c r="H225" s="643" t="n">
        <v>167</v>
      </c>
      <c r="I225" s="643" t="n">
        <v>0</v>
      </c>
    </row>
    <row r="226" customFormat="false" ht="12" hidden="false" customHeight="false" outlineLevel="0" collapsed="false">
      <c r="A226" s="395"/>
      <c r="B226" s="642" t="s">
        <v>635</v>
      </c>
      <c r="C226" s="643" t="n">
        <v>1678</v>
      </c>
      <c r="D226" s="643" t="n">
        <v>543</v>
      </c>
      <c r="E226" s="643" t="n">
        <v>88</v>
      </c>
      <c r="F226" s="643" t="n">
        <v>1349</v>
      </c>
      <c r="G226" s="643" t="n">
        <v>138</v>
      </c>
      <c r="H226" s="643" t="n">
        <v>191</v>
      </c>
      <c r="I226" s="643" t="n">
        <v>0</v>
      </c>
    </row>
    <row r="227" customFormat="false" ht="12" hidden="false" customHeight="false" outlineLevel="0" collapsed="false">
      <c r="A227" s="395"/>
      <c r="B227" s="644" t="n">
        <v>2001</v>
      </c>
      <c r="C227" s="643" t="n">
        <v>1645</v>
      </c>
      <c r="D227" s="643" t="n">
        <v>547</v>
      </c>
      <c r="E227" s="643" t="n">
        <v>58</v>
      </c>
      <c r="F227" s="643" t="n">
        <v>1311</v>
      </c>
      <c r="G227" s="643" t="n">
        <v>145</v>
      </c>
      <c r="H227" s="643" t="n">
        <v>189</v>
      </c>
      <c r="I227" s="643" t="n">
        <v>0</v>
      </c>
    </row>
    <row r="228" customFormat="false" ht="12" hidden="false" customHeight="false" outlineLevel="0" collapsed="false">
      <c r="A228" s="395"/>
      <c r="B228" s="642" t="s">
        <v>637</v>
      </c>
      <c r="C228" s="643" t="n">
        <v>1442</v>
      </c>
      <c r="D228" s="643" t="n">
        <v>513</v>
      </c>
      <c r="E228" s="643" t="n">
        <v>58</v>
      </c>
      <c r="F228" s="643" t="n">
        <v>1172</v>
      </c>
      <c r="G228" s="643" t="n">
        <v>142</v>
      </c>
      <c r="H228" s="643" t="n">
        <v>128</v>
      </c>
      <c r="I228" s="643" t="n">
        <v>0</v>
      </c>
    </row>
    <row r="229" customFormat="false" ht="12" hidden="false" customHeight="false" outlineLevel="0" collapsed="false">
      <c r="A229" s="395"/>
      <c r="B229" s="642" t="s">
        <v>638</v>
      </c>
      <c r="C229" s="643" t="n">
        <v>1359</v>
      </c>
      <c r="D229" s="643" t="n">
        <v>501</v>
      </c>
      <c r="E229" s="643" t="n">
        <v>61</v>
      </c>
      <c r="F229" s="643" t="n">
        <v>1042</v>
      </c>
      <c r="G229" s="643" t="n">
        <v>173</v>
      </c>
      <c r="H229" s="643" t="n">
        <v>144</v>
      </c>
      <c r="I229" s="643" t="n">
        <v>0</v>
      </c>
    </row>
    <row r="230" customFormat="false" ht="12" hidden="false" customHeight="false" outlineLevel="0" collapsed="false">
      <c r="A230" s="395"/>
      <c r="B230" s="642" t="s">
        <v>639</v>
      </c>
      <c r="C230" s="643" t="n">
        <v>1409</v>
      </c>
      <c r="D230" s="643" t="n">
        <v>535</v>
      </c>
      <c r="E230" s="643" t="n">
        <v>36</v>
      </c>
      <c r="F230" s="643" t="n">
        <v>1112</v>
      </c>
      <c r="G230" s="643" t="n">
        <v>157</v>
      </c>
      <c r="H230" s="643" t="n">
        <v>140</v>
      </c>
      <c r="I230" s="643" t="n">
        <v>0</v>
      </c>
    </row>
    <row r="231" customFormat="false" ht="12" hidden="false" customHeight="false" outlineLevel="0" collapsed="false">
      <c r="A231" s="395"/>
      <c r="B231" s="642" t="s">
        <v>640</v>
      </c>
      <c r="C231" s="643" t="n">
        <v>1458</v>
      </c>
      <c r="D231" s="643" t="n">
        <v>561</v>
      </c>
      <c r="E231" s="643" t="n">
        <v>34</v>
      </c>
      <c r="F231" s="643" t="n">
        <v>1097</v>
      </c>
      <c r="G231" s="643" t="n">
        <v>176</v>
      </c>
      <c r="H231" s="643" t="n">
        <v>185</v>
      </c>
      <c r="I231" s="643" t="n">
        <v>0</v>
      </c>
    </row>
    <row r="232" customFormat="false" ht="12" hidden="false" customHeight="false" outlineLevel="0" collapsed="false">
      <c r="A232" s="395"/>
      <c r="B232" s="642" t="s">
        <v>641</v>
      </c>
      <c r="C232" s="643" t="n">
        <v>1461</v>
      </c>
      <c r="D232" s="643" t="n">
        <v>539</v>
      </c>
      <c r="E232" s="643" t="n">
        <v>39</v>
      </c>
      <c r="F232" s="643" t="n">
        <v>1109</v>
      </c>
      <c r="G232" s="643" t="n">
        <v>175</v>
      </c>
      <c r="H232" s="643" t="n">
        <v>177</v>
      </c>
      <c r="I232" s="643" t="n">
        <v>0</v>
      </c>
    </row>
    <row r="233" customFormat="false" ht="12" hidden="false" customHeight="false" outlineLevel="0" collapsed="false">
      <c r="A233" s="395"/>
      <c r="B233" s="642" t="n">
        <v>2007</v>
      </c>
      <c r="C233" s="643" t="n">
        <v>2024</v>
      </c>
      <c r="D233" s="643" t="n">
        <v>541</v>
      </c>
      <c r="E233" s="643" t="n">
        <v>537</v>
      </c>
      <c r="F233" s="643" t="n">
        <v>1103</v>
      </c>
      <c r="G233" s="643" t="n">
        <v>716</v>
      </c>
      <c r="H233" s="643" t="n">
        <v>205</v>
      </c>
      <c r="I233" s="643" t="n">
        <v>0</v>
      </c>
    </row>
    <row r="234" customFormat="false" ht="12" hidden="false" customHeight="false" outlineLevel="0" collapsed="false">
      <c r="A234" s="395"/>
      <c r="B234" s="642" t="n">
        <v>2008</v>
      </c>
      <c r="C234" s="643" t="n">
        <v>2094</v>
      </c>
      <c r="D234" s="643" t="n">
        <v>602</v>
      </c>
      <c r="E234" s="643" t="n">
        <v>528</v>
      </c>
      <c r="F234" s="643" t="n">
        <v>1151</v>
      </c>
      <c r="G234" s="643" t="n">
        <v>706</v>
      </c>
      <c r="H234" s="643" t="n">
        <v>237</v>
      </c>
      <c r="I234" s="643" t="n">
        <v>0</v>
      </c>
    </row>
    <row r="235" customFormat="false" ht="12" hidden="false" customHeight="false" outlineLevel="0" collapsed="false">
      <c r="A235" s="395"/>
      <c r="B235" s="642" t="n">
        <v>2009</v>
      </c>
      <c r="C235" s="643" t="n">
        <v>2171</v>
      </c>
      <c r="D235" s="643" t="n">
        <v>691</v>
      </c>
      <c r="E235" s="643" t="n">
        <v>518</v>
      </c>
      <c r="F235" s="643" t="n">
        <v>1125</v>
      </c>
      <c r="G235" s="643" t="n">
        <v>677</v>
      </c>
      <c r="H235" s="643" t="n">
        <v>369</v>
      </c>
      <c r="I235" s="643" t="n">
        <v>0</v>
      </c>
    </row>
    <row r="236" customFormat="false" ht="12" hidden="false" customHeight="false" outlineLevel="0" collapsed="false">
      <c r="A236" s="395"/>
      <c r="B236" s="642" t="n">
        <v>2010</v>
      </c>
      <c r="C236" s="643" t="n">
        <v>2154</v>
      </c>
      <c r="D236" s="643" t="n">
        <v>659</v>
      </c>
      <c r="E236" s="643" t="n">
        <v>507</v>
      </c>
      <c r="F236" s="643" t="n">
        <v>1109</v>
      </c>
      <c r="G236" s="643" t="n">
        <v>684</v>
      </c>
      <c r="H236" s="643" t="n">
        <v>361</v>
      </c>
      <c r="I236" s="643" t="n">
        <v>0</v>
      </c>
    </row>
    <row r="237" customFormat="false" ht="12" hidden="false" customHeight="false" outlineLevel="0" collapsed="false">
      <c r="A237" s="395"/>
      <c r="B237" s="642" t="n">
        <v>2011</v>
      </c>
      <c r="C237" s="643" t="n">
        <v>2309</v>
      </c>
      <c r="D237" s="643" t="n">
        <v>708</v>
      </c>
      <c r="E237" s="643" t="n">
        <v>585</v>
      </c>
      <c r="F237" s="643" t="n">
        <v>1144</v>
      </c>
      <c r="G237" s="643" t="n">
        <v>839</v>
      </c>
      <c r="H237" s="643" t="n">
        <v>326</v>
      </c>
      <c r="I237" s="643" t="n">
        <v>0</v>
      </c>
    </row>
    <row r="238" customFormat="false" ht="12" hidden="false" customHeight="false" outlineLevel="0" collapsed="false">
      <c r="A238" s="395"/>
      <c r="B238" s="642" t="n">
        <v>2012</v>
      </c>
      <c r="C238" s="643" t="n">
        <v>2229</v>
      </c>
      <c r="D238" s="643" t="n">
        <v>716</v>
      </c>
      <c r="E238" s="643" t="n">
        <v>527</v>
      </c>
      <c r="F238" s="643" t="n">
        <v>1122</v>
      </c>
      <c r="G238" s="643" t="n">
        <v>775</v>
      </c>
      <c r="H238" s="643" t="n">
        <v>332</v>
      </c>
      <c r="I238" s="643" t="n">
        <v>0</v>
      </c>
    </row>
    <row r="239" customFormat="false" ht="12" hidden="false" customHeight="false" outlineLevel="0" collapsed="false">
      <c r="A239" s="395"/>
      <c r="B239" s="642"/>
      <c r="C239" s="643"/>
      <c r="D239" s="643"/>
      <c r="E239" s="643"/>
      <c r="F239" s="643"/>
      <c r="G239" s="643"/>
      <c r="H239" s="643"/>
      <c r="I239" s="643"/>
    </row>
    <row r="240" customFormat="false" ht="12" hidden="false" customHeight="false" outlineLevel="0" collapsed="false">
      <c r="A240" s="390" t="s">
        <v>64</v>
      </c>
      <c r="B240" s="645" t="n">
        <v>1993</v>
      </c>
      <c r="C240" s="408" t="n">
        <v>14533</v>
      </c>
      <c r="D240" s="408" t="n">
        <v>3059</v>
      </c>
      <c r="E240" s="408" t="n">
        <v>787</v>
      </c>
      <c r="F240" s="408" t="n">
        <v>10625</v>
      </c>
      <c r="G240" s="408" t="n">
        <v>1738</v>
      </c>
      <c r="H240" s="408" t="n">
        <v>2148</v>
      </c>
      <c r="I240" s="408" t="n">
        <v>22</v>
      </c>
    </row>
    <row r="241" customFormat="false" ht="12" hidden="false" customHeight="false" outlineLevel="0" collapsed="false">
      <c r="A241" s="395"/>
      <c r="B241" s="645" t="n">
        <v>1994</v>
      </c>
      <c r="C241" s="408" t="n">
        <v>15370</v>
      </c>
      <c r="D241" s="408" t="n">
        <v>2890</v>
      </c>
      <c r="E241" s="408" t="n">
        <v>1056</v>
      </c>
      <c r="F241" s="408" t="n">
        <v>10772</v>
      </c>
      <c r="G241" s="408" t="n">
        <v>2286</v>
      </c>
      <c r="H241" s="408" t="n">
        <v>2268</v>
      </c>
      <c r="I241" s="408" t="n">
        <v>44</v>
      </c>
    </row>
    <row r="242" customFormat="false" ht="12" hidden="false" customHeight="false" outlineLevel="0" collapsed="false">
      <c r="A242" s="395"/>
      <c r="B242" s="645" t="n">
        <v>1995</v>
      </c>
      <c r="C242" s="408" t="n">
        <v>15699</v>
      </c>
      <c r="D242" s="408" t="n">
        <v>3008</v>
      </c>
      <c r="E242" s="408" t="n">
        <v>1160</v>
      </c>
      <c r="F242" s="408" t="n">
        <v>10929</v>
      </c>
      <c r="G242" s="408" t="n">
        <v>2235</v>
      </c>
      <c r="H242" s="408" t="n">
        <v>2365</v>
      </c>
      <c r="I242" s="408" t="n">
        <v>170</v>
      </c>
    </row>
    <row r="243" customFormat="false" ht="12" hidden="false" customHeight="false" outlineLevel="0" collapsed="false">
      <c r="A243" s="395"/>
      <c r="B243" s="645" t="n">
        <v>1996</v>
      </c>
      <c r="C243" s="408" t="n">
        <v>15383</v>
      </c>
      <c r="D243" s="408" t="n">
        <v>3080</v>
      </c>
      <c r="E243" s="408" t="n">
        <v>1212</v>
      </c>
      <c r="F243" s="408" t="n">
        <v>10612</v>
      </c>
      <c r="G243" s="408" t="n">
        <v>2336</v>
      </c>
      <c r="H243" s="408" t="n">
        <v>2246</v>
      </c>
      <c r="I243" s="408" t="n">
        <v>189</v>
      </c>
    </row>
    <row r="244" customFormat="false" ht="12" hidden="false" customHeight="false" outlineLevel="0" collapsed="false">
      <c r="A244" s="395"/>
      <c r="B244" s="645" t="n">
        <v>1997</v>
      </c>
      <c r="C244" s="408" t="n">
        <v>14973</v>
      </c>
      <c r="D244" s="408" t="n">
        <v>2916</v>
      </c>
      <c r="E244" s="408" t="n">
        <v>1253</v>
      </c>
      <c r="F244" s="408" t="n">
        <v>10422</v>
      </c>
      <c r="G244" s="408" t="n">
        <v>2147</v>
      </c>
      <c r="H244" s="408" t="n">
        <v>2214</v>
      </c>
      <c r="I244" s="408" t="n">
        <v>190</v>
      </c>
    </row>
    <row r="245" customFormat="false" ht="12" hidden="false" customHeight="false" outlineLevel="0" collapsed="false">
      <c r="A245" s="395"/>
      <c r="B245" s="645" t="n">
        <v>1998</v>
      </c>
      <c r="C245" s="408" t="n">
        <v>14920</v>
      </c>
      <c r="D245" s="408" t="n">
        <v>2956</v>
      </c>
      <c r="E245" s="408" t="n">
        <v>1304</v>
      </c>
      <c r="F245" s="408" t="n">
        <v>10075</v>
      </c>
      <c r="G245" s="408" t="n">
        <v>2273</v>
      </c>
      <c r="H245" s="408" t="n">
        <v>2323</v>
      </c>
      <c r="I245" s="408" t="n">
        <v>249</v>
      </c>
    </row>
    <row r="246" s="180" customFormat="true" ht="12" hidden="false" customHeight="false" outlineLevel="0" collapsed="false">
      <c r="B246" s="645" t="s">
        <v>634</v>
      </c>
      <c r="C246" s="408" t="n">
        <v>14599</v>
      </c>
      <c r="D246" s="408" t="n">
        <v>2954</v>
      </c>
      <c r="E246" s="408" t="n">
        <v>1364</v>
      </c>
      <c r="F246" s="408" t="n">
        <v>9743</v>
      </c>
      <c r="G246" s="408" t="n">
        <v>2372</v>
      </c>
      <c r="H246" s="408" t="n">
        <v>2383</v>
      </c>
      <c r="I246" s="408" t="n">
        <v>101</v>
      </c>
    </row>
    <row r="247" s="180" customFormat="true" ht="12" hidden="false" customHeight="false" outlineLevel="0" collapsed="false">
      <c r="A247" s="390"/>
      <c r="B247" s="645" t="s">
        <v>635</v>
      </c>
      <c r="C247" s="408" t="n">
        <v>14837</v>
      </c>
      <c r="D247" s="408" t="n">
        <v>2970</v>
      </c>
      <c r="E247" s="408" t="n">
        <v>1516</v>
      </c>
      <c r="F247" s="408" t="n">
        <v>9407</v>
      </c>
      <c r="G247" s="408" t="n">
        <v>2712</v>
      </c>
      <c r="H247" s="408" t="n">
        <v>2616</v>
      </c>
      <c r="I247" s="408" t="n">
        <v>102</v>
      </c>
    </row>
    <row r="248" s="180" customFormat="true" ht="12" hidden="false" customHeight="false" outlineLevel="0" collapsed="false">
      <c r="A248" s="390"/>
      <c r="B248" s="645" t="s">
        <v>636</v>
      </c>
      <c r="C248" s="408" t="n">
        <v>15047</v>
      </c>
      <c r="D248" s="408" t="n">
        <v>3042</v>
      </c>
      <c r="E248" s="408" t="n">
        <v>1464</v>
      </c>
      <c r="F248" s="408" t="n">
        <v>9329</v>
      </c>
      <c r="G248" s="408" t="n">
        <v>2652</v>
      </c>
      <c r="H248" s="408" t="n">
        <v>2823</v>
      </c>
      <c r="I248" s="408" t="n">
        <v>243</v>
      </c>
    </row>
    <row r="249" s="180" customFormat="true" ht="12" hidden="false" customHeight="false" outlineLevel="0" collapsed="false">
      <c r="A249" s="390"/>
      <c r="B249" s="645" t="s">
        <v>637</v>
      </c>
      <c r="C249" s="408" t="n">
        <v>14306</v>
      </c>
      <c r="D249" s="408" t="n">
        <v>3117</v>
      </c>
      <c r="E249" s="408" t="n">
        <v>1479</v>
      </c>
      <c r="F249" s="408" t="n">
        <v>8781</v>
      </c>
      <c r="G249" s="408" t="n">
        <v>2717</v>
      </c>
      <c r="H249" s="408" t="n">
        <v>2559</v>
      </c>
      <c r="I249" s="408" t="n">
        <v>249</v>
      </c>
    </row>
    <row r="250" s="180" customFormat="true" ht="12" hidden="false" customHeight="false" outlineLevel="0" collapsed="false">
      <c r="A250" s="390"/>
      <c r="B250" s="645" t="s">
        <v>638</v>
      </c>
      <c r="C250" s="408" t="n">
        <v>14510</v>
      </c>
      <c r="D250" s="408" t="n">
        <v>3217</v>
      </c>
      <c r="E250" s="408" t="n">
        <v>1368</v>
      </c>
      <c r="F250" s="408" t="n">
        <v>8552</v>
      </c>
      <c r="G250" s="408" t="n">
        <v>2669</v>
      </c>
      <c r="H250" s="408" t="n">
        <v>2922</v>
      </c>
      <c r="I250" s="408" t="n">
        <v>367</v>
      </c>
    </row>
    <row r="251" s="180" customFormat="true" ht="12" hidden="false" customHeight="false" outlineLevel="0" collapsed="false">
      <c r="A251" s="390"/>
      <c r="B251" s="645" t="s">
        <v>639</v>
      </c>
      <c r="C251" s="408" t="n">
        <v>14032</v>
      </c>
      <c r="D251" s="408" t="n">
        <v>3078</v>
      </c>
      <c r="E251" s="408" t="n">
        <v>1199</v>
      </c>
      <c r="F251" s="408" t="n">
        <v>8317</v>
      </c>
      <c r="G251" s="408" t="n">
        <v>2472</v>
      </c>
      <c r="H251" s="408" t="n">
        <v>2950</v>
      </c>
      <c r="I251" s="408" t="n">
        <v>293</v>
      </c>
    </row>
    <row r="252" s="180" customFormat="true" ht="12" hidden="false" customHeight="false" outlineLevel="0" collapsed="false">
      <c r="A252" s="390"/>
      <c r="B252" s="645" t="s">
        <v>640</v>
      </c>
      <c r="C252" s="408" t="n">
        <v>14101</v>
      </c>
      <c r="D252" s="408" t="n">
        <v>3120</v>
      </c>
      <c r="E252" s="408" t="n">
        <v>1243</v>
      </c>
      <c r="F252" s="408" t="n">
        <v>8112</v>
      </c>
      <c r="G252" s="408" t="n">
        <v>2511</v>
      </c>
      <c r="H252" s="408" t="n">
        <v>3135</v>
      </c>
      <c r="I252" s="408" t="n">
        <v>343</v>
      </c>
    </row>
    <row r="253" s="180" customFormat="true" ht="12" hidden="false" customHeight="false" outlineLevel="0" collapsed="false">
      <c r="A253" s="390"/>
      <c r="B253" s="645" t="s">
        <v>641</v>
      </c>
      <c r="C253" s="408" t="n">
        <v>13910</v>
      </c>
      <c r="D253" s="408" t="n">
        <v>3121</v>
      </c>
      <c r="E253" s="408" t="n">
        <v>903</v>
      </c>
      <c r="F253" s="408" t="n">
        <v>7991</v>
      </c>
      <c r="G253" s="408" t="n">
        <v>2264</v>
      </c>
      <c r="H253" s="408" t="n">
        <v>3288</v>
      </c>
      <c r="I253" s="408" t="n">
        <v>367</v>
      </c>
    </row>
    <row r="254" customFormat="false" ht="12" hidden="false" customHeight="false" outlineLevel="0" collapsed="false">
      <c r="B254" s="645" t="n">
        <v>2007</v>
      </c>
      <c r="C254" s="408" t="n">
        <v>14491</v>
      </c>
      <c r="D254" s="408" t="n">
        <v>3145</v>
      </c>
      <c r="E254" s="408" t="n">
        <v>1296</v>
      </c>
      <c r="F254" s="408" t="n">
        <v>7801</v>
      </c>
      <c r="G254" s="408" t="n">
        <v>2878</v>
      </c>
      <c r="H254" s="408" t="n">
        <v>3422</v>
      </c>
      <c r="I254" s="408" t="n">
        <v>390</v>
      </c>
    </row>
    <row r="255" customFormat="false" ht="12" hidden="false" customHeight="false" outlineLevel="0" collapsed="false">
      <c r="B255" s="645" t="n">
        <v>2008</v>
      </c>
      <c r="C255" s="408" t="n">
        <v>14906</v>
      </c>
      <c r="D255" s="408" t="n">
        <v>3342</v>
      </c>
      <c r="E255" s="408" t="n">
        <v>1270</v>
      </c>
      <c r="F255" s="408" t="n">
        <v>7558</v>
      </c>
      <c r="G255" s="408" t="n">
        <v>2924</v>
      </c>
      <c r="H255" s="408" t="n">
        <v>3983</v>
      </c>
      <c r="I255" s="408" t="n">
        <v>441</v>
      </c>
    </row>
    <row r="256" customFormat="false" ht="12" hidden="false" customHeight="false" outlineLevel="0" collapsed="false">
      <c r="B256" s="645" t="n">
        <v>2009</v>
      </c>
      <c r="C256" s="408" t="n">
        <v>15380</v>
      </c>
      <c r="D256" s="408" t="n">
        <v>3923</v>
      </c>
      <c r="E256" s="408" t="n">
        <v>1224</v>
      </c>
      <c r="F256" s="408" t="n">
        <v>7302</v>
      </c>
      <c r="G256" s="408" t="n">
        <v>3179</v>
      </c>
      <c r="H256" s="408" t="n">
        <v>4429</v>
      </c>
      <c r="I256" s="408" t="n">
        <v>470</v>
      </c>
    </row>
    <row r="257" customFormat="false" ht="12" hidden="false" customHeight="false" outlineLevel="0" collapsed="false">
      <c r="B257" s="645" t="n">
        <v>2010</v>
      </c>
      <c r="C257" s="408" t="n">
        <v>15725</v>
      </c>
      <c r="D257" s="408" t="n">
        <v>4016</v>
      </c>
      <c r="E257" s="408" t="n">
        <v>1221</v>
      </c>
      <c r="F257" s="408" t="n">
        <v>7302</v>
      </c>
      <c r="G257" s="408" t="n">
        <v>3243</v>
      </c>
      <c r="H257" s="408" t="n">
        <v>4695</v>
      </c>
      <c r="I257" s="408" t="n">
        <v>485</v>
      </c>
    </row>
    <row r="258" customFormat="false" ht="12" hidden="false" customHeight="false" outlineLevel="0" collapsed="false">
      <c r="B258" s="645" t="n">
        <v>2011</v>
      </c>
      <c r="C258" s="408" t="n">
        <v>15886</v>
      </c>
      <c r="D258" s="408" t="n">
        <v>4106</v>
      </c>
      <c r="E258" s="408" t="n">
        <v>1154</v>
      </c>
      <c r="F258" s="408" t="n">
        <v>7355</v>
      </c>
      <c r="G258" s="408" t="n">
        <v>3217</v>
      </c>
      <c r="H258" s="408" t="n">
        <v>4852</v>
      </c>
      <c r="I258" s="408" t="n">
        <v>462</v>
      </c>
    </row>
    <row r="259" customFormat="false" ht="12" hidden="false" customHeight="false" outlineLevel="0" collapsed="false">
      <c r="B259" s="645" t="n">
        <v>2012</v>
      </c>
      <c r="C259" s="408" t="n">
        <v>16357</v>
      </c>
      <c r="D259" s="408" t="n">
        <v>4269</v>
      </c>
      <c r="E259" s="408" t="n">
        <v>1171</v>
      </c>
      <c r="F259" s="408" t="n">
        <v>7433</v>
      </c>
      <c r="G259" s="408" t="n">
        <v>3296</v>
      </c>
      <c r="H259" s="408" t="n">
        <v>5092</v>
      </c>
      <c r="I259" s="408" t="n">
        <v>536</v>
      </c>
    </row>
  </sheetData>
  <mergeCells count="13">
    <mergeCell ref="A1:I1"/>
    <mergeCell ref="A3:A7"/>
    <mergeCell ref="B3:B7"/>
    <mergeCell ref="C3:C7"/>
    <mergeCell ref="D3:I3"/>
    <mergeCell ref="D4:D7"/>
    <mergeCell ref="E4:E7"/>
    <mergeCell ref="F4:H4"/>
    <mergeCell ref="I4:I7"/>
    <mergeCell ref="F5:G5"/>
    <mergeCell ref="H5:H7"/>
    <mergeCell ref="F6:F7"/>
    <mergeCell ref="G6:G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9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20.56"/>
    <col collapsed="false" customWidth="true" hidden="false" outlineLevel="0" max="2" min="2" style="12" width="5.13"/>
    <col collapsed="false" customWidth="true" hidden="false" outlineLevel="0" max="3" min="3" style="20" width="8.7"/>
    <col collapsed="false" customWidth="true" hidden="false" outlineLevel="0" max="4" min="4" style="12" width="7.85"/>
    <col collapsed="false" customWidth="true" hidden="false" outlineLevel="0" max="5" min="5" style="12" width="7.13"/>
    <col collapsed="false" customWidth="true" hidden="false" outlineLevel="0" max="6" min="6" style="12" width="8.56"/>
    <col collapsed="false" customWidth="true" hidden="false" outlineLevel="0" max="7" min="7" style="12" width="7.13"/>
    <col collapsed="false" customWidth="true" hidden="false" outlineLevel="0" max="8" min="8" style="12" width="7.7"/>
    <col collapsed="false" customWidth="true" hidden="false" outlineLevel="0" max="9" min="9" style="12" width="7.56"/>
    <col collapsed="false" customWidth="true" hidden="false" outlineLevel="0" max="10" min="10" style="12" width="8.56"/>
    <col collapsed="false" customWidth="true" hidden="false" outlineLevel="0" max="11" min="11" style="12" width="6.28"/>
    <col collapsed="false" customWidth="true" hidden="false" outlineLevel="0" max="29" min="12" style="12" width="12.56"/>
    <col collapsed="false" customWidth="false" hidden="false" outlineLevel="0" max="257" min="30" style="12" width="11.42"/>
  </cols>
  <sheetData>
    <row r="1" customFormat="false" ht="25.5" hidden="false" customHeight="true" outlineLevel="0" collapsed="false">
      <c r="A1" s="101" t="s">
        <v>66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D2" s="656"/>
      <c r="E2" s="656"/>
      <c r="F2" s="656"/>
      <c r="G2" s="656"/>
      <c r="H2" s="656"/>
      <c r="I2" s="656"/>
      <c r="J2" s="656"/>
      <c r="K2" s="656"/>
    </row>
    <row r="3" s="29" customFormat="true" ht="12" hidden="false" customHeight="true" outlineLevel="0" collapsed="false">
      <c r="A3" s="284" t="s">
        <v>63</v>
      </c>
      <c r="B3" s="625" t="s">
        <v>292</v>
      </c>
      <c r="C3" s="522" t="s">
        <v>670</v>
      </c>
      <c r="D3" s="166" t="s">
        <v>671</v>
      </c>
      <c r="E3" s="166"/>
      <c r="F3" s="166"/>
      <c r="G3" s="166"/>
      <c r="H3" s="523" t="s">
        <v>672</v>
      </c>
      <c r="I3" s="523"/>
      <c r="J3" s="523"/>
      <c r="K3" s="523"/>
    </row>
    <row r="4" s="29" customFormat="true" ht="13.5" hidden="false" customHeight="true" outlineLevel="0" collapsed="false">
      <c r="A4" s="284"/>
      <c r="B4" s="625"/>
      <c r="C4" s="522"/>
      <c r="D4" s="166"/>
      <c r="E4" s="166"/>
      <c r="F4" s="166"/>
      <c r="G4" s="166"/>
      <c r="H4" s="523"/>
      <c r="I4" s="523"/>
      <c r="J4" s="523"/>
      <c r="K4" s="523"/>
    </row>
    <row r="5" s="29" customFormat="true" ht="12" hidden="false" customHeight="true" outlineLevel="0" collapsed="false">
      <c r="A5" s="284"/>
      <c r="B5" s="625"/>
      <c r="C5" s="522"/>
      <c r="D5" s="169" t="s">
        <v>67</v>
      </c>
      <c r="E5" s="647" t="s">
        <v>673</v>
      </c>
      <c r="F5" s="647"/>
      <c r="G5" s="647"/>
      <c r="H5" s="169" t="s">
        <v>67</v>
      </c>
      <c r="I5" s="657" t="s">
        <v>673</v>
      </c>
      <c r="J5" s="657"/>
      <c r="K5" s="657"/>
    </row>
    <row r="6" s="29" customFormat="true" ht="12" hidden="false" customHeight="true" outlineLevel="0" collapsed="false">
      <c r="A6" s="284"/>
      <c r="B6" s="625"/>
      <c r="C6" s="522"/>
      <c r="D6" s="169"/>
      <c r="E6" s="169" t="s">
        <v>674</v>
      </c>
      <c r="F6" s="169" t="s">
        <v>675</v>
      </c>
      <c r="G6" s="169" t="s">
        <v>676</v>
      </c>
      <c r="H6" s="169"/>
      <c r="I6" s="169" t="s">
        <v>674</v>
      </c>
      <c r="J6" s="169" t="s">
        <v>675</v>
      </c>
      <c r="K6" s="529" t="s">
        <v>676</v>
      </c>
    </row>
    <row r="7" s="29" customFormat="true" ht="12" hidden="false" customHeight="true" outlineLevel="0" collapsed="false">
      <c r="A7" s="284"/>
      <c r="B7" s="625"/>
      <c r="C7" s="522"/>
      <c r="D7" s="169"/>
      <c r="E7" s="169"/>
      <c r="F7" s="169"/>
      <c r="G7" s="169"/>
      <c r="H7" s="169"/>
      <c r="I7" s="169"/>
      <c r="J7" s="169"/>
      <c r="K7" s="529"/>
    </row>
    <row r="8" s="29" customFormat="true" ht="12" hidden="false" customHeight="true" outlineLevel="0" collapsed="false">
      <c r="A8" s="284"/>
      <c r="B8" s="625"/>
      <c r="C8" s="522"/>
      <c r="D8" s="169"/>
      <c r="E8" s="169"/>
      <c r="F8" s="169"/>
      <c r="G8" s="169"/>
      <c r="H8" s="169"/>
      <c r="I8" s="169"/>
      <c r="J8" s="169"/>
      <c r="K8" s="529"/>
    </row>
    <row r="9" customFormat="false" ht="12" hidden="false" customHeight="true" outlineLevel="0" collapsed="false">
      <c r="B9" s="43"/>
    </row>
    <row r="10" customFormat="false" ht="12" hidden="false" customHeight="true" outlineLevel="0" collapsed="false">
      <c r="C10" s="215" t="s">
        <v>134</v>
      </c>
      <c r="D10" s="215"/>
      <c r="E10" s="215"/>
      <c r="F10" s="215"/>
      <c r="G10" s="215"/>
      <c r="H10" s="215"/>
      <c r="I10" s="215"/>
      <c r="J10" s="215"/>
      <c r="K10" s="215"/>
    </row>
    <row r="11" customFormat="false" ht="12.75" hidden="false" customHeight="true" outlineLevel="0" collapsed="false">
      <c r="B11" s="63"/>
    </row>
    <row r="12" customFormat="false" ht="12" hidden="false" customHeight="true" outlineLevel="0" collapsed="false">
      <c r="A12" s="60" t="s">
        <v>64</v>
      </c>
      <c r="B12" s="628" t="n">
        <v>1993</v>
      </c>
      <c r="C12" s="658" t="n">
        <v>24855</v>
      </c>
      <c r="D12" s="658" t="n">
        <v>10322</v>
      </c>
      <c r="E12" s="658" t="n">
        <v>7492</v>
      </c>
      <c r="F12" s="658" t="n">
        <v>1332</v>
      </c>
      <c r="G12" s="658" t="n">
        <v>1403</v>
      </c>
      <c r="H12" s="658" t="n">
        <v>14533</v>
      </c>
      <c r="I12" s="658" t="n">
        <v>13577</v>
      </c>
      <c r="J12" s="658" t="n">
        <v>444</v>
      </c>
      <c r="K12" s="658" t="n">
        <v>473</v>
      </c>
    </row>
    <row r="13" customFormat="false" ht="12" hidden="false" customHeight="true" outlineLevel="0" collapsed="false">
      <c r="B13" s="628" t="n">
        <v>1994</v>
      </c>
      <c r="C13" s="658" t="n">
        <v>26801</v>
      </c>
      <c r="D13" s="658" t="n">
        <v>11431</v>
      </c>
      <c r="E13" s="658" t="n">
        <v>7722</v>
      </c>
      <c r="F13" s="658" t="n">
        <v>1842</v>
      </c>
      <c r="G13" s="658" t="n">
        <v>1820</v>
      </c>
      <c r="H13" s="658" t="n">
        <v>15370</v>
      </c>
      <c r="I13" s="658" t="n">
        <v>14522</v>
      </c>
      <c r="J13" s="658" t="n">
        <v>157</v>
      </c>
      <c r="K13" s="658" t="n">
        <v>679</v>
      </c>
    </row>
    <row r="14" customFormat="false" ht="12" hidden="false" customHeight="true" outlineLevel="0" collapsed="false">
      <c r="B14" s="628" t="n">
        <v>1995</v>
      </c>
      <c r="C14" s="658" t="n">
        <v>27464</v>
      </c>
      <c r="D14" s="658" t="n">
        <v>11765</v>
      </c>
      <c r="E14" s="658" t="n">
        <v>7432</v>
      </c>
      <c r="F14" s="658" t="n">
        <v>2170</v>
      </c>
      <c r="G14" s="658" t="n">
        <v>2116</v>
      </c>
      <c r="H14" s="658" t="n">
        <v>15699</v>
      </c>
      <c r="I14" s="658" t="n">
        <v>14673</v>
      </c>
      <c r="J14" s="658" t="n">
        <v>279</v>
      </c>
      <c r="K14" s="658" t="n">
        <v>733</v>
      </c>
    </row>
    <row r="15" customFormat="false" ht="12" hidden="false" customHeight="true" outlineLevel="0" collapsed="false">
      <c r="B15" s="628" t="n">
        <v>1996</v>
      </c>
      <c r="C15" s="658" t="n">
        <v>27256</v>
      </c>
      <c r="D15" s="658" t="n">
        <v>11873</v>
      </c>
      <c r="E15" s="658" t="n">
        <v>7335</v>
      </c>
      <c r="F15" s="658" t="n">
        <v>2102</v>
      </c>
      <c r="G15" s="658" t="n">
        <v>2403</v>
      </c>
      <c r="H15" s="658" t="n">
        <v>15383</v>
      </c>
      <c r="I15" s="658" t="n">
        <v>14285</v>
      </c>
      <c r="J15" s="658" t="n">
        <v>256</v>
      </c>
      <c r="K15" s="658" t="n">
        <v>832</v>
      </c>
    </row>
    <row r="16" customFormat="false" ht="12" hidden="false" customHeight="true" outlineLevel="0" collapsed="false">
      <c r="B16" s="628" t="n">
        <v>1997</v>
      </c>
      <c r="C16" s="658" t="n">
        <v>26901</v>
      </c>
      <c r="D16" s="658" t="n">
        <v>11928</v>
      </c>
      <c r="E16" s="658" t="n">
        <v>6993</v>
      </c>
      <c r="F16" s="658" t="n">
        <v>2336</v>
      </c>
      <c r="G16" s="658" t="n">
        <v>2570</v>
      </c>
      <c r="H16" s="658" t="n">
        <v>14973</v>
      </c>
      <c r="I16" s="658" t="n">
        <v>14031</v>
      </c>
      <c r="J16" s="658" t="n">
        <v>231</v>
      </c>
      <c r="K16" s="658" t="n">
        <v>708</v>
      </c>
    </row>
    <row r="17" customFormat="false" ht="12" hidden="false" customHeight="true" outlineLevel="0" collapsed="false">
      <c r="B17" s="628" t="n">
        <v>1998</v>
      </c>
      <c r="C17" s="658" t="n">
        <v>26878</v>
      </c>
      <c r="D17" s="658" t="n">
        <v>11958</v>
      </c>
      <c r="E17" s="658" t="n">
        <v>6980</v>
      </c>
      <c r="F17" s="658" t="n">
        <v>2386</v>
      </c>
      <c r="G17" s="658" t="n">
        <v>2548</v>
      </c>
      <c r="H17" s="658" t="n">
        <v>14920</v>
      </c>
      <c r="I17" s="658" t="n">
        <v>13831</v>
      </c>
      <c r="J17" s="658" t="n">
        <v>292</v>
      </c>
      <c r="K17" s="658" t="n">
        <v>789</v>
      </c>
    </row>
    <row r="18" customFormat="false" ht="12" hidden="false" customHeight="true" outlineLevel="0" collapsed="false">
      <c r="B18" s="628" t="n">
        <v>1999</v>
      </c>
      <c r="C18" s="658" t="n">
        <v>26711</v>
      </c>
      <c r="D18" s="658" t="n">
        <v>12112</v>
      </c>
      <c r="E18" s="658" t="n">
        <v>7011</v>
      </c>
      <c r="F18" s="658" t="n">
        <v>2569</v>
      </c>
      <c r="G18" s="658" t="n">
        <v>2481</v>
      </c>
      <c r="H18" s="658" t="n">
        <v>14599</v>
      </c>
      <c r="I18" s="658" t="n">
        <v>13692</v>
      </c>
      <c r="J18" s="658" t="n">
        <v>149</v>
      </c>
      <c r="K18" s="658" t="n">
        <v>752</v>
      </c>
    </row>
    <row r="19" customFormat="false" ht="12" hidden="false" customHeight="true" outlineLevel="0" collapsed="false">
      <c r="B19" s="628" t="n">
        <v>2000</v>
      </c>
      <c r="C19" s="658" t="n">
        <v>27211</v>
      </c>
      <c r="D19" s="658" t="n">
        <v>12374</v>
      </c>
      <c r="E19" s="658" t="n">
        <v>7065</v>
      </c>
      <c r="F19" s="658" t="n">
        <v>2899</v>
      </c>
      <c r="G19" s="658" t="n">
        <v>2354</v>
      </c>
      <c r="H19" s="658" t="n">
        <v>14837</v>
      </c>
      <c r="I19" s="658" t="n">
        <v>13937</v>
      </c>
      <c r="J19" s="658" t="n">
        <v>148</v>
      </c>
      <c r="K19" s="658" t="n">
        <v>742</v>
      </c>
    </row>
    <row r="20" customFormat="false" ht="12" hidden="false" customHeight="true" outlineLevel="0" collapsed="false">
      <c r="B20" s="628" t="n">
        <v>2001</v>
      </c>
      <c r="C20" s="658" t="n">
        <v>27700</v>
      </c>
      <c r="D20" s="658" t="n">
        <v>12653</v>
      </c>
      <c r="E20" s="658" t="n">
        <v>7153</v>
      </c>
      <c r="F20" s="658" t="n">
        <v>2850</v>
      </c>
      <c r="G20" s="658" t="n">
        <v>2586</v>
      </c>
      <c r="H20" s="658" t="n">
        <v>15047</v>
      </c>
      <c r="I20" s="658" t="n">
        <v>13969</v>
      </c>
      <c r="J20" s="658" t="n">
        <v>285</v>
      </c>
      <c r="K20" s="658" t="n">
        <v>688</v>
      </c>
    </row>
    <row r="21" customFormat="false" ht="12" hidden="false" customHeight="true" outlineLevel="0" collapsed="false">
      <c r="B21" s="628" t="n">
        <v>2002</v>
      </c>
      <c r="C21" s="658" t="n">
        <v>26950</v>
      </c>
      <c r="D21" s="658" t="n">
        <v>12644</v>
      </c>
      <c r="E21" s="658" t="n">
        <v>7073</v>
      </c>
      <c r="F21" s="658" t="n">
        <v>2852</v>
      </c>
      <c r="G21" s="658" t="n">
        <v>2635</v>
      </c>
      <c r="H21" s="658" t="n">
        <v>14306</v>
      </c>
      <c r="I21" s="658" t="n">
        <v>13304</v>
      </c>
      <c r="J21" s="658" t="n">
        <v>299</v>
      </c>
      <c r="K21" s="658" t="n">
        <v>683</v>
      </c>
    </row>
    <row r="22" customFormat="false" ht="12" hidden="false" customHeight="true" outlineLevel="0" collapsed="false">
      <c r="B22" s="628" t="n">
        <v>2003</v>
      </c>
      <c r="C22" s="658" t="n">
        <v>27783</v>
      </c>
      <c r="D22" s="658" t="n">
        <v>13273</v>
      </c>
      <c r="E22" s="658" t="n">
        <v>7376</v>
      </c>
      <c r="F22" s="658" t="n">
        <v>3048</v>
      </c>
      <c r="G22" s="658" t="n">
        <v>2752</v>
      </c>
      <c r="H22" s="658" t="n">
        <v>14510</v>
      </c>
      <c r="I22" s="658" t="n">
        <v>13450</v>
      </c>
      <c r="J22" s="658" t="n">
        <v>431</v>
      </c>
      <c r="K22" s="658" t="n">
        <v>603</v>
      </c>
    </row>
    <row r="23" customFormat="false" ht="12" hidden="false" customHeight="true" outlineLevel="0" collapsed="false">
      <c r="B23" s="628" t="n">
        <v>2004</v>
      </c>
      <c r="C23" s="658" t="n">
        <v>27380</v>
      </c>
      <c r="D23" s="658" t="n">
        <v>13348</v>
      </c>
      <c r="E23" s="658" t="n">
        <v>7288</v>
      </c>
      <c r="F23" s="658" t="n">
        <v>3183</v>
      </c>
      <c r="G23" s="658" t="n">
        <v>2738</v>
      </c>
      <c r="H23" s="658" t="n">
        <v>14032</v>
      </c>
      <c r="I23" s="658" t="n">
        <v>12974</v>
      </c>
      <c r="J23" s="658" t="n">
        <v>353</v>
      </c>
      <c r="K23" s="658" t="n">
        <v>650</v>
      </c>
    </row>
    <row r="24" customFormat="false" ht="12" hidden="false" customHeight="true" outlineLevel="0" collapsed="false">
      <c r="B24" s="628" t="n">
        <v>2005</v>
      </c>
      <c r="C24" s="658" t="n">
        <v>27812</v>
      </c>
      <c r="D24" s="658" t="n">
        <v>13711</v>
      </c>
      <c r="E24" s="658" t="n">
        <v>7303</v>
      </c>
      <c r="F24" s="658" t="n">
        <v>3214</v>
      </c>
      <c r="G24" s="658" t="n">
        <v>2997</v>
      </c>
      <c r="H24" s="658" t="n">
        <v>14101</v>
      </c>
      <c r="I24" s="658" t="n">
        <v>12958</v>
      </c>
      <c r="J24" s="658" t="n">
        <v>408</v>
      </c>
      <c r="K24" s="658" t="n">
        <v>680</v>
      </c>
    </row>
    <row r="25" customFormat="false" ht="12" hidden="false" customHeight="true" outlineLevel="0" collapsed="false">
      <c r="B25" s="628" t="n">
        <v>2006</v>
      </c>
      <c r="C25" s="658" t="n">
        <v>27826</v>
      </c>
      <c r="D25" s="658" t="n">
        <v>13916</v>
      </c>
      <c r="E25" s="658" t="n">
        <v>7340</v>
      </c>
      <c r="F25" s="658" t="n">
        <v>3013</v>
      </c>
      <c r="G25" s="658" t="n">
        <v>3407</v>
      </c>
      <c r="H25" s="658" t="n">
        <v>13910</v>
      </c>
      <c r="I25" s="658" t="n">
        <v>12640</v>
      </c>
      <c r="J25" s="658" t="n">
        <v>409</v>
      </c>
      <c r="K25" s="658" t="n">
        <v>808</v>
      </c>
    </row>
    <row r="26" customFormat="false" ht="12" hidden="false" customHeight="true" outlineLevel="0" collapsed="false">
      <c r="B26" s="628" t="n">
        <v>2007</v>
      </c>
      <c r="C26" s="658" t="n">
        <v>28605</v>
      </c>
      <c r="D26" s="658" t="n">
        <v>14114</v>
      </c>
      <c r="E26" s="658" t="n">
        <v>7385</v>
      </c>
      <c r="F26" s="658" t="n">
        <v>2925</v>
      </c>
      <c r="G26" s="658" t="n">
        <v>3583</v>
      </c>
      <c r="H26" s="658" t="n">
        <v>14491</v>
      </c>
      <c r="I26" s="658" t="n">
        <v>13099</v>
      </c>
      <c r="J26" s="658" t="n">
        <v>406</v>
      </c>
      <c r="K26" s="658" t="n">
        <v>930</v>
      </c>
    </row>
    <row r="27" customFormat="false" ht="12" hidden="false" customHeight="true" outlineLevel="0" collapsed="false">
      <c r="B27" s="628" t="n">
        <v>2008</v>
      </c>
      <c r="C27" s="658" t="n">
        <v>29551</v>
      </c>
      <c r="D27" s="658" t="n">
        <v>14645</v>
      </c>
      <c r="E27" s="658" t="n">
        <v>7578</v>
      </c>
      <c r="F27" s="658" t="n">
        <v>2856</v>
      </c>
      <c r="G27" s="658" t="n">
        <v>4074</v>
      </c>
      <c r="H27" s="658" t="n">
        <v>14906</v>
      </c>
      <c r="I27" s="658" t="n">
        <v>13266</v>
      </c>
      <c r="J27" s="658" t="n">
        <v>476</v>
      </c>
      <c r="K27" s="658" t="n">
        <v>1119</v>
      </c>
    </row>
    <row r="28" customFormat="false" ht="12" hidden="false" customHeight="true" outlineLevel="0" collapsed="false">
      <c r="B28" s="628" t="n">
        <v>2009</v>
      </c>
      <c r="C28" s="658" t="n">
        <v>31110</v>
      </c>
      <c r="D28" s="658" t="n">
        <v>15730</v>
      </c>
      <c r="E28" s="658" t="n">
        <v>7775</v>
      </c>
      <c r="F28" s="658" t="n">
        <v>2823</v>
      </c>
      <c r="G28" s="658" t="n">
        <v>4992</v>
      </c>
      <c r="H28" s="658" t="n">
        <v>15380</v>
      </c>
      <c r="I28" s="658" t="n">
        <v>13455</v>
      </c>
      <c r="J28" s="658" t="n">
        <v>500</v>
      </c>
      <c r="K28" s="658" t="n">
        <v>1383</v>
      </c>
    </row>
    <row r="29" customFormat="false" ht="12" hidden="false" customHeight="true" outlineLevel="0" collapsed="false">
      <c r="B29" s="628" t="n">
        <v>2010</v>
      </c>
      <c r="C29" s="658" t="n">
        <v>32927</v>
      </c>
      <c r="D29" s="658" t="n">
        <v>17202</v>
      </c>
      <c r="E29" s="658" t="n">
        <v>8235</v>
      </c>
      <c r="F29" s="658" t="n">
        <v>2856</v>
      </c>
      <c r="G29" s="658" t="n">
        <v>5944</v>
      </c>
      <c r="H29" s="658" t="n">
        <v>15725</v>
      </c>
      <c r="I29" s="658" t="n">
        <v>13686</v>
      </c>
      <c r="J29" s="658" t="n">
        <v>493</v>
      </c>
      <c r="K29" s="658" t="n">
        <v>1502</v>
      </c>
    </row>
    <row r="30" customFormat="false" ht="12" hidden="false" customHeight="true" outlineLevel="0" collapsed="false">
      <c r="B30" s="628" t="n">
        <v>2011</v>
      </c>
      <c r="C30" s="658" t="n">
        <v>39554</v>
      </c>
      <c r="D30" s="658" t="n">
        <v>23668</v>
      </c>
      <c r="E30" s="658" t="n">
        <v>8559</v>
      </c>
      <c r="F30" s="658" t="n">
        <v>5721</v>
      </c>
      <c r="G30" s="658" t="n">
        <v>9163</v>
      </c>
      <c r="H30" s="658" t="n">
        <v>15886</v>
      </c>
      <c r="I30" s="658" t="n">
        <v>13793</v>
      </c>
      <c r="J30" s="658" t="n">
        <v>496</v>
      </c>
      <c r="K30" s="658" t="n">
        <v>1535</v>
      </c>
    </row>
    <row r="31" customFormat="false" ht="12" hidden="false" customHeight="true" outlineLevel="0" collapsed="false">
      <c r="B31" s="628" t="n">
        <v>2012</v>
      </c>
      <c r="C31" s="658" t="n">
        <v>41491</v>
      </c>
      <c r="D31" s="658" t="n">
        <v>25134</v>
      </c>
      <c r="E31" s="658" t="n">
        <v>8842</v>
      </c>
      <c r="F31" s="658" t="n">
        <v>5440</v>
      </c>
      <c r="G31" s="658" t="n">
        <v>10528</v>
      </c>
      <c r="H31" s="658" t="n">
        <v>16357</v>
      </c>
      <c r="I31" s="658" t="n">
        <v>14053</v>
      </c>
      <c r="J31" s="658" t="n">
        <v>542</v>
      </c>
      <c r="K31" s="658" t="n">
        <v>1682</v>
      </c>
    </row>
    <row r="32" customFormat="false" ht="12.75" hidden="false" customHeight="true" outlineLevel="0" collapsed="false">
      <c r="A32" s="60"/>
      <c r="B32" s="63"/>
      <c r="C32" s="659"/>
      <c r="D32" s="659"/>
      <c r="E32" s="659"/>
      <c r="F32" s="659"/>
      <c r="G32" s="659"/>
      <c r="H32" s="659"/>
      <c r="I32" s="659"/>
      <c r="J32" s="659"/>
      <c r="K32" s="659"/>
    </row>
    <row r="33" customFormat="false" ht="12" hidden="false" customHeight="true" outlineLevel="0" collapsed="false">
      <c r="B33" s="63"/>
      <c r="C33" s="215" t="s">
        <v>80</v>
      </c>
      <c r="D33" s="215"/>
      <c r="E33" s="215"/>
      <c r="F33" s="215"/>
      <c r="G33" s="215"/>
      <c r="H33" s="215"/>
      <c r="I33" s="215"/>
      <c r="J33" s="215"/>
      <c r="K33" s="215"/>
    </row>
    <row r="34" customFormat="false" ht="12.75" hidden="false" customHeight="true" outlineLevel="0" collapsed="false">
      <c r="B34" s="63"/>
      <c r="D34" s="498"/>
      <c r="E34" s="52"/>
      <c r="F34" s="500"/>
      <c r="G34" s="52"/>
      <c r="H34" s="498"/>
      <c r="I34" s="498"/>
      <c r="J34" s="546"/>
      <c r="K34" s="500"/>
    </row>
    <row r="35" customFormat="false" ht="12" hidden="false" customHeight="true" outlineLevel="0" collapsed="false">
      <c r="A35" s="64" t="s">
        <v>81</v>
      </c>
      <c r="B35" s="633" t="n">
        <v>1993</v>
      </c>
      <c r="C35" s="660" t="n">
        <v>3509</v>
      </c>
      <c r="D35" s="660" t="n">
        <v>1897</v>
      </c>
      <c r="E35" s="660" t="n">
        <v>1300</v>
      </c>
      <c r="F35" s="660" t="n">
        <v>390</v>
      </c>
      <c r="G35" s="660" t="n">
        <v>201</v>
      </c>
      <c r="H35" s="660" t="n">
        <v>1612</v>
      </c>
      <c r="I35" s="660" t="n">
        <v>1530</v>
      </c>
      <c r="J35" s="660" t="n">
        <v>29</v>
      </c>
      <c r="K35" s="660" t="n">
        <v>47</v>
      </c>
    </row>
    <row r="36" customFormat="false" ht="12" hidden="false" customHeight="true" outlineLevel="0" collapsed="false">
      <c r="A36" s="64" t="s">
        <v>677</v>
      </c>
      <c r="B36" s="633" t="n">
        <v>1994</v>
      </c>
      <c r="C36" s="660" t="n">
        <v>3779</v>
      </c>
      <c r="D36" s="660" t="n">
        <v>2136</v>
      </c>
      <c r="E36" s="660" t="n">
        <v>1309</v>
      </c>
      <c r="F36" s="660" t="n">
        <v>559</v>
      </c>
      <c r="G36" s="660" t="n">
        <v>268</v>
      </c>
      <c r="H36" s="660" t="n">
        <v>1643</v>
      </c>
      <c r="I36" s="660" t="n">
        <v>1531</v>
      </c>
      <c r="J36" s="660" t="n">
        <v>45</v>
      </c>
      <c r="K36" s="660" t="n">
        <v>63</v>
      </c>
    </row>
    <row r="37" customFormat="false" ht="12" hidden="false" customHeight="true" outlineLevel="0" collapsed="false">
      <c r="A37" s="64" t="s">
        <v>427</v>
      </c>
      <c r="B37" s="633" t="n">
        <v>1995</v>
      </c>
      <c r="C37" s="660" t="n">
        <v>3831</v>
      </c>
      <c r="D37" s="660" t="n">
        <v>2231</v>
      </c>
      <c r="E37" s="660" t="n">
        <v>1262</v>
      </c>
      <c r="F37" s="660" t="n">
        <v>624</v>
      </c>
      <c r="G37" s="660" t="n">
        <v>341</v>
      </c>
      <c r="H37" s="660" t="n">
        <v>1600</v>
      </c>
      <c r="I37" s="660" t="n">
        <v>1491</v>
      </c>
      <c r="J37" s="660" t="n">
        <v>47</v>
      </c>
      <c r="K37" s="660" t="n">
        <v>56</v>
      </c>
    </row>
    <row r="38" customFormat="false" ht="12" hidden="false" customHeight="true" outlineLevel="0" collapsed="false">
      <c r="B38" s="633" t="n">
        <v>1996</v>
      </c>
      <c r="C38" s="660" t="n">
        <v>3672</v>
      </c>
      <c r="D38" s="660" t="n">
        <v>2111</v>
      </c>
      <c r="E38" s="660" t="n">
        <v>1181</v>
      </c>
      <c r="F38" s="660" t="n">
        <v>515</v>
      </c>
      <c r="G38" s="660" t="n">
        <v>415</v>
      </c>
      <c r="H38" s="660" t="n">
        <v>1561</v>
      </c>
      <c r="I38" s="660" t="n">
        <v>1444</v>
      </c>
      <c r="J38" s="660" t="n">
        <v>44</v>
      </c>
      <c r="K38" s="660" t="n">
        <v>68</v>
      </c>
    </row>
    <row r="39" customFormat="false" ht="12" hidden="false" customHeight="true" outlineLevel="0" collapsed="false">
      <c r="B39" s="633" t="n">
        <v>1997</v>
      </c>
      <c r="C39" s="660" t="n">
        <v>3511</v>
      </c>
      <c r="D39" s="660" t="n">
        <v>2058</v>
      </c>
      <c r="E39" s="660" t="n">
        <v>1138</v>
      </c>
      <c r="F39" s="660" t="n">
        <v>520</v>
      </c>
      <c r="G39" s="660" t="n">
        <v>399</v>
      </c>
      <c r="H39" s="660" t="n">
        <v>1453</v>
      </c>
      <c r="I39" s="660" t="n">
        <v>1384</v>
      </c>
      <c r="J39" s="660" t="n">
        <v>13</v>
      </c>
      <c r="K39" s="660" t="n">
        <v>56</v>
      </c>
    </row>
    <row r="40" customFormat="false" ht="12" hidden="false" customHeight="true" outlineLevel="0" collapsed="false">
      <c r="B40" s="633" t="n">
        <v>1998</v>
      </c>
      <c r="C40" s="660" t="n">
        <v>3610</v>
      </c>
      <c r="D40" s="660" t="n">
        <v>2132</v>
      </c>
      <c r="E40" s="660" t="n">
        <v>1150</v>
      </c>
      <c r="F40" s="660" t="n">
        <v>606</v>
      </c>
      <c r="G40" s="660" t="n">
        <v>375</v>
      </c>
      <c r="H40" s="660" t="n">
        <v>1478</v>
      </c>
      <c r="I40" s="660" t="n">
        <v>1372</v>
      </c>
      <c r="J40" s="660" t="n">
        <v>30</v>
      </c>
      <c r="K40" s="660" t="n">
        <v>72</v>
      </c>
    </row>
    <row r="41" customFormat="false" ht="12" hidden="false" customHeight="true" outlineLevel="0" collapsed="false">
      <c r="B41" s="633" t="n">
        <v>1999</v>
      </c>
      <c r="C41" s="660" t="n">
        <v>3586</v>
      </c>
      <c r="D41" s="660" t="n">
        <v>2185</v>
      </c>
      <c r="E41" s="660" t="n">
        <v>1117</v>
      </c>
      <c r="F41" s="660" t="n">
        <v>644</v>
      </c>
      <c r="G41" s="660" t="n">
        <v>424</v>
      </c>
      <c r="H41" s="660" t="n">
        <v>1401</v>
      </c>
      <c r="I41" s="660" t="n">
        <v>1331</v>
      </c>
      <c r="J41" s="660" t="n">
        <v>9</v>
      </c>
      <c r="K41" s="660" t="n">
        <v>59</v>
      </c>
    </row>
    <row r="42" customFormat="false" ht="12" hidden="false" customHeight="true" outlineLevel="0" collapsed="false">
      <c r="B42" s="633" t="n">
        <v>2000</v>
      </c>
      <c r="C42" s="660" t="n">
        <v>3770</v>
      </c>
      <c r="D42" s="660" t="n">
        <v>2382</v>
      </c>
      <c r="E42" s="660" t="n">
        <v>1165</v>
      </c>
      <c r="F42" s="660" t="n">
        <v>868</v>
      </c>
      <c r="G42" s="660" t="n">
        <v>347</v>
      </c>
      <c r="H42" s="660" t="n">
        <v>1388</v>
      </c>
      <c r="I42" s="660" t="n">
        <v>1344</v>
      </c>
      <c r="J42" s="660" t="n">
        <v>8</v>
      </c>
      <c r="K42" s="660" t="n">
        <v>33</v>
      </c>
    </row>
    <row r="43" customFormat="false" ht="12" hidden="false" customHeight="true" outlineLevel="0" collapsed="false">
      <c r="B43" s="633" t="n">
        <v>2001</v>
      </c>
      <c r="C43" s="660" t="n">
        <v>3988</v>
      </c>
      <c r="D43" s="660" t="n">
        <v>2595</v>
      </c>
      <c r="E43" s="660" t="n">
        <v>1181</v>
      </c>
      <c r="F43" s="660" t="n">
        <v>1019</v>
      </c>
      <c r="G43" s="660" t="n">
        <v>394</v>
      </c>
      <c r="H43" s="660" t="n">
        <v>1393</v>
      </c>
      <c r="I43" s="660" t="n">
        <v>1344</v>
      </c>
      <c r="J43" s="660" t="n">
        <v>5</v>
      </c>
      <c r="K43" s="660" t="n">
        <v>40</v>
      </c>
    </row>
    <row r="44" customFormat="false" ht="12" hidden="false" customHeight="true" outlineLevel="0" collapsed="false">
      <c r="B44" s="633" t="n">
        <v>2002</v>
      </c>
      <c r="C44" s="660" t="n">
        <v>3868</v>
      </c>
      <c r="D44" s="660" t="n">
        <v>2489</v>
      </c>
      <c r="E44" s="660" t="n">
        <v>1140</v>
      </c>
      <c r="F44" s="660" t="n">
        <v>959</v>
      </c>
      <c r="G44" s="660" t="n">
        <v>372</v>
      </c>
      <c r="H44" s="660" t="n">
        <v>1379</v>
      </c>
      <c r="I44" s="660" t="n">
        <v>1309</v>
      </c>
      <c r="J44" s="660" t="n">
        <v>7</v>
      </c>
      <c r="K44" s="660" t="n">
        <v>53</v>
      </c>
    </row>
    <row r="45" customFormat="false" ht="12" hidden="false" customHeight="true" outlineLevel="0" collapsed="false">
      <c r="B45" s="633" t="n">
        <v>2003</v>
      </c>
      <c r="C45" s="660" t="n">
        <v>4116</v>
      </c>
      <c r="D45" s="660" t="n">
        <v>2726</v>
      </c>
      <c r="E45" s="660" t="n">
        <v>1174</v>
      </c>
      <c r="F45" s="660" t="n">
        <v>1091</v>
      </c>
      <c r="G45" s="660" t="n">
        <v>443</v>
      </c>
      <c r="H45" s="660" t="n">
        <v>1390</v>
      </c>
      <c r="I45" s="660" t="n">
        <v>1303</v>
      </c>
      <c r="J45" s="660" t="n">
        <v>14</v>
      </c>
      <c r="K45" s="660" t="n">
        <v>61</v>
      </c>
    </row>
    <row r="46" customFormat="false" ht="12" hidden="false" customHeight="true" outlineLevel="0" collapsed="false">
      <c r="B46" s="633" t="n">
        <v>2004</v>
      </c>
      <c r="C46" s="660" t="n">
        <v>3953</v>
      </c>
      <c r="D46" s="660" t="n">
        <v>2577</v>
      </c>
      <c r="E46" s="660" t="n">
        <v>1139</v>
      </c>
      <c r="F46" s="660" t="n">
        <v>1005</v>
      </c>
      <c r="G46" s="660" t="n">
        <v>401</v>
      </c>
      <c r="H46" s="660" t="n">
        <v>1376</v>
      </c>
      <c r="I46" s="660" t="n">
        <v>1298</v>
      </c>
      <c r="J46" s="660" t="n">
        <v>18</v>
      </c>
      <c r="K46" s="660" t="n">
        <v>44</v>
      </c>
    </row>
    <row r="47" customFormat="false" ht="12" hidden="false" customHeight="true" outlineLevel="0" collapsed="false">
      <c r="B47" s="633" t="n">
        <v>2005</v>
      </c>
      <c r="C47" s="660" t="n">
        <v>4124</v>
      </c>
      <c r="D47" s="660" t="n">
        <v>2773</v>
      </c>
      <c r="E47" s="660" t="n">
        <v>1164</v>
      </c>
      <c r="F47" s="660" t="n">
        <v>1028</v>
      </c>
      <c r="G47" s="660" t="n">
        <v>518</v>
      </c>
      <c r="H47" s="660" t="n">
        <v>1351</v>
      </c>
      <c r="I47" s="660" t="n">
        <v>1267</v>
      </c>
      <c r="J47" s="660" t="n">
        <v>26</v>
      </c>
      <c r="K47" s="660" t="n">
        <v>45</v>
      </c>
      <c r="L47" s="323"/>
    </row>
    <row r="48" customFormat="false" ht="12" hidden="false" customHeight="true" outlineLevel="0" collapsed="false">
      <c r="B48" s="633" t="n">
        <v>2006</v>
      </c>
      <c r="C48" s="660" t="n">
        <v>4053</v>
      </c>
      <c r="D48" s="660" t="n">
        <v>2686</v>
      </c>
      <c r="E48" s="660" t="n">
        <v>1197</v>
      </c>
      <c r="F48" s="660" t="n">
        <v>787</v>
      </c>
      <c r="G48" s="660" t="n">
        <v>641</v>
      </c>
      <c r="H48" s="660" t="n">
        <v>1367</v>
      </c>
      <c r="I48" s="660" t="n">
        <v>1294</v>
      </c>
      <c r="J48" s="660" t="n">
        <v>2</v>
      </c>
      <c r="K48" s="660" t="n">
        <v>56</v>
      </c>
      <c r="L48" s="323"/>
    </row>
    <row r="49" customFormat="false" ht="12" hidden="false" customHeight="true" outlineLevel="0" collapsed="false">
      <c r="B49" s="633" t="n">
        <v>2007</v>
      </c>
      <c r="C49" s="660" t="n">
        <v>4100</v>
      </c>
      <c r="D49" s="660" t="n">
        <v>2704</v>
      </c>
      <c r="E49" s="660" t="n">
        <v>1207</v>
      </c>
      <c r="F49" s="660" t="n">
        <v>750</v>
      </c>
      <c r="G49" s="660" t="n">
        <v>649</v>
      </c>
      <c r="H49" s="660" t="n">
        <v>1396</v>
      </c>
      <c r="I49" s="660" t="n">
        <v>1295</v>
      </c>
      <c r="J49" s="660" t="n">
        <v>2</v>
      </c>
      <c r="K49" s="660" t="n">
        <v>80</v>
      </c>
      <c r="L49" s="323"/>
    </row>
    <row r="50" customFormat="false" ht="12" hidden="false" customHeight="true" outlineLevel="0" collapsed="false">
      <c r="B50" s="633" t="n">
        <v>2008</v>
      </c>
      <c r="C50" s="660" t="n">
        <v>3984</v>
      </c>
      <c r="D50" s="660" t="n">
        <v>2577</v>
      </c>
      <c r="E50" s="660" t="n">
        <v>1231</v>
      </c>
      <c r="F50" s="660" t="n">
        <v>620</v>
      </c>
      <c r="G50" s="660" t="n">
        <v>691</v>
      </c>
      <c r="H50" s="660" t="n">
        <v>1407</v>
      </c>
      <c r="I50" s="660" t="n">
        <v>1285</v>
      </c>
      <c r="J50" s="660" t="n">
        <v>2</v>
      </c>
      <c r="K50" s="660" t="n">
        <v>101</v>
      </c>
      <c r="L50" s="323"/>
    </row>
    <row r="51" customFormat="false" ht="12" hidden="false" customHeight="true" outlineLevel="0" collapsed="false">
      <c r="B51" s="633" t="n">
        <v>2009</v>
      </c>
      <c r="C51" s="660" t="n">
        <v>4192</v>
      </c>
      <c r="D51" s="660" t="n">
        <v>2769</v>
      </c>
      <c r="E51" s="660" t="n">
        <v>1201</v>
      </c>
      <c r="F51" s="660" t="n">
        <v>638</v>
      </c>
      <c r="G51" s="660" t="n">
        <v>893</v>
      </c>
      <c r="H51" s="660" t="n">
        <v>1423</v>
      </c>
      <c r="I51" s="660" t="n">
        <v>1280</v>
      </c>
      <c r="J51" s="660" t="n">
        <v>0</v>
      </c>
      <c r="K51" s="660" t="n">
        <v>127</v>
      </c>
      <c r="L51" s="323"/>
    </row>
    <row r="52" customFormat="false" ht="12" hidden="false" customHeight="true" outlineLevel="0" collapsed="false">
      <c r="B52" s="633" t="n">
        <v>2010</v>
      </c>
      <c r="C52" s="660" t="n">
        <v>4447</v>
      </c>
      <c r="D52" s="660" t="n">
        <v>3014</v>
      </c>
      <c r="E52" s="660" t="n">
        <v>1231</v>
      </c>
      <c r="F52" s="660" t="n">
        <v>642</v>
      </c>
      <c r="G52" s="660" t="n">
        <v>1066</v>
      </c>
      <c r="H52" s="660" t="n">
        <v>1433</v>
      </c>
      <c r="I52" s="660" t="n">
        <v>1303</v>
      </c>
      <c r="J52" s="660" t="n">
        <v>0</v>
      </c>
      <c r="K52" s="660" t="n">
        <v>111</v>
      </c>
      <c r="L52" s="323"/>
    </row>
    <row r="53" customFormat="false" ht="12" hidden="false" customHeight="true" outlineLevel="0" collapsed="false">
      <c r="B53" s="633" t="n">
        <v>2011</v>
      </c>
      <c r="C53" s="660" t="n">
        <v>6093</v>
      </c>
      <c r="D53" s="660" t="n">
        <v>4661</v>
      </c>
      <c r="E53" s="660" t="n">
        <v>1280</v>
      </c>
      <c r="F53" s="660" t="n">
        <v>1665</v>
      </c>
      <c r="G53" s="660" t="n">
        <v>1615</v>
      </c>
      <c r="H53" s="660" t="n">
        <v>1432</v>
      </c>
      <c r="I53" s="660" t="n">
        <v>1295</v>
      </c>
      <c r="J53" s="660" t="n">
        <v>0</v>
      </c>
      <c r="K53" s="660" t="n">
        <v>120</v>
      </c>
      <c r="L53" s="323"/>
    </row>
    <row r="54" customFormat="false" ht="12" hidden="false" customHeight="true" outlineLevel="0" collapsed="false">
      <c r="B54" s="633" t="n">
        <v>2012</v>
      </c>
      <c r="C54" s="660" t="n">
        <v>6425</v>
      </c>
      <c r="D54" s="660" t="n">
        <v>4980</v>
      </c>
      <c r="E54" s="660" t="n">
        <v>1258</v>
      </c>
      <c r="F54" s="660" t="n">
        <v>1423</v>
      </c>
      <c r="G54" s="660" t="n">
        <v>2149</v>
      </c>
      <c r="H54" s="660" t="n">
        <v>1445</v>
      </c>
      <c r="I54" s="660" t="n">
        <v>1284</v>
      </c>
      <c r="J54" s="660" t="n">
        <v>4</v>
      </c>
      <c r="K54" s="660" t="n">
        <v>139</v>
      </c>
      <c r="L54" s="323"/>
    </row>
    <row r="55" customFormat="false" ht="7.5" hidden="false" customHeight="true" outlineLevel="0" collapsed="false">
      <c r="B55" s="633"/>
      <c r="C55" s="660"/>
      <c r="D55" s="660"/>
      <c r="E55" s="660"/>
      <c r="F55" s="660"/>
      <c r="G55" s="660"/>
      <c r="H55" s="660"/>
      <c r="I55" s="660"/>
      <c r="J55" s="660"/>
      <c r="K55" s="660"/>
      <c r="L55" s="323"/>
    </row>
    <row r="56" customFormat="false" ht="12" hidden="false" customHeight="true" outlineLevel="0" collapsed="false">
      <c r="A56" s="12" t="s">
        <v>653</v>
      </c>
      <c r="B56" s="633" t="n">
        <v>1993</v>
      </c>
      <c r="C56" s="660" t="n">
        <v>4817</v>
      </c>
      <c r="D56" s="660" t="n">
        <v>1026</v>
      </c>
      <c r="E56" s="660" t="n">
        <v>971</v>
      </c>
      <c r="F56" s="660" t="n">
        <v>0</v>
      </c>
      <c r="G56" s="660" t="n">
        <v>55</v>
      </c>
      <c r="H56" s="660" t="n">
        <v>3791</v>
      </c>
      <c r="I56" s="660" t="n">
        <v>3773</v>
      </c>
      <c r="J56" s="660" t="n">
        <v>0</v>
      </c>
      <c r="K56" s="660" t="n">
        <v>18</v>
      </c>
    </row>
    <row r="57" customFormat="false" ht="12" hidden="false" customHeight="true" outlineLevel="0" collapsed="false">
      <c r="A57" s="64" t="s">
        <v>678</v>
      </c>
      <c r="B57" s="633" t="n">
        <v>1994</v>
      </c>
      <c r="C57" s="660" t="n">
        <v>5305</v>
      </c>
      <c r="D57" s="660" t="n">
        <v>1093</v>
      </c>
      <c r="E57" s="660" t="n">
        <v>1021</v>
      </c>
      <c r="F57" s="660" t="n">
        <v>0</v>
      </c>
      <c r="G57" s="660" t="n">
        <v>72</v>
      </c>
      <c r="H57" s="660" t="n">
        <v>4212</v>
      </c>
      <c r="I57" s="660" t="n">
        <v>4174</v>
      </c>
      <c r="J57" s="660" t="n">
        <v>0</v>
      </c>
      <c r="K57" s="660" t="n">
        <v>38</v>
      </c>
    </row>
    <row r="58" customFormat="false" ht="12" hidden="false" customHeight="true" outlineLevel="0" collapsed="false">
      <c r="A58" s="64" t="s">
        <v>505</v>
      </c>
      <c r="B58" s="633" t="n">
        <v>1995</v>
      </c>
      <c r="C58" s="660" t="n">
        <v>5312</v>
      </c>
      <c r="D58" s="660" t="n">
        <v>1088</v>
      </c>
      <c r="E58" s="660" t="n">
        <v>1004</v>
      </c>
      <c r="F58" s="660" t="n">
        <v>0</v>
      </c>
      <c r="G58" s="660" t="n">
        <v>84</v>
      </c>
      <c r="H58" s="660" t="n">
        <v>4224</v>
      </c>
      <c r="I58" s="660" t="n">
        <v>4173</v>
      </c>
      <c r="J58" s="660" t="n">
        <v>0</v>
      </c>
      <c r="K58" s="660" t="n">
        <v>51</v>
      </c>
    </row>
    <row r="59" customFormat="false" ht="12" hidden="false" customHeight="true" outlineLevel="0" collapsed="false">
      <c r="B59" s="633" t="n">
        <v>1996</v>
      </c>
      <c r="C59" s="660" t="n">
        <v>5261</v>
      </c>
      <c r="D59" s="660" t="n">
        <v>1090</v>
      </c>
      <c r="E59" s="660" t="n">
        <v>984</v>
      </c>
      <c r="F59" s="660" t="n">
        <v>0</v>
      </c>
      <c r="G59" s="660" t="n">
        <v>106</v>
      </c>
      <c r="H59" s="660" t="n">
        <v>4171</v>
      </c>
      <c r="I59" s="660" t="n">
        <v>4128</v>
      </c>
      <c r="J59" s="660" t="n">
        <v>0</v>
      </c>
      <c r="K59" s="660" t="n">
        <v>43</v>
      </c>
    </row>
    <row r="60" customFormat="false" ht="12" hidden="false" customHeight="true" outlineLevel="0" collapsed="false">
      <c r="A60" s="13"/>
      <c r="B60" s="633" t="n">
        <v>1997</v>
      </c>
      <c r="C60" s="660" t="n">
        <v>5198</v>
      </c>
      <c r="D60" s="660" t="n">
        <v>1062</v>
      </c>
      <c r="E60" s="660" t="n">
        <v>947</v>
      </c>
      <c r="F60" s="660" t="n">
        <v>1</v>
      </c>
      <c r="G60" s="660" t="n">
        <v>114</v>
      </c>
      <c r="H60" s="660" t="n">
        <v>4136</v>
      </c>
      <c r="I60" s="660" t="n">
        <v>4100</v>
      </c>
      <c r="J60" s="660" t="n">
        <v>0</v>
      </c>
      <c r="K60" s="660" t="n">
        <v>36</v>
      </c>
    </row>
    <row r="61" customFormat="false" ht="12" hidden="false" customHeight="true" outlineLevel="0" collapsed="false">
      <c r="A61" s="13"/>
      <c r="B61" s="633" t="n">
        <v>1998</v>
      </c>
      <c r="C61" s="660" t="n">
        <v>5115</v>
      </c>
      <c r="D61" s="660" t="n">
        <v>1078</v>
      </c>
      <c r="E61" s="660" t="n">
        <v>951</v>
      </c>
      <c r="F61" s="660" t="n">
        <v>1</v>
      </c>
      <c r="G61" s="660" t="n">
        <v>126</v>
      </c>
      <c r="H61" s="660" t="n">
        <v>4037</v>
      </c>
      <c r="I61" s="660" t="n">
        <v>3989</v>
      </c>
      <c r="J61" s="660" t="n">
        <v>0</v>
      </c>
      <c r="K61" s="660" t="n">
        <v>48</v>
      </c>
    </row>
    <row r="62" customFormat="false" ht="12" hidden="false" customHeight="true" outlineLevel="0" collapsed="false">
      <c r="B62" s="633" t="n">
        <v>1999</v>
      </c>
      <c r="C62" s="660" t="n">
        <v>5035</v>
      </c>
      <c r="D62" s="660" t="n">
        <v>1079</v>
      </c>
      <c r="E62" s="660" t="n">
        <v>951</v>
      </c>
      <c r="F62" s="660" t="n">
        <v>1</v>
      </c>
      <c r="G62" s="660" t="n">
        <v>127</v>
      </c>
      <c r="H62" s="660" t="n">
        <v>3956</v>
      </c>
      <c r="I62" s="660" t="n">
        <v>3910</v>
      </c>
      <c r="J62" s="660" t="n">
        <v>0</v>
      </c>
      <c r="K62" s="660" t="n">
        <v>46</v>
      </c>
    </row>
    <row r="63" s="13" customFormat="true" ht="12" hidden="false" customHeight="true" outlineLevel="0" collapsed="false">
      <c r="A63" s="12"/>
      <c r="B63" s="633" t="n">
        <v>2000</v>
      </c>
      <c r="C63" s="660" t="n">
        <v>5036</v>
      </c>
      <c r="D63" s="660" t="n">
        <v>1086</v>
      </c>
      <c r="E63" s="660" t="n">
        <v>969</v>
      </c>
      <c r="F63" s="660" t="n">
        <v>1</v>
      </c>
      <c r="G63" s="660" t="n">
        <v>116</v>
      </c>
      <c r="H63" s="660" t="n">
        <v>3950</v>
      </c>
      <c r="I63" s="660" t="n">
        <v>3902</v>
      </c>
      <c r="J63" s="660" t="n">
        <v>0</v>
      </c>
      <c r="K63" s="660" t="n">
        <v>48</v>
      </c>
    </row>
    <row r="64" s="13" customFormat="true" ht="12" hidden="false" customHeight="true" outlineLevel="0" collapsed="false">
      <c r="A64" s="64"/>
      <c r="B64" s="633" t="n">
        <v>2001</v>
      </c>
      <c r="C64" s="660" t="n">
        <v>5023</v>
      </c>
      <c r="D64" s="660" t="n">
        <v>1108</v>
      </c>
      <c r="E64" s="660" t="n">
        <v>965</v>
      </c>
      <c r="F64" s="660" t="n">
        <v>0</v>
      </c>
      <c r="G64" s="660" t="n">
        <v>143</v>
      </c>
      <c r="H64" s="660" t="n">
        <v>3915</v>
      </c>
      <c r="I64" s="660" t="n">
        <v>3844</v>
      </c>
      <c r="J64" s="660" t="n">
        <v>0</v>
      </c>
      <c r="K64" s="660" t="n">
        <v>71</v>
      </c>
    </row>
    <row r="65" s="13" customFormat="true" ht="12" hidden="false" customHeight="true" outlineLevel="0" collapsed="false">
      <c r="A65" s="64"/>
      <c r="B65" s="633" t="n">
        <v>2002</v>
      </c>
      <c r="C65" s="660" t="n">
        <v>4893</v>
      </c>
      <c r="D65" s="660" t="n">
        <v>1147</v>
      </c>
      <c r="E65" s="660" t="n">
        <v>949</v>
      </c>
      <c r="F65" s="660" t="n">
        <v>0</v>
      </c>
      <c r="G65" s="660" t="n">
        <v>198</v>
      </c>
      <c r="H65" s="660" t="n">
        <v>3746</v>
      </c>
      <c r="I65" s="660" t="n">
        <v>3668</v>
      </c>
      <c r="J65" s="660" t="n">
        <v>0</v>
      </c>
      <c r="K65" s="660" t="n">
        <v>78</v>
      </c>
    </row>
    <row r="66" customFormat="false" ht="12" hidden="false" customHeight="true" outlineLevel="0" collapsed="false">
      <c r="B66" s="633" t="n">
        <v>2003</v>
      </c>
      <c r="C66" s="660" t="n">
        <v>5075</v>
      </c>
      <c r="D66" s="660" t="n">
        <v>1190</v>
      </c>
      <c r="E66" s="660" t="n">
        <v>1168</v>
      </c>
      <c r="F66" s="660" t="n">
        <v>1</v>
      </c>
      <c r="G66" s="660" t="n">
        <v>21</v>
      </c>
      <c r="H66" s="660" t="n">
        <v>3885</v>
      </c>
      <c r="I66" s="660" t="n">
        <v>3874</v>
      </c>
      <c r="J66" s="660" t="n">
        <v>0</v>
      </c>
      <c r="K66" s="660" t="n">
        <v>11</v>
      </c>
    </row>
    <row r="67" customFormat="false" ht="12" hidden="false" customHeight="true" outlineLevel="0" collapsed="false">
      <c r="B67" s="633" t="n">
        <v>2004</v>
      </c>
      <c r="C67" s="660" t="n">
        <v>4954</v>
      </c>
      <c r="D67" s="660" t="n">
        <v>1200</v>
      </c>
      <c r="E67" s="660" t="n">
        <v>1028</v>
      </c>
      <c r="F67" s="660" t="n">
        <v>1</v>
      </c>
      <c r="G67" s="660" t="n">
        <v>171</v>
      </c>
      <c r="H67" s="660" t="n">
        <v>3754</v>
      </c>
      <c r="I67" s="660" t="n">
        <v>3657</v>
      </c>
      <c r="J67" s="660" t="n">
        <v>3</v>
      </c>
      <c r="K67" s="660" t="n">
        <v>94</v>
      </c>
    </row>
    <row r="68" customFormat="false" ht="12" hidden="false" customHeight="true" outlineLevel="0" collapsed="false">
      <c r="B68" s="633" t="n">
        <v>2005</v>
      </c>
      <c r="C68" s="660" t="n">
        <v>4922</v>
      </c>
      <c r="D68" s="660" t="n">
        <v>1201</v>
      </c>
      <c r="E68" s="660" t="n">
        <v>1032</v>
      </c>
      <c r="F68" s="660" t="n">
        <v>17</v>
      </c>
      <c r="G68" s="660" t="n">
        <v>152</v>
      </c>
      <c r="H68" s="660" t="n">
        <v>3721</v>
      </c>
      <c r="I68" s="660" t="n">
        <v>3624</v>
      </c>
      <c r="J68" s="660" t="n">
        <v>2</v>
      </c>
      <c r="K68" s="660" t="n">
        <v>95</v>
      </c>
    </row>
    <row r="69" customFormat="false" ht="12" hidden="false" customHeight="true" outlineLevel="0" collapsed="false">
      <c r="B69" s="633" t="n">
        <v>2006</v>
      </c>
      <c r="C69" s="660" t="n">
        <v>4526</v>
      </c>
      <c r="D69" s="660" t="n">
        <v>1210</v>
      </c>
      <c r="E69" s="660" t="n">
        <v>1040</v>
      </c>
      <c r="F69" s="660" t="n">
        <v>14</v>
      </c>
      <c r="G69" s="660" t="n">
        <v>156</v>
      </c>
      <c r="H69" s="660" t="n">
        <v>3316</v>
      </c>
      <c r="I69" s="660" t="n">
        <v>3208</v>
      </c>
      <c r="J69" s="660" t="n">
        <v>2</v>
      </c>
      <c r="K69" s="660" t="n">
        <v>106</v>
      </c>
    </row>
    <row r="70" customFormat="false" ht="12" hidden="false" customHeight="true" outlineLevel="0" collapsed="false">
      <c r="B70" s="633" t="n">
        <v>2007</v>
      </c>
      <c r="C70" s="660" t="n">
        <v>4937</v>
      </c>
      <c r="D70" s="660" t="n">
        <v>1214</v>
      </c>
      <c r="E70" s="660" t="n">
        <v>1027</v>
      </c>
      <c r="F70" s="660" t="n">
        <v>22</v>
      </c>
      <c r="G70" s="660" t="n">
        <v>165</v>
      </c>
      <c r="H70" s="660" t="n">
        <v>3723</v>
      </c>
      <c r="I70" s="660" t="n">
        <v>3601</v>
      </c>
      <c r="J70" s="660" t="n">
        <v>9</v>
      </c>
      <c r="K70" s="660" t="n">
        <v>113</v>
      </c>
    </row>
    <row r="71" customFormat="false" ht="12" hidden="false" customHeight="true" outlineLevel="0" collapsed="false">
      <c r="B71" s="633" t="n">
        <v>2008</v>
      </c>
      <c r="C71" s="660" t="n">
        <v>5009</v>
      </c>
      <c r="D71" s="660" t="n">
        <v>1252</v>
      </c>
      <c r="E71" s="660" t="n">
        <v>1052</v>
      </c>
      <c r="F71" s="660" t="n">
        <v>26</v>
      </c>
      <c r="G71" s="660" t="n">
        <v>174</v>
      </c>
      <c r="H71" s="660" t="n">
        <v>3757</v>
      </c>
      <c r="I71" s="660" t="n">
        <v>3642</v>
      </c>
      <c r="J71" s="660" t="n">
        <v>6</v>
      </c>
      <c r="K71" s="660" t="n">
        <v>109</v>
      </c>
    </row>
    <row r="72" customFormat="false" ht="12" hidden="false" customHeight="true" outlineLevel="0" collapsed="false">
      <c r="B72" s="633" t="n">
        <v>2009</v>
      </c>
      <c r="C72" s="660" t="n">
        <v>5152</v>
      </c>
      <c r="D72" s="660" t="n">
        <v>1387</v>
      </c>
      <c r="E72" s="660" t="n">
        <v>1180</v>
      </c>
      <c r="F72" s="660" t="n">
        <v>18</v>
      </c>
      <c r="G72" s="660" t="n">
        <v>189</v>
      </c>
      <c r="H72" s="660" t="n">
        <v>3765</v>
      </c>
      <c r="I72" s="660" t="n">
        <v>3656</v>
      </c>
      <c r="J72" s="660" t="n">
        <v>8</v>
      </c>
      <c r="K72" s="660" t="n">
        <v>101</v>
      </c>
    </row>
    <row r="73" customFormat="false" ht="12" hidden="false" customHeight="true" outlineLevel="0" collapsed="false">
      <c r="B73" s="633" t="n">
        <v>2010</v>
      </c>
      <c r="C73" s="660" t="n">
        <v>5341</v>
      </c>
      <c r="D73" s="660" t="n">
        <v>1449</v>
      </c>
      <c r="E73" s="660" t="n">
        <v>1267</v>
      </c>
      <c r="F73" s="660" t="n">
        <v>19</v>
      </c>
      <c r="G73" s="660" t="n">
        <v>163</v>
      </c>
      <c r="H73" s="660" t="n">
        <v>3892</v>
      </c>
      <c r="I73" s="660" t="n">
        <v>3774</v>
      </c>
      <c r="J73" s="660" t="n">
        <v>7</v>
      </c>
      <c r="K73" s="660" t="n">
        <v>111</v>
      </c>
    </row>
    <row r="74" customFormat="false" ht="12" hidden="false" customHeight="true" outlineLevel="0" collapsed="false">
      <c r="B74" s="633" t="n">
        <v>2011</v>
      </c>
      <c r="C74" s="660" t="n">
        <v>5801</v>
      </c>
      <c r="D74" s="660" t="n">
        <v>1833</v>
      </c>
      <c r="E74" s="660" t="n">
        <v>1428</v>
      </c>
      <c r="F74" s="660" t="n">
        <v>137</v>
      </c>
      <c r="G74" s="660" t="n">
        <v>268</v>
      </c>
      <c r="H74" s="660" t="n">
        <v>3968</v>
      </c>
      <c r="I74" s="660" t="n">
        <v>3886</v>
      </c>
      <c r="J74" s="660" t="n">
        <v>2</v>
      </c>
      <c r="K74" s="660" t="n">
        <v>80</v>
      </c>
    </row>
    <row r="75" customFormat="false" ht="12" hidden="false" customHeight="true" outlineLevel="0" collapsed="false">
      <c r="B75" s="633" t="n">
        <v>2012</v>
      </c>
      <c r="C75" s="660" t="n">
        <v>6043</v>
      </c>
      <c r="D75" s="660" t="n">
        <v>1937</v>
      </c>
      <c r="E75" s="660" t="n">
        <v>1807</v>
      </c>
      <c r="F75" s="660" t="n">
        <v>13</v>
      </c>
      <c r="G75" s="660" t="n">
        <v>117</v>
      </c>
      <c r="H75" s="660" t="n">
        <v>4106</v>
      </c>
      <c r="I75" s="660" t="n">
        <v>4014</v>
      </c>
      <c r="J75" s="660" t="n">
        <v>9</v>
      </c>
      <c r="K75" s="660" t="n">
        <v>83</v>
      </c>
    </row>
    <row r="76" customFormat="false" ht="7.5" hidden="false" customHeight="true" outlineLevel="0" collapsed="false">
      <c r="B76" s="633"/>
      <c r="C76" s="660"/>
      <c r="D76" s="660"/>
      <c r="E76" s="660"/>
      <c r="F76" s="660"/>
      <c r="G76" s="660"/>
      <c r="H76" s="660"/>
      <c r="I76" s="660"/>
      <c r="J76" s="660"/>
      <c r="K76" s="660"/>
    </row>
    <row r="77" customFormat="false" ht="12" hidden="false" customHeight="true" outlineLevel="0" collapsed="false">
      <c r="A77" s="12" t="s">
        <v>428</v>
      </c>
      <c r="B77" s="633" t="n">
        <v>1993</v>
      </c>
      <c r="C77" s="660" t="n">
        <v>5090</v>
      </c>
      <c r="D77" s="660" t="n">
        <v>2757</v>
      </c>
      <c r="E77" s="660" t="n">
        <v>2013</v>
      </c>
      <c r="F77" s="660" t="n">
        <v>72</v>
      </c>
      <c r="G77" s="660" t="n">
        <v>669</v>
      </c>
      <c r="H77" s="660" t="n">
        <v>2333</v>
      </c>
      <c r="I77" s="660" t="n">
        <v>2063</v>
      </c>
      <c r="J77" s="660" t="n">
        <v>0</v>
      </c>
      <c r="K77" s="660" t="n">
        <v>262</v>
      </c>
    </row>
    <row r="78" customFormat="false" ht="12" hidden="false" customHeight="true" outlineLevel="0" collapsed="false">
      <c r="A78" s="64" t="s">
        <v>506</v>
      </c>
      <c r="B78" s="633" t="n">
        <v>1994</v>
      </c>
      <c r="C78" s="660" t="n">
        <v>5508</v>
      </c>
      <c r="D78" s="660" t="n">
        <v>3122</v>
      </c>
      <c r="E78" s="660" t="n">
        <v>1867</v>
      </c>
      <c r="F78" s="660" t="n">
        <v>367</v>
      </c>
      <c r="G78" s="660" t="n">
        <v>888</v>
      </c>
      <c r="H78" s="660" t="n">
        <v>2386</v>
      </c>
      <c r="I78" s="660" t="n">
        <v>2021</v>
      </c>
      <c r="J78" s="660" t="n">
        <v>17</v>
      </c>
      <c r="K78" s="660" t="n">
        <v>348</v>
      </c>
    </row>
    <row r="79" customFormat="false" ht="12" hidden="false" customHeight="true" outlineLevel="0" collapsed="false">
      <c r="A79" s="64" t="s">
        <v>505</v>
      </c>
      <c r="B79" s="633" t="n">
        <v>1995</v>
      </c>
      <c r="C79" s="660" t="n">
        <v>5644</v>
      </c>
      <c r="D79" s="660" t="n">
        <v>3173</v>
      </c>
      <c r="E79" s="660" t="n">
        <v>1724</v>
      </c>
      <c r="F79" s="660" t="n">
        <v>445</v>
      </c>
      <c r="G79" s="660" t="n">
        <v>1000</v>
      </c>
      <c r="H79" s="660" t="n">
        <v>2471</v>
      </c>
      <c r="I79" s="660" t="n">
        <v>2003</v>
      </c>
      <c r="J79" s="660" t="n">
        <v>157</v>
      </c>
      <c r="K79" s="660" t="n">
        <v>309</v>
      </c>
    </row>
    <row r="80" customFormat="false" ht="12" hidden="false" customHeight="true" outlineLevel="0" collapsed="false">
      <c r="B80" s="633" t="n">
        <v>1996</v>
      </c>
      <c r="C80" s="660" t="n">
        <v>5496</v>
      </c>
      <c r="D80" s="660" t="n">
        <v>3242</v>
      </c>
      <c r="E80" s="660" t="n">
        <v>1666</v>
      </c>
      <c r="F80" s="660" t="n">
        <v>438</v>
      </c>
      <c r="G80" s="660" t="n">
        <v>1138</v>
      </c>
      <c r="H80" s="660" t="n">
        <v>2254</v>
      </c>
      <c r="I80" s="660" t="n">
        <v>1734</v>
      </c>
      <c r="J80" s="660" t="n">
        <v>166</v>
      </c>
      <c r="K80" s="660" t="n">
        <v>354</v>
      </c>
    </row>
    <row r="81" customFormat="false" ht="12" hidden="false" customHeight="true" outlineLevel="0" collapsed="false">
      <c r="B81" s="633" t="n">
        <v>1997</v>
      </c>
      <c r="C81" s="660" t="n">
        <v>5391</v>
      </c>
      <c r="D81" s="660" t="n">
        <v>3315</v>
      </c>
      <c r="E81" s="660" t="n">
        <v>1606</v>
      </c>
      <c r="F81" s="660" t="n">
        <v>499</v>
      </c>
      <c r="G81" s="660" t="n">
        <v>1210</v>
      </c>
      <c r="H81" s="660" t="n">
        <v>2076</v>
      </c>
      <c r="I81" s="660" t="n">
        <v>1621</v>
      </c>
      <c r="J81" s="660" t="n">
        <v>175</v>
      </c>
      <c r="K81" s="660" t="n">
        <v>280</v>
      </c>
    </row>
    <row r="82" customFormat="false" ht="12" hidden="false" customHeight="true" outlineLevel="0" collapsed="false">
      <c r="B82" s="633" t="n">
        <v>1998</v>
      </c>
      <c r="C82" s="660" t="n">
        <v>5480</v>
      </c>
      <c r="D82" s="660" t="n">
        <v>3369</v>
      </c>
      <c r="E82" s="660" t="n">
        <v>1638</v>
      </c>
      <c r="F82" s="660" t="n">
        <v>536</v>
      </c>
      <c r="G82" s="660" t="n">
        <v>1195</v>
      </c>
      <c r="H82" s="660" t="n">
        <v>2111</v>
      </c>
      <c r="I82" s="660" t="n">
        <v>1636</v>
      </c>
      <c r="J82" s="660" t="n">
        <v>177</v>
      </c>
      <c r="K82" s="660" t="n">
        <v>298</v>
      </c>
    </row>
    <row r="83" customFormat="false" ht="12" hidden="false" customHeight="true" outlineLevel="0" collapsed="false">
      <c r="B83" s="633" t="n">
        <v>1999</v>
      </c>
      <c r="C83" s="660" t="n">
        <v>5456</v>
      </c>
      <c r="D83" s="660" t="n">
        <v>3462</v>
      </c>
      <c r="E83" s="660" t="n">
        <v>1670</v>
      </c>
      <c r="F83" s="660" t="n">
        <v>612</v>
      </c>
      <c r="G83" s="660" t="n">
        <v>1180</v>
      </c>
      <c r="H83" s="660" t="n">
        <v>1994</v>
      </c>
      <c r="I83" s="660" t="n">
        <v>1635</v>
      </c>
      <c r="J83" s="660" t="n">
        <v>74</v>
      </c>
      <c r="K83" s="660" t="n">
        <v>285</v>
      </c>
    </row>
    <row r="84" customFormat="false" ht="12" hidden="false" customHeight="true" outlineLevel="0" collapsed="false">
      <c r="B84" s="633" t="n">
        <v>2000</v>
      </c>
      <c r="C84" s="660" t="n">
        <v>5358</v>
      </c>
      <c r="D84" s="660" t="n">
        <v>3401</v>
      </c>
      <c r="E84" s="660" t="n">
        <v>1667</v>
      </c>
      <c r="F84" s="660" t="n">
        <v>603</v>
      </c>
      <c r="G84" s="660" t="n">
        <v>1131</v>
      </c>
      <c r="H84" s="660" t="n">
        <v>1957</v>
      </c>
      <c r="I84" s="660" t="n">
        <v>1610</v>
      </c>
      <c r="J84" s="660" t="n">
        <v>83</v>
      </c>
      <c r="K84" s="660" t="n">
        <v>264</v>
      </c>
    </row>
    <row r="85" customFormat="false" ht="12" hidden="false" customHeight="true" outlineLevel="0" collapsed="false">
      <c r="B85" s="633" t="n">
        <v>2001</v>
      </c>
      <c r="C85" s="660" t="n">
        <v>5498</v>
      </c>
      <c r="D85" s="660" t="n">
        <v>3391</v>
      </c>
      <c r="E85" s="660" t="n">
        <v>1678</v>
      </c>
      <c r="F85" s="660" t="n">
        <v>408</v>
      </c>
      <c r="G85" s="660" t="n">
        <v>1305</v>
      </c>
      <c r="H85" s="660" t="n">
        <v>2107</v>
      </c>
      <c r="I85" s="660" t="n">
        <v>1638</v>
      </c>
      <c r="J85" s="660" t="n">
        <v>226</v>
      </c>
      <c r="K85" s="660" t="n">
        <v>242</v>
      </c>
    </row>
    <row r="86" customFormat="false" ht="12" hidden="false" customHeight="true" outlineLevel="0" collapsed="false">
      <c r="B86" s="633" t="n">
        <v>2002</v>
      </c>
      <c r="C86" s="660" t="n">
        <v>5489</v>
      </c>
      <c r="D86" s="660" t="n">
        <v>3431</v>
      </c>
      <c r="E86" s="660" t="n">
        <v>1637</v>
      </c>
      <c r="F86" s="660" t="n">
        <v>456</v>
      </c>
      <c r="G86" s="660" t="n">
        <v>1337</v>
      </c>
      <c r="H86" s="660" t="n">
        <v>2058</v>
      </c>
      <c r="I86" s="660" t="n">
        <v>1579</v>
      </c>
      <c r="J86" s="660" t="n">
        <v>238</v>
      </c>
      <c r="K86" s="660" t="n">
        <v>239</v>
      </c>
    </row>
    <row r="87" customFormat="false" ht="12" hidden="false" customHeight="true" outlineLevel="0" collapsed="false">
      <c r="B87" s="633" t="n">
        <v>2003</v>
      </c>
      <c r="C87" s="660" t="n">
        <v>5749</v>
      </c>
      <c r="D87" s="660" t="n">
        <v>3570</v>
      </c>
      <c r="E87" s="660" t="n">
        <v>1657</v>
      </c>
      <c r="F87" s="660" t="n">
        <v>471</v>
      </c>
      <c r="G87" s="660" t="n">
        <v>1441</v>
      </c>
      <c r="H87" s="660" t="n">
        <v>2179</v>
      </c>
      <c r="I87" s="660" t="n">
        <v>1591</v>
      </c>
      <c r="J87" s="660" t="n">
        <v>363</v>
      </c>
      <c r="K87" s="660" t="n">
        <v>222</v>
      </c>
    </row>
    <row r="88" customFormat="false" ht="12" hidden="false" customHeight="true" outlineLevel="0" collapsed="false">
      <c r="B88" s="633" t="n">
        <v>2004</v>
      </c>
      <c r="C88" s="660" t="n">
        <v>5875</v>
      </c>
      <c r="D88" s="660" t="n">
        <v>3802</v>
      </c>
      <c r="E88" s="660" t="n">
        <v>1675</v>
      </c>
      <c r="F88" s="660" t="n">
        <v>684</v>
      </c>
      <c r="G88" s="660" t="n">
        <v>1442</v>
      </c>
      <c r="H88" s="660" t="n">
        <v>2073</v>
      </c>
      <c r="I88" s="660" t="n">
        <v>1563</v>
      </c>
      <c r="J88" s="660" t="n">
        <v>278</v>
      </c>
      <c r="K88" s="660" t="n">
        <v>227</v>
      </c>
    </row>
    <row r="89" customFormat="false" ht="12" hidden="false" customHeight="true" outlineLevel="0" collapsed="false">
      <c r="B89" s="633" t="n">
        <v>2005</v>
      </c>
      <c r="C89" s="660" t="n">
        <v>5881</v>
      </c>
      <c r="D89" s="660" t="n">
        <v>3789</v>
      </c>
      <c r="E89" s="660" t="n">
        <v>1661</v>
      </c>
      <c r="F89" s="660" t="n">
        <v>645</v>
      </c>
      <c r="G89" s="660" t="n">
        <v>1481</v>
      </c>
      <c r="H89" s="660" t="n">
        <v>2092</v>
      </c>
      <c r="I89" s="660" t="n">
        <v>1521</v>
      </c>
      <c r="J89" s="660" t="n">
        <v>328</v>
      </c>
      <c r="K89" s="660" t="n">
        <v>238</v>
      </c>
    </row>
    <row r="90" customFormat="false" ht="12" hidden="false" customHeight="true" outlineLevel="0" collapsed="false">
      <c r="B90" s="633" t="n">
        <v>2006</v>
      </c>
      <c r="C90" s="660" t="n">
        <v>6027</v>
      </c>
      <c r="D90" s="660" t="n">
        <v>3924</v>
      </c>
      <c r="E90" s="660" t="n">
        <v>1693</v>
      </c>
      <c r="F90" s="660" t="n">
        <v>621</v>
      </c>
      <c r="G90" s="660" t="n">
        <v>1609</v>
      </c>
      <c r="H90" s="660" t="n">
        <v>2103</v>
      </c>
      <c r="I90" s="660" t="n">
        <v>1494</v>
      </c>
      <c r="J90" s="660" t="n">
        <v>343</v>
      </c>
      <c r="K90" s="660" t="n">
        <v>260</v>
      </c>
    </row>
    <row r="91" customFormat="false" ht="12" hidden="false" customHeight="true" outlineLevel="0" collapsed="false">
      <c r="B91" s="633" t="n">
        <v>2007</v>
      </c>
      <c r="C91" s="660" t="n">
        <v>6093</v>
      </c>
      <c r="D91" s="660" t="n">
        <v>3972</v>
      </c>
      <c r="E91" s="660" t="n">
        <v>1656</v>
      </c>
      <c r="F91" s="660" t="n">
        <v>639</v>
      </c>
      <c r="G91" s="660" t="n">
        <v>1676</v>
      </c>
      <c r="H91" s="660" t="n">
        <v>2121</v>
      </c>
      <c r="I91" s="660" t="n">
        <v>1463</v>
      </c>
      <c r="J91" s="660" t="n">
        <v>374</v>
      </c>
      <c r="K91" s="660" t="n">
        <v>278</v>
      </c>
    </row>
    <row r="92" customFormat="false" ht="12" hidden="false" customHeight="true" outlineLevel="0" collapsed="false">
      <c r="B92" s="633" t="n">
        <v>2008</v>
      </c>
      <c r="C92" s="660" t="n">
        <v>6719</v>
      </c>
      <c r="D92" s="660" t="n">
        <v>4371</v>
      </c>
      <c r="E92" s="660" t="n">
        <v>1667</v>
      </c>
      <c r="F92" s="660" t="n">
        <v>730</v>
      </c>
      <c r="G92" s="660" t="n">
        <v>1972</v>
      </c>
      <c r="H92" s="660" t="n">
        <v>2348</v>
      </c>
      <c r="I92" s="660" t="n">
        <v>1544</v>
      </c>
      <c r="J92" s="660" t="n">
        <v>419</v>
      </c>
      <c r="K92" s="660" t="n">
        <v>379</v>
      </c>
    </row>
    <row r="93" customFormat="false" ht="12" hidden="false" customHeight="true" outlineLevel="0" collapsed="false">
      <c r="B93" s="633" t="n">
        <v>2009</v>
      </c>
      <c r="C93" s="660" t="n">
        <v>7136</v>
      </c>
      <c r="D93" s="660" t="n">
        <v>4736</v>
      </c>
      <c r="E93" s="660" t="n">
        <v>1683</v>
      </c>
      <c r="F93" s="660" t="n">
        <v>794</v>
      </c>
      <c r="G93" s="660" t="n">
        <v>2257</v>
      </c>
      <c r="H93" s="660" t="n">
        <v>2400</v>
      </c>
      <c r="I93" s="660" t="n">
        <v>1527</v>
      </c>
      <c r="J93" s="660" t="n">
        <v>438</v>
      </c>
      <c r="K93" s="660" t="n">
        <v>429</v>
      </c>
    </row>
    <row r="94" customFormat="false" ht="12" hidden="false" customHeight="true" outlineLevel="0" collapsed="false">
      <c r="B94" s="633" t="n">
        <v>2010</v>
      </c>
      <c r="C94" s="660" t="n">
        <v>7377</v>
      </c>
      <c r="D94" s="660" t="n">
        <v>4943</v>
      </c>
      <c r="E94" s="660" t="n">
        <v>1654</v>
      </c>
      <c r="F94" s="660" t="n">
        <v>731</v>
      </c>
      <c r="G94" s="660" t="n">
        <v>2555</v>
      </c>
      <c r="H94" s="660" t="n">
        <v>2434</v>
      </c>
      <c r="I94" s="660" t="n">
        <v>1518</v>
      </c>
      <c r="J94" s="660" t="n">
        <v>445</v>
      </c>
      <c r="K94" s="660" t="n">
        <v>463</v>
      </c>
    </row>
    <row r="95" customFormat="false" ht="12" hidden="false" customHeight="true" outlineLevel="0" collapsed="false">
      <c r="B95" s="633" t="n">
        <v>2011</v>
      </c>
      <c r="C95" s="660" t="n">
        <v>9646</v>
      </c>
      <c r="D95" s="660" t="n">
        <v>7199</v>
      </c>
      <c r="E95" s="660" t="n">
        <v>1701</v>
      </c>
      <c r="F95" s="660" t="n">
        <v>1992</v>
      </c>
      <c r="G95" s="660" t="n">
        <v>3494</v>
      </c>
      <c r="H95" s="660" t="n">
        <v>2447</v>
      </c>
      <c r="I95" s="660" t="n">
        <v>1555</v>
      </c>
      <c r="J95" s="660" t="n">
        <v>435</v>
      </c>
      <c r="K95" s="660" t="n">
        <v>443</v>
      </c>
    </row>
    <row r="96" customFormat="false" ht="12" hidden="false" customHeight="true" outlineLevel="0" collapsed="false">
      <c r="B96" s="633" t="n">
        <v>2012</v>
      </c>
      <c r="C96" s="660" t="n">
        <v>9647</v>
      </c>
      <c r="D96" s="660" t="n">
        <v>7128</v>
      </c>
      <c r="E96" s="660" t="n">
        <v>1697</v>
      </c>
      <c r="F96" s="660" t="n">
        <v>1372</v>
      </c>
      <c r="G96" s="660" t="n">
        <v>4035</v>
      </c>
      <c r="H96" s="660" t="n">
        <v>2519</v>
      </c>
      <c r="I96" s="660" t="n">
        <v>1580</v>
      </c>
      <c r="J96" s="660" t="n">
        <v>438</v>
      </c>
      <c r="K96" s="660" t="n">
        <v>485</v>
      </c>
    </row>
    <row r="97" customFormat="false" ht="7.5" hidden="false" customHeight="true" outlineLevel="0" collapsed="false">
      <c r="B97" s="633"/>
      <c r="C97" s="660"/>
      <c r="D97" s="660"/>
      <c r="E97" s="660"/>
      <c r="F97" s="660"/>
      <c r="G97" s="660"/>
      <c r="H97" s="660"/>
      <c r="I97" s="660"/>
      <c r="J97" s="660"/>
      <c r="K97" s="660"/>
    </row>
    <row r="98" customFormat="false" ht="12" hidden="false" customHeight="true" outlineLevel="0" collapsed="false">
      <c r="A98" s="12" t="s">
        <v>653</v>
      </c>
      <c r="B98" s="633" t="n">
        <v>1993</v>
      </c>
      <c r="C98" s="660" t="n">
        <v>4161</v>
      </c>
      <c r="D98" s="660" t="n">
        <v>805</v>
      </c>
      <c r="E98" s="660" t="n">
        <v>746</v>
      </c>
      <c r="F98" s="660" t="n">
        <v>0</v>
      </c>
      <c r="G98" s="660" t="n">
        <v>34</v>
      </c>
      <c r="H98" s="660" t="n">
        <v>3356</v>
      </c>
      <c r="I98" s="660" t="n">
        <v>3341</v>
      </c>
      <c r="J98" s="660" t="n">
        <v>0</v>
      </c>
      <c r="K98" s="660" t="n">
        <v>15</v>
      </c>
    </row>
    <row r="99" customFormat="false" ht="12" hidden="false" customHeight="true" outlineLevel="0" collapsed="false">
      <c r="A99" s="64" t="s">
        <v>679</v>
      </c>
      <c r="B99" s="633" t="n">
        <v>1994</v>
      </c>
      <c r="C99" s="660" t="n">
        <v>4432</v>
      </c>
      <c r="D99" s="660" t="n">
        <v>862</v>
      </c>
      <c r="E99" s="660" t="n">
        <v>822</v>
      </c>
      <c r="F99" s="660" t="n">
        <v>0</v>
      </c>
      <c r="G99" s="660" t="n">
        <v>40</v>
      </c>
      <c r="H99" s="660" t="n">
        <v>3570</v>
      </c>
      <c r="I99" s="660" t="n">
        <v>3537</v>
      </c>
      <c r="J99" s="660" t="n">
        <v>11</v>
      </c>
      <c r="K99" s="660" t="n">
        <v>22</v>
      </c>
    </row>
    <row r="100" customFormat="false" ht="12" hidden="false" customHeight="true" outlineLevel="0" collapsed="false">
      <c r="A100" s="12" t="s">
        <v>680</v>
      </c>
      <c r="B100" s="633" t="n">
        <v>1995</v>
      </c>
      <c r="C100" s="660" t="n">
        <v>4705</v>
      </c>
      <c r="D100" s="660" t="n">
        <v>858</v>
      </c>
      <c r="E100" s="660" t="n">
        <v>846</v>
      </c>
      <c r="F100" s="660" t="n">
        <v>0</v>
      </c>
      <c r="G100" s="660" t="n">
        <v>12</v>
      </c>
      <c r="H100" s="660" t="n">
        <v>3847</v>
      </c>
      <c r="I100" s="660" t="n">
        <v>3802</v>
      </c>
      <c r="J100" s="660" t="n">
        <v>0</v>
      </c>
      <c r="K100" s="660" t="n">
        <v>45</v>
      </c>
    </row>
    <row r="101" customFormat="false" ht="12" hidden="false" customHeight="true" outlineLevel="0" collapsed="false">
      <c r="A101" s="64" t="s">
        <v>427</v>
      </c>
      <c r="B101" s="633" t="n">
        <v>1996</v>
      </c>
      <c r="C101" s="660" t="n">
        <v>4707</v>
      </c>
      <c r="D101" s="660" t="n">
        <v>887</v>
      </c>
      <c r="E101" s="660" t="n">
        <v>876</v>
      </c>
      <c r="F101" s="660" t="n">
        <v>0</v>
      </c>
      <c r="G101" s="660" t="n">
        <v>11</v>
      </c>
      <c r="H101" s="660" t="n">
        <v>3820</v>
      </c>
      <c r="I101" s="660" t="n">
        <v>3812</v>
      </c>
      <c r="J101" s="660" t="n">
        <v>0</v>
      </c>
      <c r="K101" s="660" t="n">
        <v>8</v>
      </c>
    </row>
    <row r="102" customFormat="false" ht="12" hidden="false" customHeight="true" outlineLevel="0" collapsed="false">
      <c r="B102" s="633" t="n">
        <v>1997</v>
      </c>
      <c r="C102" s="660" t="n">
        <v>4883</v>
      </c>
      <c r="D102" s="660" t="n">
        <v>974</v>
      </c>
      <c r="E102" s="660" t="n">
        <v>892</v>
      </c>
      <c r="F102" s="660" t="n">
        <v>0</v>
      </c>
      <c r="G102" s="660" t="n">
        <v>82</v>
      </c>
      <c r="H102" s="660" t="n">
        <v>3909</v>
      </c>
      <c r="I102" s="660" t="n">
        <v>3871</v>
      </c>
      <c r="J102" s="660" t="n">
        <v>0</v>
      </c>
      <c r="K102" s="660" t="n">
        <v>38</v>
      </c>
    </row>
    <row r="103" customFormat="false" ht="11.1" hidden="false" customHeight="true" outlineLevel="0" collapsed="false">
      <c r="B103" s="633" t="n">
        <v>1998</v>
      </c>
      <c r="C103" s="660" t="n">
        <v>4872</v>
      </c>
      <c r="D103" s="660" t="n">
        <v>974</v>
      </c>
      <c r="E103" s="660" t="n">
        <v>859</v>
      </c>
      <c r="F103" s="660" t="n">
        <v>0</v>
      </c>
      <c r="G103" s="660" t="n">
        <v>115</v>
      </c>
      <c r="H103" s="660" t="n">
        <v>3898</v>
      </c>
      <c r="I103" s="660" t="n">
        <v>3856</v>
      </c>
      <c r="J103" s="660" t="n">
        <v>0</v>
      </c>
      <c r="K103" s="660" t="n">
        <v>42</v>
      </c>
    </row>
    <row r="104" customFormat="false" ht="12" hidden="false" customHeight="true" outlineLevel="0" collapsed="false">
      <c r="B104" s="633" t="n">
        <v>1999</v>
      </c>
      <c r="C104" s="660" t="n">
        <v>4882</v>
      </c>
      <c r="D104" s="660" t="n">
        <v>983</v>
      </c>
      <c r="E104" s="660" t="n">
        <v>891</v>
      </c>
      <c r="F104" s="660" t="n">
        <v>0</v>
      </c>
      <c r="G104" s="660" t="n">
        <v>92</v>
      </c>
      <c r="H104" s="660" t="n">
        <v>3899</v>
      </c>
      <c r="I104" s="660" t="n">
        <v>3847</v>
      </c>
      <c r="J104" s="660" t="n">
        <v>0</v>
      </c>
      <c r="K104" s="660" t="n">
        <v>52</v>
      </c>
    </row>
    <row r="105" customFormat="false" ht="12" hidden="false" customHeight="true" outlineLevel="0" collapsed="false">
      <c r="B105" s="633" t="n">
        <v>2000</v>
      </c>
      <c r="C105" s="660" t="n">
        <v>5267</v>
      </c>
      <c r="D105" s="660" t="n">
        <v>1010</v>
      </c>
      <c r="E105" s="660" t="n">
        <v>902</v>
      </c>
      <c r="F105" s="660" t="n">
        <v>0</v>
      </c>
      <c r="G105" s="660" t="n">
        <v>108</v>
      </c>
      <c r="H105" s="660" t="n">
        <v>4257</v>
      </c>
      <c r="I105" s="660" t="n">
        <v>4148</v>
      </c>
      <c r="J105" s="660" t="n">
        <v>0</v>
      </c>
      <c r="K105" s="660" t="n">
        <v>109</v>
      </c>
    </row>
    <row r="106" customFormat="false" ht="12" hidden="false" customHeight="true" outlineLevel="0" collapsed="false">
      <c r="B106" s="633" t="n">
        <v>2001</v>
      </c>
      <c r="C106" s="660" t="n">
        <v>5392</v>
      </c>
      <c r="D106" s="660" t="n">
        <v>997</v>
      </c>
      <c r="E106" s="660" t="n">
        <v>883</v>
      </c>
      <c r="F106" s="660" t="n">
        <v>0</v>
      </c>
      <c r="G106" s="660" t="n">
        <v>107</v>
      </c>
      <c r="H106" s="660" t="n">
        <v>4395</v>
      </c>
      <c r="I106" s="660" t="n">
        <v>4239</v>
      </c>
      <c r="J106" s="660" t="n">
        <v>1</v>
      </c>
      <c r="K106" s="660" t="n">
        <v>62</v>
      </c>
    </row>
    <row r="107" customFormat="false" ht="12" hidden="false" customHeight="true" outlineLevel="0" collapsed="false">
      <c r="B107" s="633" t="n">
        <v>2002</v>
      </c>
      <c r="C107" s="660" t="n">
        <v>5043</v>
      </c>
      <c r="D107" s="660" t="n">
        <v>1065</v>
      </c>
      <c r="E107" s="660" t="n">
        <v>936</v>
      </c>
      <c r="F107" s="660" t="n">
        <v>0</v>
      </c>
      <c r="G107" s="660" t="n">
        <v>122</v>
      </c>
      <c r="H107" s="660" t="n">
        <v>3978</v>
      </c>
      <c r="I107" s="660" t="n">
        <v>3909</v>
      </c>
      <c r="J107" s="660" t="n">
        <v>0</v>
      </c>
      <c r="K107" s="660" t="n">
        <v>66</v>
      </c>
    </row>
    <row r="108" customFormat="false" ht="12" hidden="false" customHeight="true" outlineLevel="0" collapsed="false">
      <c r="B108" s="633" t="n">
        <v>2003</v>
      </c>
      <c r="C108" s="660" t="n">
        <v>5086</v>
      </c>
      <c r="D108" s="660" t="n">
        <v>1199</v>
      </c>
      <c r="E108" s="660" t="n">
        <v>915</v>
      </c>
      <c r="F108" s="660" t="n">
        <v>0</v>
      </c>
      <c r="G108" s="660" t="n">
        <v>276</v>
      </c>
      <c r="H108" s="660" t="n">
        <v>3887</v>
      </c>
      <c r="I108" s="660" t="n">
        <v>3800</v>
      </c>
      <c r="J108" s="660" t="n">
        <v>1</v>
      </c>
      <c r="K108" s="660" t="n">
        <v>84</v>
      </c>
    </row>
    <row r="109" customFormat="false" ht="12" hidden="false" customHeight="true" outlineLevel="0" collapsed="false">
      <c r="B109" s="633" t="n">
        <v>2004</v>
      </c>
      <c r="C109" s="660" t="n">
        <v>4713</v>
      </c>
      <c r="D109" s="660" t="n">
        <v>1071</v>
      </c>
      <c r="E109" s="660" t="n">
        <v>915</v>
      </c>
      <c r="F109" s="660" t="n">
        <v>0</v>
      </c>
      <c r="G109" s="660" t="n">
        <v>127</v>
      </c>
      <c r="H109" s="660" t="n">
        <v>3642</v>
      </c>
      <c r="I109" s="660" t="n">
        <v>3559</v>
      </c>
      <c r="J109" s="660" t="n">
        <v>0</v>
      </c>
      <c r="K109" s="660" t="n">
        <v>62</v>
      </c>
    </row>
    <row r="110" customFormat="false" ht="12" hidden="false" customHeight="true" outlineLevel="0" collapsed="false">
      <c r="B110" s="633" t="n">
        <v>2005</v>
      </c>
      <c r="C110" s="660" t="n">
        <v>4870</v>
      </c>
      <c r="D110" s="660" t="n">
        <v>1119</v>
      </c>
      <c r="E110" s="660" t="n">
        <v>938</v>
      </c>
      <c r="F110" s="660" t="n">
        <v>0</v>
      </c>
      <c r="G110" s="660" t="n">
        <v>162</v>
      </c>
      <c r="H110" s="660" t="n">
        <v>3751</v>
      </c>
      <c r="I110" s="660" t="n">
        <v>3669</v>
      </c>
      <c r="J110" s="660" t="n">
        <v>0</v>
      </c>
      <c r="K110" s="660" t="n">
        <v>63</v>
      </c>
    </row>
    <row r="111" customFormat="false" ht="12.75" hidden="false" customHeight="true" outlineLevel="0" collapsed="false">
      <c r="B111" s="633" t="n">
        <v>2006</v>
      </c>
      <c r="C111" s="660" t="n">
        <v>5018</v>
      </c>
      <c r="D111" s="660" t="n">
        <v>1149</v>
      </c>
      <c r="E111" s="660" t="n">
        <v>960</v>
      </c>
      <c r="F111" s="660" t="n">
        <v>0</v>
      </c>
      <c r="G111" s="660" t="n">
        <v>176</v>
      </c>
      <c r="H111" s="660" t="n">
        <v>3869</v>
      </c>
      <c r="I111" s="660" t="n">
        <v>3770</v>
      </c>
      <c r="J111" s="660" t="n">
        <v>0</v>
      </c>
      <c r="K111" s="660" t="n">
        <v>84</v>
      </c>
    </row>
    <row r="112" customFormat="false" ht="12" hidden="false" customHeight="true" outlineLevel="0" collapsed="false">
      <c r="B112" s="633" t="n">
        <v>2007</v>
      </c>
      <c r="C112" s="660" t="n">
        <v>5201</v>
      </c>
      <c r="D112" s="660" t="n">
        <v>1214</v>
      </c>
      <c r="E112" s="660" t="n">
        <v>1015</v>
      </c>
      <c r="F112" s="660" t="n">
        <v>0</v>
      </c>
      <c r="G112" s="660" t="n">
        <v>180</v>
      </c>
      <c r="H112" s="660" t="n">
        <v>3987</v>
      </c>
      <c r="I112" s="660" t="n">
        <v>3867</v>
      </c>
      <c r="J112" s="660" t="n">
        <v>0</v>
      </c>
      <c r="K112" s="660" t="n">
        <v>103</v>
      </c>
    </row>
    <row r="113" customFormat="false" ht="12" hidden="false" customHeight="true" outlineLevel="0" collapsed="false">
      <c r="B113" s="633" t="n">
        <v>2008</v>
      </c>
      <c r="C113" s="660" t="n">
        <v>5373</v>
      </c>
      <c r="D113" s="660" t="n">
        <v>1298</v>
      </c>
      <c r="E113" s="660" t="n">
        <v>1073</v>
      </c>
      <c r="F113" s="660" t="n">
        <v>0</v>
      </c>
      <c r="G113" s="660" t="n">
        <v>225</v>
      </c>
      <c r="H113" s="660" t="n">
        <v>4075</v>
      </c>
      <c r="I113" s="660" t="n">
        <v>3926</v>
      </c>
      <c r="J113" s="660" t="n">
        <v>0</v>
      </c>
      <c r="K113" s="660" t="n">
        <v>149</v>
      </c>
    </row>
    <row r="114" customFormat="false" ht="12" hidden="false" customHeight="true" outlineLevel="0" collapsed="false">
      <c r="A114" s="64"/>
      <c r="B114" s="633" t="n">
        <v>2009</v>
      </c>
      <c r="C114" s="660" t="n">
        <v>5589</v>
      </c>
      <c r="D114" s="660" t="n">
        <v>1353</v>
      </c>
      <c r="E114" s="660" t="n">
        <v>1068</v>
      </c>
      <c r="F114" s="660" t="n">
        <v>0</v>
      </c>
      <c r="G114" s="660" t="n">
        <v>285</v>
      </c>
      <c r="H114" s="660" t="n">
        <v>4236</v>
      </c>
      <c r="I114" s="660" t="n">
        <v>4063</v>
      </c>
      <c r="J114" s="660" t="n">
        <v>0</v>
      </c>
      <c r="K114" s="660" t="n">
        <v>173</v>
      </c>
    </row>
    <row r="115" customFormat="false" ht="12" hidden="false" customHeight="true" outlineLevel="0" collapsed="false">
      <c r="A115" s="64"/>
      <c r="B115" s="633" t="n">
        <v>2010</v>
      </c>
      <c r="C115" s="660" t="n">
        <v>5879</v>
      </c>
      <c r="D115" s="660" t="n">
        <v>1479</v>
      </c>
      <c r="E115" s="660" t="n">
        <v>1131</v>
      </c>
      <c r="F115" s="660" t="n">
        <v>0</v>
      </c>
      <c r="G115" s="660" t="n">
        <v>348</v>
      </c>
      <c r="H115" s="660" t="n">
        <v>4400</v>
      </c>
      <c r="I115" s="660" t="n">
        <v>4199</v>
      </c>
      <c r="J115" s="660" t="n">
        <v>0</v>
      </c>
      <c r="K115" s="660" t="n">
        <v>201</v>
      </c>
    </row>
    <row r="116" customFormat="false" ht="12" hidden="false" customHeight="true" outlineLevel="0" collapsed="false">
      <c r="B116" s="633" t="n">
        <v>2011</v>
      </c>
      <c r="C116" s="660" t="n">
        <v>6142</v>
      </c>
      <c r="D116" s="660" t="n">
        <v>1733</v>
      </c>
      <c r="E116" s="660" t="n">
        <v>1256</v>
      </c>
      <c r="F116" s="660" t="n">
        <v>0</v>
      </c>
      <c r="G116" s="660" t="n">
        <v>477</v>
      </c>
      <c r="H116" s="660" t="n">
        <v>4409</v>
      </c>
      <c r="I116" s="660" t="n">
        <v>4201</v>
      </c>
      <c r="J116" s="660" t="n">
        <v>0</v>
      </c>
      <c r="K116" s="660" t="n">
        <v>208</v>
      </c>
    </row>
    <row r="117" customFormat="false" ht="12" hidden="false" customHeight="true" outlineLevel="0" collapsed="false">
      <c r="B117" s="633" t="n">
        <v>2012</v>
      </c>
      <c r="C117" s="660" t="n">
        <v>6349</v>
      </c>
      <c r="D117" s="660" t="n">
        <v>1786</v>
      </c>
      <c r="E117" s="660" t="n">
        <v>1268</v>
      </c>
      <c r="F117" s="660" t="n">
        <v>0</v>
      </c>
      <c r="G117" s="660" t="n">
        <v>518</v>
      </c>
      <c r="H117" s="660" t="n">
        <v>4563</v>
      </c>
      <c r="I117" s="660" t="n">
        <v>4357</v>
      </c>
      <c r="J117" s="660" t="n">
        <v>0</v>
      </c>
      <c r="K117" s="660" t="n">
        <v>206</v>
      </c>
    </row>
    <row r="118" customFormat="false" ht="7.5" hidden="false" customHeight="true" outlineLevel="0" collapsed="false">
      <c r="B118" s="633"/>
      <c r="C118" s="660"/>
      <c r="D118" s="660"/>
      <c r="E118" s="660"/>
      <c r="F118" s="660"/>
      <c r="G118" s="660"/>
      <c r="H118" s="660"/>
      <c r="I118" s="660"/>
      <c r="J118" s="660"/>
      <c r="K118" s="660"/>
    </row>
    <row r="119" customFormat="false" ht="12" hidden="false" customHeight="true" outlineLevel="0" collapsed="false">
      <c r="A119" s="12" t="s">
        <v>428</v>
      </c>
      <c r="B119" s="633" t="n">
        <v>1993</v>
      </c>
      <c r="C119" s="660" t="n">
        <v>1888</v>
      </c>
      <c r="D119" s="660" t="n">
        <v>933</v>
      </c>
      <c r="E119" s="660" t="n">
        <v>619</v>
      </c>
      <c r="F119" s="660" t="n">
        <v>117</v>
      </c>
      <c r="G119" s="660" t="n">
        <v>197</v>
      </c>
      <c r="H119" s="660" t="n">
        <v>955</v>
      </c>
      <c r="I119" s="660" t="n">
        <v>813</v>
      </c>
      <c r="J119" s="660" t="n">
        <v>96</v>
      </c>
      <c r="K119" s="660" t="n">
        <v>46</v>
      </c>
    </row>
    <row r="120" customFormat="false" ht="12" hidden="false" customHeight="true" outlineLevel="0" collapsed="false">
      <c r="A120" s="64" t="s">
        <v>508</v>
      </c>
      <c r="B120" s="633" t="n">
        <v>1994</v>
      </c>
      <c r="C120" s="660" t="n">
        <v>2059</v>
      </c>
      <c r="D120" s="660" t="n">
        <v>1084</v>
      </c>
      <c r="E120" s="660" t="n">
        <v>802</v>
      </c>
      <c r="F120" s="660" t="n">
        <v>26</v>
      </c>
      <c r="G120" s="660" t="n">
        <v>256</v>
      </c>
      <c r="H120" s="660" t="n">
        <v>975</v>
      </c>
      <c r="I120" s="660" t="n">
        <v>912</v>
      </c>
      <c r="J120" s="660" t="n">
        <v>3</v>
      </c>
      <c r="K120" s="660" t="n">
        <v>60</v>
      </c>
    </row>
    <row r="121" customFormat="false" ht="12" hidden="false" customHeight="true" outlineLevel="0" collapsed="false">
      <c r="A121" s="64"/>
      <c r="B121" s="633" t="n">
        <v>1995</v>
      </c>
      <c r="C121" s="660" t="n">
        <v>2121</v>
      </c>
      <c r="D121" s="660" t="n">
        <v>1174</v>
      </c>
      <c r="E121" s="660" t="n">
        <v>830</v>
      </c>
      <c r="F121" s="660" t="n">
        <v>22</v>
      </c>
      <c r="G121" s="660" t="n">
        <v>321</v>
      </c>
      <c r="H121" s="660" t="n">
        <v>947</v>
      </c>
      <c r="I121" s="660" t="n">
        <v>882</v>
      </c>
      <c r="J121" s="660" t="n">
        <v>3</v>
      </c>
      <c r="K121" s="660" t="n">
        <v>62</v>
      </c>
    </row>
    <row r="122" customFormat="false" ht="12" hidden="false" customHeight="true" outlineLevel="0" collapsed="false">
      <c r="B122" s="633" t="n">
        <v>1996</v>
      </c>
      <c r="C122" s="660" t="n">
        <v>2157</v>
      </c>
      <c r="D122" s="660" t="n">
        <v>1216</v>
      </c>
      <c r="E122" s="660" t="n">
        <v>844</v>
      </c>
      <c r="F122" s="660" t="n">
        <v>28</v>
      </c>
      <c r="G122" s="660" t="n">
        <v>343</v>
      </c>
      <c r="H122" s="660" t="n">
        <v>941</v>
      </c>
      <c r="I122" s="660" t="n">
        <v>858</v>
      </c>
      <c r="J122" s="660" t="n">
        <v>3</v>
      </c>
      <c r="K122" s="660" t="n">
        <v>80</v>
      </c>
    </row>
    <row r="123" customFormat="false" ht="12" hidden="false" customHeight="true" outlineLevel="0" collapsed="false">
      <c r="B123" s="633" t="n">
        <v>1997</v>
      </c>
      <c r="C123" s="660" t="n">
        <v>2141</v>
      </c>
      <c r="D123" s="660" t="n">
        <v>1255</v>
      </c>
      <c r="E123" s="660" t="n">
        <v>662</v>
      </c>
      <c r="F123" s="660" t="n">
        <v>207</v>
      </c>
      <c r="G123" s="660" t="n">
        <v>386</v>
      </c>
      <c r="H123" s="660" t="n">
        <v>886</v>
      </c>
      <c r="I123" s="660" t="n">
        <v>831</v>
      </c>
      <c r="J123" s="660" t="n">
        <v>0</v>
      </c>
      <c r="K123" s="660" t="n">
        <v>55</v>
      </c>
    </row>
    <row r="124" s="13" customFormat="true" ht="12" hidden="false" customHeight="true" outlineLevel="0" collapsed="false">
      <c r="B124" s="633" t="n">
        <v>1998</v>
      </c>
      <c r="C124" s="660" t="n">
        <v>1974</v>
      </c>
      <c r="D124" s="660" t="n">
        <v>1097</v>
      </c>
      <c r="E124" s="660" t="n">
        <v>633</v>
      </c>
      <c r="F124" s="660" t="n">
        <v>91</v>
      </c>
      <c r="G124" s="660" t="n">
        <v>373</v>
      </c>
      <c r="H124" s="660" t="n">
        <v>877</v>
      </c>
      <c r="I124" s="660" t="n">
        <v>808</v>
      </c>
      <c r="J124" s="660" t="n">
        <v>1</v>
      </c>
      <c r="K124" s="660" t="n">
        <v>68</v>
      </c>
    </row>
    <row r="125" customFormat="false" ht="12" hidden="false" customHeight="true" outlineLevel="0" collapsed="false">
      <c r="B125" s="633" t="n">
        <v>1999</v>
      </c>
      <c r="C125" s="660" t="n">
        <v>1923</v>
      </c>
      <c r="D125" s="660" t="n">
        <v>1067</v>
      </c>
      <c r="E125" s="660" t="n">
        <v>613</v>
      </c>
      <c r="F125" s="660" t="n">
        <v>118</v>
      </c>
      <c r="G125" s="660" t="n">
        <v>336</v>
      </c>
      <c r="H125" s="660" t="n">
        <v>856</v>
      </c>
      <c r="I125" s="660" t="n">
        <v>778</v>
      </c>
      <c r="J125" s="660" t="n">
        <v>0</v>
      </c>
      <c r="K125" s="660" t="n">
        <v>78</v>
      </c>
    </row>
    <row r="126" customFormat="false" ht="12" hidden="false" customHeight="true" outlineLevel="0" collapsed="false">
      <c r="B126" s="633" t="n">
        <v>2000</v>
      </c>
      <c r="C126" s="660" t="n">
        <v>1920</v>
      </c>
      <c r="D126" s="660" t="n">
        <v>1069</v>
      </c>
      <c r="E126" s="660" t="n">
        <v>594</v>
      </c>
      <c r="F126" s="660" t="n">
        <v>128</v>
      </c>
      <c r="G126" s="660" t="n">
        <v>347</v>
      </c>
      <c r="H126" s="660" t="n">
        <v>851</v>
      </c>
      <c r="I126" s="660" t="n">
        <v>776</v>
      </c>
      <c r="J126" s="660" t="n">
        <v>1</v>
      </c>
      <c r="K126" s="660" t="n">
        <v>74</v>
      </c>
    </row>
    <row r="127" customFormat="false" ht="12" hidden="false" customHeight="true" outlineLevel="0" collapsed="false">
      <c r="B127" s="633" t="n">
        <v>2001</v>
      </c>
      <c r="C127" s="660" t="n">
        <v>1987</v>
      </c>
      <c r="D127" s="660" t="n">
        <v>1153</v>
      </c>
      <c r="E127" s="660" t="n">
        <v>639</v>
      </c>
      <c r="F127" s="660" t="n">
        <v>173</v>
      </c>
      <c r="G127" s="660" t="n">
        <v>341</v>
      </c>
      <c r="H127" s="660" t="n">
        <v>834</v>
      </c>
      <c r="I127" s="660" t="n">
        <v>759</v>
      </c>
      <c r="J127" s="660" t="n">
        <v>0</v>
      </c>
      <c r="K127" s="660" t="n">
        <v>75</v>
      </c>
    </row>
    <row r="128" customFormat="false" ht="12" hidden="false" customHeight="true" outlineLevel="0" collapsed="false">
      <c r="B128" s="633" t="n">
        <v>2002</v>
      </c>
      <c r="C128" s="660" t="n">
        <v>1873</v>
      </c>
      <c r="D128" s="660" t="n">
        <v>1078</v>
      </c>
      <c r="E128" s="660" t="n">
        <v>630</v>
      </c>
      <c r="F128" s="660" t="n">
        <v>145</v>
      </c>
      <c r="G128" s="660" t="n">
        <v>303</v>
      </c>
      <c r="H128" s="660" t="n">
        <v>795</v>
      </c>
      <c r="I128" s="660" t="n">
        <v>733</v>
      </c>
      <c r="J128" s="660" t="n">
        <v>0</v>
      </c>
      <c r="K128" s="660" t="n">
        <v>62</v>
      </c>
    </row>
    <row r="129" customFormat="false" ht="12" hidden="false" customHeight="true" outlineLevel="0" collapsed="false">
      <c r="B129" s="633" t="n">
        <v>2003</v>
      </c>
      <c r="C129" s="660" t="n">
        <v>1928</v>
      </c>
      <c r="D129" s="660" t="n">
        <v>1147</v>
      </c>
      <c r="E129" s="660" t="n">
        <v>642</v>
      </c>
      <c r="F129" s="660" t="n">
        <v>255</v>
      </c>
      <c r="G129" s="660" t="n">
        <v>250</v>
      </c>
      <c r="H129" s="660" t="n">
        <v>781</v>
      </c>
      <c r="I129" s="660" t="n">
        <v>741</v>
      </c>
      <c r="J129" s="660" t="n">
        <v>1</v>
      </c>
      <c r="K129" s="660" t="n">
        <v>39</v>
      </c>
    </row>
    <row r="130" customFormat="false" ht="12" hidden="false" customHeight="true" outlineLevel="0" collapsed="false">
      <c r="B130" s="633" t="n">
        <v>2004</v>
      </c>
      <c r="C130" s="660" t="n">
        <v>2044</v>
      </c>
      <c r="D130" s="660" t="n">
        <v>1234</v>
      </c>
      <c r="E130" s="660" t="n">
        <v>694</v>
      </c>
      <c r="F130" s="660" t="n">
        <v>236</v>
      </c>
      <c r="G130" s="660" t="n">
        <v>304</v>
      </c>
      <c r="H130" s="660" t="n">
        <v>810</v>
      </c>
      <c r="I130" s="660" t="n">
        <v>775</v>
      </c>
      <c r="J130" s="660" t="n">
        <v>1</v>
      </c>
      <c r="K130" s="660" t="n">
        <v>34</v>
      </c>
    </row>
    <row r="131" customFormat="false" ht="12" hidden="false" customHeight="true" outlineLevel="0" collapsed="false">
      <c r="B131" s="633" t="n">
        <v>2005</v>
      </c>
      <c r="C131" s="660" t="n">
        <v>2001</v>
      </c>
      <c r="D131" s="660" t="n">
        <v>1199</v>
      </c>
      <c r="E131" s="660" t="n">
        <v>702</v>
      </c>
      <c r="F131" s="660" t="n">
        <v>149</v>
      </c>
      <c r="G131" s="660" t="n">
        <v>348</v>
      </c>
      <c r="H131" s="660" t="n">
        <v>802</v>
      </c>
      <c r="I131" s="660" t="n">
        <v>765</v>
      </c>
      <c r="J131" s="660" t="n">
        <v>0</v>
      </c>
      <c r="K131" s="660" t="n">
        <v>37</v>
      </c>
    </row>
    <row r="132" customFormat="false" ht="12" hidden="false" customHeight="true" outlineLevel="0" collapsed="false">
      <c r="B132" s="633" t="n">
        <v>2006</v>
      </c>
      <c r="C132" s="660" t="n">
        <v>2078</v>
      </c>
      <c r="D132" s="660" t="n">
        <v>1262</v>
      </c>
      <c r="E132" s="660" t="n">
        <v>672</v>
      </c>
      <c r="F132" s="660" t="n">
        <v>141</v>
      </c>
      <c r="G132" s="660" t="n">
        <v>449</v>
      </c>
      <c r="H132" s="660" t="n">
        <v>816</v>
      </c>
      <c r="I132" s="660" t="n">
        <v>755</v>
      </c>
      <c r="J132" s="660" t="n">
        <v>0</v>
      </c>
      <c r="K132" s="660" t="n">
        <v>61</v>
      </c>
    </row>
    <row r="133" customFormat="false" ht="12" hidden="false" customHeight="true" outlineLevel="0" collapsed="false">
      <c r="B133" s="633" t="n">
        <v>2007</v>
      </c>
      <c r="C133" s="660" t="n">
        <v>2178</v>
      </c>
      <c r="D133" s="660" t="n">
        <v>1354</v>
      </c>
      <c r="E133" s="660" t="n">
        <v>733</v>
      </c>
      <c r="F133" s="660" t="n">
        <v>171</v>
      </c>
      <c r="G133" s="660" t="n">
        <v>449</v>
      </c>
      <c r="H133" s="660" t="n">
        <v>824</v>
      </c>
      <c r="I133" s="660" t="n">
        <v>761</v>
      </c>
      <c r="J133" s="660" t="n">
        <v>0</v>
      </c>
      <c r="K133" s="660" t="n">
        <v>63</v>
      </c>
    </row>
    <row r="134" customFormat="false" ht="12" hidden="false" customHeight="true" outlineLevel="0" collapsed="false">
      <c r="B134" s="633" t="n">
        <v>2008</v>
      </c>
      <c r="C134" s="660" t="n">
        <v>2291</v>
      </c>
      <c r="D134" s="660" t="n">
        <v>1449</v>
      </c>
      <c r="E134" s="660" t="n">
        <v>752</v>
      </c>
      <c r="F134" s="660" t="n">
        <v>192</v>
      </c>
      <c r="G134" s="660" t="n">
        <v>504</v>
      </c>
      <c r="H134" s="660" t="n">
        <v>842</v>
      </c>
      <c r="I134" s="660" t="n">
        <v>764</v>
      </c>
      <c r="J134" s="660" t="n">
        <v>2</v>
      </c>
      <c r="K134" s="660" t="n">
        <v>76</v>
      </c>
    </row>
    <row r="135" customFormat="false" ht="12" hidden="false" customHeight="true" outlineLevel="0" collapsed="false">
      <c r="B135" s="633" t="n">
        <v>2009</v>
      </c>
      <c r="C135" s="660" t="n">
        <v>2478</v>
      </c>
      <c r="D135" s="660" t="n">
        <v>1585</v>
      </c>
      <c r="E135" s="660" t="n">
        <v>796</v>
      </c>
      <c r="F135" s="660" t="n">
        <v>131</v>
      </c>
      <c r="G135" s="660" t="n">
        <v>656</v>
      </c>
      <c r="H135" s="660" t="n">
        <v>893</v>
      </c>
      <c r="I135" s="660" t="n">
        <v>787</v>
      </c>
      <c r="J135" s="660" t="n">
        <v>3</v>
      </c>
      <c r="K135" s="660" t="n">
        <v>103</v>
      </c>
    </row>
    <row r="136" customFormat="false" ht="12" hidden="false" customHeight="true" outlineLevel="0" collapsed="false">
      <c r="B136" s="633" t="n">
        <v>2010</v>
      </c>
      <c r="C136" s="660" t="n">
        <v>2703</v>
      </c>
      <c r="D136" s="660" t="n">
        <v>1801</v>
      </c>
      <c r="E136" s="660" t="n">
        <v>996</v>
      </c>
      <c r="F136" s="660" t="n">
        <v>3</v>
      </c>
      <c r="G136" s="660" t="n">
        <v>802</v>
      </c>
      <c r="H136" s="660" t="n">
        <v>902</v>
      </c>
      <c r="I136" s="660" t="n">
        <v>779</v>
      </c>
      <c r="J136" s="660" t="n">
        <v>2</v>
      </c>
      <c r="K136" s="660" t="n">
        <v>121</v>
      </c>
    </row>
    <row r="137" customFormat="false" ht="12" hidden="false" customHeight="true" outlineLevel="0" collapsed="false">
      <c r="B137" s="633" t="n">
        <v>2011</v>
      </c>
      <c r="C137" s="660" t="n">
        <v>3805</v>
      </c>
      <c r="D137" s="660" t="n">
        <v>2926</v>
      </c>
      <c r="E137" s="660" t="n">
        <v>711</v>
      </c>
      <c r="F137" s="660" t="n">
        <v>404</v>
      </c>
      <c r="G137" s="660" t="n">
        <v>1811</v>
      </c>
      <c r="H137" s="660" t="n">
        <v>879</v>
      </c>
      <c r="I137" s="660" t="n">
        <v>743</v>
      </c>
      <c r="J137" s="660" t="n">
        <v>5</v>
      </c>
      <c r="K137" s="660" t="n">
        <v>131</v>
      </c>
    </row>
    <row r="138" customFormat="false" ht="12" hidden="false" customHeight="true" outlineLevel="0" collapsed="false">
      <c r="B138" s="633" t="n">
        <v>2012</v>
      </c>
      <c r="C138" s="660" t="n">
        <v>4057</v>
      </c>
      <c r="D138" s="660" t="n">
        <v>3169</v>
      </c>
      <c r="E138" s="660" t="n">
        <v>802</v>
      </c>
      <c r="F138" s="660" t="n">
        <v>892</v>
      </c>
      <c r="G138" s="660" t="n">
        <v>1475</v>
      </c>
      <c r="H138" s="660" t="n">
        <v>888</v>
      </c>
      <c r="I138" s="660" t="n">
        <v>729</v>
      </c>
      <c r="J138" s="660" t="n">
        <v>0</v>
      </c>
      <c r="K138" s="660" t="n">
        <v>159</v>
      </c>
    </row>
    <row r="139" customFormat="false" ht="7.5" hidden="false" customHeight="true" outlineLevel="0" collapsed="false">
      <c r="B139" s="633"/>
      <c r="C139" s="660"/>
      <c r="D139" s="660"/>
      <c r="E139" s="660"/>
      <c r="F139" s="660"/>
      <c r="G139" s="660"/>
      <c r="H139" s="660"/>
      <c r="I139" s="660"/>
      <c r="J139" s="660"/>
      <c r="K139" s="660"/>
    </row>
    <row r="140" customFormat="false" ht="12" hidden="false" customHeight="true" outlineLevel="0" collapsed="false">
      <c r="A140" s="12" t="s">
        <v>428</v>
      </c>
      <c r="B140" s="633" t="n">
        <v>1993</v>
      </c>
      <c r="C140" s="660" t="n">
        <v>1645</v>
      </c>
      <c r="D140" s="660" t="n">
        <v>742</v>
      </c>
      <c r="E140" s="660" t="n">
        <v>500</v>
      </c>
      <c r="F140" s="660" t="n">
        <v>106</v>
      </c>
      <c r="G140" s="660" t="n">
        <v>102</v>
      </c>
      <c r="H140" s="660" t="n">
        <v>903</v>
      </c>
      <c r="I140" s="660" t="n">
        <v>704</v>
      </c>
      <c r="J140" s="660" t="n">
        <v>147</v>
      </c>
      <c r="K140" s="660" t="n">
        <v>31</v>
      </c>
    </row>
    <row r="141" customFormat="false" ht="12" hidden="false" customHeight="true" outlineLevel="0" collapsed="false">
      <c r="A141" s="64" t="s">
        <v>681</v>
      </c>
      <c r="B141" s="633" t="n">
        <v>1994</v>
      </c>
      <c r="C141" s="660" t="n">
        <v>1623</v>
      </c>
      <c r="D141" s="660" t="n">
        <v>754</v>
      </c>
      <c r="E141" s="660" t="n">
        <v>502</v>
      </c>
      <c r="F141" s="660" t="n">
        <v>74</v>
      </c>
      <c r="G141" s="660" t="n">
        <v>178</v>
      </c>
      <c r="H141" s="660" t="n">
        <v>869</v>
      </c>
      <c r="I141" s="660" t="n">
        <v>791</v>
      </c>
      <c r="J141" s="660" t="n">
        <v>15</v>
      </c>
      <c r="K141" s="660" t="n">
        <v>63</v>
      </c>
    </row>
    <row r="142" customFormat="false" ht="12" hidden="false" customHeight="true" outlineLevel="0" collapsed="false">
      <c r="A142" s="12" t="s">
        <v>89</v>
      </c>
      <c r="B142" s="633" t="n">
        <v>1995</v>
      </c>
      <c r="C142" s="660" t="n">
        <v>1536</v>
      </c>
      <c r="D142" s="660" t="n">
        <v>743</v>
      </c>
      <c r="E142" s="660" t="n">
        <v>423</v>
      </c>
      <c r="F142" s="660" t="n">
        <v>70</v>
      </c>
      <c r="G142" s="660" t="n">
        <v>250</v>
      </c>
      <c r="H142" s="660" t="n">
        <v>793</v>
      </c>
      <c r="I142" s="660" t="n">
        <v>712</v>
      </c>
      <c r="J142" s="660" t="n">
        <v>15</v>
      </c>
      <c r="K142" s="660" t="n">
        <v>66</v>
      </c>
    </row>
    <row r="143" customFormat="false" ht="12" hidden="false" customHeight="true" outlineLevel="0" collapsed="false">
      <c r="B143" s="633" t="n">
        <v>1996</v>
      </c>
      <c r="C143" s="660" t="n">
        <v>1547</v>
      </c>
      <c r="D143" s="660" t="n">
        <v>747</v>
      </c>
      <c r="E143" s="660" t="n">
        <v>422</v>
      </c>
      <c r="F143" s="660" t="n">
        <v>30</v>
      </c>
      <c r="G143" s="660" t="n">
        <v>295</v>
      </c>
      <c r="H143" s="660" t="n">
        <v>800</v>
      </c>
      <c r="I143" s="660" t="n">
        <v>691</v>
      </c>
      <c r="J143" s="660" t="n">
        <v>0</v>
      </c>
      <c r="K143" s="660" t="n">
        <v>109</v>
      </c>
    </row>
    <row r="144" customFormat="false" ht="12" hidden="false" customHeight="true" outlineLevel="0" collapsed="false">
      <c r="B144" s="633" t="n">
        <v>1997</v>
      </c>
      <c r="C144" s="660" t="n">
        <v>1519</v>
      </c>
      <c r="D144" s="660" t="n">
        <v>745</v>
      </c>
      <c r="E144" s="660" t="n">
        <v>413</v>
      </c>
      <c r="F144" s="660" t="n">
        <v>40</v>
      </c>
      <c r="G144" s="660" t="n">
        <v>292</v>
      </c>
      <c r="H144" s="660" t="n">
        <v>774</v>
      </c>
      <c r="I144" s="660" t="n">
        <v>659</v>
      </c>
      <c r="J144" s="660" t="n">
        <v>0</v>
      </c>
      <c r="K144" s="660" t="n">
        <v>115</v>
      </c>
    </row>
    <row r="145" customFormat="false" ht="12" hidden="false" customHeight="true" outlineLevel="0" collapsed="false">
      <c r="B145" s="633" t="n">
        <v>1998</v>
      </c>
      <c r="C145" s="660" t="n">
        <v>1505</v>
      </c>
      <c r="D145" s="660" t="n">
        <v>745</v>
      </c>
      <c r="E145" s="660" t="n">
        <v>417</v>
      </c>
      <c r="F145" s="660" t="n">
        <v>47</v>
      </c>
      <c r="G145" s="660" t="n">
        <v>281</v>
      </c>
      <c r="H145" s="660" t="n">
        <v>760</v>
      </c>
      <c r="I145" s="660" t="n">
        <v>640</v>
      </c>
      <c r="J145" s="660" t="n">
        <v>0</v>
      </c>
      <c r="K145" s="660" t="n">
        <v>120</v>
      </c>
    </row>
    <row r="146" customFormat="false" ht="12" hidden="false" customHeight="true" outlineLevel="0" collapsed="false">
      <c r="B146" s="633" t="n">
        <v>1999</v>
      </c>
      <c r="C146" s="660" t="n">
        <v>1520</v>
      </c>
      <c r="D146" s="660" t="n">
        <v>744</v>
      </c>
      <c r="E146" s="660" t="n">
        <v>407</v>
      </c>
      <c r="F146" s="660" t="n">
        <v>86</v>
      </c>
      <c r="G146" s="660" t="n">
        <v>251</v>
      </c>
      <c r="H146" s="660" t="n">
        <v>776</v>
      </c>
      <c r="I146" s="660" t="n">
        <v>660</v>
      </c>
      <c r="J146" s="660" t="n">
        <v>0</v>
      </c>
      <c r="K146" s="660" t="n">
        <v>116</v>
      </c>
    </row>
    <row r="147" customFormat="false" ht="12" hidden="false" customHeight="true" outlineLevel="0" collapsed="false">
      <c r="B147" s="633" t="n">
        <v>2000</v>
      </c>
      <c r="C147" s="660" t="n">
        <v>1473</v>
      </c>
      <c r="D147" s="660" t="n">
        <v>715</v>
      </c>
      <c r="E147" s="660" t="n">
        <v>400</v>
      </c>
      <c r="F147" s="660" t="n">
        <v>82</v>
      </c>
      <c r="G147" s="660" t="n">
        <v>233</v>
      </c>
      <c r="H147" s="660" t="n">
        <v>758</v>
      </c>
      <c r="I147" s="660" t="n">
        <v>627</v>
      </c>
      <c r="J147" s="660" t="n">
        <v>0</v>
      </c>
      <c r="K147" s="660" t="n">
        <v>131</v>
      </c>
    </row>
    <row r="148" customFormat="false" ht="12" hidden="false" customHeight="true" outlineLevel="0" collapsed="false">
      <c r="B148" s="633" t="n">
        <v>2001</v>
      </c>
      <c r="C148" s="660" t="n">
        <v>1419</v>
      </c>
      <c r="D148" s="660" t="n">
        <v>688</v>
      </c>
      <c r="E148" s="660" t="n">
        <v>405</v>
      </c>
      <c r="F148" s="660" t="n">
        <v>57</v>
      </c>
      <c r="G148" s="660" t="n">
        <v>226</v>
      </c>
      <c r="H148" s="660" t="n">
        <v>731</v>
      </c>
      <c r="I148" s="660" t="n">
        <v>617</v>
      </c>
      <c r="J148" s="660" t="n">
        <v>0</v>
      </c>
      <c r="K148" s="660" t="n">
        <v>114</v>
      </c>
    </row>
    <row r="149" customFormat="false" ht="12" hidden="false" customHeight="true" outlineLevel="0" collapsed="false">
      <c r="B149" s="633" t="n">
        <v>2002</v>
      </c>
      <c r="C149" s="660" t="n">
        <v>1372</v>
      </c>
      <c r="D149" s="660" t="n">
        <v>679</v>
      </c>
      <c r="E149" s="660" t="n">
        <v>377</v>
      </c>
      <c r="F149" s="660" t="n">
        <v>70</v>
      </c>
      <c r="G149" s="660" t="n">
        <v>232</v>
      </c>
      <c r="H149" s="660" t="n">
        <v>693</v>
      </c>
      <c r="I149" s="660" t="n">
        <v>589</v>
      </c>
      <c r="J149" s="660" t="n">
        <v>0</v>
      </c>
      <c r="K149" s="660" t="n">
        <v>104</v>
      </c>
    </row>
    <row r="150" customFormat="false" ht="12" hidden="false" customHeight="true" outlineLevel="0" collapsed="false">
      <c r="B150" s="633" t="n">
        <v>2003</v>
      </c>
      <c r="C150" s="660" t="n">
        <v>1447</v>
      </c>
      <c r="D150" s="660" t="n">
        <v>700</v>
      </c>
      <c r="E150" s="660" t="n">
        <v>418</v>
      </c>
      <c r="F150" s="660" t="n">
        <v>38</v>
      </c>
      <c r="G150" s="660" t="n">
        <v>244</v>
      </c>
      <c r="H150" s="660" t="n">
        <v>747</v>
      </c>
      <c r="I150" s="660" t="n">
        <v>628</v>
      </c>
      <c r="J150" s="660" t="n">
        <v>0</v>
      </c>
      <c r="K150" s="660" t="n">
        <v>119</v>
      </c>
    </row>
    <row r="151" customFormat="false" ht="12" hidden="false" customHeight="true" outlineLevel="0" collapsed="false">
      <c r="B151" s="633" t="n">
        <v>2004</v>
      </c>
      <c r="C151" s="660" t="n">
        <v>1458</v>
      </c>
      <c r="D151" s="660" t="n">
        <v>721</v>
      </c>
      <c r="E151" s="660" t="n">
        <v>437</v>
      </c>
      <c r="F151" s="660" t="n">
        <v>62</v>
      </c>
      <c r="G151" s="660" t="n">
        <v>222</v>
      </c>
      <c r="H151" s="660" t="n">
        <v>737</v>
      </c>
      <c r="I151" s="660" t="n">
        <v>626</v>
      </c>
      <c r="J151" s="660" t="n">
        <v>0</v>
      </c>
      <c r="K151" s="660" t="n">
        <v>111</v>
      </c>
    </row>
    <row r="152" customFormat="false" ht="12" hidden="false" customHeight="true" outlineLevel="0" collapsed="false">
      <c r="B152" s="633" t="n">
        <v>2005</v>
      </c>
      <c r="C152" s="660" t="n">
        <v>1449</v>
      </c>
      <c r="D152" s="660" t="n">
        <v>740</v>
      </c>
      <c r="E152" s="660" t="n">
        <v>425</v>
      </c>
      <c r="F152" s="660" t="n">
        <v>61</v>
      </c>
      <c r="G152" s="660" t="n">
        <v>254</v>
      </c>
      <c r="H152" s="660" t="n">
        <v>709</v>
      </c>
      <c r="I152" s="660" t="n">
        <v>598</v>
      </c>
      <c r="J152" s="660" t="n">
        <v>0</v>
      </c>
      <c r="K152" s="660" t="n">
        <v>111</v>
      </c>
    </row>
    <row r="153" customFormat="false" ht="12" hidden="false" customHeight="true" outlineLevel="0" collapsed="false">
      <c r="B153" s="633" t="n">
        <v>2006</v>
      </c>
      <c r="C153" s="660" t="n">
        <v>1465</v>
      </c>
      <c r="D153" s="660" t="n">
        <v>754</v>
      </c>
      <c r="E153" s="660" t="n">
        <v>414</v>
      </c>
      <c r="F153" s="660" t="n">
        <v>62</v>
      </c>
      <c r="G153" s="660" t="n">
        <v>278</v>
      </c>
      <c r="H153" s="660" t="n">
        <v>711</v>
      </c>
      <c r="I153" s="660" t="n">
        <v>598</v>
      </c>
      <c r="J153" s="660" t="n">
        <v>0</v>
      </c>
      <c r="K153" s="660" t="n">
        <v>113</v>
      </c>
    </row>
    <row r="154" customFormat="false" ht="12" hidden="false" customHeight="true" outlineLevel="0" collapsed="false">
      <c r="B154" s="633" t="n">
        <v>2007</v>
      </c>
      <c r="C154" s="660" t="n">
        <v>1466</v>
      </c>
      <c r="D154" s="660" t="n">
        <v>774</v>
      </c>
      <c r="E154" s="660" t="n">
        <v>400</v>
      </c>
      <c r="F154" s="660" t="n">
        <v>66</v>
      </c>
      <c r="G154" s="660" t="n">
        <v>308</v>
      </c>
      <c r="H154" s="660" t="n">
        <v>692</v>
      </c>
      <c r="I154" s="660" t="n">
        <v>577</v>
      </c>
      <c r="J154" s="660" t="n">
        <v>0</v>
      </c>
      <c r="K154" s="660" t="n">
        <v>115</v>
      </c>
    </row>
    <row r="155" customFormat="false" ht="12" hidden="false" customHeight="true" outlineLevel="0" collapsed="false">
      <c r="B155" s="633" t="n">
        <v>2008</v>
      </c>
      <c r="C155" s="660" t="n">
        <v>1589</v>
      </c>
      <c r="D155" s="660" t="n">
        <v>883</v>
      </c>
      <c r="E155" s="660" t="n">
        <v>427</v>
      </c>
      <c r="F155" s="660" t="n">
        <v>77</v>
      </c>
      <c r="G155" s="660" t="n">
        <v>378</v>
      </c>
      <c r="H155" s="660" t="n">
        <v>706</v>
      </c>
      <c r="I155" s="660" t="n">
        <v>574</v>
      </c>
      <c r="J155" s="660" t="n">
        <v>0</v>
      </c>
      <c r="K155" s="660" t="n">
        <v>131</v>
      </c>
    </row>
    <row r="156" customFormat="false" ht="12" hidden="false" customHeight="true" outlineLevel="0" collapsed="false">
      <c r="B156" s="633" t="n">
        <v>2009</v>
      </c>
      <c r="C156" s="660" t="n">
        <v>1764</v>
      </c>
      <c r="D156" s="660" t="n">
        <v>1019</v>
      </c>
      <c r="E156" s="660" t="n">
        <v>442</v>
      </c>
      <c r="F156" s="660" t="n">
        <v>75</v>
      </c>
      <c r="G156" s="660" t="n">
        <v>502</v>
      </c>
      <c r="H156" s="660" t="n">
        <v>745</v>
      </c>
      <c r="I156" s="660" t="n">
        <v>581</v>
      </c>
      <c r="J156" s="660" t="n">
        <v>0</v>
      </c>
      <c r="K156" s="660" t="n">
        <v>164</v>
      </c>
    </row>
    <row r="157" customFormat="false" ht="12" hidden="false" customHeight="true" outlineLevel="0" collapsed="false">
      <c r="B157" s="633" t="n">
        <v>2010</v>
      </c>
      <c r="C157" s="660" t="n">
        <v>1915</v>
      </c>
      <c r="D157" s="660" t="n">
        <v>1124</v>
      </c>
      <c r="E157" s="660" t="n">
        <v>445</v>
      </c>
      <c r="F157" s="660" t="n">
        <v>73</v>
      </c>
      <c r="G157" s="660" t="n">
        <v>606</v>
      </c>
      <c r="H157" s="660" t="n">
        <v>791</v>
      </c>
      <c r="I157" s="660" t="n">
        <v>589</v>
      </c>
      <c r="J157" s="660" t="n">
        <v>0</v>
      </c>
      <c r="K157" s="660" t="n">
        <v>202</v>
      </c>
    </row>
    <row r="158" customFormat="false" ht="12" hidden="false" customHeight="true" outlineLevel="0" collapsed="false">
      <c r="B158" s="633" t="n">
        <v>2011</v>
      </c>
      <c r="C158" s="660" t="n">
        <v>2438</v>
      </c>
      <c r="D158" s="660" t="n">
        <v>1633</v>
      </c>
      <c r="E158" s="660" t="n">
        <v>589</v>
      </c>
      <c r="F158" s="660" t="n">
        <v>61</v>
      </c>
      <c r="G158" s="660" t="n">
        <v>983</v>
      </c>
      <c r="H158" s="660" t="n">
        <v>805</v>
      </c>
      <c r="I158" s="660" t="n">
        <v>594</v>
      </c>
      <c r="J158" s="660" t="n">
        <v>0</v>
      </c>
      <c r="K158" s="660" t="n">
        <v>211</v>
      </c>
    </row>
    <row r="159" customFormat="false" ht="12" hidden="false" customHeight="true" outlineLevel="0" collapsed="false">
      <c r="B159" s="633" t="n">
        <v>2012</v>
      </c>
      <c r="C159" s="660" t="n">
        <v>2484</v>
      </c>
      <c r="D159" s="660" t="n">
        <v>1680</v>
      </c>
      <c r="E159" s="660" t="n">
        <v>447</v>
      </c>
      <c r="F159" s="660" t="n">
        <v>65</v>
      </c>
      <c r="G159" s="660" t="n">
        <v>1168</v>
      </c>
      <c r="H159" s="660" t="n">
        <v>804</v>
      </c>
      <c r="I159" s="660" t="n">
        <v>571</v>
      </c>
      <c r="J159" s="660" t="n">
        <v>0</v>
      </c>
      <c r="K159" s="660" t="n">
        <v>233</v>
      </c>
    </row>
    <row r="160" customFormat="false" ht="12" hidden="false" customHeight="true" outlineLevel="0" collapsed="false">
      <c r="B160" s="633"/>
      <c r="C160" s="660"/>
      <c r="D160" s="660"/>
      <c r="E160" s="660"/>
      <c r="F160" s="660"/>
      <c r="G160" s="660"/>
      <c r="H160" s="660"/>
      <c r="I160" s="660"/>
      <c r="J160" s="660"/>
      <c r="K160" s="660"/>
    </row>
    <row r="161" customFormat="false" ht="12" hidden="false" customHeight="true" outlineLevel="0" collapsed="false">
      <c r="A161" s="12" t="s">
        <v>430</v>
      </c>
      <c r="B161" s="633" t="n">
        <v>1994</v>
      </c>
      <c r="C161" s="660" t="n">
        <v>13</v>
      </c>
      <c r="D161" s="660" t="n">
        <v>8</v>
      </c>
      <c r="E161" s="660" t="n">
        <v>8</v>
      </c>
      <c r="F161" s="660" t="n">
        <v>0</v>
      </c>
      <c r="G161" s="660" t="n">
        <v>0</v>
      </c>
      <c r="H161" s="660" t="n">
        <v>5</v>
      </c>
      <c r="I161" s="660" t="n">
        <v>5</v>
      </c>
      <c r="J161" s="660" t="n">
        <v>0</v>
      </c>
      <c r="K161" s="660" t="n">
        <v>0</v>
      </c>
    </row>
    <row r="162" customFormat="false" ht="12" hidden="false" customHeight="true" outlineLevel="0" collapsed="false">
      <c r="A162" s="64" t="s">
        <v>682</v>
      </c>
      <c r="B162" s="633" t="n">
        <v>1995</v>
      </c>
      <c r="C162" s="660" t="n">
        <v>22</v>
      </c>
      <c r="D162" s="660" t="n">
        <v>16</v>
      </c>
      <c r="E162" s="660" t="n">
        <v>11</v>
      </c>
      <c r="F162" s="660" t="n">
        <v>0</v>
      </c>
      <c r="G162" s="660" t="n">
        <v>5</v>
      </c>
      <c r="H162" s="660" t="n">
        <v>6</v>
      </c>
      <c r="I162" s="660" t="n">
        <v>5</v>
      </c>
      <c r="J162" s="660" t="n">
        <v>0</v>
      </c>
      <c r="K162" s="660" t="n">
        <v>1</v>
      </c>
    </row>
    <row r="163" customFormat="false" ht="12" hidden="false" customHeight="true" outlineLevel="0" collapsed="false">
      <c r="A163" s="12" t="s">
        <v>615</v>
      </c>
      <c r="B163" s="633" t="n">
        <v>1996</v>
      </c>
      <c r="C163" s="660" t="n">
        <v>27</v>
      </c>
      <c r="D163" s="660" t="n">
        <v>21</v>
      </c>
      <c r="E163" s="660" t="n">
        <v>15</v>
      </c>
      <c r="F163" s="660" t="n">
        <v>0</v>
      </c>
      <c r="G163" s="660" t="n">
        <v>6</v>
      </c>
      <c r="H163" s="660" t="n">
        <v>6</v>
      </c>
      <c r="I163" s="660" t="n">
        <v>5</v>
      </c>
      <c r="J163" s="660" t="n">
        <v>0</v>
      </c>
      <c r="K163" s="660" t="n">
        <v>1</v>
      </c>
    </row>
    <row r="164" customFormat="false" ht="12" hidden="false" customHeight="true" outlineLevel="0" collapsed="false">
      <c r="B164" s="633" t="n">
        <v>1997</v>
      </c>
      <c r="C164" s="660" t="n">
        <v>35</v>
      </c>
      <c r="D164" s="660" t="n">
        <v>25</v>
      </c>
      <c r="E164" s="660" t="n">
        <v>16</v>
      </c>
      <c r="F164" s="660" t="n">
        <v>1</v>
      </c>
      <c r="G164" s="660" t="n">
        <v>8</v>
      </c>
      <c r="H164" s="660" t="n">
        <v>10</v>
      </c>
      <c r="I164" s="660" t="n">
        <v>9</v>
      </c>
      <c r="J164" s="660" t="n">
        <v>0</v>
      </c>
      <c r="K164" s="660" t="n">
        <v>1</v>
      </c>
    </row>
    <row r="165" customFormat="false" ht="12" hidden="false" customHeight="true" outlineLevel="0" collapsed="false">
      <c r="B165" s="633" t="n">
        <v>1998</v>
      </c>
      <c r="C165" s="660" t="n">
        <v>35</v>
      </c>
      <c r="D165" s="660" t="n">
        <v>25</v>
      </c>
      <c r="E165" s="660" t="n">
        <v>16</v>
      </c>
      <c r="F165" s="660" t="n">
        <v>2</v>
      </c>
      <c r="G165" s="660" t="n">
        <v>7</v>
      </c>
      <c r="H165" s="660" t="n">
        <v>10</v>
      </c>
      <c r="I165" s="660" t="n">
        <v>9</v>
      </c>
      <c r="J165" s="660" t="n">
        <v>0</v>
      </c>
      <c r="K165" s="660" t="n">
        <v>1</v>
      </c>
    </row>
    <row r="166" customFormat="false" ht="12" hidden="false" customHeight="true" outlineLevel="0" collapsed="false">
      <c r="A166" s="64"/>
      <c r="B166" s="633" t="n">
        <v>1999</v>
      </c>
      <c r="C166" s="660" t="n">
        <v>40</v>
      </c>
      <c r="D166" s="660" t="n">
        <v>29</v>
      </c>
      <c r="E166" s="660" t="n">
        <v>15</v>
      </c>
      <c r="F166" s="660" t="n">
        <v>2</v>
      </c>
      <c r="G166" s="660" t="n">
        <v>12</v>
      </c>
      <c r="H166" s="660" t="n">
        <v>11</v>
      </c>
      <c r="I166" s="660" t="n">
        <v>9</v>
      </c>
      <c r="J166" s="660" t="n">
        <v>0</v>
      </c>
      <c r="K166" s="660" t="n">
        <v>2</v>
      </c>
    </row>
    <row r="167" customFormat="false" ht="12" hidden="false" customHeight="true" outlineLevel="0" collapsed="false">
      <c r="B167" s="633" t="n">
        <v>2000</v>
      </c>
      <c r="C167" s="660" t="n">
        <v>44</v>
      </c>
      <c r="D167" s="660" t="n">
        <v>29</v>
      </c>
      <c r="E167" s="660" t="n">
        <v>15</v>
      </c>
      <c r="F167" s="660" t="n">
        <v>1</v>
      </c>
      <c r="G167" s="660" t="n">
        <v>13</v>
      </c>
      <c r="H167" s="660" t="n">
        <v>15</v>
      </c>
      <c r="I167" s="660" t="n">
        <v>10</v>
      </c>
      <c r="J167" s="660" t="n">
        <v>0</v>
      </c>
      <c r="K167" s="660" t="n">
        <v>5</v>
      </c>
    </row>
    <row r="168" customFormat="false" ht="12" hidden="false" customHeight="true" outlineLevel="0" collapsed="false">
      <c r="A168" s="13"/>
      <c r="B168" s="633" t="n">
        <v>2001</v>
      </c>
      <c r="C168" s="660" t="n">
        <v>41</v>
      </c>
      <c r="D168" s="660" t="n">
        <v>27</v>
      </c>
      <c r="E168" s="660" t="n">
        <v>14</v>
      </c>
      <c r="F168" s="660" t="n">
        <v>0</v>
      </c>
      <c r="G168" s="660" t="n">
        <v>13</v>
      </c>
      <c r="H168" s="660" t="n">
        <v>14</v>
      </c>
      <c r="I168" s="660" t="n">
        <v>11</v>
      </c>
      <c r="J168" s="660" t="n">
        <v>0</v>
      </c>
      <c r="K168" s="660" t="n">
        <v>3</v>
      </c>
    </row>
    <row r="169" customFormat="false" ht="12" hidden="false" customHeight="true" outlineLevel="0" collapsed="false">
      <c r="A169" s="13"/>
      <c r="B169" s="633" t="n">
        <v>2002</v>
      </c>
      <c r="C169" s="660" t="n">
        <v>44</v>
      </c>
      <c r="D169" s="660" t="n">
        <v>31</v>
      </c>
      <c r="E169" s="660" t="n">
        <v>17</v>
      </c>
      <c r="F169" s="660" t="n">
        <v>0</v>
      </c>
      <c r="G169" s="660" t="n">
        <v>14</v>
      </c>
      <c r="H169" s="660" t="n">
        <v>13</v>
      </c>
      <c r="I169" s="660" t="n">
        <v>10</v>
      </c>
      <c r="J169" s="660" t="n">
        <v>0</v>
      </c>
      <c r="K169" s="660" t="n">
        <v>3</v>
      </c>
    </row>
    <row r="170" customFormat="false" ht="12" hidden="false" customHeight="true" outlineLevel="0" collapsed="false">
      <c r="A170" s="13"/>
      <c r="B170" s="633" t="n">
        <v>2003</v>
      </c>
      <c r="C170" s="660" t="n">
        <v>42</v>
      </c>
      <c r="D170" s="660" t="n">
        <v>29</v>
      </c>
      <c r="E170" s="660" t="n">
        <v>19</v>
      </c>
      <c r="F170" s="660" t="n">
        <v>0</v>
      </c>
      <c r="G170" s="660" t="n">
        <v>10</v>
      </c>
      <c r="H170" s="660" t="n">
        <v>13</v>
      </c>
      <c r="I170" s="660" t="n">
        <v>12</v>
      </c>
      <c r="J170" s="660" t="n">
        <v>0</v>
      </c>
      <c r="K170" s="660" t="n">
        <v>1</v>
      </c>
    </row>
    <row r="171" customFormat="false" ht="12" hidden="false" customHeight="true" outlineLevel="0" collapsed="false">
      <c r="A171" s="13"/>
      <c r="B171" s="633" t="n">
        <v>2004</v>
      </c>
      <c r="C171" s="660" t="n">
        <v>42</v>
      </c>
      <c r="D171" s="660" t="n">
        <v>30</v>
      </c>
      <c r="E171" s="660" t="n">
        <v>19</v>
      </c>
      <c r="F171" s="660" t="n">
        <v>3</v>
      </c>
      <c r="G171" s="660" t="n">
        <v>8</v>
      </c>
      <c r="H171" s="660" t="n">
        <v>12</v>
      </c>
      <c r="I171" s="660" t="n">
        <v>12</v>
      </c>
      <c r="J171" s="660" t="n">
        <v>0</v>
      </c>
      <c r="K171" s="660" t="n">
        <v>0</v>
      </c>
    </row>
    <row r="172" customFormat="false" ht="12" hidden="false" customHeight="true" outlineLevel="0" collapsed="false">
      <c r="A172" s="13"/>
      <c r="B172" s="633" t="n">
        <v>2005</v>
      </c>
      <c r="C172" s="660" t="n">
        <v>78</v>
      </c>
      <c r="D172" s="660" t="n">
        <v>66</v>
      </c>
      <c r="E172" s="660" t="n">
        <v>20</v>
      </c>
      <c r="F172" s="660" t="n">
        <v>35</v>
      </c>
      <c r="G172" s="660" t="n">
        <v>11</v>
      </c>
      <c r="H172" s="660" t="n">
        <v>12</v>
      </c>
      <c r="I172" s="660" t="n">
        <v>11</v>
      </c>
      <c r="J172" s="660" t="n">
        <v>0</v>
      </c>
      <c r="K172" s="660" t="n">
        <v>1</v>
      </c>
    </row>
    <row r="173" customFormat="false" ht="12" hidden="false" customHeight="true" outlineLevel="0" collapsed="false">
      <c r="A173" s="13"/>
      <c r="B173" s="633" t="n">
        <v>2006</v>
      </c>
      <c r="C173" s="660" t="n">
        <v>88</v>
      </c>
      <c r="D173" s="660" t="n">
        <v>77</v>
      </c>
      <c r="E173" s="660" t="n">
        <v>19</v>
      </c>
      <c r="F173" s="660" t="n">
        <v>44</v>
      </c>
      <c r="G173" s="660" t="n">
        <v>14</v>
      </c>
      <c r="H173" s="660" t="n">
        <v>11</v>
      </c>
      <c r="I173" s="660" t="n">
        <v>11</v>
      </c>
      <c r="J173" s="660" t="n">
        <v>0</v>
      </c>
      <c r="K173" s="660" t="n">
        <v>0</v>
      </c>
    </row>
    <row r="174" customFormat="false" ht="12" hidden="false" customHeight="true" outlineLevel="0" collapsed="false">
      <c r="A174" s="13"/>
      <c r="B174" s="633" t="n">
        <v>2007</v>
      </c>
      <c r="C174" s="660" t="n">
        <v>90</v>
      </c>
      <c r="D174" s="660" t="n">
        <v>76</v>
      </c>
      <c r="E174" s="660" t="n">
        <v>21</v>
      </c>
      <c r="F174" s="660" t="n">
        <v>38</v>
      </c>
      <c r="G174" s="660" t="n">
        <v>17</v>
      </c>
      <c r="H174" s="660" t="n">
        <v>14</v>
      </c>
      <c r="I174" s="660" t="n">
        <v>11</v>
      </c>
      <c r="J174" s="660" t="n">
        <v>0</v>
      </c>
      <c r="K174" s="660" t="n">
        <v>3</v>
      </c>
    </row>
    <row r="175" customFormat="false" ht="12" hidden="false" customHeight="true" outlineLevel="0" collapsed="false">
      <c r="B175" s="633" t="n">
        <v>2008</v>
      </c>
      <c r="C175" s="660" t="n">
        <v>81</v>
      </c>
      <c r="D175" s="660" t="n">
        <v>62</v>
      </c>
      <c r="E175" s="660" t="n">
        <v>21</v>
      </c>
      <c r="F175" s="660" t="n">
        <v>26</v>
      </c>
      <c r="G175" s="660" t="n">
        <v>14</v>
      </c>
      <c r="H175" s="660" t="n">
        <v>19</v>
      </c>
      <c r="I175" s="660" t="n">
        <v>11</v>
      </c>
      <c r="J175" s="660" t="n">
        <v>0</v>
      </c>
      <c r="K175" s="660" t="n">
        <v>8</v>
      </c>
      <c r="L175" s="13"/>
      <c r="M175" s="13"/>
      <c r="N175" s="13"/>
      <c r="O175" s="13"/>
      <c r="P175" s="13"/>
      <c r="Q175" s="13"/>
      <c r="R175" s="13"/>
      <c r="S175" s="13"/>
      <c r="T175" s="13"/>
      <c r="U175" s="13"/>
    </row>
    <row r="176" customFormat="false" ht="12" hidden="false" customHeight="true" outlineLevel="0" collapsed="false">
      <c r="B176" s="633" t="n">
        <v>2009</v>
      </c>
      <c r="C176" s="660" t="n">
        <v>68</v>
      </c>
      <c r="D176" s="660" t="n">
        <v>50</v>
      </c>
      <c r="E176" s="660" t="n">
        <v>20</v>
      </c>
      <c r="F176" s="660" t="n">
        <v>13</v>
      </c>
      <c r="G176" s="660" t="n">
        <v>17</v>
      </c>
      <c r="H176" s="660" t="n">
        <v>18</v>
      </c>
      <c r="I176" s="660" t="n">
        <v>14</v>
      </c>
      <c r="J176" s="660" t="n">
        <v>0</v>
      </c>
      <c r="K176" s="660" t="n">
        <v>4</v>
      </c>
      <c r="L176" s="13"/>
      <c r="M176" s="13"/>
      <c r="N176" s="13"/>
      <c r="O176" s="13"/>
      <c r="P176" s="13"/>
      <c r="Q176" s="13"/>
      <c r="R176" s="13"/>
      <c r="S176" s="13"/>
      <c r="T176" s="13"/>
      <c r="U176" s="13"/>
    </row>
    <row r="177" customFormat="false" ht="12" hidden="false" customHeight="true" outlineLevel="0" collapsed="false">
      <c r="B177" s="633" t="n">
        <v>2010</v>
      </c>
      <c r="C177" s="660" t="n">
        <v>70</v>
      </c>
      <c r="D177" s="660" t="n">
        <v>52</v>
      </c>
      <c r="E177" s="660" t="n">
        <v>21</v>
      </c>
      <c r="F177" s="660" t="n">
        <v>11</v>
      </c>
      <c r="G177" s="660" t="n">
        <v>20</v>
      </c>
      <c r="H177" s="660" t="n">
        <v>18</v>
      </c>
      <c r="I177" s="660" t="n">
        <v>12</v>
      </c>
      <c r="J177" s="660" t="n">
        <v>1</v>
      </c>
      <c r="K177" s="660" t="n">
        <v>5</v>
      </c>
      <c r="L177" s="13"/>
      <c r="M177" s="13"/>
      <c r="N177" s="13"/>
      <c r="O177" s="13"/>
      <c r="P177" s="13"/>
      <c r="Q177" s="13"/>
      <c r="R177" s="13"/>
      <c r="S177" s="13"/>
      <c r="T177" s="13"/>
      <c r="U177" s="13"/>
    </row>
    <row r="178" customFormat="false" ht="12" hidden="false" customHeight="true" outlineLevel="0" collapsed="false">
      <c r="B178" s="633" t="n">
        <v>2011</v>
      </c>
      <c r="C178" s="660" t="n">
        <v>96</v>
      </c>
      <c r="D178" s="660" t="n">
        <v>77</v>
      </c>
      <c r="E178" s="660" t="n">
        <v>22</v>
      </c>
      <c r="F178" s="660" t="n">
        <v>16</v>
      </c>
      <c r="G178" s="660" t="n">
        <v>39</v>
      </c>
      <c r="H178" s="660" t="n">
        <v>19</v>
      </c>
      <c r="I178" s="660" t="n">
        <v>12</v>
      </c>
      <c r="J178" s="660" t="n">
        <v>2</v>
      </c>
      <c r="K178" s="660" t="n">
        <v>5</v>
      </c>
      <c r="L178" s="13"/>
      <c r="M178" s="13"/>
      <c r="N178" s="13"/>
      <c r="O178" s="13"/>
      <c r="P178" s="13"/>
      <c r="Q178" s="13"/>
      <c r="R178" s="13"/>
      <c r="S178" s="13"/>
      <c r="T178" s="13"/>
      <c r="U178" s="13"/>
    </row>
    <row r="179" customFormat="false" ht="12" hidden="false" customHeight="true" outlineLevel="0" collapsed="false">
      <c r="B179" s="633" t="n">
        <v>2012</v>
      </c>
      <c r="C179" s="660" t="n">
        <v>102</v>
      </c>
      <c r="D179" s="660" t="n">
        <v>80</v>
      </c>
      <c r="E179" s="660" t="n">
        <v>21</v>
      </c>
      <c r="F179" s="660" t="n">
        <v>0</v>
      </c>
      <c r="G179" s="660" t="n">
        <v>59</v>
      </c>
      <c r="H179" s="660" t="n">
        <v>22</v>
      </c>
      <c r="I179" s="660" t="n">
        <v>12</v>
      </c>
      <c r="J179" s="660" t="n">
        <v>2</v>
      </c>
      <c r="K179" s="660" t="n">
        <v>8</v>
      </c>
      <c r="L179" s="13"/>
      <c r="M179" s="13"/>
      <c r="N179" s="13"/>
      <c r="O179" s="13"/>
      <c r="P179" s="13"/>
      <c r="Q179" s="13"/>
      <c r="R179" s="13"/>
      <c r="S179" s="13"/>
      <c r="T179" s="13"/>
      <c r="U179" s="13"/>
    </row>
    <row r="180" customFormat="false" ht="7.5" hidden="false" customHeight="true" outlineLevel="0" collapsed="false">
      <c r="A180" s="13"/>
      <c r="B180" s="633"/>
      <c r="C180" s="660"/>
      <c r="D180" s="660"/>
      <c r="E180" s="660"/>
      <c r="F180" s="660"/>
      <c r="G180" s="660"/>
      <c r="H180" s="660"/>
      <c r="I180" s="660"/>
      <c r="J180" s="660"/>
      <c r="K180" s="660"/>
    </row>
    <row r="181" customFormat="false" ht="12" hidden="false" customHeight="true" outlineLevel="0" collapsed="false">
      <c r="A181" s="12" t="s">
        <v>655</v>
      </c>
      <c r="B181" s="633" t="n">
        <v>1996</v>
      </c>
      <c r="C181" s="660" t="n">
        <v>30</v>
      </c>
      <c r="D181" s="660" t="n">
        <v>14</v>
      </c>
      <c r="E181" s="660" t="n">
        <v>14</v>
      </c>
      <c r="F181" s="660" t="n">
        <v>0</v>
      </c>
      <c r="G181" s="660" t="n">
        <v>0</v>
      </c>
      <c r="H181" s="660" t="n">
        <v>16</v>
      </c>
      <c r="I181" s="660" t="n">
        <v>16</v>
      </c>
      <c r="J181" s="660" t="n">
        <v>0</v>
      </c>
      <c r="K181" s="660" t="n">
        <v>0</v>
      </c>
    </row>
    <row r="182" customFormat="false" ht="12" hidden="false" customHeight="true" outlineLevel="0" collapsed="false">
      <c r="A182" s="64" t="s">
        <v>97</v>
      </c>
      <c r="B182" s="633" t="n">
        <v>1997</v>
      </c>
      <c r="C182" s="660" t="n">
        <v>37</v>
      </c>
      <c r="D182" s="660" t="n">
        <v>20</v>
      </c>
      <c r="E182" s="660" t="n">
        <v>20</v>
      </c>
      <c r="F182" s="660" t="n">
        <v>0</v>
      </c>
      <c r="G182" s="660" t="n">
        <v>0</v>
      </c>
      <c r="H182" s="660" t="n">
        <v>17</v>
      </c>
      <c r="I182" s="660" t="n">
        <v>17</v>
      </c>
      <c r="J182" s="660" t="n">
        <v>0</v>
      </c>
      <c r="K182" s="660" t="n">
        <v>0</v>
      </c>
    </row>
    <row r="183" customFormat="false" ht="12" hidden="false" customHeight="true" outlineLevel="0" collapsed="false">
      <c r="A183" s="13"/>
      <c r="B183" s="633" t="n">
        <v>1998</v>
      </c>
      <c r="C183" s="660" t="n">
        <v>41</v>
      </c>
      <c r="D183" s="660" t="n">
        <v>21</v>
      </c>
      <c r="E183" s="660" t="n">
        <v>21</v>
      </c>
      <c r="F183" s="660" t="n">
        <v>0</v>
      </c>
      <c r="G183" s="660" t="n">
        <v>0</v>
      </c>
      <c r="H183" s="660" t="n">
        <v>20</v>
      </c>
      <c r="I183" s="660" t="n">
        <v>20</v>
      </c>
      <c r="J183" s="660" t="n">
        <v>0</v>
      </c>
      <c r="K183" s="660" t="n">
        <v>0</v>
      </c>
    </row>
    <row r="184" customFormat="false" ht="12" hidden="false" customHeight="true" outlineLevel="0" collapsed="false">
      <c r="B184" s="633" t="n">
        <v>1999</v>
      </c>
      <c r="C184" s="660" t="n">
        <v>45</v>
      </c>
      <c r="D184" s="660" t="n">
        <v>23</v>
      </c>
      <c r="E184" s="660" t="n">
        <v>23</v>
      </c>
      <c r="F184" s="660" t="n">
        <v>0</v>
      </c>
      <c r="G184" s="660" t="n">
        <v>0</v>
      </c>
      <c r="H184" s="660" t="n">
        <v>22</v>
      </c>
      <c r="I184" s="660" t="n">
        <v>22</v>
      </c>
      <c r="J184" s="660" t="n">
        <v>0</v>
      </c>
      <c r="K184" s="660" t="n">
        <v>0</v>
      </c>
    </row>
    <row r="185" customFormat="false" ht="12" hidden="false" customHeight="true" outlineLevel="0" collapsed="false">
      <c r="B185" s="633" t="n">
        <v>2000</v>
      </c>
      <c r="C185" s="660" t="n">
        <v>45</v>
      </c>
      <c r="D185" s="660" t="n">
        <v>22</v>
      </c>
      <c r="E185" s="660" t="n">
        <v>22</v>
      </c>
      <c r="F185" s="660" t="n">
        <v>0</v>
      </c>
      <c r="G185" s="660" t="n">
        <v>0</v>
      </c>
      <c r="H185" s="660" t="n">
        <v>23</v>
      </c>
      <c r="I185" s="660" t="n">
        <v>23</v>
      </c>
      <c r="J185" s="660" t="n">
        <v>0</v>
      </c>
      <c r="K185" s="660" t="n">
        <v>0</v>
      </c>
    </row>
    <row r="186" customFormat="false" ht="12" hidden="false" customHeight="true" outlineLevel="0" collapsed="false">
      <c r="B186" s="633" t="n">
        <v>2001</v>
      </c>
      <c r="C186" s="660" t="n">
        <v>58</v>
      </c>
      <c r="D186" s="660" t="n">
        <v>29</v>
      </c>
      <c r="E186" s="660" t="n">
        <v>29</v>
      </c>
      <c r="F186" s="660" t="n">
        <v>0</v>
      </c>
      <c r="G186" s="660" t="n">
        <v>0</v>
      </c>
      <c r="H186" s="660" t="n">
        <v>29</v>
      </c>
      <c r="I186" s="660" t="n">
        <v>29</v>
      </c>
      <c r="J186" s="660" t="n">
        <v>0</v>
      </c>
      <c r="K186" s="660" t="n">
        <v>0</v>
      </c>
    </row>
    <row r="187" customFormat="false" ht="12" hidden="false" customHeight="true" outlineLevel="0" collapsed="false">
      <c r="B187" s="633" t="n">
        <v>2002</v>
      </c>
      <c r="C187" s="660" t="n">
        <v>64</v>
      </c>
      <c r="D187" s="660" t="n">
        <v>35</v>
      </c>
      <c r="E187" s="660" t="n">
        <v>35</v>
      </c>
      <c r="F187" s="660" t="n">
        <v>0</v>
      </c>
      <c r="G187" s="660" t="n">
        <v>0</v>
      </c>
      <c r="H187" s="660" t="n">
        <v>29</v>
      </c>
      <c r="I187" s="660" t="n">
        <v>29</v>
      </c>
      <c r="J187" s="660" t="n">
        <v>0</v>
      </c>
      <c r="K187" s="660" t="n">
        <v>0</v>
      </c>
    </row>
    <row r="188" customFormat="false" ht="12" hidden="false" customHeight="true" outlineLevel="0" collapsed="false">
      <c r="B188" s="633" t="n">
        <v>2003</v>
      </c>
      <c r="C188" s="660" t="n">
        <v>58</v>
      </c>
      <c r="D188" s="660" t="n">
        <v>28</v>
      </c>
      <c r="E188" s="660" t="n">
        <v>28</v>
      </c>
      <c r="F188" s="660" t="n">
        <v>0</v>
      </c>
      <c r="G188" s="660" t="n">
        <v>0</v>
      </c>
      <c r="H188" s="660" t="n">
        <v>30</v>
      </c>
      <c r="I188" s="660" t="n">
        <v>30</v>
      </c>
      <c r="J188" s="660" t="n">
        <v>0</v>
      </c>
      <c r="K188" s="660" t="n">
        <v>0</v>
      </c>
    </row>
    <row r="189" customFormat="false" ht="12" hidden="false" customHeight="true" outlineLevel="0" collapsed="false">
      <c r="A189" s="60"/>
      <c r="B189" s="633" t="n">
        <v>2004</v>
      </c>
      <c r="C189" s="660" t="n">
        <v>56</v>
      </c>
      <c r="D189" s="660" t="n">
        <v>27</v>
      </c>
      <c r="E189" s="660" t="n">
        <v>27</v>
      </c>
      <c r="F189" s="660" t="n">
        <v>0</v>
      </c>
      <c r="G189" s="660" t="n">
        <v>0</v>
      </c>
      <c r="H189" s="660" t="n">
        <v>29</v>
      </c>
      <c r="I189" s="660" t="n">
        <v>29</v>
      </c>
      <c r="J189" s="660" t="n">
        <v>0</v>
      </c>
      <c r="K189" s="660" t="n">
        <v>0</v>
      </c>
    </row>
    <row r="190" customFormat="false" ht="12" hidden="false" customHeight="true" outlineLevel="0" collapsed="false">
      <c r="A190" s="60"/>
      <c r="B190" s="633" t="n">
        <v>2005</v>
      </c>
      <c r="C190" s="660" t="n">
        <v>61</v>
      </c>
      <c r="D190" s="660" t="n">
        <v>28</v>
      </c>
      <c r="E190" s="660" t="n">
        <v>28</v>
      </c>
      <c r="F190" s="660" t="n">
        <v>0</v>
      </c>
      <c r="G190" s="660" t="n">
        <v>0</v>
      </c>
      <c r="H190" s="660" t="n">
        <v>33</v>
      </c>
      <c r="I190" s="660" t="n">
        <v>33</v>
      </c>
      <c r="J190" s="660" t="n">
        <v>0</v>
      </c>
      <c r="K190" s="660" t="n">
        <v>0</v>
      </c>
    </row>
    <row r="191" customFormat="false" ht="12" hidden="false" customHeight="true" outlineLevel="0" collapsed="false">
      <c r="A191" s="60"/>
      <c r="B191" s="633" t="n">
        <v>2006</v>
      </c>
      <c r="C191" s="660" t="n">
        <v>80</v>
      </c>
      <c r="D191" s="660" t="n">
        <v>35</v>
      </c>
      <c r="E191" s="660" t="n">
        <v>35</v>
      </c>
      <c r="F191" s="660" t="n">
        <v>0</v>
      </c>
      <c r="G191" s="660" t="n">
        <v>0</v>
      </c>
      <c r="H191" s="660" t="n">
        <v>45</v>
      </c>
      <c r="I191" s="660" t="n">
        <v>45</v>
      </c>
      <c r="J191" s="660" t="n">
        <v>0</v>
      </c>
      <c r="K191" s="660" t="n">
        <v>0</v>
      </c>
    </row>
    <row r="192" customFormat="false" ht="12" hidden="false" customHeight="true" outlineLevel="0" collapsed="false">
      <c r="A192" s="60"/>
      <c r="B192" s="633" t="n">
        <v>2007</v>
      </c>
      <c r="C192" s="660" t="n">
        <v>81</v>
      </c>
      <c r="D192" s="660" t="n">
        <v>41</v>
      </c>
      <c r="E192" s="660" t="n">
        <v>32</v>
      </c>
      <c r="F192" s="660" t="n">
        <v>0</v>
      </c>
      <c r="G192" s="660" t="n">
        <v>9</v>
      </c>
      <c r="H192" s="660" t="n">
        <v>40</v>
      </c>
      <c r="I192" s="660" t="n">
        <v>34</v>
      </c>
      <c r="J192" s="660" t="n">
        <v>0</v>
      </c>
      <c r="K192" s="660" t="n">
        <v>6</v>
      </c>
    </row>
    <row r="193" customFormat="false" ht="12" hidden="false" customHeight="true" outlineLevel="0" collapsed="false">
      <c r="A193" s="60"/>
      <c r="B193" s="633" t="n">
        <v>2008</v>
      </c>
      <c r="C193" s="660" t="n">
        <v>79</v>
      </c>
      <c r="D193" s="660" t="n">
        <v>45</v>
      </c>
      <c r="E193" s="660" t="n">
        <v>45</v>
      </c>
      <c r="F193" s="660" t="n">
        <v>0</v>
      </c>
      <c r="G193" s="660" t="n">
        <v>0</v>
      </c>
      <c r="H193" s="660" t="n">
        <v>34</v>
      </c>
      <c r="I193" s="660" t="n">
        <v>34</v>
      </c>
      <c r="J193" s="660" t="n">
        <v>0</v>
      </c>
      <c r="K193" s="660" t="n">
        <v>0</v>
      </c>
    </row>
    <row r="194" customFormat="false" ht="12" hidden="false" customHeight="true" outlineLevel="0" collapsed="false">
      <c r="B194" s="633" t="n">
        <v>2009</v>
      </c>
      <c r="C194" s="660" t="n">
        <v>100</v>
      </c>
      <c r="D194" s="660" t="n">
        <v>63</v>
      </c>
      <c r="E194" s="660" t="n">
        <v>63</v>
      </c>
      <c r="F194" s="660" t="n">
        <v>0</v>
      </c>
      <c r="G194" s="660" t="n">
        <v>0</v>
      </c>
      <c r="H194" s="660" t="n">
        <v>37</v>
      </c>
      <c r="I194" s="660" t="n">
        <v>37</v>
      </c>
      <c r="J194" s="660" t="n">
        <v>0</v>
      </c>
      <c r="K194" s="660" t="n">
        <v>0</v>
      </c>
    </row>
    <row r="195" customFormat="false" ht="12" hidden="false" customHeight="true" outlineLevel="0" collapsed="false">
      <c r="A195" s="64"/>
      <c r="B195" s="633" t="n">
        <v>2010</v>
      </c>
      <c r="C195" s="660" t="n">
        <v>94</v>
      </c>
      <c r="D195" s="660" t="n">
        <v>54</v>
      </c>
      <c r="E195" s="660" t="n">
        <v>54</v>
      </c>
      <c r="F195" s="660" t="n">
        <v>0</v>
      </c>
      <c r="G195" s="660" t="n">
        <v>0</v>
      </c>
      <c r="H195" s="660" t="n">
        <v>40</v>
      </c>
      <c r="I195" s="660" t="n">
        <v>40</v>
      </c>
      <c r="J195" s="660" t="n">
        <v>0</v>
      </c>
      <c r="K195" s="660" t="n">
        <v>0</v>
      </c>
    </row>
    <row r="196" customFormat="false" ht="12" hidden="false" customHeight="true" outlineLevel="0" collapsed="false">
      <c r="B196" s="633" t="n">
        <v>2011</v>
      </c>
      <c r="C196" s="660" t="n">
        <v>101</v>
      </c>
      <c r="D196" s="660" t="n">
        <v>59</v>
      </c>
      <c r="E196" s="660" t="n">
        <v>59</v>
      </c>
      <c r="F196" s="660" t="n">
        <v>0</v>
      </c>
      <c r="G196" s="660" t="n">
        <v>0</v>
      </c>
      <c r="H196" s="660" t="n">
        <v>42</v>
      </c>
      <c r="I196" s="660" t="n">
        <v>42</v>
      </c>
      <c r="J196" s="660" t="n">
        <v>0</v>
      </c>
      <c r="K196" s="660" t="n">
        <v>0</v>
      </c>
    </row>
    <row r="197" customFormat="false" ht="12" hidden="false" customHeight="true" outlineLevel="0" collapsed="false">
      <c r="B197" s="633" t="n">
        <v>2012</v>
      </c>
      <c r="C197" s="660" t="n">
        <v>114</v>
      </c>
      <c r="D197" s="660" t="n">
        <v>59</v>
      </c>
      <c r="E197" s="660" t="n">
        <v>28</v>
      </c>
      <c r="F197" s="660" t="n">
        <v>0</v>
      </c>
      <c r="G197" s="660" t="n">
        <v>31</v>
      </c>
      <c r="H197" s="660" t="n">
        <v>55</v>
      </c>
      <c r="I197" s="660" t="n">
        <v>52</v>
      </c>
      <c r="J197" s="660" t="n">
        <v>0</v>
      </c>
      <c r="K197" s="660" t="n">
        <v>3</v>
      </c>
    </row>
    <row r="198" customFormat="false" ht="7.5" hidden="false" customHeight="true" outlineLevel="0" collapsed="false">
      <c r="A198" s="399"/>
      <c r="B198" s="633"/>
      <c r="C198" s="659"/>
      <c r="D198" s="659"/>
      <c r="E198" s="659"/>
      <c r="F198" s="659"/>
      <c r="G198" s="659"/>
      <c r="H198" s="659"/>
      <c r="I198" s="659"/>
      <c r="J198" s="659"/>
      <c r="K198" s="659"/>
    </row>
    <row r="199" customFormat="false" ht="12" hidden="false" customHeight="true" outlineLevel="0" collapsed="false">
      <c r="A199" s="12" t="s">
        <v>683</v>
      </c>
      <c r="B199" s="633" t="n">
        <v>2003</v>
      </c>
      <c r="C199" s="660" t="n">
        <v>7</v>
      </c>
      <c r="D199" s="660" t="n">
        <v>3</v>
      </c>
      <c r="E199" s="660" t="n">
        <v>0</v>
      </c>
      <c r="F199" s="660" t="n">
        <v>0</v>
      </c>
      <c r="G199" s="660" t="n">
        <v>0</v>
      </c>
      <c r="H199" s="660" t="n">
        <v>4</v>
      </c>
      <c r="I199" s="660" t="n">
        <v>0</v>
      </c>
      <c r="J199" s="660" t="n">
        <v>0</v>
      </c>
      <c r="K199" s="660" t="n">
        <v>0</v>
      </c>
    </row>
    <row r="200" customFormat="false" ht="12" hidden="false" customHeight="true" outlineLevel="0" collapsed="false">
      <c r="A200" s="13" t="s">
        <v>684</v>
      </c>
      <c r="B200" s="633" t="n">
        <v>2004</v>
      </c>
      <c r="C200" s="660" t="n">
        <v>17</v>
      </c>
      <c r="D200" s="660" t="n">
        <v>9</v>
      </c>
      <c r="E200" s="660" t="n">
        <v>0</v>
      </c>
      <c r="F200" s="660" t="n">
        <v>0</v>
      </c>
      <c r="G200" s="660" t="n">
        <v>0</v>
      </c>
      <c r="H200" s="660" t="n">
        <v>8</v>
      </c>
      <c r="I200" s="660" t="n">
        <v>0</v>
      </c>
      <c r="J200" s="660" t="n">
        <v>0</v>
      </c>
      <c r="K200" s="660" t="n">
        <v>0</v>
      </c>
    </row>
    <row r="201" customFormat="false" ht="12" hidden="false" customHeight="true" outlineLevel="0" collapsed="false">
      <c r="A201" s="73"/>
      <c r="B201" s="633" t="n">
        <v>2005</v>
      </c>
      <c r="C201" s="660" t="n">
        <v>25</v>
      </c>
      <c r="D201" s="660" t="n">
        <v>16</v>
      </c>
      <c r="E201" s="660" t="n">
        <v>0</v>
      </c>
      <c r="F201" s="660" t="n">
        <v>0</v>
      </c>
      <c r="G201" s="660" t="n">
        <v>0</v>
      </c>
      <c r="H201" s="660" t="n">
        <v>9</v>
      </c>
      <c r="I201" s="660" t="n">
        <v>0</v>
      </c>
      <c r="J201" s="660" t="n">
        <v>0</v>
      </c>
      <c r="K201" s="660" t="n">
        <v>0</v>
      </c>
    </row>
    <row r="202" customFormat="false" ht="12" hidden="false" customHeight="true" outlineLevel="0" collapsed="false">
      <c r="B202" s="633" t="n">
        <v>2006</v>
      </c>
      <c r="C202" s="660" t="n">
        <v>18</v>
      </c>
      <c r="D202" s="660" t="n">
        <v>12</v>
      </c>
      <c r="E202" s="660" t="n">
        <v>0</v>
      </c>
      <c r="F202" s="660" t="n">
        <v>0</v>
      </c>
      <c r="G202" s="660" t="n">
        <v>0</v>
      </c>
      <c r="H202" s="660" t="n">
        <v>6</v>
      </c>
      <c r="I202" s="660" t="n">
        <v>0</v>
      </c>
      <c r="J202" s="660" t="n">
        <v>0</v>
      </c>
      <c r="K202" s="660" t="n">
        <v>0</v>
      </c>
    </row>
    <row r="203" customFormat="false" ht="12" hidden="false" customHeight="true" outlineLevel="0" collapsed="false">
      <c r="B203" s="633" t="n">
        <v>2007</v>
      </c>
      <c r="C203" s="660" t="n">
        <v>20</v>
      </c>
      <c r="D203" s="660" t="n">
        <v>18</v>
      </c>
      <c r="E203" s="660" t="n">
        <v>0</v>
      </c>
      <c r="F203" s="660" t="n">
        <v>0</v>
      </c>
      <c r="G203" s="660" t="n">
        <v>0</v>
      </c>
      <c r="H203" s="660" t="n">
        <v>2</v>
      </c>
      <c r="I203" s="660" t="n">
        <v>0</v>
      </c>
      <c r="J203" s="660" t="n">
        <v>0</v>
      </c>
      <c r="K203" s="660" t="n">
        <v>0</v>
      </c>
    </row>
    <row r="204" customFormat="false" ht="12" hidden="false" customHeight="true" outlineLevel="0" collapsed="false">
      <c r="A204" s="400"/>
      <c r="B204" s="633" t="n">
        <v>2008</v>
      </c>
      <c r="C204" s="660" t="n">
        <v>26</v>
      </c>
      <c r="D204" s="660" t="n">
        <v>22</v>
      </c>
      <c r="E204" s="660" t="n">
        <v>0</v>
      </c>
      <c r="F204" s="660" t="n">
        <v>0</v>
      </c>
      <c r="G204" s="660" t="n">
        <v>0</v>
      </c>
      <c r="H204" s="660" t="n">
        <v>4</v>
      </c>
      <c r="I204" s="660" t="n">
        <v>0</v>
      </c>
      <c r="J204" s="660" t="n">
        <v>0</v>
      </c>
      <c r="K204" s="660" t="n">
        <v>0</v>
      </c>
    </row>
    <row r="205" customFormat="false" ht="12" hidden="false" customHeight="true" outlineLevel="0" collapsed="false">
      <c r="A205" s="400"/>
      <c r="B205" s="633" t="n">
        <v>2009</v>
      </c>
      <c r="C205" s="660" t="n">
        <v>28</v>
      </c>
      <c r="D205" s="660" t="n">
        <v>23</v>
      </c>
      <c r="E205" s="660" t="n">
        <v>0</v>
      </c>
      <c r="F205" s="660" t="n">
        <v>0</v>
      </c>
      <c r="G205" s="660" t="n">
        <v>0</v>
      </c>
      <c r="H205" s="660" t="n">
        <v>5</v>
      </c>
      <c r="I205" s="660" t="n">
        <v>0</v>
      </c>
      <c r="J205" s="660" t="n">
        <v>0</v>
      </c>
      <c r="K205" s="660" t="n">
        <v>0</v>
      </c>
    </row>
    <row r="206" customFormat="false" ht="12" hidden="false" customHeight="true" outlineLevel="0" collapsed="false">
      <c r="A206" s="400"/>
      <c r="B206" s="633" t="n">
        <v>2010</v>
      </c>
      <c r="C206" s="660" t="n">
        <v>20</v>
      </c>
      <c r="D206" s="660" t="n">
        <v>15</v>
      </c>
      <c r="E206" s="660" t="n">
        <v>0</v>
      </c>
      <c r="F206" s="660" t="n">
        <v>0</v>
      </c>
      <c r="G206" s="660" t="n">
        <v>0</v>
      </c>
      <c r="H206" s="660" t="n">
        <v>5</v>
      </c>
      <c r="I206" s="660" t="n">
        <v>0</v>
      </c>
      <c r="J206" s="660" t="n">
        <v>0</v>
      </c>
      <c r="K206" s="660" t="n">
        <v>0</v>
      </c>
    </row>
    <row r="207" customFormat="false" ht="12" hidden="false" customHeight="true" outlineLevel="0" collapsed="false">
      <c r="A207" s="400"/>
      <c r="B207" s="633" t="n">
        <v>2011</v>
      </c>
      <c r="C207" s="660" t="n">
        <v>23</v>
      </c>
      <c r="D207" s="660" t="n">
        <v>17</v>
      </c>
      <c r="E207" s="660" t="n">
        <v>0</v>
      </c>
      <c r="F207" s="660" t="n">
        <v>0</v>
      </c>
      <c r="G207" s="660" t="n">
        <v>0</v>
      </c>
      <c r="H207" s="660" t="n">
        <v>6</v>
      </c>
      <c r="I207" s="660" t="n">
        <v>0</v>
      </c>
      <c r="J207" s="660" t="n">
        <v>0</v>
      </c>
      <c r="K207" s="660" t="n">
        <v>0</v>
      </c>
    </row>
    <row r="208" customFormat="false" ht="12" hidden="false" customHeight="true" outlineLevel="0" collapsed="false">
      <c r="A208" s="400"/>
      <c r="B208" s="633" t="n">
        <v>2012</v>
      </c>
      <c r="C208" s="660" t="n">
        <v>27</v>
      </c>
      <c r="D208" s="660" t="n">
        <v>21</v>
      </c>
      <c r="E208" s="660" t="n">
        <v>0</v>
      </c>
      <c r="F208" s="660" t="n">
        <v>0</v>
      </c>
      <c r="G208" s="660" t="n">
        <v>5</v>
      </c>
      <c r="H208" s="660" t="n">
        <v>6</v>
      </c>
      <c r="I208" s="660" t="n">
        <v>0</v>
      </c>
      <c r="J208" s="660" t="n">
        <v>0</v>
      </c>
      <c r="K208" s="660" t="n">
        <v>0</v>
      </c>
    </row>
    <row r="209" customFormat="false" ht="12" hidden="false" customHeight="true" outlineLevel="0" collapsed="false">
      <c r="A209" s="400"/>
      <c r="B209" s="633"/>
      <c r="C209" s="660"/>
      <c r="D209" s="660"/>
      <c r="E209" s="660"/>
      <c r="F209" s="660"/>
      <c r="G209" s="660"/>
      <c r="H209" s="660"/>
      <c r="I209" s="660"/>
      <c r="J209" s="660"/>
      <c r="K209" s="660"/>
    </row>
    <row r="210" customFormat="false" ht="12" hidden="false" customHeight="true" outlineLevel="0" collapsed="false">
      <c r="A210" s="60" t="s">
        <v>93</v>
      </c>
      <c r="B210" s="628" t="n">
        <v>1993</v>
      </c>
      <c r="C210" s="658" t="n">
        <v>21110</v>
      </c>
      <c r="D210" s="658" t="n">
        <v>8160</v>
      </c>
      <c r="E210" s="658" t="n">
        <v>6149</v>
      </c>
      <c r="F210" s="658" t="n">
        <v>685</v>
      </c>
      <c r="G210" s="658" t="n">
        <v>1258</v>
      </c>
      <c r="H210" s="658" t="n">
        <v>12950</v>
      </c>
      <c r="I210" s="658" t="n">
        <v>12224</v>
      </c>
      <c r="J210" s="658" t="n">
        <v>272</v>
      </c>
      <c r="K210" s="658" t="n">
        <v>419</v>
      </c>
    </row>
    <row r="211" customFormat="false" ht="12" hidden="false" customHeight="true" outlineLevel="0" collapsed="false">
      <c r="A211" s="13"/>
      <c r="B211" s="628" t="n">
        <v>1994</v>
      </c>
      <c r="C211" s="658" t="n">
        <v>22719</v>
      </c>
      <c r="D211" s="658" t="n">
        <v>9059</v>
      </c>
      <c r="E211" s="658" t="n">
        <v>6331</v>
      </c>
      <c r="F211" s="658" t="n">
        <v>1026</v>
      </c>
      <c r="G211" s="658" t="n">
        <v>1702</v>
      </c>
      <c r="H211" s="658" t="n">
        <v>13660</v>
      </c>
      <c r="I211" s="658" t="n">
        <v>12971</v>
      </c>
      <c r="J211" s="658" t="n">
        <v>91</v>
      </c>
      <c r="K211" s="658" t="n">
        <v>594</v>
      </c>
    </row>
    <row r="212" customFormat="false" ht="12" hidden="false" customHeight="true" outlineLevel="0" collapsed="false">
      <c r="A212" s="13"/>
      <c r="B212" s="628" t="n">
        <v>1995</v>
      </c>
      <c r="C212" s="658" t="n">
        <v>23171</v>
      </c>
      <c r="D212" s="658" t="n">
        <v>9283</v>
      </c>
      <c r="E212" s="658" t="n">
        <v>6100</v>
      </c>
      <c r="F212" s="658" t="n">
        <v>1161</v>
      </c>
      <c r="G212" s="658" t="n">
        <v>2013</v>
      </c>
      <c r="H212" s="658" t="n">
        <v>13888</v>
      </c>
      <c r="I212" s="658" t="n">
        <v>13068</v>
      </c>
      <c r="J212" s="658" t="n">
        <v>222</v>
      </c>
      <c r="K212" s="658" t="n">
        <v>590</v>
      </c>
    </row>
    <row r="213" customFormat="false" ht="12" hidden="false" customHeight="true" outlineLevel="0" collapsed="false">
      <c r="A213" s="13"/>
      <c r="B213" s="628" t="n">
        <v>1996</v>
      </c>
      <c r="C213" s="658" t="n">
        <v>22897</v>
      </c>
      <c r="D213" s="658" t="n">
        <v>9328</v>
      </c>
      <c r="E213" s="658" t="n">
        <v>6002</v>
      </c>
      <c r="F213" s="658" t="n">
        <v>1011</v>
      </c>
      <c r="G213" s="658" t="n">
        <v>2314</v>
      </c>
      <c r="H213" s="658" t="n">
        <v>13569</v>
      </c>
      <c r="I213" s="658" t="n">
        <v>12688</v>
      </c>
      <c r="J213" s="658" t="n">
        <v>213</v>
      </c>
      <c r="K213" s="658" t="n">
        <v>663</v>
      </c>
    </row>
    <row r="214" customFormat="false" ht="12" hidden="false" customHeight="true" outlineLevel="0" collapsed="false">
      <c r="A214" s="13"/>
      <c r="B214" s="628" t="n">
        <v>1997</v>
      </c>
      <c r="C214" s="658" t="n">
        <v>22715</v>
      </c>
      <c r="D214" s="658" t="n">
        <v>9454</v>
      </c>
      <c r="E214" s="658" t="n">
        <v>5694</v>
      </c>
      <c r="F214" s="658" t="n">
        <v>1268</v>
      </c>
      <c r="G214" s="658" t="n">
        <v>2491</v>
      </c>
      <c r="H214" s="658" t="n">
        <v>13261</v>
      </c>
      <c r="I214" s="658" t="n">
        <v>12492</v>
      </c>
      <c r="J214" s="658" t="n">
        <v>188</v>
      </c>
      <c r="K214" s="658" t="n">
        <v>581</v>
      </c>
    </row>
    <row r="215" customFormat="false" ht="12" hidden="false" customHeight="true" outlineLevel="0" collapsed="false">
      <c r="A215" s="13"/>
      <c r="B215" s="628" t="n">
        <v>1998</v>
      </c>
      <c r="C215" s="658" t="n">
        <v>22632</v>
      </c>
      <c r="D215" s="658" t="n">
        <v>9441</v>
      </c>
      <c r="E215" s="658" t="n">
        <v>5685</v>
      </c>
      <c r="F215" s="658" t="n">
        <v>1283</v>
      </c>
      <c r="G215" s="658" t="n">
        <v>2472</v>
      </c>
      <c r="H215" s="658" t="n">
        <v>13191</v>
      </c>
      <c r="I215" s="658" t="n">
        <v>12330</v>
      </c>
      <c r="J215" s="658" t="n">
        <v>208</v>
      </c>
      <c r="K215" s="658" t="n">
        <v>649</v>
      </c>
    </row>
    <row r="216" s="60" customFormat="true" ht="12" hidden="false" customHeight="true" outlineLevel="0" collapsed="false">
      <c r="B216" s="628" t="n">
        <v>1999</v>
      </c>
      <c r="C216" s="658" t="n">
        <v>22487</v>
      </c>
      <c r="D216" s="658" t="n">
        <v>9572</v>
      </c>
      <c r="E216" s="658" t="n">
        <v>5687</v>
      </c>
      <c r="F216" s="658" t="n">
        <v>1463</v>
      </c>
      <c r="G216" s="658" t="n">
        <v>2422</v>
      </c>
      <c r="H216" s="658" t="n">
        <v>12915</v>
      </c>
      <c r="I216" s="658" t="n">
        <v>12192</v>
      </c>
      <c r="J216" s="658" t="n">
        <v>83</v>
      </c>
      <c r="K216" s="658" t="n">
        <v>638</v>
      </c>
    </row>
    <row r="217" s="60" customFormat="true" ht="12" hidden="false" customHeight="true" outlineLevel="0" collapsed="false">
      <c r="B217" s="628" t="n">
        <v>2000</v>
      </c>
      <c r="C217" s="658" t="n">
        <v>22913</v>
      </c>
      <c r="D217" s="658" t="n">
        <v>9714</v>
      </c>
      <c r="E217" s="658" t="n">
        <v>5734</v>
      </c>
      <c r="F217" s="658" t="n">
        <v>1683</v>
      </c>
      <c r="G217" s="658" t="n">
        <v>2295</v>
      </c>
      <c r="H217" s="658" t="n">
        <v>13199</v>
      </c>
      <c r="I217" s="658" t="n">
        <v>12440</v>
      </c>
      <c r="J217" s="658" t="n">
        <v>92</v>
      </c>
      <c r="K217" s="658" t="n">
        <v>664</v>
      </c>
    </row>
    <row r="218" s="60" customFormat="true" ht="12" hidden="false" customHeight="true" outlineLevel="0" collapsed="false">
      <c r="B218" s="628" t="n">
        <v>2001</v>
      </c>
      <c r="C218" s="658" t="n">
        <v>23406</v>
      </c>
      <c r="D218" s="658" t="n">
        <v>9988</v>
      </c>
      <c r="E218" s="658" t="n">
        <v>5794</v>
      </c>
      <c r="F218" s="658" t="n">
        <v>1657</v>
      </c>
      <c r="G218" s="658" t="n">
        <v>2529</v>
      </c>
      <c r="H218" s="658" t="n">
        <v>13418</v>
      </c>
      <c r="I218" s="658" t="n">
        <v>12481</v>
      </c>
      <c r="J218" s="658" t="n">
        <v>232</v>
      </c>
      <c r="K218" s="658" t="n">
        <v>607</v>
      </c>
    </row>
    <row r="219" s="60" customFormat="true" ht="12" hidden="false" customHeight="true" outlineLevel="0" collapsed="false">
      <c r="B219" s="628" t="n">
        <v>2002</v>
      </c>
      <c r="C219" s="658" t="n">
        <v>22646</v>
      </c>
      <c r="D219" s="658" t="n">
        <v>9955</v>
      </c>
      <c r="E219" s="658" t="n">
        <v>5721</v>
      </c>
      <c r="F219" s="658" t="n">
        <v>1630</v>
      </c>
      <c r="G219" s="658" t="n">
        <v>2578</v>
      </c>
      <c r="H219" s="658" t="n">
        <v>12691</v>
      </c>
      <c r="I219" s="658" t="n">
        <v>11826</v>
      </c>
      <c r="J219" s="658" t="n">
        <v>245</v>
      </c>
      <c r="K219" s="658" t="n">
        <v>605</v>
      </c>
    </row>
    <row r="220" customFormat="false" ht="12" hidden="false" customHeight="true" outlineLevel="0" collapsed="false">
      <c r="B220" s="628" t="n">
        <v>2003</v>
      </c>
      <c r="C220" s="658" t="n">
        <v>23508</v>
      </c>
      <c r="D220" s="658" t="n">
        <v>10592</v>
      </c>
      <c r="E220" s="658" t="n">
        <v>6021</v>
      </c>
      <c r="F220" s="658" t="n">
        <v>1856</v>
      </c>
      <c r="G220" s="658" t="n">
        <v>2685</v>
      </c>
      <c r="H220" s="658" t="n">
        <v>12916</v>
      </c>
      <c r="I220" s="658" t="n">
        <v>11979</v>
      </c>
      <c r="J220" s="658" t="n">
        <v>379</v>
      </c>
      <c r="K220" s="658" t="n">
        <v>537</v>
      </c>
    </row>
    <row r="221" customFormat="false" ht="12" hidden="false" customHeight="true" outlineLevel="0" collapsed="false">
      <c r="B221" s="628" t="n">
        <v>2004</v>
      </c>
      <c r="C221" s="658" t="n">
        <v>23112</v>
      </c>
      <c r="D221" s="658" t="n">
        <v>10671</v>
      </c>
      <c r="E221" s="658" t="n">
        <v>5934</v>
      </c>
      <c r="F221" s="658" t="n">
        <v>1991</v>
      </c>
      <c r="G221" s="658" t="n">
        <v>2675</v>
      </c>
      <c r="H221" s="658" t="n">
        <v>12441</v>
      </c>
      <c r="I221" s="658" t="n">
        <v>11519</v>
      </c>
      <c r="J221" s="658" t="n">
        <v>300</v>
      </c>
      <c r="K221" s="658" t="n">
        <v>572</v>
      </c>
    </row>
    <row r="222" customFormat="false" ht="12" hidden="false" customHeight="true" outlineLevel="0" collapsed="false">
      <c r="B222" s="628" t="n">
        <v>2005</v>
      </c>
      <c r="C222" s="658" t="n">
        <v>23411</v>
      </c>
      <c r="D222" s="658" t="n">
        <v>10931</v>
      </c>
      <c r="E222" s="658" t="n">
        <v>5970</v>
      </c>
      <c r="F222" s="658" t="n">
        <v>1935</v>
      </c>
      <c r="G222" s="658" t="n">
        <v>2926</v>
      </c>
      <c r="H222" s="658" t="n">
        <v>12480</v>
      </c>
      <c r="I222" s="658" t="n">
        <v>11488</v>
      </c>
      <c r="J222" s="658" t="n">
        <v>356</v>
      </c>
      <c r="K222" s="658" t="n">
        <v>590</v>
      </c>
    </row>
    <row r="223" customFormat="false" ht="12" hidden="false" customHeight="true" outlineLevel="0" collapsed="false">
      <c r="B223" s="628" t="n">
        <v>2006</v>
      </c>
      <c r="C223" s="658" t="n">
        <v>23353</v>
      </c>
      <c r="D223" s="658" t="n">
        <v>11109</v>
      </c>
      <c r="E223" s="658" t="n">
        <v>6030</v>
      </c>
      <c r="F223" s="658" t="n">
        <v>1669</v>
      </c>
      <c r="G223" s="658" t="n">
        <v>3323</v>
      </c>
      <c r="H223" s="658" t="n">
        <v>12244</v>
      </c>
      <c r="I223" s="658" t="n">
        <v>11175</v>
      </c>
      <c r="J223" s="658" t="n">
        <v>347</v>
      </c>
      <c r="K223" s="658" t="n">
        <v>680</v>
      </c>
    </row>
    <row r="224" customFormat="false" ht="12" hidden="false" customHeight="true" outlineLevel="0" collapsed="false">
      <c r="B224" s="628" t="n">
        <v>2007</v>
      </c>
      <c r="C224" s="658" t="n">
        <v>24166</v>
      </c>
      <c r="D224" s="658" t="n">
        <v>11367</v>
      </c>
      <c r="E224" s="658" t="n">
        <v>6091</v>
      </c>
      <c r="F224" s="658" t="n">
        <v>1686</v>
      </c>
      <c r="G224" s="658" t="n">
        <v>3453</v>
      </c>
      <c r="H224" s="658" t="n">
        <v>12799</v>
      </c>
      <c r="I224" s="658" t="n">
        <v>11609</v>
      </c>
      <c r="J224" s="658" t="n">
        <v>385</v>
      </c>
      <c r="K224" s="658" t="n">
        <v>761</v>
      </c>
    </row>
    <row r="225" customFormat="false" ht="12" hidden="false" customHeight="true" outlineLevel="0" collapsed="false">
      <c r="B225" s="628" t="n">
        <v>2008</v>
      </c>
      <c r="C225" s="658" t="n">
        <v>25151</v>
      </c>
      <c r="D225" s="658" t="n">
        <v>11959</v>
      </c>
      <c r="E225" s="658" t="n">
        <v>6268</v>
      </c>
      <c r="F225" s="658" t="n">
        <v>1671</v>
      </c>
      <c r="G225" s="658" t="n">
        <v>3958</v>
      </c>
      <c r="H225" s="658" t="n">
        <v>13192</v>
      </c>
      <c r="I225" s="658" t="n">
        <v>11780</v>
      </c>
      <c r="J225" s="658" t="n">
        <v>429</v>
      </c>
      <c r="K225" s="658" t="n">
        <v>953</v>
      </c>
    </row>
    <row r="226" customFormat="false" ht="12" hidden="false" customHeight="true" outlineLevel="0" collapsed="false">
      <c r="B226" s="628" t="n">
        <v>2009</v>
      </c>
      <c r="C226" s="658" t="n">
        <v>26507</v>
      </c>
      <c r="D226" s="658" t="n">
        <v>12985</v>
      </c>
      <c r="E226" s="658" t="n">
        <v>6453</v>
      </c>
      <c r="F226" s="658" t="n">
        <v>1669</v>
      </c>
      <c r="G226" s="658" t="n">
        <v>4799</v>
      </c>
      <c r="H226" s="658" t="n">
        <v>13522</v>
      </c>
      <c r="I226" s="658" t="n">
        <v>11945</v>
      </c>
      <c r="J226" s="658" t="n">
        <v>449</v>
      </c>
      <c r="K226" s="658" t="n">
        <v>1101</v>
      </c>
    </row>
    <row r="227" customFormat="false" ht="12" hidden="false" customHeight="true" outlineLevel="0" collapsed="false">
      <c r="B227" s="628" t="n">
        <v>2010</v>
      </c>
      <c r="C227" s="658" t="n">
        <v>27846</v>
      </c>
      <c r="D227" s="658" t="n">
        <v>13931</v>
      </c>
      <c r="E227" s="658" t="n">
        <v>6799</v>
      </c>
      <c r="F227" s="658" t="n">
        <v>1479</v>
      </c>
      <c r="G227" s="658" t="n">
        <v>5560</v>
      </c>
      <c r="H227" s="658" t="n">
        <v>13915</v>
      </c>
      <c r="I227" s="658" t="n">
        <v>12214</v>
      </c>
      <c r="J227" s="658" t="n">
        <v>455</v>
      </c>
      <c r="K227" s="658" t="n">
        <v>1214</v>
      </c>
    </row>
    <row r="228" customFormat="false" ht="12" hidden="false" customHeight="true" outlineLevel="0" collapsed="false">
      <c r="B228" s="628" t="n">
        <v>2011</v>
      </c>
      <c r="C228" s="658" t="n">
        <v>34145</v>
      </c>
      <c r="D228" s="658" t="n">
        <v>20138</v>
      </c>
      <c r="E228" s="658" t="n">
        <v>7046</v>
      </c>
      <c r="F228" s="658" t="n">
        <v>4275</v>
      </c>
      <c r="G228" s="658" t="n">
        <v>8687</v>
      </c>
      <c r="H228" s="658" t="n">
        <v>14007</v>
      </c>
      <c r="I228" s="658" t="n">
        <v>12328</v>
      </c>
      <c r="J228" s="658" t="n">
        <v>444</v>
      </c>
      <c r="K228" s="658" t="n">
        <v>1198</v>
      </c>
    </row>
    <row r="229" customFormat="false" ht="12" hidden="false" customHeight="true" outlineLevel="0" collapsed="false">
      <c r="B229" s="628" t="n">
        <v>2012</v>
      </c>
      <c r="C229" s="658" t="n">
        <v>35248</v>
      </c>
      <c r="D229" s="658" t="n">
        <v>20840</v>
      </c>
      <c r="E229" s="658" t="n">
        <v>7328</v>
      </c>
      <c r="F229" s="658" t="n">
        <v>3765</v>
      </c>
      <c r="G229" s="658" t="n">
        <v>9557</v>
      </c>
      <c r="H229" s="658" t="n">
        <v>14408</v>
      </c>
      <c r="I229" s="658" t="n">
        <v>12599</v>
      </c>
      <c r="J229" s="658" t="n">
        <v>453</v>
      </c>
      <c r="K229" s="658" t="n">
        <v>1316</v>
      </c>
    </row>
    <row r="230" customFormat="false" ht="12" hidden="false" customHeight="true" outlineLevel="0" collapsed="false">
      <c r="B230" s="59"/>
      <c r="C230" s="661"/>
      <c r="D230" s="661"/>
      <c r="E230" s="661"/>
      <c r="F230" s="661"/>
      <c r="G230" s="661"/>
      <c r="H230" s="661"/>
      <c r="I230" s="661"/>
      <c r="J230" s="661"/>
      <c r="K230" s="661"/>
    </row>
    <row r="231" customFormat="false" ht="12" hidden="false" customHeight="true" outlineLevel="0" collapsed="false">
      <c r="B231" s="43"/>
      <c r="C231" s="215" t="s">
        <v>94</v>
      </c>
      <c r="D231" s="215"/>
      <c r="E231" s="215"/>
      <c r="F231" s="215"/>
      <c r="G231" s="215"/>
      <c r="H231" s="215"/>
      <c r="I231" s="215"/>
      <c r="J231" s="215"/>
      <c r="K231" s="215"/>
    </row>
    <row r="232" customFormat="false" ht="12" hidden="false" customHeight="true" outlineLevel="0" collapsed="false">
      <c r="B232" s="43"/>
      <c r="C232" s="662"/>
      <c r="D232" s="662"/>
      <c r="E232" s="662"/>
      <c r="F232" s="662"/>
      <c r="G232" s="662"/>
      <c r="H232" s="662"/>
      <c r="I232" s="662"/>
      <c r="J232" s="662"/>
      <c r="K232" s="662"/>
    </row>
    <row r="233" customFormat="false" ht="12" hidden="false" customHeight="true" outlineLevel="0" collapsed="false">
      <c r="A233" s="12" t="s">
        <v>685</v>
      </c>
      <c r="B233" s="633" t="n">
        <v>1993</v>
      </c>
      <c r="C233" s="660" t="n">
        <v>103</v>
      </c>
      <c r="D233" s="660" t="n">
        <v>72</v>
      </c>
      <c r="E233" s="660" t="n">
        <v>72</v>
      </c>
      <c r="F233" s="660" t="n">
        <v>0</v>
      </c>
      <c r="G233" s="660" t="n">
        <v>0</v>
      </c>
      <c r="H233" s="660" t="n">
        <v>31</v>
      </c>
      <c r="I233" s="660" t="n">
        <v>31</v>
      </c>
      <c r="J233" s="660" t="n">
        <v>0</v>
      </c>
      <c r="K233" s="660" t="n">
        <v>0</v>
      </c>
    </row>
    <row r="234" customFormat="false" ht="12" hidden="false" customHeight="true" outlineLevel="0" collapsed="false">
      <c r="A234" s="73" t="s">
        <v>686</v>
      </c>
      <c r="B234" s="633" t="n">
        <v>1994</v>
      </c>
      <c r="C234" s="660" t="n">
        <v>98</v>
      </c>
      <c r="D234" s="660" t="n">
        <v>62</v>
      </c>
      <c r="E234" s="660" t="n">
        <v>61</v>
      </c>
      <c r="F234" s="660" t="n">
        <v>0</v>
      </c>
      <c r="G234" s="660" t="n">
        <v>1</v>
      </c>
      <c r="H234" s="660" t="n">
        <v>36</v>
      </c>
      <c r="I234" s="660" t="n">
        <v>35</v>
      </c>
      <c r="J234" s="660" t="n">
        <v>1</v>
      </c>
      <c r="K234" s="660" t="n">
        <v>0</v>
      </c>
    </row>
    <row r="235" customFormat="false" ht="12" hidden="false" customHeight="true" outlineLevel="0" collapsed="false">
      <c r="A235" s="64" t="s">
        <v>435</v>
      </c>
      <c r="B235" s="633" t="n">
        <v>1995</v>
      </c>
      <c r="C235" s="660" t="n">
        <v>104</v>
      </c>
      <c r="D235" s="660" t="n">
        <v>63</v>
      </c>
      <c r="E235" s="660" t="n">
        <v>62</v>
      </c>
      <c r="F235" s="660" t="n">
        <v>0</v>
      </c>
      <c r="G235" s="660" t="n">
        <v>1</v>
      </c>
      <c r="H235" s="660" t="n">
        <v>41</v>
      </c>
      <c r="I235" s="660" t="n">
        <v>40</v>
      </c>
      <c r="J235" s="660" t="n">
        <v>0</v>
      </c>
      <c r="K235" s="660" t="n">
        <v>1</v>
      </c>
    </row>
    <row r="236" customFormat="false" ht="12" hidden="false" customHeight="true" outlineLevel="0" collapsed="false">
      <c r="B236" s="633" t="n">
        <v>1996</v>
      </c>
      <c r="C236" s="660" t="n">
        <v>98</v>
      </c>
      <c r="D236" s="660" t="n">
        <v>60</v>
      </c>
      <c r="E236" s="660" t="n">
        <v>60</v>
      </c>
      <c r="F236" s="660" t="n">
        <v>0</v>
      </c>
      <c r="G236" s="660" t="n">
        <v>0</v>
      </c>
      <c r="H236" s="660" t="n">
        <v>38</v>
      </c>
      <c r="I236" s="660" t="n">
        <v>38</v>
      </c>
      <c r="J236" s="660" t="n">
        <v>0</v>
      </c>
      <c r="K236" s="660" t="n">
        <v>0</v>
      </c>
    </row>
    <row r="237" customFormat="false" ht="12" hidden="false" customHeight="true" outlineLevel="0" collapsed="false">
      <c r="B237" s="633" t="n">
        <v>1997</v>
      </c>
      <c r="C237" s="660" t="n">
        <v>98</v>
      </c>
      <c r="D237" s="660" t="n">
        <v>61</v>
      </c>
      <c r="E237" s="660" t="n">
        <v>61</v>
      </c>
      <c r="F237" s="660" t="n">
        <v>0</v>
      </c>
      <c r="G237" s="660" t="n">
        <v>0</v>
      </c>
      <c r="H237" s="660" t="n">
        <v>37</v>
      </c>
      <c r="I237" s="660" t="n">
        <v>37</v>
      </c>
      <c r="J237" s="660" t="n">
        <v>0</v>
      </c>
      <c r="K237" s="660" t="n">
        <v>0</v>
      </c>
    </row>
    <row r="238" s="13" customFormat="true" ht="12" hidden="false" customHeight="true" outlineLevel="0" collapsed="false">
      <c r="B238" s="633" t="n">
        <v>1998</v>
      </c>
      <c r="C238" s="660" t="n">
        <v>102</v>
      </c>
      <c r="D238" s="660" t="n">
        <v>65</v>
      </c>
      <c r="E238" s="660" t="n">
        <v>65</v>
      </c>
      <c r="F238" s="660" t="n">
        <v>0</v>
      </c>
      <c r="G238" s="660" t="n">
        <v>0</v>
      </c>
      <c r="H238" s="660" t="n">
        <v>37</v>
      </c>
      <c r="I238" s="660" t="n">
        <v>37</v>
      </c>
      <c r="J238" s="660" t="n">
        <v>0</v>
      </c>
      <c r="K238" s="660" t="n">
        <v>0</v>
      </c>
    </row>
    <row r="239" s="13" customFormat="true" ht="12" hidden="false" customHeight="true" outlineLevel="0" collapsed="false">
      <c r="B239" s="633" t="n">
        <v>1999</v>
      </c>
      <c r="C239" s="660" t="n">
        <v>106</v>
      </c>
      <c r="D239" s="660" t="n">
        <v>68</v>
      </c>
      <c r="E239" s="660" t="n">
        <v>68</v>
      </c>
      <c r="F239" s="660" t="n">
        <v>0</v>
      </c>
      <c r="G239" s="660" t="n">
        <v>0</v>
      </c>
      <c r="H239" s="660" t="n">
        <v>38</v>
      </c>
      <c r="I239" s="660" t="n">
        <v>38</v>
      </c>
      <c r="J239" s="660" t="n">
        <v>0</v>
      </c>
      <c r="K239" s="660" t="n">
        <v>0</v>
      </c>
    </row>
    <row r="240" s="13" customFormat="true" ht="12" hidden="false" customHeight="true" outlineLevel="0" collapsed="false">
      <c r="B240" s="633" t="n">
        <v>2000</v>
      </c>
      <c r="C240" s="660" t="n">
        <v>104</v>
      </c>
      <c r="D240" s="660" t="n">
        <v>66</v>
      </c>
      <c r="E240" s="660" t="n">
        <v>66</v>
      </c>
      <c r="F240" s="660" t="n">
        <v>0</v>
      </c>
      <c r="G240" s="660" t="n">
        <v>0</v>
      </c>
      <c r="H240" s="660" t="n">
        <v>38</v>
      </c>
      <c r="I240" s="660" t="n">
        <v>38</v>
      </c>
      <c r="J240" s="660" t="n">
        <v>0</v>
      </c>
      <c r="K240" s="660" t="n">
        <v>0</v>
      </c>
    </row>
    <row r="241" s="13" customFormat="true" ht="12" hidden="false" customHeight="true" outlineLevel="0" collapsed="false">
      <c r="B241" s="633" t="n">
        <v>2001</v>
      </c>
      <c r="C241" s="660" t="n">
        <v>105</v>
      </c>
      <c r="D241" s="660" t="n">
        <v>67</v>
      </c>
      <c r="E241" s="660" t="n">
        <v>67</v>
      </c>
      <c r="F241" s="660" t="n">
        <v>0</v>
      </c>
      <c r="G241" s="660" t="n">
        <v>0</v>
      </c>
      <c r="H241" s="660" t="n">
        <v>38</v>
      </c>
      <c r="I241" s="660" t="n">
        <v>38</v>
      </c>
      <c r="J241" s="660" t="n">
        <v>0</v>
      </c>
      <c r="K241" s="660" t="n">
        <v>0</v>
      </c>
    </row>
    <row r="242" s="13" customFormat="true" ht="12" hidden="false" customHeight="true" outlineLevel="0" collapsed="false">
      <c r="A242" s="12"/>
      <c r="B242" s="633" t="n">
        <v>2002</v>
      </c>
      <c r="C242" s="660" t="n">
        <v>97</v>
      </c>
      <c r="D242" s="660" t="n">
        <v>59</v>
      </c>
      <c r="E242" s="660" t="n">
        <v>59</v>
      </c>
      <c r="F242" s="660" t="n">
        <v>0</v>
      </c>
      <c r="G242" s="660" t="n">
        <v>0</v>
      </c>
      <c r="H242" s="660" t="n">
        <v>38</v>
      </c>
      <c r="I242" s="660" t="n">
        <v>38</v>
      </c>
      <c r="J242" s="660" t="n">
        <v>0</v>
      </c>
      <c r="K242" s="660" t="n">
        <v>0</v>
      </c>
    </row>
    <row r="243" s="13" customFormat="true" ht="12" hidden="false" customHeight="true" outlineLevel="0" collapsed="false">
      <c r="A243" s="12"/>
      <c r="B243" s="633" t="n">
        <v>2003</v>
      </c>
      <c r="C243" s="660" t="n">
        <v>102</v>
      </c>
      <c r="D243" s="660" t="n">
        <v>64</v>
      </c>
      <c r="E243" s="660" t="n">
        <v>64</v>
      </c>
      <c r="F243" s="660" t="n">
        <v>0</v>
      </c>
      <c r="G243" s="660" t="n">
        <v>0</v>
      </c>
      <c r="H243" s="660" t="n">
        <v>38</v>
      </c>
      <c r="I243" s="660" t="n">
        <v>38</v>
      </c>
      <c r="J243" s="660" t="n">
        <v>0</v>
      </c>
      <c r="K243" s="660" t="n">
        <v>0</v>
      </c>
    </row>
    <row r="244" s="13" customFormat="true" ht="12" hidden="false" customHeight="true" outlineLevel="0" collapsed="false">
      <c r="A244" s="12"/>
      <c r="B244" s="633" t="n">
        <v>2004</v>
      </c>
      <c r="C244" s="660" t="n">
        <v>103</v>
      </c>
      <c r="D244" s="660" t="n">
        <v>67</v>
      </c>
      <c r="E244" s="660" t="n">
        <v>67</v>
      </c>
      <c r="F244" s="660" t="n">
        <v>0</v>
      </c>
      <c r="G244" s="660" t="n">
        <v>0</v>
      </c>
      <c r="H244" s="660" t="n">
        <v>36</v>
      </c>
      <c r="I244" s="660" t="n">
        <v>36</v>
      </c>
      <c r="J244" s="660" t="n">
        <v>0</v>
      </c>
      <c r="K244" s="660" t="n">
        <v>0</v>
      </c>
    </row>
    <row r="245" s="13" customFormat="true" ht="12" hidden="false" customHeight="true" outlineLevel="0" collapsed="false">
      <c r="A245" s="12"/>
      <c r="B245" s="633" t="n">
        <v>2005</v>
      </c>
      <c r="C245" s="660" t="n">
        <v>106</v>
      </c>
      <c r="D245" s="660" t="n">
        <v>68</v>
      </c>
      <c r="E245" s="660" t="n">
        <v>68</v>
      </c>
      <c r="F245" s="660" t="n">
        <v>0</v>
      </c>
      <c r="G245" s="660" t="n">
        <v>0</v>
      </c>
      <c r="H245" s="660" t="n">
        <v>38</v>
      </c>
      <c r="I245" s="660" t="n">
        <v>38</v>
      </c>
      <c r="J245" s="660" t="n">
        <v>0</v>
      </c>
      <c r="K245" s="660" t="n">
        <v>0</v>
      </c>
    </row>
    <row r="246" s="13" customFormat="true" ht="12" hidden="false" customHeight="true" outlineLevel="0" collapsed="false">
      <c r="A246" s="12"/>
      <c r="B246" s="633" t="n">
        <v>2006</v>
      </c>
      <c r="C246" s="660" t="n">
        <v>103</v>
      </c>
      <c r="D246" s="660" t="n">
        <v>66</v>
      </c>
      <c r="E246" s="660" t="n">
        <v>66</v>
      </c>
      <c r="F246" s="660" t="n">
        <v>0</v>
      </c>
      <c r="G246" s="660" t="n">
        <v>0</v>
      </c>
      <c r="H246" s="660" t="n">
        <v>37</v>
      </c>
      <c r="I246" s="660" t="n">
        <v>37</v>
      </c>
      <c r="J246" s="660" t="n">
        <v>0</v>
      </c>
      <c r="K246" s="660" t="n">
        <v>0</v>
      </c>
    </row>
    <row r="247" s="13" customFormat="true" ht="12" hidden="false" customHeight="true" outlineLevel="0" collapsed="false">
      <c r="A247" s="12"/>
      <c r="B247" s="633" t="n">
        <v>2007</v>
      </c>
      <c r="C247" s="660" t="n">
        <v>100</v>
      </c>
      <c r="D247" s="660" t="n">
        <v>62</v>
      </c>
      <c r="E247" s="660" t="n">
        <v>62</v>
      </c>
      <c r="F247" s="660" t="n">
        <v>0</v>
      </c>
      <c r="G247" s="660" t="n">
        <v>0</v>
      </c>
      <c r="H247" s="660" t="n">
        <v>38</v>
      </c>
      <c r="I247" s="660" t="n">
        <v>38</v>
      </c>
      <c r="J247" s="660" t="n">
        <v>0</v>
      </c>
      <c r="K247" s="660" t="n">
        <v>0</v>
      </c>
    </row>
    <row r="248" s="13" customFormat="true" ht="12" hidden="false" customHeight="true" outlineLevel="0" collapsed="false">
      <c r="A248" s="12"/>
      <c r="B248" s="633" t="n">
        <v>2008</v>
      </c>
      <c r="C248" s="660" t="n">
        <v>106</v>
      </c>
      <c r="D248" s="660" t="n">
        <v>68</v>
      </c>
      <c r="E248" s="660" t="n">
        <v>64</v>
      </c>
      <c r="F248" s="660" t="n">
        <v>0</v>
      </c>
      <c r="G248" s="660" t="n">
        <v>4</v>
      </c>
      <c r="H248" s="660" t="n">
        <v>38</v>
      </c>
      <c r="I248" s="660" t="n">
        <v>38</v>
      </c>
      <c r="J248" s="660" t="n">
        <v>0</v>
      </c>
      <c r="K248" s="660" t="n">
        <v>0</v>
      </c>
    </row>
    <row r="249" s="13" customFormat="true" ht="12" hidden="false" customHeight="true" outlineLevel="0" collapsed="false">
      <c r="A249" s="12"/>
      <c r="B249" s="633" t="n">
        <v>2009</v>
      </c>
      <c r="C249" s="660" t="n">
        <v>102</v>
      </c>
      <c r="D249" s="660" t="n">
        <v>63</v>
      </c>
      <c r="E249" s="660" t="n">
        <v>63</v>
      </c>
      <c r="F249" s="660" t="n">
        <v>0</v>
      </c>
      <c r="G249" s="660" t="n">
        <v>0</v>
      </c>
      <c r="H249" s="660" t="n">
        <v>39</v>
      </c>
      <c r="I249" s="660" t="n">
        <v>39</v>
      </c>
      <c r="J249" s="660" t="n">
        <v>0</v>
      </c>
      <c r="K249" s="660" t="n">
        <v>0</v>
      </c>
    </row>
    <row r="250" s="13" customFormat="true" ht="12" hidden="false" customHeight="true" outlineLevel="0" collapsed="false">
      <c r="A250" s="12"/>
      <c r="B250" s="633" t="n">
        <v>2010</v>
      </c>
      <c r="C250" s="660" t="n">
        <v>104</v>
      </c>
      <c r="D250" s="660" t="n">
        <v>65</v>
      </c>
      <c r="E250" s="660" t="n">
        <v>65</v>
      </c>
      <c r="F250" s="660" t="n">
        <v>0</v>
      </c>
      <c r="G250" s="660" t="n">
        <v>0</v>
      </c>
      <c r="H250" s="660" t="n">
        <v>39</v>
      </c>
      <c r="I250" s="660" t="n">
        <v>39</v>
      </c>
      <c r="J250" s="660" t="n">
        <v>0</v>
      </c>
      <c r="K250" s="660" t="n">
        <v>0</v>
      </c>
    </row>
    <row r="251" s="13" customFormat="true" ht="12" hidden="false" customHeight="true" outlineLevel="0" collapsed="false">
      <c r="A251" s="12"/>
      <c r="B251" s="633" t="n">
        <v>2011</v>
      </c>
      <c r="C251" s="660" t="n">
        <v>106</v>
      </c>
      <c r="D251" s="660" t="n">
        <v>66</v>
      </c>
      <c r="E251" s="660" t="n">
        <v>64</v>
      </c>
      <c r="F251" s="660" t="n">
        <v>0</v>
      </c>
      <c r="G251" s="660" t="n">
        <v>2</v>
      </c>
      <c r="H251" s="660" t="n">
        <v>40</v>
      </c>
      <c r="I251" s="660" t="n">
        <v>40</v>
      </c>
      <c r="J251" s="660" t="n">
        <v>0</v>
      </c>
      <c r="K251" s="660" t="n">
        <v>0</v>
      </c>
    </row>
    <row r="252" s="13" customFormat="true" ht="12" hidden="false" customHeight="true" outlineLevel="0" collapsed="false">
      <c r="A252" s="12"/>
      <c r="B252" s="633" t="n">
        <v>2012</v>
      </c>
      <c r="C252" s="660" t="n">
        <v>114</v>
      </c>
      <c r="D252" s="660" t="n">
        <v>70</v>
      </c>
      <c r="E252" s="660" t="n">
        <v>62</v>
      </c>
      <c r="F252" s="660" t="n">
        <v>0</v>
      </c>
      <c r="G252" s="660" t="n">
        <v>8</v>
      </c>
      <c r="H252" s="660" t="n">
        <v>44</v>
      </c>
      <c r="I252" s="660" t="n">
        <v>41</v>
      </c>
      <c r="J252" s="660" t="n">
        <v>0</v>
      </c>
      <c r="K252" s="660" t="n">
        <v>3</v>
      </c>
    </row>
    <row r="253" s="13" customFormat="true" ht="7.5" hidden="false" customHeight="true" outlineLevel="0" collapsed="false">
      <c r="A253" s="12"/>
      <c r="B253" s="633"/>
      <c r="C253" s="663"/>
      <c r="D253" s="663"/>
      <c r="E253" s="663"/>
      <c r="F253" s="663"/>
      <c r="G253" s="663"/>
      <c r="H253" s="663"/>
      <c r="I253" s="663"/>
      <c r="J253" s="663"/>
      <c r="K253" s="663"/>
    </row>
    <row r="254" s="13" customFormat="true" ht="12" hidden="false" customHeight="true" outlineLevel="0" collapsed="false">
      <c r="A254" s="12" t="s">
        <v>687</v>
      </c>
      <c r="B254" s="633" t="n">
        <v>1993</v>
      </c>
      <c r="C254" s="660" t="n">
        <v>103</v>
      </c>
      <c r="D254" s="660" t="n">
        <v>58</v>
      </c>
      <c r="E254" s="660" t="n">
        <v>49</v>
      </c>
      <c r="F254" s="660" t="n">
        <v>9</v>
      </c>
      <c r="G254" s="660" t="n">
        <v>0</v>
      </c>
      <c r="H254" s="660" t="n">
        <v>45</v>
      </c>
      <c r="I254" s="660" t="n">
        <v>43</v>
      </c>
      <c r="J254" s="660" t="n">
        <v>1</v>
      </c>
      <c r="K254" s="660" t="n">
        <v>1</v>
      </c>
    </row>
    <row r="255" s="13" customFormat="true" ht="12" hidden="false" customHeight="true" outlineLevel="0" collapsed="false">
      <c r="A255" s="64" t="s">
        <v>688</v>
      </c>
      <c r="B255" s="633" t="n">
        <v>1994</v>
      </c>
      <c r="C255" s="660" t="n">
        <v>118</v>
      </c>
      <c r="D255" s="660" t="n">
        <v>80</v>
      </c>
      <c r="E255" s="660" t="n">
        <v>52</v>
      </c>
      <c r="F255" s="660" t="n">
        <v>27</v>
      </c>
      <c r="G255" s="660" t="n">
        <v>1</v>
      </c>
      <c r="H255" s="660" t="n">
        <v>38</v>
      </c>
      <c r="I255" s="660" t="n">
        <v>36</v>
      </c>
      <c r="J255" s="660" t="n">
        <v>1</v>
      </c>
      <c r="K255" s="660" t="n">
        <v>1</v>
      </c>
    </row>
    <row r="256" s="13" customFormat="true" ht="12" hidden="false" customHeight="true" outlineLevel="0" collapsed="false">
      <c r="A256" s="12"/>
      <c r="B256" s="633" t="n">
        <v>1995</v>
      </c>
      <c r="C256" s="660" t="n">
        <v>118</v>
      </c>
      <c r="D256" s="660" t="n">
        <v>80</v>
      </c>
      <c r="E256" s="660" t="n">
        <v>52</v>
      </c>
      <c r="F256" s="660" t="n">
        <v>28</v>
      </c>
      <c r="G256" s="660" t="n">
        <v>0</v>
      </c>
      <c r="H256" s="660" t="n">
        <v>38</v>
      </c>
      <c r="I256" s="660" t="n">
        <v>36</v>
      </c>
      <c r="J256" s="660" t="n">
        <v>2</v>
      </c>
      <c r="K256" s="660" t="n">
        <v>0</v>
      </c>
    </row>
    <row r="257" s="13" customFormat="true" ht="12" hidden="false" customHeight="true" outlineLevel="0" collapsed="false">
      <c r="A257" s="12"/>
      <c r="B257" s="633" t="n">
        <v>1996</v>
      </c>
      <c r="C257" s="660" t="n">
        <v>123</v>
      </c>
      <c r="D257" s="660" t="n">
        <v>83</v>
      </c>
      <c r="E257" s="660" t="n">
        <v>53</v>
      </c>
      <c r="F257" s="660" t="n">
        <v>30</v>
      </c>
      <c r="G257" s="660" t="n">
        <v>0</v>
      </c>
      <c r="H257" s="660" t="n">
        <v>40</v>
      </c>
      <c r="I257" s="660" t="n">
        <v>36</v>
      </c>
      <c r="J257" s="660" t="n">
        <v>3</v>
      </c>
      <c r="K257" s="660" t="n">
        <v>1</v>
      </c>
    </row>
    <row r="258" s="13" customFormat="true" ht="12" hidden="false" customHeight="true" outlineLevel="0" collapsed="false">
      <c r="A258" s="12"/>
      <c r="B258" s="633" t="n">
        <v>1997</v>
      </c>
      <c r="C258" s="660" t="n">
        <v>102</v>
      </c>
      <c r="D258" s="660" t="n">
        <v>67</v>
      </c>
      <c r="E258" s="660" t="n">
        <v>51</v>
      </c>
      <c r="F258" s="660" t="n">
        <v>16</v>
      </c>
      <c r="G258" s="660" t="n">
        <v>0</v>
      </c>
      <c r="H258" s="660" t="n">
        <v>35</v>
      </c>
      <c r="I258" s="660" t="n">
        <v>35</v>
      </c>
      <c r="J258" s="660" t="n">
        <v>0</v>
      </c>
      <c r="K258" s="660" t="n">
        <v>0</v>
      </c>
    </row>
    <row r="259" s="13" customFormat="true" ht="12" hidden="false" customHeight="true" outlineLevel="0" collapsed="false">
      <c r="A259" s="12"/>
      <c r="B259" s="633" t="n">
        <v>1998</v>
      </c>
      <c r="C259" s="660" t="n">
        <v>111</v>
      </c>
      <c r="D259" s="660" t="n">
        <v>65</v>
      </c>
      <c r="E259" s="660" t="n">
        <v>51</v>
      </c>
      <c r="F259" s="660" t="n">
        <v>11</v>
      </c>
      <c r="G259" s="660" t="n">
        <v>3</v>
      </c>
      <c r="H259" s="660" t="n">
        <v>46</v>
      </c>
      <c r="I259" s="660" t="n">
        <v>41</v>
      </c>
      <c r="J259" s="660" t="n">
        <v>4</v>
      </c>
      <c r="K259" s="660" t="n">
        <v>1</v>
      </c>
    </row>
    <row r="260" customFormat="false" ht="12" hidden="false" customHeight="true" outlineLevel="0" collapsed="false">
      <c r="B260" s="633" t="n">
        <v>1999</v>
      </c>
      <c r="C260" s="660" t="n">
        <v>105</v>
      </c>
      <c r="D260" s="660" t="n">
        <v>56</v>
      </c>
      <c r="E260" s="660" t="n">
        <v>50</v>
      </c>
      <c r="F260" s="660" t="n">
        <v>5</v>
      </c>
      <c r="G260" s="660" t="n">
        <v>1</v>
      </c>
      <c r="H260" s="660" t="n">
        <v>49</v>
      </c>
      <c r="I260" s="660" t="n">
        <v>39</v>
      </c>
      <c r="J260" s="660" t="n">
        <v>7</v>
      </c>
      <c r="K260" s="660" t="n">
        <v>3</v>
      </c>
    </row>
    <row r="261" customFormat="false" ht="12" hidden="false" customHeight="true" outlineLevel="0" collapsed="false">
      <c r="B261" s="633" t="n">
        <v>2000</v>
      </c>
      <c r="C261" s="660" t="n">
        <v>112</v>
      </c>
      <c r="D261" s="660" t="n">
        <v>65</v>
      </c>
      <c r="E261" s="660" t="n">
        <v>59</v>
      </c>
      <c r="F261" s="660" t="n">
        <v>6</v>
      </c>
      <c r="G261" s="660" t="n">
        <v>0</v>
      </c>
      <c r="H261" s="660" t="n">
        <v>47</v>
      </c>
      <c r="I261" s="660" t="n">
        <v>38</v>
      </c>
      <c r="J261" s="660" t="n">
        <v>7</v>
      </c>
      <c r="K261" s="660" t="n">
        <v>2</v>
      </c>
    </row>
    <row r="262" customFormat="false" ht="12" hidden="false" customHeight="true" outlineLevel="0" collapsed="false">
      <c r="A262" s="64"/>
      <c r="B262" s="633" t="n">
        <v>2001</v>
      </c>
      <c r="C262" s="660" t="n">
        <v>119</v>
      </c>
      <c r="D262" s="660" t="n">
        <v>68</v>
      </c>
      <c r="E262" s="660" t="n">
        <v>55</v>
      </c>
      <c r="F262" s="660" t="n">
        <v>13</v>
      </c>
      <c r="G262" s="660" t="n">
        <v>0</v>
      </c>
      <c r="H262" s="660" t="n">
        <v>51</v>
      </c>
      <c r="I262" s="660" t="n">
        <v>40</v>
      </c>
      <c r="J262" s="660" t="n">
        <v>10</v>
      </c>
      <c r="K262" s="660" t="n">
        <v>1</v>
      </c>
    </row>
    <row r="263" customFormat="false" ht="12" hidden="false" customHeight="true" outlineLevel="0" collapsed="false">
      <c r="B263" s="633" t="n">
        <v>2002</v>
      </c>
      <c r="C263" s="660" t="n">
        <v>114</v>
      </c>
      <c r="D263" s="660" t="n">
        <v>71</v>
      </c>
      <c r="E263" s="660" t="n">
        <v>55</v>
      </c>
      <c r="F263" s="660" t="n">
        <v>16</v>
      </c>
      <c r="G263" s="660" t="n">
        <v>0</v>
      </c>
      <c r="H263" s="660" t="n">
        <v>43</v>
      </c>
      <c r="I263" s="660" t="n">
        <v>38</v>
      </c>
      <c r="J263" s="660" t="n">
        <v>3</v>
      </c>
      <c r="K263" s="660" t="n">
        <v>2</v>
      </c>
    </row>
    <row r="264" customFormat="false" ht="12" hidden="false" customHeight="true" outlineLevel="0" collapsed="false">
      <c r="A264" s="64"/>
      <c r="B264" s="633" t="n">
        <v>2003</v>
      </c>
      <c r="C264" s="660" t="n">
        <v>107</v>
      </c>
      <c r="D264" s="660" t="n">
        <v>62</v>
      </c>
      <c r="E264" s="660" t="n">
        <v>50</v>
      </c>
      <c r="F264" s="660" t="n">
        <v>12</v>
      </c>
      <c r="G264" s="660" t="n">
        <v>0</v>
      </c>
      <c r="H264" s="660" t="n">
        <v>45</v>
      </c>
      <c r="I264" s="660" t="n">
        <v>43</v>
      </c>
      <c r="J264" s="660" t="n">
        <v>2</v>
      </c>
      <c r="K264" s="660" t="n">
        <v>0</v>
      </c>
    </row>
    <row r="265" customFormat="false" ht="12" hidden="false" customHeight="true" outlineLevel="0" collapsed="false">
      <c r="A265" s="64"/>
      <c r="B265" s="633" t="n">
        <v>2004</v>
      </c>
      <c r="C265" s="660" t="n">
        <v>108</v>
      </c>
      <c r="D265" s="660" t="n">
        <v>65</v>
      </c>
      <c r="E265" s="660" t="n">
        <v>51</v>
      </c>
      <c r="F265" s="660" t="n">
        <v>14</v>
      </c>
      <c r="G265" s="660" t="n">
        <v>0</v>
      </c>
      <c r="H265" s="660" t="n">
        <v>43</v>
      </c>
      <c r="I265" s="660" t="n">
        <v>41</v>
      </c>
      <c r="J265" s="660" t="n">
        <v>2</v>
      </c>
      <c r="K265" s="660" t="n">
        <v>0</v>
      </c>
    </row>
    <row r="266" customFormat="false" ht="12" hidden="false" customHeight="true" outlineLevel="0" collapsed="false">
      <c r="B266" s="633" t="n">
        <v>2005</v>
      </c>
      <c r="C266" s="660" t="n">
        <v>113</v>
      </c>
      <c r="D266" s="660" t="n">
        <v>72</v>
      </c>
      <c r="E266" s="660" t="n">
        <v>50</v>
      </c>
      <c r="F266" s="660" t="n">
        <v>22</v>
      </c>
      <c r="G266" s="660" t="n">
        <v>0</v>
      </c>
      <c r="H266" s="660" t="n">
        <v>41</v>
      </c>
      <c r="I266" s="660" t="n">
        <v>39</v>
      </c>
      <c r="J266" s="660" t="n">
        <v>2</v>
      </c>
      <c r="K266" s="660" t="n">
        <v>0</v>
      </c>
    </row>
    <row r="267" customFormat="false" ht="12" hidden="false" customHeight="true" outlineLevel="0" collapsed="false">
      <c r="B267" s="633" t="n">
        <v>2006</v>
      </c>
      <c r="C267" s="660" t="n">
        <v>114</v>
      </c>
      <c r="D267" s="660" t="n">
        <v>73</v>
      </c>
      <c r="E267" s="660" t="n">
        <v>51</v>
      </c>
      <c r="F267" s="660" t="n">
        <v>22</v>
      </c>
      <c r="G267" s="660" t="n">
        <v>0</v>
      </c>
      <c r="H267" s="660" t="n">
        <v>41</v>
      </c>
      <c r="I267" s="660" t="n">
        <v>39</v>
      </c>
      <c r="J267" s="660" t="n">
        <v>2</v>
      </c>
      <c r="K267" s="660" t="n">
        <v>0</v>
      </c>
    </row>
    <row r="268" customFormat="false" ht="12" hidden="false" customHeight="true" outlineLevel="0" collapsed="false">
      <c r="B268" s="633" t="n">
        <v>2007</v>
      </c>
      <c r="C268" s="660" t="n">
        <v>120</v>
      </c>
      <c r="D268" s="660" t="n">
        <v>70</v>
      </c>
      <c r="E268" s="660" t="n">
        <v>54</v>
      </c>
      <c r="F268" s="660" t="n">
        <v>16</v>
      </c>
      <c r="G268" s="660" t="n">
        <v>0</v>
      </c>
      <c r="H268" s="660" t="n">
        <v>50</v>
      </c>
      <c r="I268" s="660" t="n">
        <v>48</v>
      </c>
      <c r="J268" s="660" t="n">
        <v>2</v>
      </c>
      <c r="K268" s="660" t="n">
        <v>0</v>
      </c>
    </row>
    <row r="269" customFormat="false" ht="12" hidden="false" customHeight="true" outlineLevel="0" collapsed="false">
      <c r="B269" s="633" t="n">
        <v>2008</v>
      </c>
      <c r="C269" s="660" t="n">
        <v>106</v>
      </c>
      <c r="D269" s="660" t="n">
        <v>68</v>
      </c>
      <c r="E269" s="660" t="n">
        <v>55</v>
      </c>
      <c r="F269" s="660" t="n">
        <v>13</v>
      </c>
      <c r="G269" s="660" t="n">
        <v>0</v>
      </c>
      <c r="H269" s="660" t="n">
        <v>38</v>
      </c>
      <c r="I269" s="660" t="n">
        <v>38</v>
      </c>
      <c r="J269" s="660" t="n">
        <v>0</v>
      </c>
      <c r="K269" s="660" t="n">
        <v>0</v>
      </c>
    </row>
    <row r="270" customFormat="false" ht="12" hidden="false" customHeight="true" outlineLevel="0" collapsed="false">
      <c r="B270" s="633" t="n">
        <v>2009</v>
      </c>
      <c r="C270" s="660" t="n">
        <v>115</v>
      </c>
      <c r="D270" s="660" t="n">
        <v>75</v>
      </c>
      <c r="E270" s="660" t="n">
        <v>57</v>
      </c>
      <c r="F270" s="660" t="n">
        <v>16</v>
      </c>
      <c r="G270" s="660" t="n">
        <v>2</v>
      </c>
      <c r="H270" s="660" t="n">
        <v>40</v>
      </c>
      <c r="I270" s="660" t="n">
        <v>39</v>
      </c>
      <c r="J270" s="660" t="n">
        <v>0</v>
      </c>
      <c r="K270" s="660" t="n">
        <v>1</v>
      </c>
    </row>
    <row r="271" customFormat="false" ht="12" hidden="false" customHeight="true" outlineLevel="0" collapsed="false">
      <c r="B271" s="633" t="n">
        <v>2010</v>
      </c>
      <c r="C271" s="660" t="n">
        <v>118</v>
      </c>
      <c r="D271" s="660" t="n">
        <v>78</v>
      </c>
      <c r="E271" s="660" t="n">
        <v>76</v>
      </c>
      <c r="F271" s="660" t="n">
        <v>0</v>
      </c>
      <c r="G271" s="660" t="n">
        <v>2</v>
      </c>
      <c r="H271" s="660" t="n">
        <v>40</v>
      </c>
      <c r="I271" s="660" t="n">
        <v>39</v>
      </c>
      <c r="J271" s="660" t="n">
        <v>0</v>
      </c>
      <c r="K271" s="660" t="n">
        <v>1</v>
      </c>
    </row>
    <row r="272" customFormat="false" ht="12" hidden="false" customHeight="true" outlineLevel="0" collapsed="false">
      <c r="A272" s="64"/>
      <c r="B272" s="633" t="n">
        <v>2011</v>
      </c>
      <c r="C272" s="660" t="n">
        <v>130</v>
      </c>
      <c r="D272" s="660" t="n">
        <v>90</v>
      </c>
      <c r="E272" s="660" t="n">
        <v>88</v>
      </c>
      <c r="F272" s="660" t="n">
        <v>0</v>
      </c>
      <c r="G272" s="660" t="n">
        <v>2</v>
      </c>
      <c r="H272" s="660" t="n">
        <v>40</v>
      </c>
      <c r="I272" s="660" t="n">
        <v>39</v>
      </c>
      <c r="J272" s="660" t="n">
        <v>0</v>
      </c>
      <c r="K272" s="660" t="n">
        <v>1</v>
      </c>
    </row>
    <row r="273" customFormat="false" ht="12" hidden="false" customHeight="true" outlineLevel="0" collapsed="false">
      <c r="A273" s="64"/>
      <c r="B273" s="633" t="n">
        <v>2012</v>
      </c>
      <c r="C273" s="660" t="n">
        <v>186</v>
      </c>
      <c r="D273" s="660" t="n">
        <v>147</v>
      </c>
      <c r="E273" s="660" t="n">
        <v>141</v>
      </c>
      <c r="F273" s="660" t="n">
        <v>0</v>
      </c>
      <c r="G273" s="660" t="n">
        <v>6</v>
      </c>
      <c r="H273" s="660" t="n">
        <v>39</v>
      </c>
      <c r="I273" s="660" t="n">
        <v>37</v>
      </c>
      <c r="J273" s="660" t="n">
        <v>1</v>
      </c>
      <c r="K273" s="660" t="n">
        <v>1</v>
      </c>
    </row>
    <row r="274" customFormat="false" ht="7.5" hidden="false" customHeight="true" outlineLevel="0" collapsed="false">
      <c r="B274" s="633"/>
      <c r="C274" s="660"/>
      <c r="D274" s="660"/>
      <c r="E274" s="660"/>
      <c r="F274" s="660"/>
      <c r="G274" s="660"/>
      <c r="H274" s="660"/>
      <c r="I274" s="660"/>
      <c r="J274" s="660"/>
      <c r="K274" s="660"/>
    </row>
    <row r="275" customFormat="false" ht="12" hidden="false" customHeight="true" outlineLevel="0" collapsed="false">
      <c r="A275" s="12" t="s">
        <v>515</v>
      </c>
      <c r="B275" s="633" t="n">
        <v>1993</v>
      </c>
      <c r="C275" s="660" t="n">
        <v>394</v>
      </c>
      <c r="D275" s="660" t="n">
        <v>345</v>
      </c>
      <c r="E275" s="660" t="n">
        <v>111</v>
      </c>
      <c r="F275" s="660" t="n">
        <v>234</v>
      </c>
      <c r="G275" s="660" t="n">
        <v>0</v>
      </c>
      <c r="H275" s="660" t="n">
        <v>49</v>
      </c>
      <c r="I275" s="660" t="n">
        <v>36</v>
      </c>
      <c r="J275" s="660" t="n">
        <v>12</v>
      </c>
      <c r="K275" s="660" t="n">
        <v>1</v>
      </c>
    </row>
    <row r="276" customFormat="false" ht="12" hidden="false" customHeight="true" outlineLevel="0" collapsed="false">
      <c r="A276" s="64" t="s">
        <v>689</v>
      </c>
      <c r="B276" s="633" t="n">
        <v>1994</v>
      </c>
      <c r="C276" s="660" t="n">
        <v>428</v>
      </c>
      <c r="D276" s="660" t="n">
        <v>374</v>
      </c>
      <c r="E276" s="660" t="n">
        <v>126</v>
      </c>
      <c r="F276" s="660" t="n">
        <v>248</v>
      </c>
      <c r="G276" s="660" t="n">
        <v>0</v>
      </c>
      <c r="H276" s="660" t="n">
        <v>54</v>
      </c>
      <c r="I276" s="660" t="n">
        <v>51</v>
      </c>
      <c r="J276" s="660" t="n">
        <v>3</v>
      </c>
      <c r="K276" s="660" t="n">
        <v>0</v>
      </c>
    </row>
    <row r="277" customFormat="false" ht="12" hidden="false" customHeight="true" outlineLevel="0" collapsed="false">
      <c r="B277" s="633" t="n">
        <v>1995</v>
      </c>
      <c r="C277" s="660" t="n">
        <v>463</v>
      </c>
      <c r="D277" s="660" t="n">
        <v>405</v>
      </c>
      <c r="E277" s="660" t="n">
        <v>120</v>
      </c>
      <c r="F277" s="660" t="n">
        <v>281</v>
      </c>
      <c r="G277" s="660" t="n">
        <v>4</v>
      </c>
      <c r="H277" s="660" t="n">
        <v>58</v>
      </c>
      <c r="I277" s="660" t="n">
        <v>50</v>
      </c>
      <c r="J277" s="660" t="n">
        <v>5</v>
      </c>
      <c r="K277" s="660" t="n">
        <v>3</v>
      </c>
    </row>
    <row r="278" customFormat="false" ht="12" hidden="false" customHeight="true" outlineLevel="0" collapsed="false">
      <c r="B278" s="633" t="n">
        <v>1996</v>
      </c>
      <c r="C278" s="660" t="n">
        <v>475</v>
      </c>
      <c r="D278" s="660" t="n">
        <v>424</v>
      </c>
      <c r="E278" s="660" t="n">
        <v>119</v>
      </c>
      <c r="F278" s="660" t="n">
        <v>301</v>
      </c>
      <c r="G278" s="660" t="n">
        <v>4</v>
      </c>
      <c r="H278" s="660" t="n">
        <v>51</v>
      </c>
      <c r="I278" s="660" t="n">
        <v>46</v>
      </c>
      <c r="J278" s="660" t="n">
        <v>5</v>
      </c>
      <c r="K278" s="660" t="n">
        <v>0</v>
      </c>
    </row>
    <row r="279" customFormat="false" ht="12" hidden="false" customHeight="true" outlineLevel="0" collapsed="false">
      <c r="B279" s="633" t="n">
        <v>1997</v>
      </c>
      <c r="C279" s="660" t="n">
        <v>409</v>
      </c>
      <c r="D279" s="660" t="n">
        <v>371</v>
      </c>
      <c r="E279" s="660" t="n">
        <v>114</v>
      </c>
      <c r="F279" s="660" t="n">
        <v>257</v>
      </c>
      <c r="G279" s="660" t="n">
        <v>0</v>
      </c>
      <c r="H279" s="660" t="n">
        <v>38</v>
      </c>
      <c r="I279" s="660" t="n">
        <v>38</v>
      </c>
      <c r="J279" s="660" t="n">
        <v>0</v>
      </c>
      <c r="K279" s="660" t="n">
        <v>0</v>
      </c>
    </row>
    <row r="280" customFormat="false" ht="12" hidden="false" customHeight="true" outlineLevel="0" collapsed="false">
      <c r="B280" s="633" t="n">
        <v>1998</v>
      </c>
      <c r="C280" s="660" t="n">
        <v>415</v>
      </c>
      <c r="D280" s="660" t="n">
        <v>370</v>
      </c>
      <c r="E280" s="660" t="n">
        <v>101</v>
      </c>
      <c r="F280" s="660" t="n">
        <v>269</v>
      </c>
      <c r="G280" s="660" t="n">
        <v>0</v>
      </c>
      <c r="H280" s="660" t="n">
        <v>45</v>
      </c>
      <c r="I280" s="660" t="n">
        <v>38</v>
      </c>
      <c r="J280" s="660" t="n">
        <v>0</v>
      </c>
      <c r="K280" s="660" t="n">
        <v>7</v>
      </c>
    </row>
    <row r="281" customFormat="false" ht="12" hidden="false" customHeight="true" outlineLevel="0" collapsed="false">
      <c r="B281" s="633" t="n">
        <v>1999</v>
      </c>
      <c r="C281" s="660" t="n">
        <v>388</v>
      </c>
      <c r="D281" s="660" t="n">
        <v>345</v>
      </c>
      <c r="E281" s="660" t="n">
        <v>106</v>
      </c>
      <c r="F281" s="660" t="n">
        <v>239</v>
      </c>
      <c r="G281" s="660" t="n">
        <v>0</v>
      </c>
      <c r="H281" s="660" t="n">
        <v>43</v>
      </c>
      <c r="I281" s="660" t="n">
        <v>37</v>
      </c>
      <c r="J281" s="660" t="n">
        <v>0</v>
      </c>
      <c r="K281" s="660" t="n">
        <v>6</v>
      </c>
    </row>
    <row r="282" customFormat="false" ht="12" hidden="false" customHeight="true" outlineLevel="0" collapsed="false">
      <c r="B282" s="633" t="n">
        <v>2000</v>
      </c>
      <c r="C282" s="660" t="n">
        <v>426</v>
      </c>
      <c r="D282" s="660" t="n">
        <v>383</v>
      </c>
      <c r="E282" s="660" t="n">
        <v>105</v>
      </c>
      <c r="F282" s="660" t="n">
        <v>278</v>
      </c>
      <c r="G282" s="660" t="n">
        <v>0</v>
      </c>
      <c r="H282" s="660" t="n">
        <v>43</v>
      </c>
      <c r="I282" s="660" t="n">
        <v>39</v>
      </c>
      <c r="J282" s="660" t="n">
        <v>3</v>
      </c>
      <c r="K282" s="660" t="n">
        <v>1</v>
      </c>
    </row>
    <row r="283" customFormat="false" ht="12" hidden="false" customHeight="true" outlineLevel="0" collapsed="false">
      <c r="B283" s="633" t="n">
        <v>2001</v>
      </c>
      <c r="C283" s="660" t="n">
        <v>477</v>
      </c>
      <c r="D283" s="660" t="n">
        <v>438</v>
      </c>
      <c r="E283" s="660" t="n">
        <v>108</v>
      </c>
      <c r="F283" s="660" t="n">
        <v>330</v>
      </c>
      <c r="G283" s="660" t="n">
        <v>0</v>
      </c>
      <c r="H283" s="660" t="n">
        <v>39</v>
      </c>
      <c r="I283" s="660" t="n">
        <v>38</v>
      </c>
      <c r="J283" s="660" t="n">
        <v>0</v>
      </c>
      <c r="K283" s="660" t="n">
        <v>1</v>
      </c>
    </row>
    <row r="284" customFormat="false" ht="12" hidden="false" customHeight="true" outlineLevel="0" collapsed="false">
      <c r="B284" s="633" t="n">
        <v>2002</v>
      </c>
      <c r="C284" s="660" t="n">
        <v>486</v>
      </c>
      <c r="D284" s="660" t="n">
        <v>446</v>
      </c>
      <c r="E284" s="660" t="n">
        <v>107</v>
      </c>
      <c r="F284" s="660" t="n">
        <v>339</v>
      </c>
      <c r="G284" s="660" t="n">
        <v>0</v>
      </c>
      <c r="H284" s="660" t="n">
        <v>40</v>
      </c>
      <c r="I284" s="660" t="n">
        <v>37</v>
      </c>
      <c r="J284" s="660" t="n">
        <v>0</v>
      </c>
      <c r="K284" s="660" t="n">
        <v>3</v>
      </c>
    </row>
    <row r="285" customFormat="false" ht="12" hidden="false" customHeight="true" outlineLevel="0" collapsed="false">
      <c r="B285" s="633" t="n">
        <v>2003</v>
      </c>
      <c r="C285" s="660" t="n">
        <v>516</v>
      </c>
      <c r="D285" s="660" t="n">
        <v>475</v>
      </c>
      <c r="E285" s="660" t="n">
        <v>105</v>
      </c>
      <c r="F285" s="660" t="n">
        <v>370</v>
      </c>
      <c r="G285" s="660" t="n">
        <v>0</v>
      </c>
      <c r="H285" s="660" t="n">
        <v>41</v>
      </c>
      <c r="I285" s="660" t="n">
        <v>40</v>
      </c>
      <c r="J285" s="660" t="n">
        <v>0</v>
      </c>
      <c r="K285" s="660" t="n">
        <v>1</v>
      </c>
    </row>
    <row r="286" customFormat="false" ht="12" hidden="false" customHeight="true" outlineLevel="0" collapsed="false">
      <c r="A286" s="12" t="s">
        <v>257</v>
      </c>
      <c r="B286" s="633" t="n">
        <v>2004</v>
      </c>
      <c r="C286" s="660" t="n">
        <v>487</v>
      </c>
      <c r="D286" s="660" t="n">
        <v>443</v>
      </c>
      <c r="E286" s="660" t="n">
        <v>109</v>
      </c>
      <c r="F286" s="660" t="n">
        <v>333</v>
      </c>
      <c r="G286" s="660" t="n">
        <v>1</v>
      </c>
      <c r="H286" s="660" t="n">
        <v>44</v>
      </c>
      <c r="I286" s="660" t="n">
        <v>41</v>
      </c>
      <c r="J286" s="660" t="n">
        <v>1</v>
      </c>
      <c r="K286" s="660" t="n">
        <v>2</v>
      </c>
    </row>
    <row r="287" customFormat="false" ht="12" hidden="false" customHeight="true" outlineLevel="0" collapsed="false">
      <c r="B287" s="633" t="n">
        <v>2005</v>
      </c>
      <c r="C287" s="660" t="n">
        <v>499</v>
      </c>
      <c r="D287" s="660" t="n">
        <v>454</v>
      </c>
      <c r="E287" s="660" t="n">
        <v>102</v>
      </c>
      <c r="F287" s="660" t="n">
        <v>352</v>
      </c>
      <c r="G287" s="660" t="n">
        <v>0</v>
      </c>
      <c r="H287" s="660" t="n">
        <v>45</v>
      </c>
      <c r="I287" s="660" t="n">
        <v>43</v>
      </c>
      <c r="J287" s="660" t="n">
        <v>0</v>
      </c>
      <c r="K287" s="660" t="n">
        <v>2</v>
      </c>
    </row>
    <row r="288" customFormat="false" ht="12" hidden="false" customHeight="true" outlineLevel="0" collapsed="false">
      <c r="B288" s="633" t="n">
        <v>2006</v>
      </c>
      <c r="C288" s="660" t="n">
        <v>519</v>
      </c>
      <c r="D288" s="660" t="n">
        <v>469</v>
      </c>
      <c r="E288" s="660" t="n">
        <v>105</v>
      </c>
      <c r="F288" s="660" t="n">
        <v>364</v>
      </c>
      <c r="G288" s="660" t="n">
        <v>0</v>
      </c>
      <c r="H288" s="660" t="n">
        <v>50</v>
      </c>
      <c r="I288" s="660" t="n">
        <v>45</v>
      </c>
      <c r="J288" s="660" t="n">
        <v>0</v>
      </c>
      <c r="K288" s="660" t="n">
        <v>5</v>
      </c>
    </row>
    <row r="289" customFormat="false" ht="12" hidden="false" customHeight="true" outlineLevel="0" collapsed="false">
      <c r="A289" s="64"/>
      <c r="B289" s="633" t="n">
        <v>2007</v>
      </c>
      <c r="C289" s="660" t="n">
        <v>486</v>
      </c>
      <c r="D289" s="660" t="n">
        <v>442</v>
      </c>
      <c r="E289" s="660" t="n">
        <v>105</v>
      </c>
      <c r="F289" s="660" t="n">
        <v>334</v>
      </c>
      <c r="G289" s="660" t="n">
        <v>3</v>
      </c>
      <c r="H289" s="660" t="n">
        <v>44</v>
      </c>
      <c r="I289" s="660" t="n">
        <v>43</v>
      </c>
      <c r="J289" s="660" t="n">
        <v>0</v>
      </c>
      <c r="K289" s="660" t="n">
        <v>1</v>
      </c>
    </row>
    <row r="290" customFormat="false" ht="12" hidden="false" customHeight="true" outlineLevel="0" collapsed="false">
      <c r="B290" s="633" t="n">
        <v>2008</v>
      </c>
      <c r="C290" s="660" t="n">
        <v>464</v>
      </c>
      <c r="D290" s="660" t="n">
        <v>418</v>
      </c>
      <c r="E290" s="660" t="n">
        <v>99</v>
      </c>
      <c r="F290" s="660" t="n">
        <v>318</v>
      </c>
      <c r="G290" s="660" t="n">
        <v>1</v>
      </c>
      <c r="H290" s="660" t="n">
        <v>46</v>
      </c>
      <c r="I290" s="660" t="n">
        <v>45</v>
      </c>
      <c r="J290" s="660" t="n">
        <v>1</v>
      </c>
      <c r="K290" s="660" t="n">
        <v>0</v>
      </c>
    </row>
    <row r="291" customFormat="false" ht="12" hidden="false" customHeight="true" outlineLevel="0" collapsed="false">
      <c r="B291" s="633" t="n">
        <v>2009</v>
      </c>
      <c r="C291" s="660" t="n">
        <v>414</v>
      </c>
      <c r="D291" s="660" t="n">
        <v>367</v>
      </c>
      <c r="E291" s="660" t="n">
        <v>107</v>
      </c>
      <c r="F291" s="660" t="n">
        <v>258</v>
      </c>
      <c r="G291" s="660" t="n">
        <v>2</v>
      </c>
      <c r="H291" s="660" t="n">
        <v>47</v>
      </c>
      <c r="I291" s="660" t="n">
        <v>45</v>
      </c>
      <c r="J291" s="660" t="n">
        <v>2</v>
      </c>
      <c r="K291" s="660" t="n">
        <v>0</v>
      </c>
    </row>
    <row r="292" customFormat="false" ht="12" hidden="false" customHeight="true" outlineLevel="0" collapsed="false">
      <c r="B292" s="633" t="n">
        <v>2010</v>
      </c>
      <c r="C292" s="660" t="n">
        <v>452</v>
      </c>
      <c r="D292" s="660" t="n">
        <v>404</v>
      </c>
      <c r="E292" s="660" t="n">
        <v>108</v>
      </c>
      <c r="F292" s="660" t="n">
        <v>295</v>
      </c>
      <c r="G292" s="660" t="n">
        <v>1</v>
      </c>
      <c r="H292" s="660" t="n">
        <v>48</v>
      </c>
      <c r="I292" s="660" t="n">
        <v>46</v>
      </c>
      <c r="J292" s="660" t="n">
        <v>0</v>
      </c>
      <c r="K292" s="660" t="n">
        <v>2</v>
      </c>
    </row>
    <row r="293" customFormat="false" ht="12" hidden="false" customHeight="true" outlineLevel="0" collapsed="false">
      <c r="B293" s="633" t="n">
        <v>2011</v>
      </c>
      <c r="C293" s="660" t="n">
        <v>509</v>
      </c>
      <c r="D293" s="660" t="n">
        <v>464</v>
      </c>
      <c r="E293" s="660" t="n">
        <v>106</v>
      </c>
      <c r="F293" s="660" t="n">
        <v>358</v>
      </c>
      <c r="G293" s="660" t="n">
        <v>0</v>
      </c>
      <c r="H293" s="660" t="n">
        <v>45</v>
      </c>
      <c r="I293" s="660" t="n">
        <v>44</v>
      </c>
      <c r="J293" s="660" t="n">
        <v>0</v>
      </c>
      <c r="K293" s="660" t="n">
        <v>1</v>
      </c>
    </row>
    <row r="294" customFormat="false" ht="12" hidden="false" customHeight="true" outlineLevel="0" collapsed="false">
      <c r="B294" s="633" t="n">
        <v>2012</v>
      </c>
      <c r="C294" s="660" t="n">
        <v>606</v>
      </c>
      <c r="D294" s="660" t="n">
        <v>518</v>
      </c>
      <c r="E294" s="660" t="n">
        <v>109</v>
      </c>
      <c r="F294" s="660" t="n">
        <v>406</v>
      </c>
      <c r="G294" s="660" t="n">
        <v>3</v>
      </c>
      <c r="H294" s="660" t="n">
        <v>88</v>
      </c>
      <c r="I294" s="660" t="n">
        <v>44</v>
      </c>
      <c r="J294" s="660" t="n">
        <v>41</v>
      </c>
      <c r="K294" s="660" t="n">
        <v>3</v>
      </c>
    </row>
    <row r="295" customFormat="false" ht="7.5" hidden="false" customHeight="true" outlineLevel="0" collapsed="false">
      <c r="B295" s="633"/>
      <c r="C295" s="660"/>
      <c r="D295" s="660"/>
      <c r="E295" s="660"/>
      <c r="F295" s="660"/>
      <c r="G295" s="660"/>
      <c r="H295" s="660"/>
      <c r="I295" s="660"/>
      <c r="J295" s="660"/>
      <c r="K295" s="660"/>
    </row>
    <row r="296" customFormat="false" ht="12" hidden="false" customHeight="true" outlineLevel="0" collapsed="false">
      <c r="A296" s="12" t="s">
        <v>515</v>
      </c>
      <c r="B296" s="633" t="n">
        <v>1993</v>
      </c>
      <c r="C296" s="660" t="n">
        <v>371</v>
      </c>
      <c r="D296" s="660" t="n">
        <v>313</v>
      </c>
      <c r="E296" s="660" t="n">
        <v>82</v>
      </c>
      <c r="F296" s="660" t="n">
        <v>231</v>
      </c>
      <c r="G296" s="660" t="n">
        <v>0</v>
      </c>
      <c r="H296" s="660" t="n">
        <v>58</v>
      </c>
      <c r="I296" s="660" t="n">
        <v>58</v>
      </c>
      <c r="J296" s="660" t="n">
        <v>0</v>
      </c>
      <c r="K296" s="660" t="n">
        <v>0</v>
      </c>
    </row>
    <row r="297" customFormat="false" ht="12" hidden="false" customHeight="true" outlineLevel="0" collapsed="false">
      <c r="A297" s="64" t="s">
        <v>435</v>
      </c>
      <c r="B297" s="633" t="n">
        <v>1994</v>
      </c>
      <c r="C297" s="660" t="n">
        <v>373</v>
      </c>
      <c r="D297" s="660" t="n">
        <v>316</v>
      </c>
      <c r="E297" s="660" t="n">
        <v>85</v>
      </c>
      <c r="F297" s="660" t="n">
        <v>231</v>
      </c>
      <c r="G297" s="660" t="n">
        <v>0</v>
      </c>
      <c r="H297" s="660" t="n">
        <v>57</v>
      </c>
      <c r="I297" s="660" t="n">
        <v>57</v>
      </c>
      <c r="J297" s="660" t="n">
        <v>0</v>
      </c>
      <c r="K297" s="660" t="n">
        <v>0</v>
      </c>
    </row>
    <row r="298" customFormat="false" ht="12" hidden="false" customHeight="true" outlineLevel="0" collapsed="false">
      <c r="B298" s="633" t="n">
        <v>1995</v>
      </c>
      <c r="C298" s="660" t="n">
        <v>385</v>
      </c>
      <c r="D298" s="660" t="n">
        <v>339</v>
      </c>
      <c r="E298" s="660" t="n">
        <v>82</v>
      </c>
      <c r="F298" s="660" t="n">
        <v>257</v>
      </c>
      <c r="G298" s="660" t="n">
        <v>0</v>
      </c>
      <c r="H298" s="660" t="n">
        <v>46</v>
      </c>
      <c r="I298" s="660" t="n">
        <v>46</v>
      </c>
      <c r="J298" s="660" t="n">
        <v>0</v>
      </c>
      <c r="K298" s="660" t="n">
        <v>0</v>
      </c>
    </row>
    <row r="299" customFormat="false" ht="12" hidden="false" customHeight="true" outlineLevel="0" collapsed="false">
      <c r="B299" s="633" t="n">
        <v>1996</v>
      </c>
      <c r="C299" s="660" t="n">
        <v>385</v>
      </c>
      <c r="D299" s="660" t="n">
        <v>346</v>
      </c>
      <c r="E299" s="660" t="n">
        <v>81</v>
      </c>
      <c r="F299" s="660" t="n">
        <v>265</v>
      </c>
      <c r="G299" s="660" t="n">
        <v>0</v>
      </c>
      <c r="H299" s="660" t="n">
        <v>39</v>
      </c>
      <c r="I299" s="660" t="n">
        <v>39</v>
      </c>
      <c r="J299" s="660" t="n">
        <v>0</v>
      </c>
      <c r="K299" s="660" t="n">
        <v>0</v>
      </c>
    </row>
    <row r="300" customFormat="false" ht="12" hidden="false" customHeight="true" outlineLevel="0" collapsed="false">
      <c r="B300" s="633" t="n">
        <v>1997</v>
      </c>
      <c r="C300" s="660" t="n">
        <v>380</v>
      </c>
      <c r="D300" s="660" t="n">
        <v>346</v>
      </c>
      <c r="E300" s="660" t="n">
        <v>80</v>
      </c>
      <c r="F300" s="660" t="n">
        <v>266</v>
      </c>
      <c r="G300" s="660" t="n">
        <v>0</v>
      </c>
      <c r="H300" s="660" t="n">
        <v>34</v>
      </c>
      <c r="I300" s="660" t="n">
        <v>34</v>
      </c>
      <c r="J300" s="660" t="n">
        <v>0</v>
      </c>
      <c r="K300" s="660" t="n">
        <v>0</v>
      </c>
    </row>
    <row r="301" customFormat="false" ht="12" hidden="false" customHeight="true" outlineLevel="0" collapsed="false">
      <c r="B301" s="633" t="n">
        <v>1998</v>
      </c>
      <c r="C301" s="660" t="n">
        <v>372</v>
      </c>
      <c r="D301" s="660" t="n">
        <v>338</v>
      </c>
      <c r="E301" s="660" t="n">
        <v>80</v>
      </c>
      <c r="F301" s="660" t="n">
        <v>258</v>
      </c>
      <c r="G301" s="660" t="n">
        <v>0</v>
      </c>
      <c r="H301" s="660" t="n">
        <v>34</v>
      </c>
      <c r="I301" s="660" t="n">
        <v>33</v>
      </c>
      <c r="J301" s="660" t="n">
        <v>0</v>
      </c>
      <c r="K301" s="660" t="n">
        <v>1</v>
      </c>
    </row>
    <row r="302" customFormat="false" ht="12" hidden="false" customHeight="true" outlineLevel="0" collapsed="false">
      <c r="B302" s="633" t="n">
        <v>1999</v>
      </c>
      <c r="C302" s="660" t="n">
        <v>391</v>
      </c>
      <c r="D302" s="660" t="n">
        <v>357</v>
      </c>
      <c r="E302" s="660" t="n">
        <v>78</v>
      </c>
      <c r="F302" s="660" t="n">
        <v>279</v>
      </c>
      <c r="G302" s="660" t="n">
        <v>0</v>
      </c>
      <c r="H302" s="660" t="n">
        <v>34</v>
      </c>
      <c r="I302" s="660" t="n">
        <v>34</v>
      </c>
      <c r="J302" s="660" t="n">
        <v>0</v>
      </c>
      <c r="K302" s="660" t="n">
        <v>0</v>
      </c>
    </row>
    <row r="303" customFormat="false" ht="12" hidden="false" customHeight="true" outlineLevel="0" collapsed="false">
      <c r="B303" s="633" t="n">
        <v>2000</v>
      </c>
      <c r="C303" s="660" t="n">
        <v>384</v>
      </c>
      <c r="D303" s="660" t="n">
        <v>352</v>
      </c>
      <c r="E303" s="660" t="n">
        <v>79</v>
      </c>
      <c r="F303" s="660" t="n">
        <v>272</v>
      </c>
      <c r="G303" s="660" t="n">
        <v>1</v>
      </c>
      <c r="H303" s="660" t="n">
        <v>32</v>
      </c>
      <c r="I303" s="660" t="n">
        <v>31</v>
      </c>
      <c r="J303" s="660" t="n">
        <v>0</v>
      </c>
      <c r="K303" s="660" t="n">
        <v>1</v>
      </c>
    </row>
    <row r="304" customFormat="false" ht="12" hidden="false" customHeight="true" outlineLevel="0" collapsed="false">
      <c r="B304" s="633" t="n">
        <v>2001</v>
      </c>
      <c r="C304" s="660" t="n">
        <v>386</v>
      </c>
      <c r="D304" s="660" t="n">
        <v>353</v>
      </c>
      <c r="E304" s="660" t="n">
        <v>81</v>
      </c>
      <c r="F304" s="660" t="n">
        <v>272</v>
      </c>
      <c r="G304" s="660" t="n">
        <v>0</v>
      </c>
      <c r="H304" s="660" t="n">
        <v>33</v>
      </c>
      <c r="I304" s="660" t="n">
        <v>33</v>
      </c>
      <c r="J304" s="660" t="n">
        <v>0</v>
      </c>
      <c r="K304" s="660" t="n">
        <v>0</v>
      </c>
    </row>
    <row r="305" customFormat="false" ht="12" hidden="false" customHeight="true" outlineLevel="0" collapsed="false">
      <c r="B305" s="633" t="n">
        <v>2002</v>
      </c>
      <c r="C305" s="660" t="n">
        <v>394</v>
      </c>
      <c r="D305" s="660" t="n">
        <v>354</v>
      </c>
      <c r="E305" s="660" t="n">
        <v>80</v>
      </c>
      <c r="F305" s="660" t="n">
        <v>274</v>
      </c>
      <c r="G305" s="660" t="n">
        <v>0</v>
      </c>
      <c r="H305" s="660" t="n">
        <v>40</v>
      </c>
      <c r="I305" s="660" t="n">
        <v>33</v>
      </c>
      <c r="J305" s="660" t="n">
        <v>7</v>
      </c>
      <c r="K305" s="660" t="n">
        <v>0</v>
      </c>
    </row>
    <row r="306" customFormat="false" ht="12" hidden="false" customHeight="true" outlineLevel="0" collapsed="false">
      <c r="B306" s="633" t="n">
        <v>2003</v>
      </c>
      <c r="C306" s="660" t="n">
        <v>401</v>
      </c>
      <c r="D306" s="660" t="n">
        <v>359</v>
      </c>
      <c r="E306" s="660" t="n">
        <v>84</v>
      </c>
      <c r="F306" s="660" t="n">
        <v>275</v>
      </c>
      <c r="G306" s="660" t="n">
        <v>0</v>
      </c>
      <c r="H306" s="660" t="n">
        <v>42</v>
      </c>
      <c r="I306" s="660" t="n">
        <v>37</v>
      </c>
      <c r="J306" s="660" t="n">
        <v>5</v>
      </c>
      <c r="K306" s="660" t="n">
        <v>0</v>
      </c>
    </row>
    <row r="307" customFormat="false" ht="12" hidden="false" customHeight="true" outlineLevel="0" collapsed="false">
      <c r="B307" s="633" t="n">
        <v>2004</v>
      </c>
      <c r="C307" s="660" t="n">
        <v>415</v>
      </c>
      <c r="D307" s="660" t="n">
        <v>374</v>
      </c>
      <c r="E307" s="660" t="n">
        <v>83</v>
      </c>
      <c r="F307" s="660" t="n">
        <v>291</v>
      </c>
      <c r="G307" s="660" t="n">
        <v>0</v>
      </c>
      <c r="H307" s="660" t="n">
        <v>41</v>
      </c>
      <c r="I307" s="660" t="n">
        <v>31</v>
      </c>
      <c r="J307" s="660" t="n">
        <v>10</v>
      </c>
      <c r="K307" s="660" t="n">
        <v>0</v>
      </c>
    </row>
    <row r="308" customFormat="false" ht="12" hidden="false" customHeight="true" outlineLevel="0" collapsed="false">
      <c r="B308" s="633" t="n">
        <v>2005</v>
      </c>
      <c r="C308" s="660" t="n">
        <v>430</v>
      </c>
      <c r="D308" s="660" t="n">
        <v>387</v>
      </c>
      <c r="E308" s="660" t="n">
        <v>77</v>
      </c>
      <c r="F308" s="660" t="n">
        <v>310</v>
      </c>
      <c r="G308" s="660" t="n">
        <v>0</v>
      </c>
      <c r="H308" s="660" t="n">
        <v>43</v>
      </c>
      <c r="I308" s="660" t="n">
        <v>33</v>
      </c>
      <c r="J308" s="660" t="n">
        <v>10</v>
      </c>
      <c r="K308" s="660" t="n">
        <v>0</v>
      </c>
    </row>
    <row r="309" customFormat="false" ht="12" hidden="false" customHeight="true" outlineLevel="0" collapsed="false">
      <c r="B309" s="633" t="n">
        <v>2006</v>
      </c>
      <c r="C309" s="660" t="n">
        <v>463</v>
      </c>
      <c r="D309" s="660" t="n">
        <v>421</v>
      </c>
      <c r="E309" s="660" t="n">
        <v>74</v>
      </c>
      <c r="F309" s="660" t="n">
        <v>347</v>
      </c>
      <c r="G309" s="660" t="n">
        <v>0</v>
      </c>
      <c r="H309" s="660" t="n">
        <v>42</v>
      </c>
      <c r="I309" s="660" t="n">
        <v>29</v>
      </c>
      <c r="J309" s="660" t="n">
        <v>13</v>
      </c>
      <c r="K309" s="660" t="n">
        <v>0</v>
      </c>
    </row>
    <row r="310" customFormat="false" ht="12" hidden="false" customHeight="true" outlineLevel="0" collapsed="false">
      <c r="B310" s="633" t="n">
        <v>2007</v>
      </c>
      <c r="C310" s="660" t="n">
        <v>450</v>
      </c>
      <c r="D310" s="660" t="n">
        <v>405</v>
      </c>
      <c r="E310" s="660" t="n">
        <v>75</v>
      </c>
      <c r="F310" s="660" t="n">
        <v>328</v>
      </c>
      <c r="G310" s="660" t="n">
        <v>2</v>
      </c>
      <c r="H310" s="660" t="n">
        <v>45</v>
      </c>
      <c r="I310" s="660" t="n">
        <v>31</v>
      </c>
      <c r="J310" s="660" t="n">
        <v>14</v>
      </c>
      <c r="K310" s="660" t="n">
        <v>0</v>
      </c>
    </row>
    <row r="311" customFormat="false" ht="12" hidden="false" customHeight="true" outlineLevel="0" collapsed="false">
      <c r="B311" s="633" t="n">
        <v>2008</v>
      </c>
      <c r="C311" s="660" t="n">
        <v>439</v>
      </c>
      <c r="D311" s="660" t="n">
        <v>394</v>
      </c>
      <c r="E311" s="660" t="n">
        <v>78</v>
      </c>
      <c r="F311" s="660" t="n">
        <v>315</v>
      </c>
      <c r="G311" s="660" t="n">
        <v>1</v>
      </c>
      <c r="H311" s="660" t="n">
        <v>45</v>
      </c>
      <c r="I311" s="660" t="n">
        <v>35</v>
      </c>
      <c r="J311" s="660" t="n">
        <v>9</v>
      </c>
      <c r="K311" s="660" t="n">
        <v>1</v>
      </c>
    </row>
    <row r="312" customFormat="false" ht="12" hidden="false" customHeight="true" outlineLevel="0" collapsed="false">
      <c r="A312" s="64"/>
      <c r="B312" s="633" t="n">
        <v>2009</v>
      </c>
      <c r="C312" s="660" t="n">
        <v>434</v>
      </c>
      <c r="D312" s="660" t="n">
        <v>391</v>
      </c>
      <c r="E312" s="660" t="n">
        <v>79</v>
      </c>
      <c r="F312" s="660" t="n">
        <v>308</v>
      </c>
      <c r="G312" s="660" t="n">
        <v>4</v>
      </c>
      <c r="H312" s="660" t="n">
        <v>43</v>
      </c>
      <c r="I312" s="660" t="n">
        <v>34</v>
      </c>
      <c r="J312" s="660" t="n">
        <v>7</v>
      </c>
      <c r="K312" s="660" t="n">
        <v>1</v>
      </c>
    </row>
    <row r="313" customFormat="false" ht="12" hidden="false" customHeight="true" outlineLevel="0" collapsed="false">
      <c r="A313" s="64"/>
      <c r="B313" s="633" t="n">
        <v>2010</v>
      </c>
      <c r="C313" s="660" t="n">
        <v>412</v>
      </c>
      <c r="D313" s="660" t="n">
        <v>365</v>
      </c>
      <c r="E313" s="660" t="n">
        <v>77</v>
      </c>
      <c r="F313" s="660" t="n">
        <v>283</v>
      </c>
      <c r="G313" s="660" t="n">
        <v>5</v>
      </c>
      <c r="H313" s="660" t="n">
        <v>47</v>
      </c>
      <c r="I313" s="660" t="n">
        <v>32</v>
      </c>
      <c r="J313" s="660" t="n">
        <v>9</v>
      </c>
      <c r="K313" s="660" t="n">
        <v>6</v>
      </c>
    </row>
    <row r="314" customFormat="false" ht="12" hidden="false" customHeight="true" outlineLevel="0" collapsed="false">
      <c r="B314" s="633" t="n">
        <v>2011</v>
      </c>
      <c r="C314" s="660" t="n">
        <v>360</v>
      </c>
      <c r="D314" s="660" t="n">
        <v>315</v>
      </c>
      <c r="E314" s="660" t="n">
        <v>82</v>
      </c>
      <c r="F314" s="660" t="n">
        <v>224</v>
      </c>
      <c r="G314" s="660" t="n">
        <v>9</v>
      </c>
      <c r="H314" s="660" t="n">
        <v>45</v>
      </c>
      <c r="I314" s="660" t="n">
        <v>34</v>
      </c>
      <c r="J314" s="660" t="n">
        <v>5</v>
      </c>
      <c r="K314" s="660" t="n">
        <v>6</v>
      </c>
    </row>
    <row r="315" customFormat="false" ht="12" hidden="false" customHeight="true" outlineLevel="0" collapsed="false">
      <c r="B315" s="633" t="n">
        <v>2012</v>
      </c>
      <c r="C315" s="660" t="n">
        <v>388</v>
      </c>
      <c r="D315" s="660" t="n">
        <v>341</v>
      </c>
      <c r="E315" s="660" t="n">
        <v>84</v>
      </c>
      <c r="F315" s="660" t="n">
        <v>228</v>
      </c>
      <c r="G315" s="660" t="n">
        <v>29</v>
      </c>
      <c r="H315" s="660" t="n">
        <v>47</v>
      </c>
      <c r="I315" s="660" t="n">
        <v>34</v>
      </c>
      <c r="J315" s="660" t="n">
        <v>7</v>
      </c>
      <c r="K315" s="660" t="n">
        <v>6</v>
      </c>
    </row>
    <row r="316" customFormat="false" ht="7.5" hidden="false" customHeight="true" outlineLevel="0" collapsed="false">
      <c r="B316" s="633"/>
      <c r="C316" s="660"/>
      <c r="D316" s="660"/>
      <c r="E316" s="660"/>
      <c r="F316" s="660"/>
      <c r="G316" s="660"/>
      <c r="H316" s="660"/>
      <c r="I316" s="660"/>
      <c r="J316" s="660"/>
      <c r="K316" s="660"/>
    </row>
    <row r="317" customFormat="false" ht="12" hidden="false" customHeight="true" outlineLevel="0" collapsed="false">
      <c r="A317" s="12" t="s">
        <v>690</v>
      </c>
      <c r="B317" s="633" t="n">
        <v>1994</v>
      </c>
      <c r="C317" s="660" t="n">
        <v>47</v>
      </c>
      <c r="D317" s="660" t="n">
        <v>31</v>
      </c>
      <c r="E317" s="660" t="n">
        <v>25</v>
      </c>
      <c r="F317" s="660" t="n">
        <v>6</v>
      </c>
      <c r="G317" s="660" t="n">
        <v>0</v>
      </c>
      <c r="H317" s="660" t="n">
        <v>16</v>
      </c>
      <c r="I317" s="660" t="n">
        <v>14</v>
      </c>
      <c r="J317" s="660" t="n">
        <v>0</v>
      </c>
      <c r="K317" s="660" t="n">
        <v>2</v>
      </c>
    </row>
    <row r="318" customFormat="false" ht="12" hidden="false" customHeight="true" outlineLevel="0" collapsed="false">
      <c r="A318" s="64" t="s">
        <v>691</v>
      </c>
      <c r="B318" s="633" t="n">
        <v>1995</v>
      </c>
      <c r="C318" s="660" t="n">
        <v>64</v>
      </c>
      <c r="D318" s="660" t="n">
        <v>45</v>
      </c>
      <c r="E318" s="660" t="n">
        <v>28</v>
      </c>
      <c r="F318" s="660" t="n">
        <v>16</v>
      </c>
      <c r="G318" s="660" t="n">
        <v>1</v>
      </c>
      <c r="H318" s="660" t="n">
        <v>19</v>
      </c>
      <c r="I318" s="660" t="n">
        <v>18</v>
      </c>
      <c r="J318" s="660" t="n">
        <v>0</v>
      </c>
      <c r="K318" s="660" t="n">
        <v>1</v>
      </c>
    </row>
    <row r="319" customFormat="false" ht="12" hidden="false" customHeight="true" outlineLevel="0" collapsed="false">
      <c r="B319" s="633" t="n">
        <v>1996</v>
      </c>
      <c r="C319" s="660" t="n">
        <v>62</v>
      </c>
      <c r="D319" s="660" t="n">
        <v>37</v>
      </c>
      <c r="E319" s="660" t="n">
        <v>22</v>
      </c>
      <c r="F319" s="660" t="n">
        <v>14</v>
      </c>
      <c r="G319" s="660" t="n">
        <v>1</v>
      </c>
      <c r="H319" s="660" t="n">
        <v>25</v>
      </c>
      <c r="I319" s="660" t="n">
        <v>25</v>
      </c>
      <c r="J319" s="660" t="n">
        <v>0</v>
      </c>
      <c r="K319" s="660" t="n">
        <v>0</v>
      </c>
    </row>
    <row r="320" customFormat="false" ht="12" hidden="false" customHeight="true" outlineLevel="0" collapsed="false">
      <c r="B320" s="633" t="n">
        <v>1997</v>
      </c>
      <c r="C320" s="660" t="n">
        <v>67</v>
      </c>
      <c r="D320" s="660" t="n">
        <v>42</v>
      </c>
      <c r="E320" s="660" t="n">
        <v>23</v>
      </c>
      <c r="F320" s="660" t="n">
        <v>19</v>
      </c>
      <c r="G320" s="660" t="n">
        <v>0</v>
      </c>
      <c r="H320" s="660" t="n">
        <v>25</v>
      </c>
      <c r="I320" s="660" t="n">
        <v>24</v>
      </c>
      <c r="J320" s="660" t="n">
        <v>1</v>
      </c>
      <c r="K320" s="660" t="n">
        <v>0</v>
      </c>
    </row>
    <row r="321" customFormat="false" ht="12" hidden="false" customHeight="true" outlineLevel="0" collapsed="false">
      <c r="B321" s="633" t="n">
        <v>1998</v>
      </c>
      <c r="C321" s="660" t="n">
        <v>72</v>
      </c>
      <c r="D321" s="660" t="n">
        <v>49</v>
      </c>
      <c r="E321" s="660" t="n">
        <v>28</v>
      </c>
      <c r="F321" s="660" t="n">
        <v>21</v>
      </c>
      <c r="G321" s="660" t="n">
        <v>0</v>
      </c>
      <c r="H321" s="660" t="n">
        <v>23</v>
      </c>
      <c r="I321" s="660" t="n">
        <v>23</v>
      </c>
      <c r="J321" s="660" t="n">
        <v>0</v>
      </c>
      <c r="K321" s="660" t="n">
        <v>0</v>
      </c>
    </row>
    <row r="322" customFormat="false" ht="12" hidden="false" customHeight="true" outlineLevel="0" collapsed="false">
      <c r="B322" s="633" t="n">
        <v>1999</v>
      </c>
      <c r="C322" s="660" t="n">
        <v>95</v>
      </c>
      <c r="D322" s="660" t="n">
        <v>70</v>
      </c>
      <c r="E322" s="660" t="n">
        <v>27</v>
      </c>
      <c r="F322" s="660" t="n">
        <v>43</v>
      </c>
      <c r="G322" s="660" t="n">
        <v>0</v>
      </c>
      <c r="H322" s="660" t="n">
        <v>25</v>
      </c>
      <c r="I322" s="660" t="n">
        <v>25</v>
      </c>
      <c r="J322" s="660" t="n">
        <v>0</v>
      </c>
      <c r="K322" s="660" t="n">
        <v>0</v>
      </c>
    </row>
    <row r="323" s="13" customFormat="true" ht="12" hidden="false" customHeight="true" outlineLevel="0" collapsed="false">
      <c r="A323" s="12"/>
      <c r="B323" s="633" t="n">
        <v>2000</v>
      </c>
      <c r="C323" s="660" t="n">
        <v>98</v>
      </c>
      <c r="D323" s="660" t="n">
        <v>72</v>
      </c>
      <c r="E323" s="660" t="n">
        <v>25</v>
      </c>
      <c r="F323" s="660" t="n">
        <v>47</v>
      </c>
      <c r="G323" s="660" t="n">
        <v>0</v>
      </c>
      <c r="H323" s="660" t="n">
        <v>26</v>
      </c>
      <c r="I323" s="660" t="n">
        <v>26</v>
      </c>
      <c r="J323" s="660" t="n">
        <v>0</v>
      </c>
      <c r="K323" s="660" t="n">
        <v>0</v>
      </c>
    </row>
    <row r="324" s="13" customFormat="true" ht="12" hidden="false" customHeight="true" outlineLevel="0" collapsed="false">
      <c r="A324" s="12"/>
      <c r="B324" s="633" t="n">
        <v>2001</v>
      </c>
      <c r="C324" s="660" t="n">
        <v>94</v>
      </c>
      <c r="D324" s="660" t="n">
        <v>68</v>
      </c>
      <c r="E324" s="660" t="n">
        <v>28</v>
      </c>
      <c r="F324" s="660" t="n">
        <v>40</v>
      </c>
      <c r="G324" s="660" t="n">
        <v>0</v>
      </c>
      <c r="H324" s="660" t="n">
        <v>26</v>
      </c>
      <c r="I324" s="660" t="n">
        <v>26</v>
      </c>
      <c r="J324" s="660" t="n">
        <v>0</v>
      </c>
      <c r="K324" s="660" t="n">
        <v>0</v>
      </c>
    </row>
    <row r="325" s="13" customFormat="true" ht="12" hidden="false" customHeight="true" outlineLevel="0" collapsed="false">
      <c r="A325" s="12"/>
      <c r="B325" s="633" t="n">
        <v>2002</v>
      </c>
      <c r="C325" s="660" t="n">
        <v>94</v>
      </c>
      <c r="D325" s="660" t="n">
        <v>69</v>
      </c>
      <c r="E325" s="660" t="n">
        <v>28</v>
      </c>
      <c r="F325" s="660" t="n">
        <v>41</v>
      </c>
      <c r="G325" s="660" t="n">
        <v>0</v>
      </c>
      <c r="H325" s="660" t="n">
        <v>25</v>
      </c>
      <c r="I325" s="660" t="n">
        <v>25</v>
      </c>
      <c r="J325" s="660" t="n">
        <v>0</v>
      </c>
      <c r="K325" s="660" t="n">
        <v>0</v>
      </c>
    </row>
    <row r="326" s="13" customFormat="true" ht="12" hidden="false" customHeight="true" outlineLevel="0" collapsed="false">
      <c r="B326" s="633" t="n">
        <v>2003</v>
      </c>
      <c r="C326" s="660" t="n">
        <v>97</v>
      </c>
      <c r="D326" s="660" t="n">
        <v>63</v>
      </c>
      <c r="E326" s="660" t="n">
        <v>18</v>
      </c>
      <c r="F326" s="660" t="n">
        <v>45</v>
      </c>
      <c r="G326" s="660" t="n">
        <v>0</v>
      </c>
      <c r="H326" s="660" t="n">
        <v>34</v>
      </c>
      <c r="I326" s="660" t="n">
        <v>34</v>
      </c>
      <c r="J326" s="660" t="n">
        <v>0</v>
      </c>
      <c r="K326" s="660" t="n">
        <v>0</v>
      </c>
    </row>
    <row r="327" s="13" customFormat="true" ht="12" hidden="false" customHeight="true" outlineLevel="0" collapsed="false">
      <c r="A327" s="64"/>
      <c r="B327" s="633" t="n">
        <v>2004</v>
      </c>
      <c r="C327" s="660" t="n">
        <v>89</v>
      </c>
      <c r="D327" s="660" t="n">
        <v>53</v>
      </c>
      <c r="E327" s="660" t="n">
        <v>14</v>
      </c>
      <c r="F327" s="660" t="n">
        <v>39</v>
      </c>
      <c r="G327" s="660" t="n">
        <v>0</v>
      </c>
      <c r="H327" s="660" t="n">
        <v>36</v>
      </c>
      <c r="I327" s="660" t="n">
        <v>36</v>
      </c>
      <c r="J327" s="660" t="n">
        <v>0</v>
      </c>
      <c r="K327" s="660" t="n">
        <v>0</v>
      </c>
    </row>
    <row r="328" s="13" customFormat="true" ht="12" hidden="false" customHeight="true" outlineLevel="0" collapsed="false">
      <c r="B328" s="633" t="n">
        <v>2005</v>
      </c>
      <c r="C328" s="660" t="n">
        <v>92</v>
      </c>
      <c r="D328" s="660" t="n">
        <v>56</v>
      </c>
      <c r="E328" s="660" t="n">
        <v>19</v>
      </c>
      <c r="F328" s="660" t="n">
        <v>37</v>
      </c>
      <c r="G328" s="660" t="n">
        <v>0</v>
      </c>
      <c r="H328" s="660" t="n">
        <v>36</v>
      </c>
      <c r="I328" s="660" t="n">
        <v>36</v>
      </c>
      <c r="J328" s="660" t="n">
        <v>0</v>
      </c>
      <c r="K328" s="660" t="n">
        <v>0</v>
      </c>
    </row>
    <row r="329" s="13" customFormat="true" ht="12" hidden="false" customHeight="true" outlineLevel="0" collapsed="false">
      <c r="B329" s="633" t="n">
        <v>2006</v>
      </c>
      <c r="C329" s="660" t="n">
        <v>88</v>
      </c>
      <c r="D329" s="660" t="n">
        <v>52</v>
      </c>
      <c r="E329" s="660" t="n">
        <v>18</v>
      </c>
      <c r="F329" s="660" t="n">
        <v>34</v>
      </c>
      <c r="G329" s="660" t="n">
        <v>0</v>
      </c>
      <c r="H329" s="660" t="n">
        <v>36</v>
      </c>
      <c r="I329" s="660" t="n">
        <v>35</v>
      </c>
      <c r="J329" s="660" t="n">
        <v>0</v>
      </c>
      <c r="K329" s="660" t="n">
        <v>1</v>
      </c>
    </row>
    <row r="330" s="13" customFormat="true" ht="12" hidden="false" customHeight="true" outlineLevel="0" collapsed="false">
      <c r="B330" s="633" t="n">
        <v>2007</v>
      </c>
      <c r="C330" s="660" t="n">
        <v>104</v>
      </c>
      <c r="D330" s="660" t="n">
        <v>64</v>
      </c>
      <c r="E330" s="660" t="n">
        <v>19</v>
      </c>
      <c r="F330" s="660" t="n">
        <v>45</v>
      </c>
      <c r="G330" s="660" t="n">
        <v>0</v>
      </c>
      <c r="H330" s="660" t="n">
        <v>40</v>
      </c>
      <c r="I330" s="660" t="n">
        <v>38</v>
      </c>
      <c r="J330" s="660" t="n">
        <v>0</v>
      </c>
      <c r="K330" s="660" t="n">
        <v>2</v>
      </c>
    </row>
    <row r="331" s="13" customFormat="true" ht="12" hidden="false" customHeight="true" outlineLevel="0" collapsed="false">
      <c r="B331" s="633" t="n">
        <v>2008</v>
      </c>
      <c r="C331" s="660" t="n">
        <v>91</v>
      </c>
      <c r="D331" s="660" t="n">
        <v>53</v>
      </c>
      <c r="E331" s="660" t="n">
        <v>18</v>
      </c>
      <c r="F331" s="660" t="n">
        <v>35</v>
      </c>
      <c r="G331" s="660" t="n">
        <v>0</v>
      </c>
      <c r="H331" s="660" t="n">
        <v>38</v>
      </c>
      <c r="I331" s="660" t="n">
        <v>35</v>
      </c>
      <c r="J331" s="660" t="n">
        <v>1</v>
      </c>
      <c r="K331" s="660" t="n">
        <v>2</v>
      </c>
    </row>
    <row r="332" s="13" customFormat="true" ht="12" hidden="false" customHeight="true" outlineLevel="0" collapsed="false">
      <c r="B332" s="633" t="n">
        <v>2009</v>
      </c>
      <c r="C332" s="660" t="n">
        <v>86</v>
      </c>
      <c r="D332" s="660" t="n">
        <v>49</v>
      </c>
      <c r="E332" s="660" t="n">
        <v>16</v>
      </c>
      <c r="F332" s="660" t="n">
        <v>33</v>
      </c>
      <c r="G332" s="660" t="n">
        <v>0</v>
      </c>
      <c r="H332" s="660" t="n">
        <v>37</v>
      </c>
      <c r="I332" s="660" t="n">
        <v>37</v>
      </c>
      <c r="J332" s="660" t="n">
        <v>0</v>
      </c>
      <c r="K332" s="660" t="n">
        <v>0</v>
      </c>
    </row>
    <row r="333" s="13" customFormat="true" ht="12" hidden="false" customHeight="true" outlineLevel="0" collapsed="false">
      <c r="B333" s="633" t="n">
        <v>2010</v>
      </c>
      <c r="C333" s="660" t="n">
        <v>112</v>
      </c>
      <c r="D333" s="660" t="n">
        <v>73</v>
      </c>
      <c r="E333" s="660" t="n">
        <v>21</v>
      </c>
      <c r="F333" s="660" t="n">
        <v>47</v>
      </c>
      <c r="G333" s="660" t="n">
        <v>5</v>
      </c>
      <c r="H333" s="660" t="n">
        <v>39</v>
      </c>
      <c r="I333" s="660" t="n">
        <v>38</v>
      </c>
      <c r="J333" s="660" t="n">
        <v>0</v>
      </c>
      <c r="K333" s="660" t="n">
        <v>1</v>
      </c>
    </row>
    <row r="334" s="13" customFormat="true" ht="12" hidden="false" customHeight="true" outlineLevel="0" collapsed="false">
      <c r="B334" s="633" t="n">
        <v>2011</v>
      </c>
      <c r="C334" s="660" t="n">
        <v>98</v>
      </c>
      <c r="D334" s="660" t="n">
        <v>58</v>
      </c>
      <c r="E334" s="660" t="n">
        <v>20</v>
      </c>
      <c r="F334" s="660" t="n">
        <v>38</v>
      </c>
      <c r="G334" s="660" t="n">
        <v>0</v>
      </c>
      <c r="H334" s="660" t="n">
        <v>40</v>
      </c>
      <c r="I334" s="660" t="n">
        <v>40</v>
      </c>
      <c r="J334" s="660" t="n">
        <v>0</v>
      </c>
      <c r="K334" s="660" t="n">
        <v>0</v>
      </c>
    </row>
    <row r="335" s="13" customFormat="true" ht="12" hidden="false" customHeight="true" outlineLevel="0" collapsed="false">
      <c r="B335" s="633" t="n">
        <v>2012</v>
      </c>
      <c r="C335" s="660" t="n">
        <v>118</v>
      </c>
      <c r="D335" s="660" t="n">
        <v>78</v>
      </c>
      <c r="E335" s="660" t="n">
        <v>25</v>
      </c>
      <c r="F335" s="660" t="n">
        <v>53</v>
      </c>
      <c r="G335" s="660" t="n">
        <v>0</v>
      </c>
      <c r="H335" s="660" t="n">
        <v>40</v>
      </c>
      <c r="I335" s="660" t="n">
        <v>40</v>
      </c>
      <c r="J335" s="660" t="n">
        <v>0</v>
      </c>
      <c r="K335" s="660" t="n">
        <v>0</v>
      </c>
    </row>
    <row r="336" customFormat="false" ht="7.5" hidden="false" customHeight="true" outlineLevel="0" collapsed="false">
      <c r="B336" s="633"/>
      <c r="C336" s="660"/>
      <c r="D336" s="660"/>
      <c r="E336" s="660"/>
      <c r="F336" s="660"/>
      <c r="G336" s="660"/>
      <c r="H336" s="660"/>
      <c r="I336" s="660"/>
      <c r="J336" s="660"/>
      <c r="K336" s="660"/>
    </row>
    <row r="337" customFormat="false" ht="12" hidden="false" customHeight="true" outlineLevel="0" collapsed="false">
      <c r="A337" s="12" t="s">
        <v>692</v>
      </c>
      <c r="B337" s="633" t="n">
        <v>1993</v>
      </c>
      <c r="C337" s="660" t="n">
        <v>22</v>
      </c>
      <c r="D337" s="660" t="n">
        <v>9</v>
      </c>
      <c r="E337" s="660" t="n">
        <v>9</v>
      </c>
      <c r="F337" s="660" t="n">
        <v>0</v>
      </c>
      <c r="G337" s="660" t="n">
        <v>0</v>
      </c>
      <c r="H337" s="660" t="n">
        <v>13</v>
      </c>
      <c r="I337" s="660" t="n">
        <v>13</v>
      </c>
      <c r="J337" s="660" t="n">
        <v>0</v>
      </c>
      <c r="K337" s="660" t="n">
        <v>0</v>
      </c>
    </row>
    <row r="338" customFormat="false" ht="12" hidden="false" customHeight="true" outlineLevel="0" collapsed="false">
      <c r="A338" s="64" t="s">
        <v>693</v>
      </c>
      <c r="B338" s="633" t="n">
        <v>1994</v>
      </c>
      <c r="C338" s="660" t="n">
        <v>22</v>
      </c>
      <c r="D338" s="660" t="n">
        <v>10</v>
      </c>
      <c r="E338" s="660" t="n">
        <v>10</v>
      </c>
      <c r="F338" s="660" t="n">
        <v>0</v>
      </c>
      <c r="G338" s="660" t="n">
        <v>0</v>
      </c>
      <c r="H338" s="660" t="n">
        <v>12</v>
      </c>
      <c r="I338" s="660" t="n">
        <v>12</v>
      </c>
      <c r="J338" s="660" t="n">
        <v>0</v>
      </c>
      <c r="K338" s="660" t="n">
        <v>0</v>
      </c>
    </row>
    <row r="339" customFormat="false" ht="12" hidden="false" customHeight="true" outlineLevel="0" collapsed="false">
      <c r="B339" s="633" t="n">
        <v>1995</v>
      </c>
      <c r="C339" s="660" t="n">
        <v>23</v>
      </c>
      <c r="D339" s="660" t="n">
        <v>11</v>
      </c>
      <c r="E339" s="660" t="n">
        <v>11</v>
      </c>
      <c r="F339" s="660" t="n">
        <v>0</v>
      </c>
      <c r="G339" s="660" t="n">
        <v>0</v>
      </c>
      <c r="H339" s="660" t="n">
        <v>12</v>
      </c>
      <c r="I339" s="660" t="n">
        <v>12</v>
      </c>
      <c r="J339" s="660" t="n">
        <v>0</v>
      </c>
      <c r="K339" s="660" t="n">
        <v>0</v>
      </c>
    </row>
    <row r="340" customFormat="false" ht="12" hidden="false" customHeight="true" outlineLevel="0" collapsed="false">
      <c r="B340" s="633" t="n">
        <v>1996</v>
      </c>
      <c r="C340" s="660" t="n">
        <v>22</v>
      </c>
      <c r="D340" s="660" t="n">
        <v>11</v>
      </c>
      <c r="E340" s="660" t="n">
        <v>11</v>
      </c>
      <c r="F340" s="660" t="n">
        <v>0</v>
      </c>
      <c r="G340" s="660" t="n">
        <v>0</v>
      </c>
      <c r="H340" s="660" t="n">
        <v>11</v>
      </c>
      <c r="I340" s="660" t="n">
        <v>11</v>
      </c>
      <c r="J340" s="660" t="n">
        <v>0</v>
      </c>
      <c r="K340" s="660" t="n">
        <v>0</v>
      </c>
    </row>
    <row r="341" customFormat="false" ht="12" hidden="false" customHeight="true" outlineLevel="0" collapsed="false">
      <c r="B341" s="633" t="n">
        <v>1997</v>
      </c>
      <c r="C341" s="660" t="n">
        <v>23</v>
      </c>
      <c r="D341" s="660" t="n">
        <v>12</v>
      </c>
      <c r="E341" s="660" t="n">
        <v>12</v>
      </c>
      <c r="F341" s="660" t="n">
        <v>0</v>
      </c>
      <c r="G341" s="660" t="n">
        <v>0</v>
      </c>
      <c r="H341" s="660" t="n">
        <v>11</v>
      </c>
      <c r="I341" s="660" t="n">
        <v>11</v>
      </c>
      <c r="J341" s="660" t="n">
        <v>0</v>
      </c>
      <c r="K341" s="660" t="n">
        <v>0</v>
      </c>
    </row>
    <row r="342" customFormat="false" ht="12" hidden="false" customHeight="true" outlineLevel="0" collapsed="false">
      <c r="A342" s="64"/>
      <c r="B342" s="633" t="n">
        <v>1998</v>
      </c>
      <c r="C342" s="660" t="n">
        <v>23</v>
      </c>
      <c r="D342" s="660" t="n">
        <v>12</v>
      </c>
      <c r="E342" s="660" t="n">
        <v>12</v>
      </c>
      <c r="F342" s="660" t="n">
        <v>0</v>
      </c>
      <c r="G342" s="660" t="n">
        <v>0</v>
      </c>
      <c r="H342" s="660" t="n">
        <v>11</v>
      </c>
      <c r="I342" s="660" t="n">
        <v>11</v>
      </c>
      <c r="J342" s="660" t="n">
        <v>0</v>
      </c>
      <c r="K342" s="660" t="n">
        <v>0</v>
      </c>
    </row>
    <row r="343" customFormat="false" ht="12" hidden="false" customHeight="true" outlineLevel="0" collapsed="false">
      <c r="B343" s="633" t="n">
        <v>1999</v>
      </c>
      <c r="C343" s="660" t="n">
        <v>17</v>
      </c>
      <c r="D343" s="660" t="n">
        <v>10</v>
      </c>
      <c r="E343" s="660" t="n">
        <v>10</v>
      </c>
      <c r="F343" s="660" t="n">
        <v>0</v>
      </c>
      <c r="G343" s="660" t="n">
        <v>0</v>
      </c>
      <c r="H343" s="660" t="n">
        <v>7</v>
      </c>
      <c r="I343" s="660" t="n">
        <v>7</v>
      </c>
      <c r="J343" s="660" t="n">
        <v>0</v>
      </c>
      <c r="K343" s="660" t="n">
        <v>0</v>
      </c>
    </row>
    <row r="344" customFormat="false" ht="12" hidden="false" customHeight="true" outlineLevel="0" collapsed="false">
      <c r="A344" s="64"/>
      <c r="B344" s="633" t="n">
        <v>2000</v>
      </c>
      <c r="C344" s="660" t="n">
        <v>19</v>
      </c>
      <c r="D344" s="660" t="n">
        <v>11</v>
      </c>
      <c r="E344" s="660" t="n">
        <v>11</v>
      </c>
      <c r="F344" s="660" t="n">
        <v>0</v>
      </c>
      <c r="G344" s="660" t="n">
        <v>0</v>
      </c>
      <c r="H344" s="660" t="n">
        <v>8</v>
      </c>
      <c r="I344" s="660" t="n">
        <v>8</v>
      </c>
      <c r="J344" s="660" t="n">
        <v>0</v>
      </c>
      <c r="K344" s="660" t="n">
        <v>0</v>
      </c>
    </row>
    <row r="345" customFormat="false" ht="12" hidden="false" customHeight="true" outlineLevel="0" collapsed="false">
      <c r="B345" s="633" t="n">
        <v>2001</v>
      </c>
      <c r="C345" s="660" t="n">
        <v>18</v>
      </c>
      <c r="D345" s="660" t="n">
        <v>10</v>
      </c>
      <c r="E345" s="660" t="n">
        <v>10</v>
      </c>
      <c r="F345" s="660" t="n">
        <v>0</v>
      </c>
      <c r="G345" s="660" t="n">
        <v>0</v>
      </c>
      <c r="H345" s="660" t="n">
        <v>8</v>
      </c>
      <c r="I345" s="660" t="n">
        <v>8</v>
      </c>
      <c r="J345" s="660" t="n">
        <v>0</v>
      </c>
      <c r="K345" s="660" t="n">
        <v>0</v>
      </c>
    </row>
    <row r="346" customFormat="false" ht="12.75" hidden="false" customHeight="true" outlineLevel="0" collapsed="false">
      <c r="B346" s="633" t="n">
        <v>2002</v>
      </c>
      <c r="C346" s="660" t="n">
        <v>17</v>
      </c>
      <c r="D346" s="660" t="n">
        <v>9</v>
      </c>
      <c r="E346" s="660" t="n">
        <v>9</v>
      </c>
      <c r="F346" s="660" t="n">
        <v>0</v>
      </c>
      <c r="G346" s="660" t="n">
        <v>0</v>
      </c>
      <c r="H346" s="660" t="n">
        <v>8</v>
      </c>
      <c r="I346" s="660" t="n">
        <v>8</v>
      </c>
      <c r="J346" s="660" t="n">
        <v>0</v>
      </c>
      <c r="K346" s="660" t="n">
        <v>0</v>
      </c>
    </row>
    <row r="347" customFormat="false" ht="12" hidden="false" customHeight="true" outlineLevel="0" collapsed="false">
      <c r="B347" s="633" t="n">
        <v>2003</v>
      </c>
      <c r="C347" s="660" t="n">
        <v>17</v>
      </c>
      <c r="D347" s="660" t="n">
        <v>10</v>
      </c>
      <c r="E347" s="660" t="n">
        <v>10</v>
      </c>
      <c r="F347" s="660" t="n">
        <v>0</v>
      </c>
      <c r="G347" s="660" t="n">
        <v>0</v>
      </c>
      <c r="H347" s="660" t="n">
        <v>7</v>
      </c>
      <c r="I347" s="660" t="n">
        <v>7</v>
      </c>
      <c r="J347" s="660" t="n">
        <v>0</v>
      </c>
      <c r="K347" s="660" t="n">
        <v>0</v>
      </c>
    </row>
    <row r="348" customFormat="false" ht="12" hidden="false" customHeight="true" outlineLevel="0" collapsed="false">
      <c r="B348" s="633" t="n">
        <v>2004</v>
      </c>
      <c r="C348" s="660" t="n">
        <v>19</v>
      </c>
      <c r="D348" s="660" t="n">
        <v>11</v>
      </c>
      <c r="E348" s="660" t="n">
        <v>11</v>
      </c>
      <c r="F348" s="660" t="n">
        <v>0</v>
      </c>
      <c r="G348" s="660" t="n">
        <v>0</v>
      </c>
      <c r="H348" s="660" t="n">
        <v>8</v>
      </c>
      <c r="I348" s="660" t="n">
        <v>8</v>
      </c>
      <c r="J348" s="660" t="n">
        <v>0</v>
      </c>
      <c r="K348" s="660" t="n">
        <v>0</v>
      </c>
    </row>
    <row r="349" customFormat="false" ht="12" hidden="false" customHeight="true" outlineLevel="0" collapsed="false">
      <c r="B349" s="633" t="n">
        <v>2005</v>
      </c>
      <c r="C349" s="660" t="n">
        <v>19</v>
      </c>
      <c r="D349" s="660" t="n">
        <v>10</v>
      </c>
      <c r="E349" s="660" t="n">
        <v>10</v>
      </c>
      <c r="F349" s="660" t="n">
        <v>0</v>
      </c>
      <c r="G349" s="660" t="n">
        <v>0</v>
      </c>
      <c r="H349" s="660" t="n">
        <v>9</v>
      </c>
      <c r="I349" s="660" t="n">
        <v>9</v>
      </c>
      <c r="J349" s="660" t="n">
        <v>0</v>
      </c>
      <c r="K349" s="660" t="n">
        <v>0</v>
      </c>
    </row>
    <row r="350" customFormat="false" ht="12" hidden="false" customHeight="true" outlineLevel="0" collapsed="false">
      <c r="B350" s="633" t="n">
        <v>2006</v>
      </c>
      <c r="C350" s="660" t="n">
        <v>20</v>
      </c>
      <c r="D350" s="660" t="n">
        <v>11</v>
      </c>
      <c r="E350" s="660" t="n">
        <v>11</v>
      </c>
      <c r="F350" s="660" t="n">
        <v>0</v>
      </c>
      <c r="G350" s="660" t="n">
        <v>0</v>
      </c>
      <c r="H350" s="660" t="n">
        <v>9</v>
      </c>
      <c r="I350" s="660" t="n">
        <v>9</v>
      </c>
      <c r="J350" s="660" t="n">
        <v>0</v>
      </c>
      <c r="K350" s="660" t="n">
        <v>0</v>
      </c>
    </row>
    <row r="351" customFormat="false" ht="12" hidden="false" customHeight="true" outlineLevel="0" collapsed="false">
      <c r="B351" s="633" t="n">
        <v>2007</v>
      </c>
      <c r="C351" s="660" t="n">
        <v>17</v>
      </c>
      <c r="D351" s="660" t="n">
        <v>10</v>
      </c>
      <c r="E351" s="660" t="n">
        <v>10</v>
      </c>
      <c r="F351" s="660" t="n">
        <v>0</v>
      </c>
      <c r="G351" s="660" t="n">
        <v>0</v>
      </c>
      <c r="H351" s="660" t="n">
        <v>7</v>
      </c>
      <c r="I351" s="660" t="n">
        <v>7</v>
      </c>
      <c r="J351" s="660" t="n">
        <v>0</v>
      </c>
      <c r="K351" s="660" t="n">
        <v>0</v>
      </c>
    </row>
    <row r="352" customFormat="false" ht="12" hidden="false" customHeight="true" outlineLevel="0" collapsed="false">
      <c r="B352" s="633" t="n">
        <v>2008</v>
      </c>
      <c r="C352" s="660" t="n">
        <v>17</v>
      </c>
      <c r="D352" s="660" t="n">
        <v>10</v>
      </c>
      <c r="E352" s="660" t="n">
        <v>10</v>
      </c>
      <c r="F352" s="660" t="n">
        <v>0</v>
      </c>
      <c r="G352" s="660" t="n">
        <v>0</v>
      </c>
      <c r="H352" s="660" t="n">
        <v>7</v>
      </c>
      <c r="I352" s="660" t="n">
        <v>7</v>
      </c>
      <c r="J352" s="660" t="n">
        <v>0</v>
      </c>
      <c r="K352" s="660" t="n">
        <v>0</v>
      </c>
    </row>
    <row r="353" customFormat="false" ht="12" hidden="false" customHeight="true" outlineLevel="0" collapsed="false">
      <c r="B353" s="633" t="n">
        <v>2009</v>
      </c>
      <c r="C353" s="660" t="n">
        <v>18</v>
      </c>
      <c r="D353" s="660" t="n">
        <v>11</v>
      </c>
      <c r="E353" s="660" t="n">
        <v>11</v>
      </c>
      <c r="F353" s="660" t="n">
        <v>0</v>
      </c>
      <c r="G353" s="660" t="n">
        <v>0</v>
      </c>
      <c r="H353" s="660" t="n">
        <v>7</v>
      </c>
      <c r="I353" s="660" t="n">
        <v>7</v>
      </c>
      <c r="J353" s="660" t="n">
        <v>0</v>
      </c>
      <c r="K353" s="660" t="n">
        <v>0</v>
      </c>
    </row>
    <row r="354" customFormat="false" ht="12" hidden="false" customHeight="true" outlineLevel="0" collapsed="false">
      <c r="B354" s="633" t="n">
        <v>2010</v>
      </c>
      <c r="C354" s="660" t="n">
        <v>18</v>
      </c>
      <c r="D354" s="660" t="n">
        <v>11</v>
      </c>
      <c r="E354" s="660" t="n">
        <v>11</v>
      </c>
      <c r="F354" s="660" t="n">
        <v>0</v>
      </c>
      <c r="G354" s="660" t="n">
        <v>0</v>
      </c>
      <c r="H354" s="660" t="n">
        <v>7</v>
      </c>
      <c r="I354" s="660" t="n">
        <v>7</v>
      </c>
      <c r="J354" s="660" t="n">
        <v>0</v>
      </c>
      <c r="K354" s="660" t="n">
        <v>0</v>
      </c>
    </row>
    <row r="355" customFormat="false" ht="12" hidden="false" customHeight="true" outlineLevel="0" collapsed="false">
      <c r="B355" s="633" t="n">
        <v>2011</v>
      </c>
      <c r="C355" s="660" t="n">
        <v>18</v>
      </c>
      <c r="D355" s="660" t="n">
        <v>11</v>
      </c>
      <c r="E355" s="660" t="n">
        <v>11</v>
      </c>
      <c r="F355" s="660" t="n">
        <v>0</v>
      </c>
      <c r="G355" s="660" t="n">
        <v>0</v>
      </c>
      <c r="H355" s="660" t="n">
        <v>7</v>
      </c>
      <c r="I355" s="660" t="n">
        <v>7</v>
      </c>
      <c r="J355" s="660" t="n">
        <v>0</v>
      </c>
      <c r="K355" s="660" t="n">
        <v>0</v>
      </c>
    </row>
    <row r="356" customFormat="false" ht="12" hidden="false" customHeight="true" outlineLevel="0" collapsed="false">
      <c r="B356" s="633" t="n">
        <v>2012</v>
      </c>
      <c r="C356" s="660" t="n">
        <v>19</v>
      </c>
      <c r="D356" s="660" t="n">
        <v>11</v>
      </c>
      <c r="E356" s="660" t="n">
        <v>11</v>
      </c>
      <c r="F356" s="660" t="n">
        <v>0</v>
      </c>
      <c r="G356" s="660" t="n">
        <v>0</v>
      </c>
      <c r="H356" s="660" t="n">
        <v>8</v>
      </c>
      <c r="I356" s="660" t="n">
        <v>8</v>
      </c>
      <c r="J356" s="660" t="n">
        <v>0</v>
      </c>
      <c r="K356" s="660" t="n">
        <v>0</v>
      </c>
    </row>
    <row r="357" customFormat="false" ht="12" hidden="false" customHeight="true" outlineLevel="0" collapsed="false">
      <c r="B357" s="633"/>
      <c r="C357" s="660"/>
      <c r="D357" s="660"/>
      <c r="E357" s="660"/>
      <c r="F357" s="660"/>
      <c r="G357" s="660"/>
      <c r="H357" s="660"/>
      <c r="I357" s="660"/>
      <c r="J357" s="660"/>
      <c r="K357" s="660"/>
    </row>
    <row r="358" customFormat="false" ht="12" hidden="false" customHeight="true" outlineLevel="0" collapsed="false">
      <c r="A358" s="12" t="s">
        <v>692</v>
      </c>
      <c r="B358" s="633" t="n">
        <v>2000</v>
      </c>
      <c r="C358" s="660" t="n">
        <v>25</v>
      </c>
      <c r="D358" s="660" t="n">
        <v>23</v>
      </c>
      <c r="E358" s="660" t="n">
        <v>1</v>
      </c>
      <c r="F358" s="660" t="n">
        <v>22</v>
      </c>
      <c r="G358" s="660" t="n">
        <v>0</v>
      </c>
      <c r="H358" s="660" t="n">
        <v>2</v>
      </c>
      <c r="I358" s="660" t="n">
        <v>2</v>
      </c>
      <c r="J358" s="660" t="n">
        <v>0</v>
      </c>
      <c r="K358" s="660" t="n">
        <v>0</v>
      </c>
    </row>
    <row r="359" customFormat="false" ht="13.5" hidden="false" customHeight="true" outlineLevel="0" collapsed="false">
      <c r="A359" s="64" t="s">
        <v>694</v>
      </c>
      <c r="B359" s="633" t="n">
        <v>2001</v>
      </c>
      <c r="C359" s="660" t="n">
        <v>25</v>
      </c>
      <c r="D359" s="660" t="n">
        <v>23</v>
      </c>
      <c r="E359" s="660" t="n">
        <v>1</v>
      </c>
      <c r="F359" s="660" t="n">
        <v>22</v>
      </c>
      <c r="G359" s="660" t="n">
        <v>0</v>
      </c>
      <c r="H359" s="660" t="n">
        <v>2</v>
      </c>
      <c r="I359" s="660" t="n">
        <v>2</v>
      </c>
      <c r="J359" s="660" t="n">
        <v>0</v>
      </c>
      <c r="K359" s="660" t="n">
        <v>0</v>
      </c>
    </row>
    <row r="360" customFormat="false" ht="12" hidden="false" customHeight="true" outlineLevel="0" collapsed="false">
      <c r="B360" s="633" t="n">
        <v>2002</v>
      </c>
      <c r="C360" s="660" t="n">
        <v>21</v>
      </c>
      <c r="D360" s="660" t="n">
        <v>20</v>
      </c>
      <c r="E360" s="660" t="n">
        <v>1</v>
      </c>
      <c r="F360" s="660" t="n">
        <v>19</v>
      </c>
      <c r="G360" s="660" t="n">
        <v>0</v>
      </c>
      <c r="H360" s="660" t="n">
        <v>1</v>
      </c>
      <c r="I360" s="660" t="n">
        <v>1</v>
      </c>
      <c r="J360" s="660" t="n">
        <v>0</v>
      </c>
      <c r="K360" s="660" t="n">
        <v>0</v>
      </c>
    </row>
    <row r="361" customFormat="false" ht="12" hidden="false" customHeight="true" outlineLevel="0" collapsed="false">
      <c r="B361" s="633" t="n">
        <v>2003</v>
      </c>
      <c r="C361" s="660" t="n">
        <v>21</v>
      </c>
      <c r="D361" s="660" t="n">
        <v>20</v>
      </c>
      <c r="E361" s="660" t="n">
        <v>1</v>
      </c>
      <c r="F361" s="660" t="n">
        <v>19</v>
      </c>
      <c r="G361" s="660" t="n">
        <v>0</v>
      </c>
      <c r="H361" s="660" t="n">
        <v>1</v>
      </c>
      <c r="I361" s="660" t="n">
        <v>1</v>
      </c>
      <c r="J361" s="660" t="n">
        <v>0</v>
      </c>
      <c r="K361" s="660" t="n">
        <v>0</v>
      </c>
    </row>
    <row r="362" customFormat="false" ht="12" hidden="false" customHeight="true" outlineLevel="0" collapsed="false">
      <c r="B362" s="633" t="n">
        <v>2004</v>
      </c>
      <c r="C362" s="660" t="n">
        <v>25</v>
      </c>
      <c r="D362" s="660" t="n">
        <v>24</v>
      </c>
      <c r="E362" s="660" t="n">
        <v>1</v>
      </c>
      <c r="F362" s="660" t="n">
        <v>23</v>
      </c>
      <c r="G362" s="660" t="n">
        <v>0</v>
      </c>
      <c r="H362" s="660" t="n">
        <v>1</v>
      </c>
      <c r="I362" s="660" t="n">
        <v>1</v>
      </c>
      <c r="J362" s="660" t="n">
        <v>0</v>
      </c>
      <c r="K362" s="660" t="n">
        <v>0</v>
      </c>
    </row>
    <row r="363" customFormat="false" ht="12" hidden="false" customHeight="true" outlineLevel="0" collapsed="false">
      <c r="B363" s="633" t="n">
        <v>2005</v>
      </c>
      <c r="C363" s="660" t="n">
        <v>22</v>
      </c>
      <c r="D363" s="660" t="n">
        <v>21</v>
      </c>
      <c r="E363" s="660" t="n">
        <v>2</v>
      </c>
      <c r="F363" s="660" t="n">
        <v>19</v>
      </c>
      <c r="G363" s="660" t="n">
        <v>0</v>
      </c>
      <c r="H363" s="660" t="n">
        <v>1</v>
      </c>
      <c r="I363" s="660" t="n">
        <v>1</v>
      </c>
      <c r="J363" s="660" t="n">
        <v>0</v>
      </c>
      <c r="K363" s="660" t="n">
        <v>0</v>
      </c>
    </row>
    <row r="364" customFormat="false" ht="12" hidden="false" customHeight="true" outlineLevel="0" collapsed="false">
      <c r="B364" s="633" t="n">
        <v>2006</v>
      </c>
      <c r="C364" s="660" t="n">
        <v>18</v>
      </c>
      <c r="D364" s="660" t="n">
        <v>17</v>
      </c>
      <c r="E364" s="660" t="n">
        <v>1</v>
      </c>
      <c r="F364" s="660" t="n">
        <v>16</v>
      </c>
      <c r="G364" s="660" t="n">
        <v>0</v>
      </c>
      <c r="H364" s="660" t="n">
        <v>1</v>
      </c>
      <c r="I364" s="660" t="n">
        <v>1</v>
      </c>
      <c r="J364" s="660" t="n">
        <v>0</v>
      </c>
      <c r="K364" s="660" t="n">
        <v>0</v>
      </c>
    </row>
    <row r="365" customFormat="false" ht="12" hidden="false" customHeight="true" outlineLevel="0" collapsed="false">
      <c r="B365" s="633" t="n">
        <v>2007</v>
      </c>
      <c r="C365" s="660" t="n">
        <v>13</v>
      </c>
      <c r="D365" s="660" t="n">
        <v>12</v>
      </c>
      <c r="E365" s="660" t="n">
        <v>1</v>
      </c>
      <c r="F365" s="660" t="n">
        <v>11</v>
      </c>
      <c r="G365" s="660" t="n">
        <v>0</v>
      </c>
      <c r="H365" s="660" t="n">
        <v>1</v>
      </c>
      <c r="I365" s="660" t="n">
        <v>1</v>
      </c>
      <c r="J365" s="660" t="n">
        <v>0</v>
      </c>
      <c r="K365" s="660" t="n">
        <v>0</v>
      </c>
    </row>
    <row r="366" customFormat="false" ht="7.5" hidden="false" customHeight="true" outlineLevel="0" collapsed="false">
      <c r="B366" s="633"/>
      <c r="C366" s="660"/>
      <c r="D366" s="660"/>
      <c r="E366" s="660"/>
      <c r="F366" s="660"/>
      <c r="G366" s="660"/>
      <c r="H366" s="660"/>
      <c r="I366" s="660"/>
      <c r="J366" s="660"/>
      <c r="K366" s="660"/>
    </row>
    <row r="367" customFormat="false" ht="12" hidden="false" customHeight="true" outlineLevel="0" collapsed="false">
      <c r="A367" s="60" t="s">
        <v>93</v>
      </c>
      <c r="B367" s="628" t="n">
        <v>1993</v>
      </c>
      <c r="C367" s="658" t="n">
        <v>993</v>
      </c>
      <c r="D367" s="658" t="n">
        <v>797</v>
      </c>
      <c r="E367" s="658" t="n">
        <v>323</v>
      </c>
      <c r="F367" s="658" t="n">
        <v>474</v>
      </c>
      <c r="G367" s="658" t="n">
        <v>0</v>
      </c>
      <c r="H367" s="658" t="n">
        <v>196</v>
      </c>
      <c r="I367" s="658" t="n">
        <v>181</v>
      </c>
      <c r="J367" s="658" t="n">
        <v>13</v>
      </c>
      <c r="K367" s="658" t="n">
        <v>2</v>
      </c>
    </row>
    <row r="368" customFormat="false" ht="12" hidden="false" customHeight="true" outlineLevel="0" collapsed="false">
      <c r="B368" s="628" t="n">
        <v>1994</v>
      </c>
      <c r="C368" s="658" t="n">
        <v>1086</v>
      </c>
      <c r="D368" s="658" t="n">
        <v>873</v>
      </c>
      <c r="E368" s="658" t="n">
        <v>359</v>
      </c>
      <c r="F368" s="658" t="n">
        <v>512</v>
      </c>
      <c r="G368" s="658" t="n">
        <v>2</v>
      </c>
      <c r="H368" s="658" t="n">
        <v>213</v>
      </c>
      <c r="I368" s="658" t="n">
        <v>205</v>
      </c>
      <c r="J368" s="658" t="n">
        <v>5</v>
      </c>
      <c r="K368" s="658" t="n">
        <v>3</v>
      </c>
    </row>
    <row r="369" customFormat="false" ht="12" hidden="false" customHeight="true" outlineLevel="0" collapsed="false">
      <c r="B369" s="628" t="n">
        <v>1995</v>
      </c>
      <c r="C369" s="658" t="n">
        <v>1157</v>
      </c>
      <c r="D369" s="658" t="n">
        <v>943</v>
      </c>
      <c r="E369" s="658" t="n">
        <v>355</v>
      </c>
      <c r="F369" s="658" t="n">
        <v>582</v>
      </c>
      <c r="G369" s="658" t="n">
        <v>6</v>
      </c>
      <c r="H369" s="658" t="n">
        <v>214</v>
      </c>
      <c r="I369" s="658" t="n">
        <v>202</v>
      </c>
      <c r="J369" s="658" t="n">
        <v>7</v>
      </c>
      <c r="K369" s="658" t="n">
        <v>5</v>
      </c>
    </row>
    <row r="370" customFormat="false" ht="12" hidden="false" customHeight="true" outlineLevel="0" collapsed="false">
      <c r="B370" s="628" t="n">
        <v>1996</v>
      </c>
      <c r="C370" s="658" t="n">
        <v>1165</v>
      </c>
      <c r="D370" s="658" t="n">
        <v>961</v>
      </c>
      <c r="E370" s="658" t="n">
        <v>346</v>
      </c>
      <c r="F370" s="658" t="n">
        <v>610</v>
      </c>
      <c r="G370" s="658" t="n">
        <v>5</v>
      </c>
      <c r="H370" s="658" t="n">
        <v>204</v>
      </c>
      <c r="I370" s="658" t="n">
        <v>195</v>
      </c>
      <c r="J370" s="658" t="n">
        <v>8</v>
      </c>
      <c r="K370" s="658" t="n">
        <v>1</v>
      </c>
    </row>
    <row r="371" customFormat="false" ht="12" hidden="false" customHeight="true" outlineLevel="0" collapsed="false">
      <c r="A371" s="60"/>
      <c r="B371" s="628" t="n">
        <v>1997</v>
      </c>
      <c r="C371" s="658" t="n">
        <v>1079</v>
      </c>
      <c r="D371" s="658" t="n">
        <v>899</v>
      </c>
      <c r="E371" s="658" t="n">
        <v>341</v>
      </c>
      <c r="F371" s="658" t="n">
        <v>558</v>
      </c>
      <c r="G371" s="658" t="n">
        <v>0</v>
      </c>
      <c r="H371" s="658" t="n">
        <v>180</v>
      </c>
      <c r="I371" s="658" t="n">
        <v>179</v>
      </c>
      <c r="J371" s="658" t="n">
        <v>1</v>
      </c>
      <c r="K371" s="658" t="n">
        <v>0</v>
      </c>
    </row>
    <row r="372" customFormat="false" ht="12" hidden="false" customHeight="true" outlineLevel="0" collapsed="false">
      <c r="B372" s="628" t="n">
        <v>1998</v>
      </c>
      <c r="C372" s="658" t="n">
        <v>1095</v>
      </c>
      <c r="D372" s="658" t="n">
        <v>899</v>
      </c>
      <c r="E372" s="658" t="n">
        <v>337</v>
      </c>
      <c r="F372" s="658" t="n">
        <v>559</v>
      </c>
      <c r="G372" s="658" t="n">
        <v>3</v>
      </c>
      <c r="H372" s="658" t="n">
        <v>196</v>
      </c>
      <c r="I372" s="658" t="n">
        <v>183</v>
      </c>
      <c r="J372" s="658" t="n">
        <v>4</v>
      </c>
      <c r="K372" s="658" t="n">
        <v>9</v>
      </c>
    </row>
    <row r="373" customFormat="false" ht="12" hidden="false" customHeight="true" outlineLevel="0" collapsed="false">
      <c r="B373" s="628" t="n">
        <v>1999</v>
      </c>
      <c r="C373" s="658" t="n">
        <v>1102</v>
      </c>
      <c r="D373" s="658" t="n">
        <v>906</v>
      </c>
      <c r="E373" s="658" t="n">
        <v>339</v>
      </c>
      <c r="F373" s="658" t="n">
        <v>566</v>
      </c>
      <c r="G373" s="658" t="n">
        <v>1</v>
      </c>
      <c r="H373" s="658" t="n">
        <v>196</v>
      </c>
      <c r="I373" s="658" t="n">
        <v>180</v>
      </c>
      <c r="J373" s="658" t="n">
        <v>7</v>
      </c>
      <c r="K373" s="658" t="n">
        <v>9</v>
      </c>
    </row>
    <row r="374" customFormat="false" ht="12" hidden="false" customHeight="true" outlineLevel="0" collapsed="false">
      <c r="B374" s="628" t="n">
        <v>2000</v>
      </c>
      <c r="C374" s="658" t="n">
        <v>1168</v>
      </c>
      <c r="D374" s="658" t="n">
        <v>972</v>
      </c>
      <c r="E374" s="658" t="n">
        <v>346</v>
      </c>
      <c r="F374" s="658" t="n">
        <v>625</v>
      </c>
      <c r="G374" s="658" t="n">
        <v>1</v>
      </c>
      <c r="H374" s="658" t="n">
        <v>196</v>
      </c>
      <c r="I374" s="658" t="n">
        <v>182</v>
      </c>
      <c r="J374" s="658" t="n">
        <v>10</v>
      </c>
      <c r="K374" s="658" t="n">
        <v>4</v>
      </c>
    </row>
    <row r="375" customFormat="false" ht="12" hidden="false" customHeight="true" outlineLevel="0" collapsed="false">
      <c r="A375" s="14"/>
      <c r="B375" s="628" t="n">
        <v>2001</v>
      </c>
      <c r="C375" s="658" t="n">
        <v>1224</v>
      </c>
      <c r="D375" s="658" t="n">
        <v>1027</v>
      </c>
      <c r="E375" s="658" t="n">
        <v>350</v>
      </c>
      <c r="F375" s="658" t="n">
        <v>677</v>
      </c>
      <c r="G375" s="658" t="n">
        <v>0</v>
      </c>
      <c r="H375" s="658" t="n">
        <v>197</v>
      </c>
      <c r="I375" s="658" t="n">
        <v>185</v>
      </c>
      <c r="J375" s="658" t="n">
        <v>10</v>
      </c>
      <c r="K375" s="658" t="n">
        <v>2</v>
      </c>
    </row>
    <row r="376" customFormat="false" ht="12" hidden="false" customHeight="true" outlineLevel="0" collapsed="false">
      <c r="A376" s="14"/>
      <c r="B376" s="628" t="n">
        <v>2002</v>
      </c>
      <c r="C376" s="658" t="n">
        <v>1223</v>
      </c>
      <c r="D376" s="658" t="n">
        <v>1028</v>
      </c>
      <c r="E376" s="658" t="n">
        <v>339</v>
      </c>
      <c r="F376" s="658" t="n">
        <v>689</v>
      </c>
      <c r="G376" s="658" t="n">
        <v>0</v>
      </c>
      <c r="H376" s="658" t="n">
        <v>195</v>
      </c>
      <c r="I376" s="658" t="n">
        <v>180</v>
      </c>
      <c r="J376" s="658" t="n">
        <v>10</v>
      </c>
      <c r="K376" s="658" t="n">
        <v>5</v>
      </c>
    </row>
    <row r="377" customFormat="false" ht="12" hidden="false" customHeight="true" outlineLevel="0" collapsed="false">
      <c r="B377" s="628" t="n">
        <v>2003</v>
      </c>
      <c r="C377" s="658" t="n">
        <v>1261</v>
      </c>
      <c r="D377" s="658" t="n">
        <v>1053</v>
      </c>
      <c r="E377" s="658" t="n">
        <v>332</v>
      </c>
      <c r="F377" s="658" t="n">
        <v>721</v>
      </c>
      <c r="G377" s="658" t="n">
        <v>0</v>
      </c>
      <c r="H377" s="658" t="n">
        <v>208</v>
      </c>
      <c r="I377" s="658" t="n">
        <v>200</v>
      </c>
      <c r="J377" s="658" t="n">
        <v>7</v>
      </c>
      <c r="K377" s="658" t="n">
        <v>1</v>
      </c>
    </row>
    <row r="378" customFormat="false" ht="12" hidden="false" customHeight="true" outlineLevel="0" collapsed="false">
      <c r="A378" s="14"/>
      <c r="B378" s="628" t="n">
        <v>2004</v>
      </c>
      <c r="C378" s="658" t="n">
        <v>1246</v>
      </c>
      <c r="D378" s="658" t="n">
        <v>1037</v>
      </c>
      <c r="E378" s="658" t="n">
        <v>336</v>
      </c>
      <c r="F378" s="658" t="n">
        <v>700</v>
      </c>
      <c r="G378" s="658" t="n">
        <v>1</v>
      </c>
      <c r="H378" s="658" t="n">
        <v>209</v>
      </c>
      <c r="I378" s="658" t="n">
        <v>194</v>
      </c>
      <c r="J378" s="658" t="n">
        <v>13</v>
      </c>
      <c r="K378" s="658" t="n">
        <v>2</v>
      </c>
    </row>
    <row r="379" customFormat="false" ht="12" hidden="false" customHeight="true" outlineLevel="0" collapsed="false">
      <c r="A379" s="14"/>
      <c r="B379" s="628" t="n">
        <v>2005</v>
      </c>
      <c r="C379" s="658" t="n">
        <v>1281</v>
      </c>
      <c r="D379" s="658" t="n">
        <v>1068</v>
      </c>
      <c r="E379" s="658" t="n">
        <v>328</v>
      </c>
      <c r="F379" s="658" t="n">
        <v>740</v>
      </c>
      <c r="G379" s="658" t="n">
        <v>0</v>
      </c>
      <c r="H379" s="658" t="n">
        <v>213</v>
      </c>
      <c r="I379" s="658" t="n">
        <v>199</v>
      </c>
      <c r="J379" s="658" t="n">
        <v>12</v>
      </c>
      <c r="K379" s="658" t="n">
        <v>2</v>
      </c>
    </row>
    <row r="380" customFormat="false" ht="12" hidden="false" customHeight="true" outlineLevel="0" collapsed="false">
      <c r="A380" s="14"/>
      <c r="B380" s="628" t="n">
        <v>2006</v>
      </c>
      <c r="C380" s="658" t="n">
        <v>1325</v>
      </c>
      <c r="D380" s="658" t="n">
        <v>1109</v>
      </c>
      <c r="E380" s="658" t="n">
        <v>326</v>
      </c>
      <c r="F380" s="658" t="n">
        <v>783</v>
      </c>
      <c r="G380" s="658" t="n">
        <v>0</v>
      </c>
      <c r="H380" s="658" t="n">
        <v>216</v>
      </c>
      <c r="I380" s="658" t="n">
        <v>195</v>
      </c>
      <c r="J380" s="658" t="n">
        <v>15</v>
      </c>
      <c r="K380" s="658" t="n">
        <v>6</v>
      </c>
    </row>
    <row r="381" customFormat="false" ht="12" hidden="false" customHeight="true" outlineLevel="0" collapsed="false">
      <c r="A381" s="14"/>
      <c r="B381" s="628" t="n">
        <v>2007</v>
      </c>
      <c r="C381" s="658" t="n">
        <v>1290</v>
      </c>
      <c r="D381" s="658" t="n">
        <v>1065</v>
      </c>
      <c r="E381" s="658" t="n">
        <v>326</v>
      </c>
      <c r="F381" s="658" t="n">
        <v>734</v>
      </c>
      <c r="G381" s="658" t="n">
        <v>5</v>
      </c>
      <c r="H381" s="658" t="n">
        <v>225</v>
      </c>
      <c r="I381" s="658" t="n">
        <v>206</v>
      </c>
      <c r="J381" s="658" t="n">
        <v>16</v>
      </c>
      <c r="K381" s="658" t="n">
        <v>3</v>
      </c>
    </row>
    <row r="382" customFormat="false" ht="12" hidden="false" customHeight="true" outlineLevel="0" collapsed="false">
      <c r="A382" s="14"/>
      <c r="B382" s="628" t="n">
        <v>2008</v>
      </c>
      <c r="C382" s="658" t="n">
        <v>1223</v>
      </c>
      <c r="D382" s="658" t="n">
        <v>1011</v>
      </c>
      <c r="E382" s="658" t="n">
        <v>324</v>
      </c>
      <c r="F382" s="658" t="n">
        <v>681</v>
      </c>
      <c r="G382" s="658" t="n">
        <v>6</v>
      </c>
      <c r="H382" s="658" t="n">
        <v>212</v>
      </c>
      <c r="I382" s="658" t="n">
        <v>198</v>
      </c>
      <c r="J382" s="658" t="n">
        <v>11</v>
      </c>
      <c r="K382" s="658" t="n">
        <v>3</v>
      </c>
    </row>
    <row r="383" customFormat="false" ht="12" hidden="false" customHeight="true" outlineLevel="0" collapsed="false">
      <c r="A383" s="14"/>
      <c r="B383" s="628" t="n">
        <v>2009</v>
      </c>
      <c r="C383" s="658" t="n">
        <v>1169</v>
      </c>
      <c r="D383" s="658" t="n">
        <v>956</v>
      </c>
      <c r="E383" s="658" t="n">
        <v>333</v>
      </c>
      <c r="F383" s="658" t="n">
        <v>615</v>
      </c>
      <c r="G383" s="658" t="n">
        <v>8</v>
      </c>
      <c r="H383" s="658" t="n">
        <v>213</v>
      </c>
      <c r="I383" s="658" t="n">
        <v>201</v>
      </c>
      <c r="J383" s="658" t="n">
        <v>9</v>
      </c>
      <c r="K383" s="658" t="n">
        <v>2</v>
      </c>
    </row>
    <row r="384" customFormat="false" ht="12" hidden="false" customHeight="true" outlineLevel="0" collapsed="false">
      <c r="A384" s="14"/>
      <c r="B384" s="628" t="n">
        <v>2010</v>
      </c>
      <c r="C384" s="658" t="n">
        <v>1216</v>
      </c>
      <c r="D384" s="658" t="n">
        <v>996</v>
      </c>
      <c r="E384" s="658" t="n">
        <v>358</v>
      </c>
      <c r="F384" s="658" t="n">
        <v>625</v>
      </c>
      <c r="G384" s="658" t="n">
        <v>13</v>
      </c>
      <c r="H384" s="658" t="n">
        <v>220</v>
      </c>
      <c r="I384" s="658" t="n">
        <v>201</v>
      </c>
      <c r="J384" s="658" t="n">
        <v>9</v>
      </c>
      <c r="K384" s="658" t="n">
        <v>10</v>
      </c>
    </row>
    <row r="385" customFormat="false" ht="12" hidden="false" customHeight="true" outlineLevel="0" collapsed="false">
      <c r="A385" s="14"/>
      <c r="B385" s="628" t="n">
        <v>2011</v>
      </c>
      <c r="C385" s="658" t="n">
        <v>1221</v>
      </c>
      <c r="D385" s="658" t="n">
        <v>1004</v>
      </c>
      <c r="E385" s="658" t="n">
        <v>371</v>
      </c>
      <c r="F385" s="658" t="n">
        <v>620</v>
      </c>
      <c r="G385" s="658" t="n">
        <v>13</v>
      </c>
      <c r="H385" s="658" t="n">
        <v>217</v>
      </c>
      <c r="I385" s="658" t="n">
        <v>204</v>
      </c>
      <c r="J385" s="658" t="n">
        <v>5</v>
      </c>
      <c r="K385" s="658" t="n">
        <v>8</v>
      </c>
    </row>
    <row r="386" customFormat="false" ht="12" hidden="false" customHeight="true" outlineLevel="0" collapsed="false">
      <c r="A386" s="14"/>
      <c r="B386" s="628" t="n">
        <v>2012</v>
      </c>
      <c r="C386" s="658" t="n">
        <v>1431</v>
      </c>
      <c r="D386" s="658" t="n">
        <v>1165</v>
      </c>
      <c r="E386" s="658" t="n">
        <v>432</v>
      </c>
      <c r="F386" s="658" t="n">
        <v>687</v>
      </c>
      <c r="G386" s="658" t="n">
        <v>46</v>
      </c>
      <c r="H386" s="658" t="n">
        <v>266</v>
      </c>
      <c r="I386" s="658" t="n">
        <v>204</v>
      </c>
      <c r="J386" s="658" t="n">
        <v>49</v>
      </c>
      <c r="K386" s="658" t="n">
        <v>13</v>
      </c>
    </row>
    <row r="387" customFormat="false" ht="10.5" hidden="false" customHeight="true" outlineLevel="0" collapsed="false">
      <c r="B387" s="59"/>
      <c r="C387" s="658"/>
      <c r="D387" s="658"/>
      <c r="E387" s="658"/>
      <c r="F387" s="658"/>
      <c r="G387" s="658"/>
      <c r="H387" s="658"/>
      <c r="I387" s="658"/>
      <c r="J387" s="658"/>
      <c r="K387" s="658"/>
    </row>
    <row r="388" s="60" customFormat="true" ht="12" hidden="false" customHeight="true" outlineLevel="0" collapsed="false">
      <c r="A388" s="14"/>
      <c r="B388" s="12"/>
      <c r="C388" s="531" t="s">
        <v>155</v>
      </c>
      <c r="D388" s="531"/>
      <c r="E388" s="531"/>
      <c r="F388" s="531"/>
      <c r="G388" s="531"/>
      <c r="H388" s="531"/>
      <c r="I388" s="531"/>
      <c r="J388" s="531"/>
      <c r="K388" s="531"/>
    </row>
    <row r="389" s="13" customFormat="true" ht="12" hidden="false" customHeight="true" outlineLevel="0" collapsed="false">
      <c r="B389" s="43"/>
      <c r="C389" s="663"/>
      <c r="D389" s="663"/>
      <c r="E389" s="663"/>
      <c r="F389" s="663"/>
      <c r="G389" s="663"/>
      <c r="H389" s="663"/>
      <c r="I389" s="663"/>
      <c r="J389" s="663"/>
      <c r="K389" s="663"/>
    </row>
    <row r="390" customFormat="false" ht="12" hidden="false" customHeight="true" outlineLevel="0" collapsed="false">
      <c r="A390" s="14" t="s">
        <v>695</v>
      </c>
      <c r="B390" s="633" t="n">
        <v>1993</v>
      </c>
      <c r="C390" s="660" t="n">
        <v>486</v>
      </c>
      <c r="D390" s="660" t="n">
        <v>146</v>
      </c>
      <c r="E390" s="660" t="n">
        <v>137</v>
      </c>
      <c r="F390" s="660" t="n">
        <v>9</v>
      </c>
      <c r="G390" s="660" t="n">
        <v>0</v>
      </c>
      <c r="H390" s="660" t="n">
        <v>340</v>
      </c>
      <c r="I390" s="660" t="n">
        <v>244</v>
      </c>
      <c r="J390" s="660" t="n">
        <v>75</v>
      </c>
      <c r="K390" s="660" t="n">
        <v>21</v>
      </c>
    </row>
    <row r="391" customFormat="false" ht="12" hidden="false" customHeight="true" outlineLevel="0" collapsed="false">
      <c r="A391" s="14" t="s">
        <v>696</v>
      </c>
      <c r="B391" s="633" t="n">
        <v>1994</v>
      </c>
      <c r="C391" s="660" t="n">
        <v>540</v>
      </c>
      <c r="D391" s="660" t="n">
        <v>173</v>
      </c>
      <c r="E391" s="660" t="n">
        <v>173</v>
      </c>
      <c r="F391" s="660" t="n">
        <v>0</v>
      </c>
      <c r="G391" s="660" t="n">
        <v>0</v>
      </c>
      <c r="H391" s="660" t="n">
        <v>367</v>
      </c>
      <c r="I391" s="660" t="n">
        <v>317</v>
      </c>
      <c r="J391" s="660" t="n">
        <v>0</v>
      </c>
      <c r="K391" s="660" t="n">
        <v>50</v>
      </c>
    </row>
    <row r="392" customFormat="false" ht="12" hidden="false" customHeight="true" outlineLevel="0" collapsed="false">
      <c r="A392" s="14" t="s">
        <v>104</v>
      </c>
      <c r="B392" s="633" t="n">
        <v>1995</v>
      </c>
      <c r="C392" s="660" t="n">
        <v>532</v>
      </c>
      <c r="D392" s="660" t="n">
        <v>190</v>
      </c>
      <c r="E392" s="660" t="n">
        <v>190</v>
      </c>
      <c r="F392" s="660" t="n">
        <v>0</v>
      </c>
      <c r="G392" s="660" t="n">
        <v>0</v>
      </c>
      <c r="H392" s="660" t="n">
        <v>342</v>
      </c>
      <c r="I392" s="660" t="n">
        <v>288</v>
      </c>
      <c r="J392" s="660" t="n">
        <v>0</v>
      </c>
      <c r="K392" s="660" t="n">
        <v>54</v>
      </c>
    </row>
    <row r="393" customFormat="false" ht="12" hidden="false" customHeight="true" outlineLevel="0" collapsed="false">
      <c r="B393" s="633" t="n">
        <v>1996</v>
      </c>
      <c r="C393" s="660" t="n">
        <v>525</v>
      </c>
      <c r="D393" s="660" t="n">
        <v>189</v>
      </c>
      <c r="E393" s="660" t="n">
        <v>189</v>
      </c>
      <c r="F393" s="660" t="n">
        <v>0</v>
      </c>
      <c r="G393" s="660" t="n">
        <v>0</v>
      </c>
      <c r="H393" s="660" t="n">
        <v>336</v>
      </c>
      <c r="I393" s="660" t="n">
        <v>281</v>
      </c>
      <c r="J393" s="660" t="n">
        <v>0</v>
      </c>
      <c r="K393" s="660" t="n">
        <v>55</v>
      </c>
    </row>
    <row r="394" customFormat="false" ht="12" hidden="false" customHeight="true" outlineLevel="0" collapsed="false">
      <c r="B394" s="633" t="n">
        <v>1997</v>
      </c>
      <c r="C394" s="660" t="n">
        <v>514</v>
      </c>
      <c r="D394" s="660" t="n">
        <v>191</v>
      </c>
      <c r="E394" s="660" t="n">
        <v>189</v>
      </c>
      <c r="F394" s="660" t="n">
        <v>0</v>
      </c>
      <c r="G394" s="660" t="n">
        <v>2</v>
      </c>
      <c r="H394" s="660" t="n">
        <v>323</v>
      </c>
      <c r="I394" s="660" t="n">
        <v>276</v>
      </c>
      <c r="J394" s="660" t="n">
        <v>0</v>
      </c>
      <c r="K394" s="660" t="n">
        <v>47</v>
      </c>
    </row>
    <row r="395" customFormat="false" ht="12" hidden="false" customHeight="true" outlineLevel="0" collapsed="false">
      <c r="B395" s="633" t="n">
        <v>1998</v>
      </c>
      <c r="C395" s="660" t="n">
        <v>495</v>
      </c>
      <c r="D395" s="660" t="n">
        <v>189</v>
      </c>
      <c r="E395" s="660" t="n">
        <v>188</v>
      </c>
      <c r="F395" s="660" t="n">
        <v>0</v>
      </c>
      <c r="G395" s="660" t="n">
        <v>1</v>
      </c>
      <c r="H395" s="660" t="n">
        <v>306</v>
      </c>
      <c r="I395" s="660" t="n">
        <v>275</v>
      </c>
      <c r="J395" s="660" t="n">
        <v>1</v>
      </c>
      <c r="K395" s="660" t="n">
        <v>30</v>
      </c>
    </row>
    <row r="396" customFormat="false" ht="12" hidden="false" customHeight="true" outlineLevel="0" collapsed="false">
      <c r="B396" s="633" t="n">
        <v>1999</v>
      </c>
      <c r="C396" s="660" t="n">
        <v>492</v>
      </c>
      <c r="D396" s="660" t="n">
        <v>192</v>
      </c>
      <c r="E396" s="660" t="n">
        <v>192</v>
      </c>
      <c r="F396" s="660" t="n">
        <v>0</v>
      </c>
      <c r="G396" s="660" t="n">
        <v>0</v>
      </c>
      <c r="H396" s="660" t="n">
        <v>300</v>
      </c>
      <c r="I396" s="660" t="n">
        <v>277</v>
      </c>
      <c r="J396" s="660" t="n">
        <v>0</v>
      </c>
      <c r="K396" s="660" t="n">
        <v>23</v>
      </c>
    </row>
    <row r="397" customFormat="false" ht="12" hidden="false" customHeight="true" outlineLevel="0" collapsed="false">
      <c r="B397" s="633" t="n">
        <v>2000</v>
      </c>
      <c r="C397" s="660" t="n">
        <v>490</v>
      </c>
      <c r="D397" s="660" t="n">
        <v>192</v>
      </c>
      <c r="E397" s="660" t="n">
        <v>192</v>
      </c>
      <c r="F397" s="660" t="n">
        <v>0</v>
      </c>
      <c r="G397" s="660" t="n">
        <v>0</v>
      </c>
      <c r="H397" s="660" t="n">
        <v>298</v>
      </c>
      <c r="I397" s="660" t="n">
        <v>275</v>
      </c>
      <c r="J397" s="660" t="n">
        <v>0</v>
      </c>
      <c r="K397" s="660" t="n">
        <v>23</v>
      </c>
    </row>
    <row r="398" customFormat="false" ht="12" hidden="false" customHeight="true" outlineLevel="0" collapsed="false">
      <c r="B398" s="633" t="n">
        <v>2001</v>
      </c>
      <c r="C398" s="660" t="n">
        <v>489</v>
      </c>
      <c r="D398" s="660" t="n">
        <v>192</v>
      </c>
      <c r="E398" s="660" t="n">
        <v>192</v>
      </c>
      <c r="F398" s="660" t="n">
        <v>0</v>
      </c>
      <c r="G398" s="660" t="n">
        <v>0</v>
      </c>
      <c r="H398" s="660" t="n">
        <v>297</v>
      </c>
      <c r="I398" s="660" t="n">
        <v>274</v>
      </c>
      <c r="J398" s="660" t="n">
        <v>0</v>
      </c>
      <c r="K398" s="660" t="n">
        <v>23</v>
      </c>
    </row>
    <row r="399" customFormat="false" ht="12" hidden="false" customHeight="true" outlineLevel="0" collapsed="false">
      <c r="B399" s="633" t="n">
        <v>2002</v>
      </c>
      <c r="C399" s="660" t="n">
        <v>500</v>
      </c>
      <c r="D399" s="660" t="n">
        <v>192</v>
      </c>
      <c r="E399" s="660" t="n">
        <v>192</v>
      </c>
      <c r="F399" s="660" t="n">
        <v>0</v>
      </c>
      <c r="G399" s="660" t="n">
        <v>0</v>
      </c>
      <c r="H399" s="660" t="n">
        <v>308</v>
      </c>
      <c r="I399" s="660" t="n">
        <v>280</v>
      </c>
      <c r="J399" s="660" t="n">
        <v>0</v>
      </c>
      <c r="K399" s="660" t="n">
        <v>28</v>
      </c>
    </row>
    <row r="400" customFormat="false" ht="12" hidden="false" customHeight="true" outlineLevel="0" collapsed="false">
      <c r="B400" s="633" t="n">
        <v>2003</v>
      </c>
      <c r="C400" s="660" t="n">
        <v>499</v>
      </c>
      <c r="D400" s="660" t="n">
        <v>192</v>
      </c>
      <c r="E400" s="660" t="n">
        <v>192</v>
      </c>
      <c r="F400" s="660" t="n">
        <v>0</v>
      </c>
      <c r="G400" s="660" t="n">
        <v>0</v>
      </c>
      <c r="H400" s="660" t="n">
        <v>307</v>
      </c>
      <c r="I400" s="660" t="n">
        <v>276</v>
      </c>
      <c r="J400" s="660" t="n">
        <v>0</v>
      </c>
      <c r="K400" s="660" t="n">
        <v>31</v>
      </c>
    </row>
    <row r="401" customFormat="false" ht="12" hidden="false" customHeight="true" outlineLevel="0" collapsed="false">
      <c r="B401" s="633" t="n">
        <v>2004</v>
      </c>
      <c r="C401" s="660" t="n">
        <v>499</v>
      </c>
      <c r="D401" s="660" t="n">
        <v>190</v>
      </c>
      <c r="E401" s="660" t="n">
        <v>190</v>
      </c>
      <c r="F401" s="660" t="n">
        <v>0</v>
      </c>
      <c r="G401" s="660" t="n">
        <v>0</v>
      </c>
      <c r="H401" s="660" t="n">
        <v>309</v>
      </c>
      <c r="I401" s="660" t="n">
        <v>276</v>
      </c>
      <c r="J401" s="660" t="n">
        <v>0</v>
      </c>
      <c r="K401" s="660" t="n">
        <v>33</v>
      </c>
    </row>
    <row r="402" customFormat="false" ht="12" hidden="false" customHeight="true" outlineLevel="0" collapsed="false">
      <c r="B402" s="633" t="n">
        <v>2005</v>
      </c>
      <c r="C402" s="660" t="n">
        <v>498</v>
      </c>
      <c r="D402" s="660" t="n">
        <v>189</v>
      </c>
      <c r="E402" s="660" t="n">
        <v>189</v>
      </c>
      <c r="F402" s="660" t="n">
        <v>0</v>
      </c>
      <c r="G402" s="660" t="n">
        <v>0</v>
      </c>
      <c r="H402" s="660" t="n">
        <v>309</v>
      </c>
      <c r="I402" s="660" t="n">
        <v>276</v>
      </c>
      <c r="J402" s="660" t="n">
        <v>0</v>
      </c>
      <c r="K402" s="660" t="n">
        <v>33</v>
      </c>
    </row>
    <row r="403" customFormat="false" ht="12" hidden="false" customHeight="true" outlineLevel="0" collapsed="false">
      <c r="B403" s="633" t="n">
        <v>2006</v>
      </c>
      <c r="C403" s="660" t="n">
        <v>498</v>
      </c>
      <c r="D403" s="660" t="n">
        <v>189</v>
      </c>
      <c r="E403" s="660" t="n">
        <v>189</v>
      </c>
      <c r="F403" s="660" t="n">
        <v>0</v>
      </c>
      <c r="G403" s="660" t="n">
        <v>0</v>
      </c>
      <c r="H403" s="660" t="n">
        <v>309</v>
      </c>
      <c r="I403" s="660" t="n">
        <v>276</v>
      </c>
      <c r="J403" s="660" t="n">
        <v>0</v>
      </c>
      <c r="K403" s="660" t="n">
        <v>33</v>
      </c>
    </row>
    <row r="404" customFormat="false" ht="12" hidden="false" customHeight="true" outlineLevel="0" collapsed="false">
      <c r="A404" s="14"/>
      <c r="B404" s="633" t="n">
        <v>2007</v>
      </c>
      <c r="C404" s="660" t="n">
        <v>498</v>
      </c>
      <c r="D404" s="660" t="n">
        <v>189</v>
      </c>
      <c r="E404" s="660" t="n">
        <v>189</v>
      </c>
      <c r="F404" s="660" t="n">
        <v>0</v>
      </c>
      <c r="G404" s="660" t="n">
        <v>0</v>
      </c>
      <c r="H404" s="660" t="n">
        <v>309</v>
      </c>
      <c r="I404" s="660" t="n">
        <v>276</v>
      </c>
      <c r="J404" s="660" t="n">
        <v>0</v>
      </c>
      <c r="K404" s="660" t="n">
        <v>33</v>
      </c>
    </row>
    <row r="405" customFormat="false" ht="12" hidden="false" customHeight="true" outlineLevel="0" collapsed="false">
      <c r="A405" s="14"/>
      <c r="B405" s="633" t="n">
        <v>2008</v>
      </c>
      <c r="C405" s="660" t="n">
        <v>498</v>
      </c>
      <c r="D405" s="660" t="n">
        <v>189</v>
      </c>
      <c r="E405" s="660" t="n">
        <v>189</v>
      </c>
      <c r="F405" s="660" t="n">
        <v>0</v>
      </c>
      <c r="G405" s="660" t="n">
        <v>0</v>
      </c>
      <c r="H405" s="660" t="n">
        <v>309</v>
      </c>
      <c r="I405" s="660" t="n">
        <v>276</v>
      </c>
      <c r="J405" s="660" t="n">
        <v>0</v>
      </c>
      <c r="K405" s="660" t="n">
        <v>33</v>
      </c>
    </row>
    <row r="406" customFormat="false" ht="12" hidden="false" customHeight="true" outlineLevel="0" collapsed="false">
      <c r="A406" s="14"/>
      <c r="B406" s="633" t="n">
        <v>2009</v>
      </c>
      <c r="C406" s="660" t="n">
        <v>550</v>
      </c>
      <c r="D406" s="660" t="n">
        <v>214</v>
      </c>
      <c r="E406" s="660" t="n">
        <v>196</v>
      </c>
      <c r="F406" s="660" t="n">
        <v>0</v>
      </c>
      <c r="G406" s="660" t="n">
        <v>18</v>
      </c>
      <c r="H406" s="660" t="n">
        <v>336</v>
      </c>
      <c r="I406" s="660" t="n">
        <v>258</v>
      </c>
      <c r="J406" s="660" t="n">
        <v>0</v>
      </c>
      <c r="K406" s="660" t="n">
        <v>78</v>
      </c>
    </row>
    <row r="407" customFormat="false" ht="12" hidden="false" customHeight="true" outlineLevel="0" collapsed="false">
      <c r="A407" s="14"/>
      <c r="B407" s="633" t="n">
        <v>2010</v>
      </c>
      <c r="C407" s="660" t="n">
        <v>767</v>
      </c>
      <c r="D407" s="660" t="n">
        <v>500</v>
      </c>
      <c r="E407" s="660" t="n">
        <v>298</v>
      </c>
      <c r="F407" s="660" t="n">
        <v>48</v>
      </c>
      <c r="G407" s="660" t="n">
        <v>153</v>
      </c>
      <c r="H407" s="660" t="n">
        <v>267</v>
      </c>
      <c r="I407" s="660" t="n">
        <v>257</v>
      </c>
      <c r="J407" s="660" t="n">
        <v>2</v>
      </c>
      <c r="K407" s="660" t="n">
        <v>8</v>
      </c>
    </row>
    <row r="408" customFormat="false" ht="12" hidden="false" customHeight="true" outlineLevel="0" collapsed="false">
      <c r="A408" s="14"/>
      <c r="B408" s="633" t="n">
        <v>2011</v>
      </c>
      <c r="C408" s="660" t="n">
        <v>827</v>
      </c>
      <c r="D408" s="660" t="n">
        <v>549</v>
      </c>
      <c r="E408" s="660" t="n">
        <v>288</v>
      </c>
      <c r="F408" s="660" t="n">
        <v>83</v>
      </c>
      <c r="G408" s="660" t="n">
        <v>177</v>
      </c>
      <c r="H408" s="660" t="n">
        <v>278</v>
      </c>
      <c r="I408" s="660" t="n">
        <v>253</v>
      </c>
      <c r="J408" s="660" t="n">
        <v>8</v>
      </c>
      <c r="K408" s="660" t="n">
        <v>16</v>
      </c>
    </row>
    <row r="409" customFormat="false" ht="12" hidden="false" customHeight="true" outlineLevel="0" collapsed="false">
      <c r="A409" s="14"/>
      <c r="B409" s="633" t="n">
        <v>2012</v>
      </c>
      <c r="C409" s="660" t="n">
        <v>876</v>
      </c>
      <c r="D409" s="660" t="n">
        <v>596</v>
      </c>
      <c r="E409" s="660" t="n">
        <v>292</v>
      </c>
      <c r="F409" s="660" t="n">
        <v>86</v>
      </c>
      <c r="G409" s="660" t="n">
        <v>218</v>
      </c>
      <c r="H409" s="660" t="n">
        <v>280</v>
      </c>
      <c r="I409" s="660" t="n">
        <v>249</v>
      </c>
      <c r="J409" s="660" t="n">
        <v>12</v>
      </c>
      <c r="K409" s="660" t="n">
        <v>18</v>
      </c>
    </row>
    <row r="410" customFormat="false" ht="7.5" hidden="false" customHeight="true" outlineLevel="0" collapsed="false">
      <c r="B410" s="633"/>
      <c r="C410" s="660"/>
      <c r="D410" s="660"/>
      <c r="E410" s="660"/>
      <c r="F410" s="660"/>
      <c r="G410" s="660"/>
      <c r="H410" s="660"/>
      <c r="I410" s="660"/>
      <c r="J410" s="660"/>
      <c r="K410" s="660"/>
    </row>
    <row r="411" customFormat="false" ht="12" hidden="false" customHeight="true" outlineLevel="0" collapsed="false">
      <c r="A411" s="14" t="s">
        <v>516</v>
      </c>
      <c r="B411" s="633" t="n">
        <v>1993</v>
      </c>
      <c r="C411" s="660" t="n">
        <v>568</v>
      </c>
      <c r="D411" s="660" t="n">
        <v>272</v>
      </c>
      <c r="E411" s="660" t="n">
        <v>235</v>
      </c>
      <c r="F411" s="660" t="n">
        <v>0</v>
      </c>
      <c r="G411" s="660" t="n">
        <v>27</v>
      </c>
      <c r="H411" s="660" t="n">
        <v>296</v>
      </c>
      <c r="I411" s="660" t="n">
        <v>290</v>
      </c>
      <c r="J411" s="660" t="n">
        <v>0</v>
      </c>
      <c r="K411" s="660" t="n">
        <v>5</v>
      </c>
    </row>
    <row r="412" customFormat="false" ht="12" hidden="false" customHeight="true" outlineLevel="0" collapsed="false">
      <c r="A412" s="14" t="s">
        <v>517</v>
      </c>
      <c r="B412" s="633" t="n">
        <v>1994</v>
      </c>
      <c r="C412" s="660" t="n">
        <v>625</v>
      </c>
      <c r="D412" s="660" t="n">
        <v>341</v>
      </c>
      <c r="E412" s="660" t="n">
        <v>238</v>
      </c>
      <c r="F412" s="660" t="n">
        <v>70</v>
      </c>
      <c r="G412" s="660" t="n">
        <v>24</v>
      </c>
      <c r="H412" s="660" t="n">
        <v>284</v>
      </c>
      <c r="I412" s="660" t="n">
        <v>277</v>
      </c>
      <c r="J412" s="660" t="n">
        <v>0</v>
      </c>
      <c r="K412" s="660" t="n">
        <v>7</v>
      </c>
    </row>
    <row r="413" customFormat="false" ht="12" hidden="false" customHeight="true" outlineLevel="0" collapsed="false">
      <c r="A413" s="14" t="s">
        <v>111</v>
      </c>
      <c r="B413" s="633" t="n">
        <v>1995</v>
      </c>
      <c r="C413" s="660" t="n">
        <v>621</v>
      </c>
      <c r="D413" s="660" t="n">
        <v>346</v>
      </c>
      <c r="E413" s="660" t="n">
        <v>219</v>
      </c>
      <c r="F413" s="660" t="n">
        <v>104</v>
      </c>
      <c r="G413" s="660" t="n">
        <v>22</v>
      </c>
      <c r="H413" s="660" t="n">
        <v>275</v>
      </c>
      <c r="I413" s="660" t="n">
        <v>267</v>
      </c>
      <c r="J413" s="660" t="n">
        <v>0</v>
      </c>
      <c r="K413" s="660" t="n">
        <v>8</v>
      </c>
    </row>
    <row r="414" customFormat="false" ht="12" hidden="false" customHeight="true" outlineLevel="0" collapsed="false">
      <c r="A414" s="44"/>
      <c r="B414" s="633" t="n">
        <v>1996</v>
      </c>
      <c r="C414" s="660" t="n">
        <v>591</v>
      </c>
      <c r="D414" s="660" t="n">
        <v>329</v>
      </c>
      <c r="E414" s="660" t="n">
        <v>220</v>
      </c>
      <c r="F414" s="660" t="n">
        <v>86</v>
      </c>
      <c r="G414" s="660" t="n">
        <v>23</v>
      </c>
      <c r="H414" s="660" t="n">
        <v>262</v>
      </c>
      <c r="I414" s="660" t="n">
        <v>257</v>
      </c>
      <c r="J414" s="660" t="n">
        <v>0</v>
      </c>
      <c r="K414" s="660" t="n">
        <v>5</v>
      </c>
    </row>
    <row r="415" customFormat="false" ht="12" hidden="false" customHeight="true" outlineLevel="0" collapsed="false">
      <c r="A415" s="44"/>
      <c r="B415" s="633" t="n">
        <v>1997</v>
      </c>
      <c r="C415" s="660" t="n">
        <v>544</v>
      </c>
      <c r="D415" s="660" t="n">
        <v>285</v>
      </c>
      <c r="E415" s="660" t="n">
        <v>182</v>
      </c>
      <c r="F415" s="660" t="n">
        <v>85</v>
      </c>
      <c r="G415" s="660" t="n">
        <v>18</v>
      </c>
      <c r="H415" s="660" t="n">
        <v>259</v>
      </c>
      <c r="I415" s="660" t="n">
        <v>249</v>
      </c>
      <c r="J415" s="660" t="n">
        <v>5</v>
      </c>
      <c r="K415" s="660" t="n">
        <v>5</v>
      </c>
    </row>
    <row r="416" customFormat="false" ht="12" hidden="false" customHeight="true" outlineLevel="0" collapsed="false">
      <c r="B416" s="633" t="n">
        <v>1998</v>
      </c>
      <c r="C416" s="660" t="n">
        <v>535</v>
      </c>
      <c r="D416" s="660" t="n">
        <v>263</v>
      </c>
      <c r="E416" s="660" t="n">
        <v>179</v>
      </c>
      <c r="F416" s="660" t="n">
        <v>73</v>
      </c>
      <c r="G416" s="660" t="n">
        <v>11</v>
      </c>
      <c r="H416" s="660" t="n">
        <v>272</v>
      </c>
      <c r="I416" s="660" t="n">
        <v>247</v>
      </c>
      <c r="J416" s="660" t="n">
        <v>8</v>
      </c>
      <c r="K416" s="660" t="n">
        <v>17</v>
      </c>
    </row>
    <row r="417" customFormat="false" ht="12" hidden="false" customHeight="true" outlineLevel="0" collapsed="false">
      <c r="B417" s="633" t="n">
        <v>1999</v>
      </c>
      <c r="C417" s="660" t="n">
        <v>538</v>
      </c>
      <c r="D417" s="660" t="n">
        <v>272</v>
      </c>
      <c r="E417" s="660" t="n">
        <v>182</v>
      </c>
      <c r="F417" s="660" t="n">
        <v>80</v>
      </c>
      <c r="G417" s="660" t="n">
        <v>10</v>
      </c>
      <c r="H417" s="660" t="n">
        <v>266</v>
      </c>
      <c r="I417" s="660" t="n">
        <v>248</v>
      </c>
      <c r="J417" s="660" t="n">
        <v>3</v>
      </c>
      <c r="K417" s="660" t="n">
        <v>15</v>
      </c>
    </row>
    <row r="418" customFormat="false" ht="12" hidden="false" customHeight="true" outlineLevel="0" collapsed="false">
      <c r="A418" s="14"/>
      <c r="B418" s="633" t="n">
        <v>2000</v>
      </c>
      <c r="C418" s="660" t="n">
        <v>516</v>
      </c>
      <c r="D418" s="660" t="n">
        <v>255</v>
      </c>
      <c r="E418" s="660" t="n">
        <v>183</v>
      </c>
      <c r="F418" s="660" t="n">
        <v>61</v>
      </c>
      <c r="G418" s="660" t="n">
        <v>11</v>
      </c>
      <c r="H418" s="660" t="n">
        <v>261</v>
      </c>
      <c r="I418" s="660" t="n">
        <v>249</v>
      </c>
      <c r="J418" s="660" t="n">
        <v>1</v>
      </c>
      <c r="K418" s="660" t="n">
        <v>11</v>
      </c>
    </row>
    <row r="419" customFormat="false" ht="12" hidden="false" customHeight="true" outlineLevel="0" collapsed="false">
      <c r="A419" s="14"/>
      <c r="B419" s="633" t="n">
        <v>2001</v>
      </c>
      <c r="C419" s="660" t="n">
        <v>503</v>
      </c>
      <c r="D419" s="660" t="n">
        <v>244</v>
      </c>
      <c r="E419" s="660" t="n">
        <v>181</v>
      </c>
      <c r="F419" s="660" t="n">
        <v>57</v>
      </c>
      <c r="G419" s="660" t="n">
        <v>6</v>
      </c>
      <c r="H419" s="660" t="n">
        <v>259</v>
      </c>
      <c r="I419" s="660" t="n">
        <v>247</v>
      </c>
      <c r="J419" s="660" t="n">
        <v>3</v>
      </c>
      <c r="K419" s="660" t="n">
        <v>9</v>
      </c>
    </row>
    <row r="420" customFormat="false" ht="12" hidden="false" customHeight="true" outlineLevel="0" collapsed="false">
      <c r="A420" s="14"/>
      <c r="B420" s="633" t="n">
        <v>2002</v>
      </c>
      <c r="C420" s="660" t="n">
        <v>499</v>
      </c>
      <c r="D420" s="660" t="n">
        <v>241</v>
      </c>
      <c r="E420" s="660" t="n">
        <v>187</v>
      </c>
      <c r="F420" s="660" t="n">
        <v>49</v>
      </c>
      <c r="G420" s="660" t="n">
        <v>5</v>
      </c>
      <c r="H420" s="660" t="n">
        <v>258</v>
      </c>
      <c r="I420" s="660" t="n">
        <v>248</v>
      </c>
      <c r="J420" s="660" t="n">
        <v>5</v>
      </c>
      <c r="K420" s="660" t="n">
        <v>5</v>
      </c>
    </row>
    <row r="421" customFormat="false" ht="12.75" hidden="false" customHeight="true" outlineLevel="0" collapsed="false">
      <c r="A421" s="14"/>
      <c r="B421" s="633" t="n">
        <v>2003</v>
      </c>
      <c r="C421" s="660" t="n">
        <v>494</v>
      </c>
      <c r="D421" s="660" t="n">
        <v>247</v>
      </c>
      <c r="E421" s="660" t="n">
        <v>187</v>
      </c>
      <c r="F421" s="660" t="n">
        <v>53</v>
      </c>
      <c r="G421" s="660" t="n">
        <v>7</v>
      </c>
      <c r="H421" s="660" t="n">
        <v>247</v>
      </c>
      <c r="I421" s="660" t="n">
        <v>238</v>
      </c>
      <c r="J421" s="660" t="n">
        <v>3</v>
      </c>
      <c r="K421" s="660" t="n">
        <v>6</v>
      </c>
    </row>
    <row r="422" customFormat="false" ht="12" hidden="false" customHeight="true" outlineLevel="0" collapsed="false">
      <c r="A422" s="14"/>
      <c r="B422" s="633" t="n">
        <v>2004</v>
      </c>
      <c r="C422" s="660" t="n">
        <v>493</v>
      </c>
      <c r="D422" s="660" t="n">
        <v>248</v>
      </c>
      <c r="E422" s="660" t="n">
        <v>187</v>
      </c>
      <c r="F422" s="660" t="n">
        <v>56</v>
      </c>
      <c r="G422" s="660" t="n">
        <v>5</v>
      </c>
      <c r="H422" s="660" t="n">
        <v>245</v>
      </c>
      <c r="I422" s="660" t="n">
        <v>237</v>
      </c>
      <c r="J422" s="660" t="n">
        <v>2</v>
      </c>
      <c r="K422" s="660" t="n">
        <v>6</v>
      </c>
    </row>
    <row r="423" s="13" customFormat="true" ht="12" hidden="false" customHeight="true" outlineLevel="0" collapsed="false">
      <c r="A423" s="14"/>
      <c r="B423" s="633" t="n">
        <v>2005</v>
      </c>
      <c r="C423" s="660" t="n">
        <v>486</v>
      </c>
      <c r="D423" s="660" t="n">
        <v>245</v>
      </c>
      <c r="E423" s="660" t="n">
        <v>184</v>
      </c>
      <c r="F423" s="660" t="n">
        <v>55</v>
      </c>
      <c r="G423" s="660" t="n">
        <v>6</v>
      </c>
      <c r="H423" s="660" t="n">
        <v>241</v>
      </c>
      <c r="I423" s="660" t="n">
        <v>235</v>
      </c>
      <c r="J423" s="660" t="n">
        <v>4</v>
      </c>
      <c r="K423" s="660" t="n">
        <v>2</v>
      </c>
    </row>
    <row r="424" s="13" customFormat="true" ht="12" hidden="false" customHeight="true" outlineLevel="0" collapsed="false">
      <c r="A424" s="14"/>
      <c r="B424" s="633" t="n">
        <v>2006</v>
      </c>
      <c r="C424" s="660" t="n">
        <v>516</v>
      </c>
      <c r="D424" s="660" t="n">
        <v>258</v>
      </c>
      <c r="E424" s="660" t="n">
        <v>184</v>
      </c>
      <c r="F424" s="660" t="n">
        <v>70</v>
      </c>
      <c r="G424" s="660" t="n">
        <v>4</v>
      </c>
      <c r="H424" s="660" t="n">
        <v>258</v>
      </c>
      <c r="I424" s="660" t="n">
        <v>240</v>
      </c>
      <c r="J424" s="660" t="n">
        <v>4</v>
      </c>
      <c r="K424" s="660" t="n">
        <v>14</v>
      </c>
    </row>
    <row r="425" s="13" customFormat="true" ht="12" hidden="false" customHeight="true" outlineLevel="0" collapsed="false">
      <c r="A425" s="14"/>
      <c r="B425" s="633" t="n">
        <v>2007</v>
      </c>
      <c r="C425" s="660" t="n">
        <v>562</v>
      </c>
      <c r="D425" s="660" t="n">
        <v>291</v>
      </c>
      <c r="E425" s="660" t="n">
        <v>189</v>
      </c>
      <c r="F425" s="660" t="n">
        <v>80</v>
      </c>
      <c r="G425" s="660" t="n">
        <v>22</v>
      </c>
      <c r="H425" s="660" t="n">
        <v>271</v>
      </c>
      <c r="I425" s="660" t="n">
        <v>240</v>
      </c>
      <c r="J425" s="660" t="n">
        <v>0</v>
      </c>
      <c r="K425" s="660" t="n">
        <v>31</v>
      </c>
    </row>
    <row r="426" s="13" customFormat="true" ht="12" hidden="false" customHeight="true" outlineLevel="0" collapsed="false">
      <c r="A426" s="14"/>
      <c r="B426" s="633" t="n">
        <v>2008</v>
      </c>
      <c r="C426" s="660" t="n">
        <v>572</v>
      </c>
      <c r="D426" s="660" t="n">
        <v>304</v>
      </c>
      <c r="E426" s="660" t="n">
        <v>184</v>
      </c>
      <c r="F426" s="660" t="n">
        <v>94</v>
      </c>
      <c r="G426" s="660" t="n">
        <v>26</v>
      </c>
      <c r="H426" s="660" t="n">
        <v>268</v>
      </c>
      <c r="I426" s="660" t="n">
        <v>242</v>
      </c>
      <c r="J426" s="660" t="n">
        <v>0</v>
      </c>
      <c r="K426" s="660" t="n">
        <v>26</v>
      </c>
    </row>
    <row r="427" s="13" customFormat="true" ht="12" hidden="false" customHeight="true" outlineLevel="0" collapsed="false">
      <c r="A427" s="14"/>
      <c r="B427" s="633" t="n">
        <v>2009</v>
      </c>
      <c r="C427" s="660" t="n">
        <v>621</v>
      </c>
      <c r="D427" s="660" t="n">
        <v>319</v>
      </c>
      <c r="E427" s="660" t="n">
        <v>187</v>
      </c>
      <c r="F427" s="660" t="n">
        <v>84</v>
      </c>
      <c r="G427" s="660" t="n">
        <v>48</v>
      </c>
      <c r="H427" s="660" t="n">
        <v>302</v>
      </c>
      <c r="I427" s="660" t="n">
        <v>246</v>
      </c>
      <c r="J427" s="660" t="n">
        <v>0</v>
      </c>
      <c r="K427" s="660" t="n">
        <v>56</v>
      </c>
    </row>
    <row r="428" s="13" customFormat="true" ht="12" hidden="false" customHeight="true" outlineLevel="0" collapsed="false">
      <c r="B428" s="633" t="n">
        <v>2010</v>
      </c>
      <c r="C428" s="660" t="n">
        <v>640</v>
      </c>
      <c r="D428" s="660" t="n">
        <v>324</v>
      </c>
      <c r="E428" s="660" t="n">
        <v>187</v>
      </c>
      <c r="F428" s="660" t="n">
        <v>70</v>
      </c>
      <c r="G428" s="660" t="n">
        <v>67</v>
      </c>
      <c r="H428" s="660" t="n">
        <v>316</v>
      </c>
      <c r="I428" s="660" t="n">
        <v>251</v>
      </c>
      <c r="J428" s="660" t="n">
        <v>1</v>
      </c>
      <c r="K428" s="660" t="n">
        <v>64</v>
      </c>
    </row>
    <row r="429" s="13" customFormat="true" ht="12" hidden="false" customHeight="true" outlineLevel="0" collapsed="false">
      <c r="B429" s="633" t="n">
        <v>2011</v>
      </c>
      <c r="C429" s="660" t="n">
        <v>678</v>
      </c>
      <c r="D429" s="660" t="n">
        <v>347</v>
      </c>
      <c r="E429" s="660" t="n">
        <v>188</v>
      </c>
      <c r="F429" s="660" t="n">
        <v>76</v>
      </c>
      <c r="G429" s="660" t="n">
        <v>83</v>
      </c>
      <c r="H429" s="660" t="n">
        <v>331</v>
      </c>
      <c r="I429" s="660" t="n">
        <v>253</v>
      </c>
      <c r="J429" s="660" t="n">
        <v>1</v>
      </c>
      <c r="K429" s="660" t="n">
        <v>74</v>
      </c>
    </row>
    <row r="430" s="13" customFormat="true" ht="13.5" hidden="false" customHeight="true" outlineLevel="0" collapsed="false">
      <c r="B430" s="633" t="n">
        <v>2012</v>
      </c>
      <c r="C430" s="660" t="n">
        <v>996</v>
      </c>
      <c r="D430" s="660" t="n">
        <v>701</v>
      </c>
      <c r="E430" s="660" t="n">
        <v>182</v>
      </c>
      <c r="F430" s="660" t="n">
        <v>142</v>
      </c>
      <c r="G430" s="660" t="n">
        <v>369</v>
      </c>
      <c r="H430" s="660" t="n">
        <v>295</v>
      </c>
      <c r="I430" s="660" t="n">
        <v>248</v>
      </c>
      <c r="J430" s="660" t="n">
        <v>0</v>
      </c>
      <c r="K430" s="660" t="n">
        <v>45</v>
      </c>
    </row>
    <row r="431" s="13" customFormat="true" ht="7.5" hidden="false" customHeight="true" outlineLevel="0" collapsed="false">
      <c r="A431" s="44"/>
      <c r="B431" s="633"/>
      <c r="C431" s="660"/>
      <c r="D431" s="660"/>
      <c r="E431" s="660"/>
      <c r="F431" s="660"/>
      <c r="G431" s="660"/>
      <c r="H431" s="660"/>
      <c r="I431" s="660"/>
      <c r="J431" s="660"/>
      <c r="K431" s="660"/>
    </row>
    <row r="432" customFormat="false" ht="12" hidden="false" customHeight="true" outlineLevel="0" collapsed="false">
      <c r="A432" s="14" t="s">
        <v>593</v>
      </c>
      <c r="B432" s="633" t="n">
        <v>1993</v>
      </c>
      <c r="C432" s="660" t="n">
        <v>380</v>
      </c>
      <c r="D432" s="660" t="n">
        <v>212</v>
      </c>
      <c r="E432" s="660" t="n">
        <v>175</v>
      </c>
      <c r="F432" s="660" t="n">
        <v>9</v>
      </c>
      <c r="G432" s="660" t="n">
        <v>28</v>
      </c>
      <c r="H432" s="660" t="n">
        <v>168</v>
      </c>
      <c r="I432" s="660" t="n">
        <v>165</v>
      </c>
      <c r="J432" s="660" t="n">
        <v>0</v>
      </c>
      <c r="K432" s="660" t="n">
        <v>3</v>
      </c>
    </row>
    <row r="433" customFormat="false" ht="12" hidden="false" customHeight="true" outlineLevel="0" collapsed="false">
      <c r="A433" s="14"/>
      <c r="B433" s="633" t="n">
        <v>1994</v>
      </c>
      <c r="C433" s="660" t="n">
        <v>384</v>
      </c>
      <c r="D433" s="660" t="n">
        <v>217</v>
      </c>
      <c r="E433" s="660" t="n">
        <v>181</v>
      </c>
      <c r="F433" s="660" t="n">
        <v>0</v>
      </c>
      <c r="G433" s="660" t="n">
        <v>36</v>
      </c>
      <c r="H433" s="660" t="n">
        <v>167</v>
      </c>
      <c r="I433" s="660" t="n">
        <v>160</v>
      </c>
      <c r="J433" s="660" t="n">
        <v>0</v>
      </c>
      <c r="K433" s="660" t="n">
        <v>7</v>
      </c>
    </row>
    <row r="434" customFormat="false" ht="12" hidden="false" customHeight="true" outlineLevel="0" collapsed="false">
      <c r="A434" s="14"/>
      <c r="B434" s="633" t="n">
        <v>1995</v>
      </c>
      <c r="C434" s="660" t="n">
        <v>498</v>
      </c>
      <c r="D434" s="660" t="n">
        <v>212</v>
      </c>
      <c r="E434" s="660" t="n">
        <v>134</v>
      </c>
      <c r="F434" s="660" t="n">
        <v>78</v>
      </c>
      <c r="G434" s="660" t="n">
        <v>0</v>
      </c>
      <c r="H434" s="660" t="n">
        <v>286</v>
      </c>
      <c r="I434" s="660" t="n">
        <v>222</v>
      </c>
      <c r="J434" s="660" t="n">
        <v>7</v>
      </c>
      <c r="K434" s="660" t="n">
        <v>57</v>
      </c>
    </row>
    <row r="435" customFormat="false" ht="12" hidden="false" customHeight="true" outlineLevel="0" collapsed="false">
      <c r="A435" s="14"/>
      <c r="B435" s="633" t="n">
        <v>1996</v>
      </c>
      <c r="C435" s="660" t="n">
        <v>494</v>
      </c>
      <c r="D435" s="660" t="n">
        <v>199</v>
      </c>
      <c r="E435" s="660" t="n">
        <v>139</v>
      </c>
      <c r="F435" s="660" t="n">
        <v>59</v>
      </c>
      <c r="G435" s="660" t="n">
        <v>0</v>
      </c>
      <c r="H435" s="660" t="n">
        <v>295</v>
      </c>
      <c r="I435" s="660" t="n">
        <v>218</v>
      </c>
      <c r="J435" s="660" t="n">
        <v>8</v>
      </c>
      <c r="K435" s="660" t="n">
        <v>69</v>
      </c>
    </row>
    <row r="436" customFormat="false" ht="12" hidden="false" customHeight="true" outlineLevel="0" collapsed="false">
      <c r="A436" s="14"/>
      <c r="B436" s="633" t="n">
        <v>1997</v>
      </c>
      <c r="C436" s="660" t="n">
        <v>474</v>
      </c>
      <c r="D436" s="660" t="n">
        <v>183</v>
      </c>
      <c r="E436" s="660" t="n">
        <v>110</v>
      </c>
      <c r="F436" s="660" t="n">
        <v>71</v>
      </c>
      <c r="G436" s="660" t="n">
        <v>0</v>
      </c>
      <c r="H436" s="660" t="n">
        <v>291</v>
      </c>
      <c r="I436" s="660" t="n">
        <v>215</v>
      </c>
      <c r="J436" s="660" t="n">
        <v>28</v>
      </c>
      <c r="K436" s="660" t="n">
        <v>48</v>
      </c>
    </row>
    <row r="437" customFormat="false" ht="12" hidden="false" customHeight="true" outlineLevel="0" collapsed="false">
      <c r="A437" s="14"/>
      <c r="B437" s="633" t="n">
        <v>1998</v>
      </c>
      <c r="C437" s="660" t="n">
        <v>492</v>
      </c>
      <c r="D437" s="660" t="n">
        <v>194</v>
      </c>
      <c r="E437" s="660" t="n">
        <v>111</v>
      </c>
      <c r="F437" s="660" t="n">
        <v>83</v>
      </c>
      <c r="G437" s="660" t="n">
        <v>0</v>
      </c>
      <c r="H437" s="660" t="n">
        <v>298</v>
      </c>
      <c r="I437" s="660" t="n">
        <v>201</v>
      </c>
      <c r="J437" s="660" t="n">
        <v>41</v>
      </c>
      <c r="K437" s="660" t="n">
        <v>56</v>
      </c>
    </row>
    <row r="438" customFormat="false" ht="12" hidden="false" customHeight="true" outlineLevel="0" collapsed="false">
      <c r="B438" s="633" t="n">
        <v>1999</v>
      </c>
      <c r="C438" s="660" t="n">
        <v>509</v>
      </c>
      <c r="D438" s="660" t="n">
        <v>235</v>
      </c>
      <c r="E438" s="660" t="n">
        <v>125</v>
      </c>
      <c r="F438" s="660" t="n">
        <v>109</v>
      </c>
      <c r="G438" s="660" t="n">
        <v>1</v>
      </c>
      <c r="H438" s="660" t="n">
        <v>274</v>
      </c>
      <c r="I438" s="660" t="n">
        <v>198</v>
      </c>
      <c r="J438" s="660" t="n">
        <v>26</v>
      </c>
      <c r="K438" s="660" t="n">
        <v>50</v>
      </c>
    </row>
    <row r="439" customFormat="false" ht="12" hidden="false" customHeight="true" outlineLevel="0" collapsed="false">
      <c r="B439" s="633" t="n">
        <v>2000</v>
      </c>
      <c r="C439" s="660" t="n">
        <v>499</v>
      </c>
      <c r="D439" s="660" t="n">
        <v>256</v>
      </c>
      <c r="E439" s="660" t="n">
        <v>125</v>
      </c>
      <c r="F439" s="660" t="n">
        <v>131</v>
      </c>
      <c r="G439" s="660" t="n">
        <v>0</v>
      </c>
      <c r="H439" s="660" t="n">
        <v>243</v>
      </c>
      <c r="I439" s="660" t="n">
        <v>196</v>
      </c>
      <c r="J439" s="660" t="n">
        <v>19</v>
      </c>
      <c r="K439" s="660" t="n">
        <v>28</v>
      </c>
    </row>
    <row r="440" customFormat="false" ht="12" hidden="false" customHeight="true" outlineLevel="0" collapsed="false">
      <c r="A440" s="14"/>
      <c r="B440" s="633" t="n">
        <v>2001</v>
      </c>
      <c r="C440" s="660" t="n">
        <v>506</v>
      </c>
      <c r="D440" s="660" t="n">
        <v>255</v>
      </c>
      <c r="E440" s="660" t="n">
        <v>127</v>
      </c>
      <c r="F440" s="660" t="n">
        <v>128</v>
      </c>
      <c r="G440" s="660" t="n">
        <v>0</v>
      </c>
      <c r="H440" s="660" t="n">
        <v>251</v>
      </c>
      <c r="I440" s="660" t="n">
        <v>199</v>
      </c>
      <c r="J440" s="660" t="n">
        <v>17</v>
      </c>
      <c r="K440" s="660" t="n">
        <v>35</v>
      </c>
    </row>
    <row r="441" customFormat="false" ht="12" hidden="false" customHeight="true" outlineLevel="0" collapsed="false">
      <c r="A441" s="14"/>
      <c r="B441" s="633" t="n">
        <v>2002</v>
      </c>
      <c r="C441" s="660" t="n">
        <v>512</v>
      </c>
      <c r="D441" s="660" t="n">
        <v>274</v>
      </c>
      <c r="E441" s="660" t="n">
        <v>127</v>
      </c>
      <c r="F441" s="660" t="n">
        <v>146</v>
      </c>
      <c r="G441" s="660" t="n">
        <v>1</v>
      </c>
      <c r="H441" s="660" t="n">
        <v>238</v>
      </c>
      <c r="I441" s="660" t="n">
        <v>197</v>
      </c>
      <c r="J441" s="660" t="n">
        <v>15</v>
      </c>
      <c r="K441" s="660" t="n">
        <v>26</v>
      </c>
    </row>
    <row r="442" customFormat="false" ht="12" hidden="false" customHeight="true" outlineLevel="0" collapsed="false">
      <c r="A442" s="14"/>
      <c r="B442" s="633" t="n">
        <v>2003</v>
      </c>
      <c r="C442" s="660" t="n">
        <v>477</v>
      </c>
      <c r="D442" s="660" t="n">
        <v>250</v>
      </c>
      <c r="E442" s="660" t="n">
        <v>130</v>
      </c>
      <c r="F442" s="660" t="n">
        <v>120</v>
      </c>
      <c r="G442" s="660" t="n">
        <v>0</v>
      </c>
      <c r="H442" s="660" t="n">
        <v>227</v>
      </c>
      <c r="I442" s="660" t="n">
        <v>190</v>
      </c>
      <c r="J442" s="660" t="n">
        <v>20</v>
      </c>
      <c r="K442" s="660" t="n">
        <v>17</v>
      </c>
    </row>
    <row r="443" customFormat="false" ht="12" hidden="false" customHeight="true" outlineLevel="0" collapsed="false">
      <c r="A443" s="14"/>
      <c r="B443" s="633" t="n">
        <v>2004</v>
      </c>
      <c r="C443" s="660" t="n">
        <v>468</v>
      </c>
      <c r="D443" s="660" t="n">
        <v>244</v>
      </c>
      <c r="E443" s="660" t="n">
        <v>129</v>
      </c>
      <c r="F443" s="660" t="n">
        <v>115</v>
      </c>
      <c r="G443" s="660" t="n">
        <v>0</v>
      </c>
      <c r="H443" s="660" t="n">
        <v>224</v>
      </c>
      <c r="I443" s="660" t="n">
        <v>184</v>
      </c>
      <c r="J443" s="660" t="n">
        <v>18</v>
      </c>
      <c r="K443" s="660" t="n">
        <v>22</v>
      </c>
    </row>
    <row r="444" customFormat="false" ht="12" hidden="false" customHeight="true" outlineLevel="0" collapsed="false">
      <c r="A444" s="14"/>
      <c r="B444" s="633" t="n">
        <v>2005</v>
      </c>
      <c r="C444" s="660" t="n">
        <v>477</v>
      </c>
      <c r="D444" s="660" t="n">
        <v>244</v>
      </c>
      <c r="E444" s="660" t="n">
        <v>125</v>
      </c>
      <c r="F444" s="660" t="n">
        <v>119</v>
      </c>
      <c r="G444" s="660" t="n">
        <v>0</v>
      </c>
      <c r="H444" s="660" t="n">
        <v>233</v>
      </c>
      <c r="I444" s="660" t="n">
        <v>186</v>
      </c>
      <c r="J444" s="660" t="n">
        <v>17</v>
      </c>
      <c r="K444" s="660" t="n">
        <v>30</v>
      </c>
    </row>
    <row r="445" customFormat="false" ht="12" hidden="false" customHeight="true" outlineLevel="0" collapsed="false">
      <c r="A445" s="14"/>
      <c r="B445" s="633" t="n">
        <v>2006</v>
      </c>
      <c r="C445" s="660" t="n">
        <v>513</v>
      </c>
      <c r="D445" s="660" t="n">
        <v>267</v>
      </c>
      <c r="E445" s="660" t="n">
        <v>126</v>
      </c>
      <c r="F445" s="660" t="n">
        <v>141</v>
      </c>
      <c r="G445" s="660" t="n">
        <v>0</v>
      </c>
      <c r="H445" s="660" t="n">
        <v>246</v>
      </c>
      <c r="I445" s="660" t="n">
        <v>186</v>
      </c>
      <c r="J445" s="660" t="n">
        <v>25</v>
      </c>
      <c r="K445" s="660" t="n">
        <v>35</v>
      </c>
    </row>
    <row r="446" customFormat="false" ht="12" hidden="false" customHeight="true" outlineLevel="0" collapsed="false">
      <c r="A446" s="14"/>
      <c r="B446" s="633" t="n">
        <v>2007</v>
      </c>
      <c r="C446" s="660" t="n">
        <v>477</v>
      </c>
      <c r="D446" s="660" t="n">
        <v>242</v>
      </c>
      <c r="E446" s="660" t="n">
        <v>122</v>
      </c>
      <c r="F446" s="660" t="n">
        <v>120</v>
      </c>
      <c r="G446" s="660" t="n">
        <v>0</v>
      </c>
      <c r="H446" s="660" t="n">
        <v>235</v>
      </c>
      <c r="I446" s="660" t="n">
        <v>192</v>
      </c>
      <c r="J446" s="660" t="n">
        <v>4</v>
      </c>
      <c r="K446" s="660" t="n">
        <v>39</v>
      </c>
    </row>
    <row r="447" customFormat="false" ht="12" hidden="false" customHeight="true" outlineLevel="0" collapsed="false">
      <c r="A447" s="14"/>
      <c r="B447" s="633" t="n">
        <v>2008</v>
      </c>
      <c r="C447" s="660" t="n">
        <v>479</v>
      </c>
      <c r="D447" s="660" t="n">
        <v>218</v>
      </c>
      <c r="E447" s="660" t="n">
        <v>123</v>
      </c>
      <c r="F447" s="660" t="n">
        <v>95</v>
      </c>
      <c r="G447" s="660" t="n">
        <v>0</v>
      </c>
      <c r="H447" s="660" t="n">
        <v>261</v>
      </c>
      <c r="I447" s="660" t="n">
        <v>189</v>
      </c>
      <c r="J447" s="660" t="n">
        <v>23</v>
      </c>
      <c r="K447" s="660" t="n">
        <v>49</v>
      </c>
    </row>
    <row r="448" customFormat="false" ht="12" hidden="false" customHeight="true" outlineLevel="0" collapsed="false">
      <c r="A448" s="14"/>
      <c r="B448" s="633" t="n">
        <v>2009</v>
      </c>
      <c r="C448" s="660" t="n">
        <v>529</v>
      </c>
      <c r="D448" s="660" t="n">
        <v>220</v>
      </c>
      <c r="E448" s="660" t="n">
        <v>111</v>
      </c>
      <c r="F448" s="660" t="n">
        <v>109</v>
      </c>
      <c r="G448" s="660" t="n">
        <v>0</v>
      </c>
      <c r="H448" s="660" t="n">
        <v>309</v>
      </c>
      <c r="I448" s="660" t="n">
        <v>204</v>
      </c>
      <c r="J448" s="660" t="n">
        <v>26</v>
      </c>
      <c r="K448" s="660" t="n">
        <v>79</v>
      </c>
    </row>
    <row r="449" customFormat="false" ht="12" hidden="false" customHeight="true" outlineLevel="0" collapsed="false">
      <c r="A449" s="14"/>
      <c r="B449" s="633" t="n">
        <v>2010</v>
      </c>
      <c r="C449" s="660" t="n">
        <v>522</v>
      </c>
      <c r="D449" s="660" t="n">
        <v>223</v>
      </c>
      <c r="E449" s="660" t="n">
        <v>121</v>
      </c>
      <c r="F449" s="660" t="n">
        <v>102</v>
      </c>
      <c r="G449" s="660" t="n">
        <v>0</v>
      </c>
      <c r="H449" s="660" t="n">
        <v>299</v>
      </c>
      <c r="I449" s="660" t="n">
        <v>189</v>
      </c>
      <c r="J449" s="660" t="n">
        <v>4</v>
      </c>
      <c r="K449" s="660" t="n">
        <v>106</v>
      </c>
    </row>
    <row r="450" customFormat="false" ht="12" hidden="false" customHeight="true" outlineLevel="0" collapsed="false">
      <c r="A450" s="14"/>
      <c r="B450" s="633" t="n">
        <v>2011</v>
      </c>
      <c r="C450" s="660" t="n">
        <v>549</v>
      </c>
      <c r="D450" s="660" t="n">
        <v>218</v>
      </c>
      <c r="E450" s="660" t="n">
        <v>125</v>
      </c>
      <c r="F450" s="660" t="n">
        <v>92</v>
      </c>
      <c r="G450" s="660" t="n">
        <v>1</v>
      </c>
      <c r="H450" s="660" t="n">
        <v>331</v>
      </c>
      <c r="I450" s="660" t="n">
        <v>184</v>
      </c>
      <c r="J450" s="660" t="n">
        <v>6</v>
      </c>
      <c r="K450" s="660" t="n">
        <v>141</v>
      </c>
    </row>
    <row r="451" customFormat="false" ht="12" hidden="false" customHeight="true" outlineLevel="0" collapsed="false">
      <c r="A451" s="14"/>
      <c r="B451" s="633" t="n">
        <v>2012</v>
      </c>
      <c r="C451" s="660" t="n">
        <v>739</v>
      </c>
      <c r="D451" s="660" t="n">
        <v>388</v>
      </c>
      <c r="E451" s="660" t="n">
        <v>123</v>
      </c>
      <c r="F451" s="660" t="n">
        <v>264</v>
      </c>
      <c r="G451" s="660" t="n">
        <v>1</v>
      </c>
      <c r="H451" s="660" t="n">
        <v>351</v>
      </c>
      <c r="I451" s="660" t="n">
        <v>188</v>
      </c>
      <c r="J451" s="660" t="n">
        <v>8</v>
      </c>
      <c r="K451" s="660" t="n">
        <v>155</v>
      </c>
    </row>
    <row r="452" customFormat="false" ht="7.5" hidden="false" customHeight="true" outlineLevel="0" collapsed="false">
      <c r="A452" s="14"/>
      <c r="B452" s="633"/>
      <c r="C452" s="660"/>
      <c r="D452" s="660"/>
      <c r="E452" s="660"/>
      <c r="F452" s="660"/>
      <c r="G452" s="660"/>
      <c r="H452" s="660"/>
      <c r="I452" s="660"/>
      <c r="J452" s="660"/>
      <c r="K452" s="660"/>
    </row>
    <row r="453" customFormat="false" ht="12" hidden="false" customHeight="true" outlineLevel="0" collapsed="false">
      <c r="A453" s="14" t="s">
        <v>697</v>
      </c>
      <c r="B453" s="633" t="n">
        <v>1993</v>
      </c>
      <c r="C453" s="660" t="n">
        <v>488</v>
      </c>
      <c r="D453" s="660" t="n">
        <v>294</v>
      </c>
      <c r="E453" s="660" t="n">
        <v>154</v>
      </c>
      <c r="F453" s="660" t="n">
        <v>81</v>
      </c>
      <c r="G453" s="660" t="n">
        <v>59</v>
      </c>
      <c r="H453" s="660" t="n">
        <v>194</v>
      </c>
      <c r="I453" s="660" t="n">
        <v>152</v>
      </c>
      <c r="J453" s="660" t="n">
        <v>29</v>
      </c>
      <c r="K453" s="660" t="n">
        <v>13</v>
      </c>
    </row>
    <row r="454" customFormat="false" ht="12" hidden="false" customHeight="true" outlineLevel="0" collapsed="false">
      <c r="A454" s="14" t="s">
        <v>698</v>
      </c>
      <c r="B454" s="633" t="n">
        <v>1994</v>
      </c>
      <c r="C454" s="660" t="n">
        <v>481</v>
      </c>
      <c r="D454" s="660" t="n">
        <v>230</v>
      </c>
      <c r="E454" s="660" t="n">
        <v>176</v>
      </c>
      <c r="F454" s="660" t="n">
        <v>26</v>
      </c>
      <c r="G454" s="660" t="n">
        <v>28</v>
      </c>
      <c r="H454" s="660" t="n">
        <v>251</v>
      </c>
      <c r="I454" s="660" t="n">
        <v>244</v>
      </c>
      <c r="J454" s="660" t="n">
        <v>1</v>
      </c>
      <c r="K454" s="660" t="n">
        <v>6</v>
      </c>
    </row>
    <row r="455" customFormat="false" ht="12" hidden="false" customHeight="true" outlineLevel="0" collapsed="false">
      <c r="A455" s="14"/>
      <c r="B455" s="633" t="n">
        <v>1995</v>
      </c>
      <c r="C455" s="660" t="n">
        <v>511</v>
      </c>
      <c r="D455" s="660" t="n">
        <v>266</v>
      </c>
      <c r="E455" s="660" t="n">
        <v>166</v>
      </c>
      <c r="F455" s="660" t="n">
        <v>57</v>
      </c>
      <c r="G455" s="660" t="n">
        <v>43</v>
      </c>
      <c r="H455" s="660" t="n">
        <v>245</v>
      </c>
      <c r="I455" s="660" t="n">
        <v>243</v>
      </c>
      <c r="J455" s="660" t="n">
        <v>0</v>
      </c>
      <c r="K455" s="660" t="n">
        <v>2</v>
      </c>
    </row>
    <row r="456" customFormat="false" ht="12" hidden="false" customHeight="true" outlineLevel="0" collapsed="false">
      <c r="A456" s="14"/>
      <c r="B456" s="633" t="n">
        <v>1996</v>
      </c>
      <c r="C456" s="660" t="n">
        <v>519</v>
      </c>
      <c r="D456" s="660" t="n">
        <v>274</v>
      </c>
      <c r="E456" s="660" t="n">
        <v>172</v>
      </c>
      <c r="F456" s="660" t="n">
        <v>66</v>
      </c>
      <c r="G456" s="660" t="n">
        <v>36</v>
      </c>
      <c r="H456" s="660" t="n">
        <v>245</v>
      </c>
      <c r="I456" s="660" t="n">
        <v>241</v>
      </c>
      <c r="J456" s="660" t="n">
        <v>0</v>
      </c>
      <c r="K456" s="660" t="n">
        <v>4</v>
      </c>
    </row>
    <row r="457" customFormat="false" ht="12" hidden="false" customHeight="true" outlineLevel="0" collapsed="false">
      <c r="A457" s="14"/>
      <c r="B457" s="633" t="n">
        <v>1997</v>
      </c>
      <c r="C457" s="660" t="n">
        <v>517</v>
      </c>
      <c r="D457" s="660" t="n">
        <v>301</v>
      </c>
      <c r="E457" s="660" t="n">
        <v>146</v>
      </c>
      <c r="F457" s="660" t="n">
        <v>112</v>
      </c>
      <c r="G457" s="660" t="n">
        <v>43</v>
      </c>
      <c r="H457" s="660" t="n">
        <v>216</v>
      </c>
      <c r="I457" s="660" t="n">
        <v>203</v>
      </c>
      <c r="J457" s="660" t="n">
        <v>9</v>
      </c>
      <c r="K457" s="660" t="n">
        <v>4</v>
      </c>
    </row>
    <row r="458" customFormat="false" ht="12" hidden="false" customHeight="true" outlineLevel="0" collapsed="false">
      <c r="A458" s="14"/>
      <c r="B458" s="633" t="n">
        <v>1998</v>
      </c>
      <c r="C458" s="660" t="n">
        <v>518</v>
      </c>
      <c r="D458" s="660" t="n">
        <v>306</v>
      </c>
      <c r="E458" s="660" t="n">
        <v>143</v>
      </c>
      <c r="F458" s="660" t="n">
        <v>116</v>
      </c>
      <c r="G458" s="660" t="n">
        <v>47</v>
      </c>
      <c r="H458" s="660" t="n">
        <v>212</v>
      </c>
      <c r="I458" s="660" t="n">
        <v>192</v>
      </c>
      <c r="J458" s="660" t="n">
        <v>14</v>
      </c>
      <c r="K458" s="660" t="n">
        <v>6</v>
      </c>
    </row>
    <row r="459" customFormat="false" ht="12" hidden="false" customHeight="true" outlineLevel="0" collapsed="false">
      <c r="B459" s="633" t="n">
        <v>1999</v>
      </c>
      <c r="C459" s="660" t="n">
        <v>516</v>
      </c>
      <c r="D459" s="660" t="n">
        <v>295</v>
      </c>
      <c r="E459" s="660" t="n">
        <v>148</v>
      </c>
      <c r="F459" s="660" t="n">
        <v>104</v>
      </c>
      <c r="G459" s="660" t="n">
        <v>43</v>
      </c>
      <c r="H459" s="660" t="n">
        <v>221</v>
      </c>
      <c r="I459" s="660" t="n">
        <v>203</v>
      </c>
      <c r="J459" s="660" t="n">
        <v>13</v>
      </c>
      <c r="K459" s="660" t="n">
        <v>5</v>
      </c>
    </row>
    <row r="460" customFormat="false" ht="12" hidden="false" customHeight="true" outlineLevel="0" collapsed="false">
      <c r="B460" s="633" t="n">
        <v>2000</v>
      </c>
      <c r="C460" s="660" t="n">
        <v>506</v>
      </c>
      <c r="D460" s="660" t="n">
        <v>291</v>
      </c>
      <c r="E460" s="660" t="n">
        <v>147</v>
      </c>
      <c r="F460" s="660" t="n">
        <v>101</v>
      </c>
      <c r="G460" s="660" t="n">
        <v>43</v>
      </c>
      <c r="H460" s="660" t="n">
        <v>215</v>
      </c>
      <c r="I460" s="660" t="n">
        <v>200</v>
      </c>
      <c r="J460" s="660" t="n">
        <v>11</v>
      </c>
      <c r="K460" s="660" t="n">
        <v>4</v>
      </c>
    </row>
    <row r="461" customFormat="false" ht="12" hidden="false" customHeight="true" outlineLevel="0" collapsed="false">
      <c r="A461" s="14"/>
      <c r="B461" s="633" t="n">
        <v>2001</v>
      </c>
      <c r="C461" s="660" t="n">
        <v>493</v>
      </c>
      <c r="D461" s="660" t="n">
        <v>291</v>
      </c>
      <c r="E461" s="660" t="n">
        <v>154</v>
      </c>
      <c r="F461" s="660" t="n">
        <v>89</v>
      </c>
      <c r="G461" s="660" t="n">
        <v>48</v>
      </c>
      <c r="H461" s="660" t="n">
        <v>202</v>
      </c>
      <c r="I461" s="660" t="n">
        <v>189</v>
      </c>
      <c r="J461" s="660" t="n">
        <v>8</v>
      </c>
      <c r="K461" s="660" t="n">
        <v>5</v>
      </c>
    </row>
    <row r="462" customFormat="false" ht="12" hidden="false" customHeight="true" outlineLevel="0" collapsed="false">
      <c r="A462" s="14"/>
      <c r="B462" s="633" t="n">
        <v>2002</v>
      </c>
      <c r="C462" s="660" t="n">
        <v>512</v>
      </c>
      <c r="D462" s="660" t="n">
        <v>314</v>
      </c>
      <c r="E462" s="660" t="n">
        <v>153</v>
      </c>
      <c r="F462" s="660" t="n">
        <v>112</v>
      </c>
      <c r="G462" s="660" t="n">
        <v>49</v>
      </c>
      <c r="H462" s="660" t="n">
        <v>198</v>
      </c>
      <c r="I462" s="660" t="n">
        <v>183</v>
      </c>
      <c r="J462" s="660" t="n">
        <v>9</v>
      </c>
      <c r="K462" s="660" t="n">
        <v>6</v>
      </c>
    </row>
    <row r="463" customFormat="false" ht="12" hidden="false" customHeight="true" outlineLevel="0" collapsed="false">
      <c r="A463" s="14"/>
      <c r="B463" s="633" t="n">
        <v>2003</v>
      </c>
      <c r="C463" s="660" t="n">
        <v>494</v>
      </c>
      <c r="D463" s="660" t="n">
        <v>299</v>
      </c>
      <c r="E463" s="660" t="n">
        <v>153</v>
      </c>
      <c r="F463" s="660" t="n">
        <v>98</v>
      </c>
      <c r="G463" s="660" t="n">
        <v>48</v>
      </c>
      <c r="H463" s="660" t="n">
        <v>195</v>
      </c>
      <c r="I463" s="660" t="n">
        <v>181</v>
      </c>
      <c r="J463" s="660" t="n">
        <v>8</v>
      </c>
      <c r="K463" s="660" t="n">
        <v>6</v>
      </c>
    </row>
    <row r="464" customFormat="false" ht="12" hidden="false" customHeight="true" outlineLevel="0" collapsed="false">
      <c r="A464" s="14"/>
      <c r="B464" s="633" t="n">
        <v>2004</v>
      </c>
      <c r="C464" s="660" t="n">
        <v>499</v>
      </c>
      <c r="D464" s="660" t="n">
        <v>311</v>
      </c>
      <c r="E464" s="660" t="n">
        <v>157</v>
      </c>
      <c r="F464" s="660" t="n">
        <v>106</v>
      </c>
      <c r="G464" s="660" t="n">
        <v>48</v>
      </c>
      <c r="H464" s="660" t="n">
        <v>188</v>
      </c>
      <c r="I464" s="660" t="n">
        <v>177</v>
      </c>
      <c r="J464" s="660" t="n">
        <v>6</v>
      </c>
      <c r="K464" s="660" t="n">
        <v>5</v>
      </c>
    </row>
    <row r="465" customFormat="false" ht="12" hidden="false" customHeight="true" outlineLevel="0" collapsed="false">
      <c r="A465" s="14"/>
      <c r="B465" s="633" t="n">
        <v>2005</v>
      </c>
      <c r="C465" s="660" t="n">
        <v>562</v>
      </c>
      <c r="D465" s="660" t="n">
        <v>362</v>
      </c>
      <c r="E465" s="660" t="n">
        <v>160</v>
      </c>
      <c r="F465" s="660" t="n">
        <v>148</v>
      </c>
      <c r="G465" s="660" t="n">
        <v>53</v>
      </c>
      <c r="H465" s="660" t="n">
        <v>200</v>
      </c>
      <c r="I465" s="660" t="n">
        <v>183</v>
      </c>
      <c r="J465" s="660" t="n">
        <v>6</v>
      </c>
      <c r="K465" s="660" t="n">
        <v>9</v>
      </c>
    </row>
    <row r="466" customFormat="false" ht="12" hidden="false" customHeight="true" outlineLevel="0" collapsed="false">
      <c r="A466" s="14"/>
      <c r="B466" s="633" t="n">
        <v>2006</v>
      </c>
      <c r="C466" s="660" t="n">
        <v>565</v>
      </c>
      <c r="D466" s="660" t="n">
        <v>366</v>
      </c>
      <c r="E466" s="660" t="n">
        <v>158</v>
      </c>
      <c r="F466" s="660" t="n">
        <v>142</v>
      </c>
      <c r="G466" s="660" t="n">
        <v>66</v>
      </c>
      <c r="H466" s="660" t="n">
        <v>199</v>
      </c>
      <c r="I466" s="660" t="n">
        <v>183</v>
      </c>
      <c r="J466" s="660" t="n">
        <v>4</v>
      </c>
      <c r="K466" s="660" t="n">
        <v>10</v>
      </c>
    </row>
    <row r="467" customFormat="false" ht="12" hidden="false" customHeight="true" outlineLevel="0" collapsed="false">
      <c r="A467" s="14"/>
      <c r="B467" s="633" t="n">
        <v>2007</v>
      </c>
      <c r="C467" s="660" t="n">
        <v>547</v>
      </c>
      <c r="D467" s="660" t="n">
        <v>350</v>
      </c>
      <c r="E467" s="660" t="n">
        <v>140</v>
      </c>
      <c r="F467" s="660" t="n">
        <v>122</v>
      </c>
      <c r="G467" s="660" t="n">
        <v>84</v>
      </c>
      <c r="H467" s="660" t="n">
        <v>197</v>
      </c>
      <c r="I467" s="660" t="n">
        <v>182</v>
      </c>
      <c r="J467" s="660" t="n">
        <v>0</v>
      </c>
      <c r="K467" s="660" t="n">
        <v>13</v>
      </c>
    </row>
    <row r="468" customFormat="false" ht="12" hidden="false" customHeight="true" outlineLevel="0" collapsed="false">
      <c r="B468" s="633" t="n">
        <v>2008</v>
      </c>
      <c r="C468" s="660" t="n">
        <v>577</v>
      </c>
      <c r="D468" s="660" t="n">
        <v>365</v>
      </c>
      <c r="E468" s="660" t="n">
        <v>153</v>
      </c>
      <c r="F468" s="660" t="n">
        <v>145</v>
      </c>
      <c r="G468" s="660" t="n">
        <v>65</v>
      </c>
      <c r="H468" s="660" t="n">
        <v>212</v>
      </c>
      <c r="I468" s="660" t="n">
        <v>190</v>
      </c>
      <c r="J468" s="660" t="n">
        <v>7</v>
      </c>
      <c r="K468" s="660" t="n">
        <v>13</v>
      </c>
    </row>
    <row r="469" customFormat="false" ht="12" hidden="false" customHeight="true" outlineLevel="0" collapsed="false">
      <c r="B469" s="633" t="n">
        <v>2009</v>
      </c>
      <c r="C469" s="660" t="n">
        <v>625</v>
      </c>
      <c r="D469" s="660" t="n">
        <v>409</v>
      </c>
      <c r="E469" s="660" t="n">
        <v>157</v>
      </c>
      <c r="F469" s="660" t="n">
        <v>163</v>
      </c>
      <c r="G469" s="660" t="n">
        <v>88</v>
      </c>
      <c r="H469" s="660" t="n">
        <v>216</v>
      </c>
      <c r="I469" s="660" t="n">
        <v>190</v>
      </c>
      <c r="J469" s="660" t="n">
        <v>8</v>
      </c>
      <c r="K469" s="660" t="n">
        <v>16</v>
      </c>
    </row>
    <row r="470" customFormat="false" ht="12" hidden="false" customHeight="true" outlineLevel="0" collapsed="false">
      <c r="A470" s="14"/>
      <c r="B470" s="633" t="n">
        <v>2010</v>
      </c>
      <c r="C470" s="660" t="n">
        <v>670</v>
      </c>
      <c r="D470" s="660" t="n">
        <v>449</v>
      </c>
      <c r="E470" s="660" t="n">
        <v>152</v>
      </c>
      <c r="F470" s="660" t="n">
        <v>216</v>
      </c>
      <c r="G470" s="660" t="n">
        <v>80</v>
      </c>
      <c r="H470" s="660" t="n">
        <v>221</v>
      </c>
      <c r="I470" s="660" t="n">
        <v>190</v>
      </c>
      <c r="J470" s="660" t="n">
        <v>12</v>
      </c>
      <c r="K470" s="660" t="n">
        <v>19</v>
      </c>
    </row>
    <row r="471" customFormat="false" ht="12" hidden="false" customHeight="true" outlineLevel="0" collapsed="false">
      <c r="A471" s="14"/>
      <c r="B471" s="633" t="n">
        <v>2011</v>
      </c>
      <c r="C471" s="660" t="n">
        <v>798</v>
      </c>
      <c r="D471" s="660" t="n">
        <v>567</v>
      </c>
      <c r="E471" s="660" t="n">
        <v>205</v>
      </c>
      <c r="F471" s="660" t="n">
        <v>234</v>
      </c>
      <c r="G471" s="660" t="n">
        <v>127</v>
      </c>
      <c r="H471" s="660" t="n">
        <v>231</v>
      </c>
      <c r="I471" s="660" t="n">
        <v>191</v>
      </c>
      <c r="J471" s="660" t="n">
        <v>19</v>
      </c>
      <c r="K471" s="660" t="n">
        <v>21</v>
      </c>
    </row>
    <row r="472" customFormat="false" ht="12" hidden="false" customHeight="true" outlineLevel="0" collapsed="false">
      <c r="A472" s="14"/>
      <c r="B472" s="633" t="n">
        <v>2012</v>
      </c>
      <c r="C472" s="660" t="n">
        <v>846</v>
      </c>
      <c r="D472" s="660" t="n">
        <v>594</v>
      </c>
      <c r="E472" s="660" t="n">
        <v>149</v>
      </c>
      <c r="F472" s="660" t="n">
        <v>247</v>
      </c>
      <c r="G472" s="660" t="n">
        <v>191</v>
      </c>
      <c r="H472" s="660" t="n">
        <v>252</v>
      </c>
      <c r="I472" s="660" t="n">
        <v>187</v>
      </c>
      <c r="J472" s="660" t="n">
        <v>1</v>
      </c>
      <c r="K472" s="660" t="n">
        <v>57</v>
      </c>
    </row>
    <row r="473" customFormat="false" ht="7.5" hidden="false" customHeight="true" outlineLevel="0" collapsed="false">
      <c r="A473" s="14"/>
      <c r="B473" s="633"/>
      <c r="C473" s="660"/>
      <c r="D473" s="660"/>
      <c r="E473" s="660"/>
      <c r="F473" s="660"/>
      <c r="G473" s="660"/>
      <c r="H473" s="660"/>
      <c r="I473" s="660"/>
      <c r="J473" s="660"/>
      <c r="K473" s="660"/>
    </row>
    <row r="474" s="13" customFormat="true" ht="12" hidden="false" customHeight="true" outlineLevel="0" collapsed="false">
      <c r="A474" s="14" t="s">
        <v>699</v>
      </c>
      <c r="B474" s="633" t="n">
        <v>1993</v>
      </c>
      <c r="C474" s="660" t="n">
        <v>488</v>
      </c>
      <c r="D474" s="660" t="n">
        <v>225</v>
      </c>
      <c r="E474" s="660" t="n">
        <v>206</v>
      </c>
      <c r="F474" s="660" t="n">
        <v>0</v>
      </c>
      <c r="G474" s="660" t="n">
        <v>19</v>
      </c>
      <c r="H474" s="660" t="n">
        <v>263</v>
      </c>
      <c r="I474" s="660" t="n">
        <v>253</v>
      </c>
      <c r="J474" s="660" t="n">
        <v>1</v>
      </c>
      <c r="K474" s="660" t="n">
        <v>9</v>
      </c>
    </row>
    <row r="475" customFormat="false" ht="12" hidden="false" customHeight="true" outlineLevel="0" collapsed="false">
      <c r="A475" s="14" t="s">
        <v>700</v>
      </c>
      <c r="B475" s="633" t="n">
        <v>1994</v>
      </c>
      <c r="C475" s="660" t="n">
        <v>527</v>
      </c>
      <c r="D475" s="660" t="n">
        <v>231</v>
      </c>
      <c r="E475" s="660" t="n">
        <v>200</v>
      </c>
      <c r="F475" s="660" t="n">
        <v>3</v>
      </c>
      <c r="G475" s="660" t="n">
        <v>28</v>
      </c>
      <c r="H475" s="660" t="n">
        <v>296</v>
      </c>
      <c r="I475" s="660" t="n">
        <v>271</v>
      </c>
      <c r="J475" s="660" t="n">
        <v>13</v>
      </c>
      <c r="K475" s="660" t="n">
        <v>12</v>
      </c>
    </row>
    <row r="476" customFormat="false" ht="12" hidden="false" customHeight="true" outlineLevel="0" collapsed="false">
      <c r="A476" s="14"/>
      <c r="B476" s="633" t="n">
        <v>1995</v>
      </c>
      <c r="C476" s="660" t="n">
        <v>511</v>
      </c>
      <c r="D476" s="660" t="n">
        <v>220</v>
      </c>
      <c r="E476" s="660" t="n">
        <v>185</v>
      </c>
      <c r="F476" s="660" t="n">
        <v>3</v>
      </c>
      <c r="G476" s="660" t="n">
        <v>32</v>
      </c>
      <c r="H476" s="660" t="n">
        <v>291</v>
      </c>
      <c r="I476" s="660" t="n">
        <v>276</v>
      </c>
      <c r="J476" s="660" t="n">
        <v>0</v>
      </c>
      <c r="K476" s="660" t="n">
        <v>15</v>
      </c>
    </row>
    <row r="477" customFormat="false" ht="12" hidden="false" customHeight="true" outlineLevel="0" collapsed="false">
      <c r="A477" s="44"/>
      <c r="B477" s="633" t="n">
        <v>1996</v>
      </c>
      <c r="C477" s="660" t="n">
        <v>580</v>
      </c>
      <c r="D477" s="660" t="n">
        <v>255</v>
      </c>
      <c r="E477" s="660" t="n">
        <v>163</v>
      </c>
      <c r="F477" s="660" t="n">
        <v>69</v>
      </c>
      <c r="G477" s="660" t="n">
        <v>23</v>
      </c>
      <c r="H477" s="660" t="n">
        <v>325</v>
      </c>
      <c r="I477" s="660" t="n">
        <v>290</v>
      </c>
      <c r="J477" s="660" t="n">
        <v>0</v>
      </c>
      <c r="K477" s="660" t="n">
        <v>35</v>
      </c>
    </row>
    <row r="478" customFormat="false" ht="12" hidden="false" customHeight="true" outlineLevel="0" collapsed="false">
      <c r="A478" s="44"/>
      <c r="B478" s="633" t="n">
        <v>1997</v>
      </c>
      <c r="C478" s="660" t="n">
        <v>550</v>
      </c>
      <c r="D478" s="660" t="n">
        <v>247</v>
      </c>
      <c r="E478" s="660" t="n">
        <v>175</v>
      </c>
      <c r="F478" s="660" t="n">
        <v>56</v>
      </c>
      <c r="G478" s="660" t="n">
        <v>16</v>
      </c>
      <c r="H478" s="660" t="n">
        <v>303</v>
      </c>
      <c r="I478" s="660" t="n">
        <v>281</v>
      </c>
      <c r="J478" s="660" t="n">
        <v>0</v>
      </c>
      <c r="K478" s="660" t="n">
        <v>22</v>
      </c>
    </row>
    <row r="479" customFormat="false" ht="12" hidden="false" customHeight="true" outlineLevel="0" collapsed="false">
      <c r="A479" s="44"/>
      <c r="B479" s="633" t="n">
        <v>1998</v>
      </c>
      <c r="C479" s="660" t="n">
        <v>559</v>
      </c>
      <c r="D479" s="660" t="n">
        <v>255</v>
      </c>
      <c r="E479" s="660" t="n">
        <v>178</v>
      </c>
      <c r="F479" s="660" t="n">
        <v>63</v>
      </c>
      <c r="G479" s="660" t="n">
        <v>14</v>
      </c>
      <c r="H479" s="660" t="n">
        <v>304</v>
      </c>
      <c r="I479" s="660" t="n">
        <v>267</v>
      </c>
      <c r="J479" s="660" t="n">
        <v>16</v>
      </c>
      <c r="K479" s="660" t="n">
        <v>21</v>
      </c>
    </row>
    <row r="480" customFormat="false" ht="12" hidden="false" customHeight="true" outlineLevel="0" collapsed="false">
      <c r="A480" s="44"/>
      <c r="B480" s="633" t="n">
        <v>1999</v>
      </c>
      <c r="C480" s="660" t="n">
        <v>530</v>
      </c>
      <c r="D480" s="660" t="n">
        <v>235</v>
      </c>
      <c r="E480" s="660" t="n">
        <v>180</v>
      </c>
      <c r="F480" s="660" t="n">
        <v>51</v>
      </c>
      <c r="G480" s="660" t="n">
        <v>4</v>
      </c>
      <c r="H480" s="660" t="n">
        <v>295</v>
      </c>
      <c r="I480" s="660" t="n">
        <v>267</v>
      </c>
      <c r="J480" s="660" t="n">
        <v>17</v>
      </c>
      <c r="K480" s="660" t="n">
        <v>11</v>
      </c>
    </row>
    <row r="481" s="13" customFormat="true" ht="12" hidden="false" customHeight="true" outlineLevel="0" collapsed="false">
      <c r="A481" s="14"/>
      <c r="B481" s="633" t="n">
        <v>2000</v>
      </c>
      <c r="C481" s="660" t="n">
        <v>541</v>
      </c>
      <c r="D481" s="660" t="n">
        <v>252</v>
      </c>
      <c r="E481" s="660" t="n">
        <v>185</v>
      </c>
      <c r="F481" s="660" t="n">
        <v>63</v>
      </c>
      <c r="G481" s="660" t="n">
        <v>4</v>
      </c>
      <c r="H481" s="660" t="n">
        <v>289</v>
      </c>
      <c r="I481" s="660" t="n">
        <v>266</v>
      </c>
      <c r="J481" s="660" t="n">
        <v>15</v>
      </c>
      <c r="K481" s="660" t="n">
        <v>8</v>
      </c>
    </row>
    <row r="482" s="13" customFormat="true" ht="12" hidden="false" customHeight="true" outlineLevel="0" collapsed="false">
      <c r="A482" s="14"/>
      <c r="B482" s="633" t="n">
        <v>2001</v>
      </c>
      <c r="C482" s="660" t="n">
        <v>534</v>
      </c>
      <c r="D482" s="660" t="n">
        <v>250</v>
      </c>
      <c r="E482" s="660" t="n">
        <v>191</v>
      </c>
      <c r="F482" s="660" t="n">
        <v>56</v>
      </c>
      <c r="G482" s="660" t="n">
        <v>3</v>
      </c>
      <c r="H482" s="660" t="n">
        <v>284</v>
      </c>
      <c r="I482" s="660" t="n">
        <v>262</v>
      </c>
      <c r="J482" s="660" t="n">
        <v>15</v>
      </c>
      <c r="K482" s="660" t="n">
        <v>7</v>
      </c>
    </row>
    <row r="483" s="13" customFormat="true" ht="12" hidden="false" customHeight="true" outlineLevel="0" collapsed="false">
      <c r="B483" s="633" t="n">
        <v>2002</v>
      </c>
      <c r="C483" s="660" t="n">
        <v>542</v>
      </c>
      <c r="D483" s="660" t="n">
        <v>256</v>
      </c>
      <c r="E483" s="660" t="n">
        <v>190</v>
      </c>
      <c r="F483" s="660" t="n">
        <v>64</v>
      </c>
      <c r="G483" s="660" t="n">
        <v>2</v>
      </c>
      <c r="H483" s="660" t="n">
        <v>286</v>
      </c>
      <c r="I483" s="660" t="n">
        <v>264</v>
      </c>
      <c r="J483" s="660" t="n">
        <v>14</v>
      </c>
      <c r="K483" s="660" t="n">
        <v>8</v>
      </c>
    </row>
    <row r="484" s="13" customFormat="true" ht="12" hidden="false" customHeight="true" outlineLevel="0" collapsed="false">
      <c r="B484" s="633" t="n">
        <v>2003</v>
      </c>
      <c r="C484" s="660" t="n">
        <v>526</v>
      </c>
      <c r="D484" s="660" t="n">
        <v>245</v>
      </c>
      <c r="E484" s="660" t="n">
        <v>186</v>
      </c>
      <c r="F484" s="660" t="n">
        <v>52</v>
      </c>
      <c r="G484" s="660" t="n">
        <v>7</v>
      </c>
      <c r="H484" s="660" t="n">
        <v>281</v>
      </c>
      <c r="I484" s="660" t="n">
        <v>262</v>
      </c>
      <c r="J484" s="660" t="n">
        <v>14</v>
      </c>
      <c r="K484" s="660" t="n">
        <v>5</v>
      </c>
    </row>
    <row r="485" s="13" customFormat="true" ht="12" hidden="false" customHeight="true" outlineLevel="0" collapsed="false">
      <c r="A485" s="14"/>
      <c r="B485" s="633" t="n">
        <v>2004</v>
      </c>
      <c r="C485" s="660" t="n">
        <v>522</v>
      </c>
      <c r="D485" s="660" t="n">
        <v>235</v>
      </c>
      <c r="E485" s="660" t="n">
        <v>184</v>
      </c>
      <c r="F485" s="660" t="n">
        <v>44</v>
      </c>
      <c r="G485" s="660" t="n">
        <v>7</v>
      </c>
      <c r="H485" s="660" t="n">
        <v>287</v>
      </c>
      <c r="I485" s="660" t="n">
        <v>263</v>
      </c>
      <c r="J485" s="660" t="n">
        <v>14</v>
      </c>
      <c r="K485" s="660" t="n">
        <v>10</v>
      </c>
    </row>
    <row r="486" s="13" customFormat="true" ht="12" hidden="false" customHeight="true" outlineLevel="0" collapsed="false">
      <c r="A486" s="14"/>
      <c r="B486" s="633" t="n">
        <v>2005</v>
      </c>
      <c r="C486" s="660" t="n">
        <v>533</v>
      </c>
      <c r="D486" s="660" t="n">
        <v>249</v>
      </c>
      <c r="E486" s="660" t="n">
        <v>190</v>
      </c>
      <c r="F486" s="660" t="n">
        <v>48</v>
      </c>
      <c r="G486" s="660" t="n">
        <v>11</v>
      </c>
      <c r="H486" s="660" t="n">
        <v>284</v>
      </c>
      <c r="I486" s="660" t="n">
        <v>257</v>
      </c>
      <c r="J486" s="660" t="n">
        <v>13</v>
      </c>
      <c r="K486" s="660" t="n">
        <v>14</v>
      </c>
    </row>
    <row r="487" s="13" customFormat="true" ht="12" hidden="false" customHeight="true" outlineLevel="0" collapsed="false">
      <c r="A487" s="14"/>
      <c r="B487" s="633" t="n">
        <v>2006</v>
      </c>
      <c r="C487" s="660" t="n">
        <v>546</v>
      </c>
      <c r="D487" s="660" t="n">
        <v>246</v>
      </c>
      <c r="E487" s="660" t="n">
        <v>177</v>
      </c>
      <c r="F487" s="660" t="n">
        <v>56</v>
      </c>
      <c r="G487" s="660" t="n">
        <v>13</v>
      </c>
      <c r="H487" s="660" t="n">
        <v>300</v>
      </c>
      <c r="I487" s="660" t="n">
        <v>256</v>
      </c>
      <c r="J487" s="660" t="n">
        <v>14</v>
      </c>
      <c r="K487" s="660" t="n">
        <v>30</v>
      </c>
    </row>
    <row r="488" s="13" customFormat="true" ht="12" hidden="false" customHeight="true" outlineLevel="0" collapsed="false">
      <c r="A488" s="14"/>
      <c r="B488" s="633" t="n">
        <v>2007</v>
      </c>
      <c r="C488" s="660" t="n">
        <v>555</v>
      </c>
      <c r="D488" s="660" t="n">
        <v>243</v>
      </c>
      <c r="E488" s="660" t="n">
        <v>178</v>
      </c>
      <c r="F488" s="660" t="n">
        <v>46</v>
      </c>
      <c r="G488" s="660" t="n">
        <v>19</v>
      </c>
      <c r="H488" s="660" t="n">
        <v>312</v>
      </c>
      <c r="I488" s="660" t="n">
        <v>261</v>
      </c>
      <c r="J488" s="660" t="n">
        <v>1</v>
      </c>
      <c r="K488" s="660" t="n">
        <v>50</v>
      </c>
    </row>
    <row r="489" s="13" customFormat="true" ht="12" hidden="false" customHeight="true" outlineLevel="0" collapsed="false">
      <c r="A489" s="14"/>
      <c r="B489" s="633" t="n">
        <v>2008</v>
      </c>
      <c r="C489" s="660" t="n">
        <v>574</v>
      </c>
      <c r="D489" s="660" t="n">
        <v>262</v>
      </c>
      <c r="E489" s="660" t="n">
        <v>184</v>
      </c>
      <c r="F489" s="660" t="n">
        <v>59</v>
      </c>
      <c r="G489" s="660" t="n">
        <v>19</v>
      </c>
      <c r="H489" s="660" t="n">
        <v>312</v>
      </c>
      <c r="I489" s="660" t="n">
        <v>264</v>
      </c>
      <c r="J489" s="660" t="n">
        <v>6</v>
      </c>
      <c r="K489" s="660" t="n">
        <v>42</v>
      </c>
    </row>
    <row r="490" s="13" customFormat="true" ht="12" hidden="false" customHeight="true" outlineLevel="0" collapsed="false">
      <c r="A490" s="14"/>
      <c r="B490" s="633" t="n">
        <v>2009</v>
      </c>
      <c r="C490" s="660" t="n">
        <v>602</v>
      </c>
      <c r="D490" s="660" t="n">
        <v>276</v>
      </c>
      <c r="E490" s="660" t="n">
        <v>180</v>
      </c>
      <c r="F490" s="660" t="n">
        <v>65</v>
      </c>
      <c r="G490" s="660" t="n">
        <v>31</v>
      </c>
      <c r="H490" s="660" t="n">
        <v>326</v>
      </c>
      <c r="I490" s="660" t="n">
        <v>267</v>
      </c>
      <c r="J490" s="660" t="n">
        <v>8</v>
      </c>
      <c r="K490" s="660" t="n">
        <v>51</v>
      </c>
    </row>
    <row r="491" s="13" customFormat="true" ht="12" hidden="false" customHeight="true" outlineLevel="0" collapsed="false">
      <c r="A491" s="14"/>
      <c r="B491" s="633" t="n">
        <v>2010</v>
      </c>
      <c r="C491" s="660" t="n">
        <v>780</v>
      </c>
      <c r="D491" s="660" t="n">
        <v>441</v>
      </c>
      <c r="E491" s="660" t="n">
        <v>181</v>
      </c>
      <c r="F491" s="660" t="n">
        <v>194</v>
      </c>
      <c r="G491" s="660" t="n">
        <v>66</v>
      </c>
      <c r="H491" s="660" t="n">
        <v>339</v>
      </c>
      <c r="I491" s="660" t="n">
        <v>256</v>
      </c>
      <c r="J491" s="660" t="n">
        <v>10</v>
      </c>
      <c r="K491" s="660" t="n">
        <v>73</v>
      </c>
    </row>
    <row r="492" s="13" customFormat="true" ht="12" hidden="false" customHeight="true" outlineLevel="0" collapsed="false">
      <c r="A492" s="14"/>
      <c r="B492" s="633" t="n">
        <v>2011</v>
      </c>
      <c r="C492" s="660" t="n">
        <v>823</v>
      </c>
      <c r="D492" s="660" t="n">
        <v>481</v>
      </c>
      <c r="E492" s="660" t="n">
        <v>187</v>
      </c>
      <c r="F492" s="660" t="n">
        <v>219</v>
      </c>
      <c r="G492" s="660" t="n">
        <v>75</v>
      </c>
      <c r="H492" s="660" t="n">
        <v>342</v>
      </c>
      <c r="I492" s="660" t="n">
        <v>252</v>
      </c>
      <c r="J492" s="660" t="n">
        <v>13</v>
      </c>
      <c r="K492" s="660" t="n">
        <v>77</v>
      </c>
    </row>
    <row r="493" s="13" customFormat="true" ht="12" hidden="false" customHeight="true" outlineLevel="0" collapsed="false">
      <c r="A493" s="14"/>
      <c r="B493" s="633" t="n">
        <v>2012</v>
      </c>
      <c r="C493" s="660" t="n">
        <v>793</v>
      </c>
      <c r="D493" s="660" t="n">
        <v>447</v>
      </c>
      <c r="E493" s="660" t="n">
        <v>188</v>
      </c>
      <c r="F493" s="660" t="n">
        <v>113</v>
      </c>
      <c r="G493" s="660" t="n">
        <v>146</v>
      </c>
      <c r="H493" s="660" t="n">
        <v>346</v>
      </c>
      <c r="I493" s="660" t="n">
        <v>249</v>
      </c>
      <c r="J493" s="660" t="n">
        <v>19</v>
      </c>
      <c r="K493" s="660" t="n">
        <v>78</v>
      </c>
    </row>
    <row r="494" s="13" customFormat="true" ht="7.5" hidden="false" customHeight="true" outlineLevel="0" collapsed="false">
      <c r="A494" s="14"/>
      <c r="B494" s="633"/>
      <c r="C494" s="660"/>
      <c r="D494" s="660"/>
      <c r="E494" s="660"/>
      <c r="F494" s="660"/>
      <c r="G494" s="660"/>
      <c r="H494" s="660"/>
      <c r="I494" s="660"/>
      <c r="J494" s="660"/>
      <c r="K494" s="660"/>
    </row>
    <row r="495" customFormat="false" ht="13.5" hidden="false" customHeight="true" outlineLevel="0" collapsed="false">
      <c r="A495" s="14" t="s">
        <v>701</v>
      </c>
      <c r="B495" s="633" t="n">
        <v>1995</v>
      </c>
      <c r="C495" s="660" t="n">
        <v>56</v>
      </c>
      <c r="D495" s="660" t="n">
        <v>26</v>
      </c>
      <c r="E495" s="660" t="n">
        <v>18</v>
      </c>
      <c r="F495" s="660" t="n">
        <v>8</v>
      </c>
      <c r="G495" s="660" t="n">
        <v>0</v>
      </c>
      <c r="H495" s="660" t="n">
        <v>30</v>
      </c>
      <c r="I495" s="660" t="n">
        <v>30</v>
      </c>
      <c r="J495" s="660" t="n">
        <v>0</v>
      </c>
      <c r="K495" s="660" t="n">
        <v>0</v>
      </c>
    </row>
    <row r="496" customFormat="false" ht="12" hidden="false" customHeight="true" outlineLevel="0" collapsed="false">
      <c r="A496" s="14" t="s">
        <v>702</v>
      </c>
      <c r="B496" s="633" t="n">
        <v>1996</v>
      </c>
      <c r="C496" s="660" t="n">
        <v>69</v>
      </c>
      <c r="D496" s="660" t="n">
        <v>37</v>
      </c>
      <c r="E496" s="660" t="n">
        <v>27</v>
      </c>
      <c r="F496" s="660" t="n">
        <v>10</v>
      </c>
      <c r="G496" s="660" t="n">
        <v>0</v>
      </c>
      <c r="H496" s="660" t="n">
        <v>32</v>
      </c>
      <c r="I496" s="660" t="n">
        <v>32</v>
      </c>
      <c r="J496" s="660" t="n">
        <v>0</v>
      </c>
      <c r="K496" s="660" t="n">
        <v>0</v>
      </c>
    </row>
    <row r="497" customFormat="false" ht="13.5" hidden="false" customHeight="true" outlineLevel="0" collapsed="false">
      <c r="A497" s="14" t="s">
        <v>703</v>
      </c>
      <c r="B497" s="633" t="n">
        <v>1997</v>
      </c>
      <c r="C497" s="660" t="n">
        <v>69</v>
      </c>
      <c r="D497" s="660" t="n">
        <v>38</v>
      </c>
      <c r="E497" s="660" t="n">
        <v>32</v>
      </c>
      <c r="F497" s="660" t="n">
        <v>6</v>
      </c>
      <c r="G497" s="660" t="n">
        <v>0</v>
      </c>
      <c r="H497" s="660" t="n">
        <v>31</v>
      </c>
      <c r="I497" s="660" t="n">
        <v>31</v>
      </c>
      <c r="J497" s="660" t="n">
        <v>0</v>
      </c>
      <c r="K497" s="660" t="n">
        <v>0</v>
      </c>
    </row>
    <row r="498" customFormat="false" ht="12" hidden="false" customHeight="true" outlineLevel="0" collapsed="false">
      <c r="A498" s="14"/>
      <c r="B498" s="633" t="n">
        <v>1998</v>
      </c>
      <c r="C498" s="660" t="n">
        <v>77</v>
      </c>
      <c r="D498" s="660" t="n">
        <v>44</v>
      </c>
      <c r="E498" s="660" t="n">
        <v>35</v>
      </c>
      <c r="F498" s="660" t="n">
        <v>9</v>
      </c>
      <c r="G498" s="660" t="n">
        <v>0</v>
      </c>
      <c r="H498" s="660" t="n">
        <v>33</v>
      </c>
      <c r="I498" s="660" t="n">
        <v>33</v>
      </c>
      <c r="J498" s="660" t="n">
        <v>0</v>
      </c>
      <c r="K498" s="660" t="n">
        <v>0</v>
      </c>
    </row>
    <row r="499" customFormat="false" ht="12" hidden="false" customHeight="true" outlineLevel="0" collapsed="false">
      <c r="A499" s="14"/>
      <c r="B499" s="633" t="n">
        <v>1999</v>
      </c>
      <c r="C499" s="660" t="n">
        <v>78</v>
      </c>
      <c r="D499" s="660" t="n">
        <v>46</v>
      </c>
      <c r="E499" s="660" t="n">
        <v>34</v>
      </c>
      <c r="F499" s="660" t="n">
        <v>12</v>
      </c>
      <c r="G499" s="660" t="n">
        <v>0</v>
      </c>
      <c r="H499" s="660" t="n">
        <v>32</v>
      </c>
      <c r="I499" s="660" t="n">
        <v>32</v>
      </c>
      <c r="J499" s="660" t="n">
        <v>0</v>
      </c>
      <c r="K499" s="660" t="n">
        <v>0</v>
      </c>
    </row>
    <row r="500" customFormat="false" ht="13.5" hidden="false" customHeight="true" outlineLevel="0" collapsed="false">
      <c r="A500" s="14"/>
      <c r="B500" s="633" t="n">
        <v>2000</v>
      </c>
      <c r="C500" s="660" t="n">
        <v>80</v>
      </c>
      <c r="D500" s="660" t="n">
        <v>48</v>
      </c>
      <c r="E500" s="660" t="n">
        <v>31</v>
      </c>
      <c r="F500" s="660" t="n">
        <v>17</v>
      </c>
      <c r="G500" s="660" t="n">
        <v>0</v>
      </c>
      <c r="H500" s="660" t="n">
        <v>32</v>
      </c>
      <c r="I500" s="660" t="n">
        <v>32</v>
      </c>
      <c r="J500" s="660" t="n">
        <v>0</v>
      </c>
      <c r="K500" s="660" t="n">
        <v>0</v>
      </c>
    </row>
    <row r="501" customFormat="false" ht="12" hidden="false" customHeight="true" outlineLevel="0" collapsed="false">
      <c r="B501" s="633" t="n">
        <v>2001</v>
      </c>
      <c r="C501" s="660" t="n">
        <v>76</v>
      </c>
      <c r="D501" s="660" t="n">
        <v>43</v>
      </c>
      <c r="E501" s="660" t="n">
        <v>31</v>
      </c>
      <c r="F501" s="660" t="n">
        <v>12</v>
      </c>
      <c r="G501" s="660" t="n">
        <v>0</v>
      </c>
      <c r="H501" s="660" t="n">
        <v>33</v>
      </c>
      <c r="I501" s="660" t="n">
        <v>33</v>
      </c>
      <c r="J501" s="660" t="n">
        <v>0</v>
      </c>
      <c r="K501" s="660" t="n">
        <v>0</v>
      </c>
    </row>
    <row r="502" customFormat="false" ht="12" hidden="false" customHeight="true" outlineLevel="0" collapsed="false">
      <c r="A502" s="14"/>
      <c r="B502" s="633" t="n">
        <v>2002</v>
      </c>
      <c r="C502" s="660" t="n">
        <v>71</v>
      </c>
      <c r="D502" s="660" t="n">
        <v>42</v>
      </c>
      <c r="E502" s="660" t="n">
        <v>29</v>
      </c>
      <c r="F502" s="660" t="n">
        <v>13</v>
      </c>
      <c r="G502" s="660" t="n">
        <v>0</v>
      </c>
      <c r="H502" s="660" t="n">
        <v>29</v>
      </c>
      <c r="I502" s="660" t="n">
        <v>29</v>
      </c>
      <c r="J502" s="660" t="n">
        <v>0</v>
      </c>
      <c r="K502" s="660" t="n">
        <v>0</v>
      </c>
    </row>
    <row r="503" customFormat="false" ht="12" hidden="false" customHeight="true" outlineLevel="0" collapsed="false">
      <c r="A503" s="14"/>
      <c r="B503" s="633"/>
      <c r="C503" s="660"/>
      <c r="D503" s="660"/>
      <c r="E503" s="660"/>
      <c r="F503" s="660"/>
      <c r="G503" s="660"/>
      <c r="H503" s="660"/>
      <c r="I503" s="660"/>
      <c r="J503" s="660"/>
      <c r="K503" s="660"/>
    </row>
    <row r="504" customFormat="false" ht="12" hidden="false" customHeight="true" outlineLevel="0" collapsed="false">
      <c r="A504" s="14" t="s">
        <v>704</v>
      </c>
      <c r="B504" s="633" t="n">
        <v>1993</v>
      </c>
      <c r="C504" s="660" t="n">
        <v>102</v>
      </c>
      <c r="D504" s="660" t="n">
        <v>49</v>
      </c>
      <c r="E504" s="660" t="n">
        <v>0</v>
      </c>
      <c r="F504" s="660" t="n">
        <v>49</v>
      </c>
      <c r="G504" s="660" t="n">
        <v>0</v>
      </c>
      <c r="H504" s="660" t="n">
        <v>53</v>
      </c>
      <c r="I504" s="660" t="n">
        <v>0</v>
      </c>
      <c r="J504" s="660" t="n">
        <v>53</v>
      </c>
      <c r="K504" s="660" t="n">
        <v>0</v>
      </c>
    </row>
    <row r="505" customFormat="false" ht="12" hidden="false" customHeight="true" outlineLevel="0" collapsed="false">
      <c r="A505" s="14" t="s">
        <v>705</v>
      </c>
      <c r="B505" s="633" t="n">
        <v>1994</v>
      </c>
      <c r="C505" s="660" t="n">
        <v>98</v>
      </c>
      <c r="D505" s="660" t="n">
        <v>53</v>
      </c>
      <c r="E505" s="660" t="n">
        <v>0</v>
      </c>
      <c r="F505" s="660" t="n">
        <v>53</v>
      </c>
      <c r="G505" s="660" t="n">
        <v>0</v>
      </c>
      <c r="H505" s="660" t="n">
        <v>45</v>
      </c>
      <c r="I505" s="660" t="n">
        <v>0</v>
      </c>
      <c r="J505" s="660" t="n">
        <v>45</v>
      </c>
      <c r="K505" s="660" t="n">
        <v>0</v>
      </c>
    </row>
    <row r="506" customFormat="false" ht="12" hidden="false" customHeight="true" outlineLevel="0" collapsed="false">
      <c r="A506" s="14" t="s">
        <v>111</v>
      </c>
      <c r="B506" s="633" t="n">
        <v>1995</v>
      </c>
      <c r="C506" s="660" t="n">
        <v>89</v>
      </c>
      <c r="D506" s="660" t="n">
        <v>46</v>
      </c>
      <c r="E506" s="660" t="n">
        <v>0</v>
      </c>
      <c r="F506" s="660" t="n">
        <v>46</v>
      </c>
      <c r="G506" s="660" t="n">
        <v>0</v>
      </c>
      <c r="H506" s="660" t="n">
        <v>43</v>
      </c>
      <c r="I506" s="660" t="n">
        <v>0</v>
      </c>
      <c r="J506" s="660" t="n">
        <v>43</v>
      </c>
      <c r="K506" s="660" t="n">
        <v>0</v>
      </c>
    </row>
    <row r="507" customFormat="false" ht="12" hidden="false" customHeight="true" outlineLevel="0" collapsed="false">
      <c r="B507" s="633" t="n">
        <v>1996</v>
      </c>
      <c r="C507" s="660" t="n">
        <v>66</v>
      </c>
      <c r="D507" s="660" t="n">
        <v>39</v>
      </c>
      <c r="E507" s="660" t="n">
        <v>0</v>
      </c>
      <c r="F507" s="660" t="n">
        <v>39</v>
      </c>
      <c r="G507" s="660" t="n">
        <v>0</v>
      </c>
      <c r="H507" s="660" t="n">
        <v>27</v>
      </c>
      <c r="I507" s="660" t="n">
        <v>0</v>
      </c>
      <c r="J507" s="660" t="n">
        <v>27</v>
      </c>
      <c r="K507" s="660" t="n">
        <v>0</v>
      </c>
    </row>
    <row r="508" customFormat="false" ht="12" hidden="false" customHeight="true" outlineLevel="0" collapsed="false">
      <c r="A508" s="399"/>
      <c r="B508" s="633" t="n">
        <v>1997</v>
      </c>
      <c r="C508" s="660" t="n">
        <v>67</v>
      </c>
      <c r="D508" s="660" t="n">
        <v>41</v>
      </c>
      <c r="E508" s="660" t="n">
        <v>41</v>
      </c>
      <c r="F508" s="660" t="n">
        <v>0</v>
      </c>
      <c r="G508" s="660" t="n">
        <v>0</v>
      </c>
      <c r="H508" s="660" t="n">
        <v>26</v>
      </c>
      <c r="I508" s="660" t="n">
        <v>26</v>
      </c>
      <c r="J508" s="660" t="n">
        <v>0</v>
      </c>
      <c r="K508" s="660" t="n">
        <v>0</v>
      </c>
    </row>
    <row r="509" customFormat="false" ht="12" hidden="false" customHeight="true" outlineLevel="0" collapsed="false">
      <c r="A509" s="399"/>
      <c r="B509" s="633" t="n">
        <v>1998</v>
      </c>
      <c r="C509" s="660" t="n">
        <v>67</v>
      </c>
      <c r="D509" s="660" t="n">
        <v>42</v>
      </c>
      <c r="E509" s="660" t="n">
        <v>42</v>
      </c>
      <c r="F509" s="660" t="n">
        <v>0</v>
      </c>
      <c r="G509" s="660" t="n">
        <v>0</v>
      </c>
      <c r="H509" s="660" t="n">
        <v>25</v>
      </c>
      <c r="I509" s="660" t="n">
        <v>25</v>
      </c>
      <c r="J509" s="660" t="n">
        <v>0</v>
      </c>
      <c r="K509" s="660" t="n">
        <v>0</v>
      </c>
    </row>
    <row r="510" customFormat="false" ht="12" hidden="false" customHeight="true" outlineLevel="0" collapsed="false">
      <c r="B510" s="633" t="n">
        <v>1999</v>
      </c>
      <c r="C510" s="660" t="n">
        <v>69</v>
      </c>
      <c r="D510" s="660" t="n">
        <v>46</v>
      </c>
      <c r="E510" s="660" t="n">
        <v>46</v>
      </c>
      <c r="F510" s="660" t="n">
        <v>0</v>
      </c>
      <c r="G510" s="660" t="n">
        <v>0</v>
      </c>
      <c r="H510" s="660" t="n">
        <v>23</v>
      </c>
      <c r="I510" s="660" t="n">
        <v>23</v>
      </c>
      <c r="J510" s="660" t="n">
        <v>0</v>
      </c>
      <c r="K510" s="660" t="n">
        <v>0</v>
      </c>
    </row>
    <row r="511" customFormat="false" ht="12" hidden="false" customHeight="true" outlineLevel="0" collapsed="false">
      <c r="B511" s="633" t="n">
        <v>2000</v>
      </c>
      <c r="C511" s="660" t="n">
        <v>62</v>
      </c>
      <c r="D511" s="660" t="n">
        <v>40</v>
      </c>
      <c r="E511" s="660" t="n">
        <v>40</v>
      </c>
      <c r="F511" s="660" t="n">
        <v>0</v>
      </c>
      <c r="G511" s="660" t="n">
        <v>0</v>
      </c>
      <c r="H511" s="660" t="n">
        <v>22</v>
      </c>
      <c r="I511" s="660" t="n">
        <v>22</v>
      </c>
      <c r="J511" s="660" t="n">
        <v>0</v>
      </c>
      <c r="K511" s="660" t="n">
        <v>0</v>
      </c>
    </row>
    <row r="512" customFormat="false" ht="13.5" hidden="false" customHeight="true" outlineLevel="0" collapsed="false">
      <c r="B512" s="633" t="n">
        <v>2001</v>
      </c>
      <c r="C512" s="660" t="n">
        <v>66</v>
      </c>
      <c r="D512" s="660" t="n">
        <v>43</v>
      </c>
      <c r="E512" s="660" t="n">
        <v>43</v>
      </c>
      <c r="F512" s="660" t="n">
        <v>0</v>
      </c>
      <c r="G512" s="660" t="n">
        <v>0</v>
      </c>
      <c r="H512" s="660" t="n">
        <v>23</v>
      </c>
      <c r="I512" s="660" t="n">
        <v>23</v>
      </c>
      <c r="J512" s="660" t="n">
        <v>0</v>
      </c>
      <c r="K512" s="660" t="n">
        <v>0</v>
      </c>
    </row>
    <row r="513" customFormat="false" ht="12" hidden="false" customHeight="true" outlineLevel="0" collapsed="false">
      <c r="B513" s="633" t="n">
        <v>2002</v>
      </c>
      <c r="C513" s="660" t="n">
        <v>69</v>
      </c>
      <c r="D513" s="660" t="n">
        <v>47</v>
      </c>
      <c r="E513" s="660" t="n">
        <v>47</v>
      </c>
      <c r="F513" s="660" t="n">
        <v>0</v>
      </c>
      <c r="G513" s="660" t="n">
        <v>0</v>
      </c>
      <c r="H513" s="660" t="n">
        <v>22</v>
      </c>
      <c r="I513" s="660" t="n">
        <v>21</v>
      </c>
      <c r="J513" s="660" t="n">
        <v>1</v>
      </c>
      <c r="K513" s="660" t="n">
        <v>0</v>
      </c>
    </row>
    <row r="514" customFormat="false" ht="12" hidden="false" customHeight="true" outlineLevel="0" collapsed="false">
      <c r="B514" s="633" t="n">
        <v>2003</v>
      </c>
      <c r="C514" s="660" t="n">
        <v>67</v>
      </c>
      <c r="D514" s="660" t="n">
        <v>46</v>
      </c>
      <c r="E514" s="660" t="n">
        <v>46</v>
      </c>
      <c r="F514" s="660" t="n">
        <v>0</v>
      </c>
      <c r="G514" s="660" t="n">
        <v>0</v>
      </c>
      <c r="H514" s="660" t="n">
        <v>21</v>
      </c>
      <c r="I514" s="660" t="n">
        <v>21</v>
      </c>
      <c r="J514" s="660" t="n">
        <v>0</v>
      </c>
      <c r="K514" s="660" t="n">
        <v>0</v>
      </c>
    </row>
    <row r="515" customFormat="false" ht="12" hidden="false" customHeight="true" outlineLevel="0" collapsed="false">
      <c r="A515" s="14"/>
      <c r="B515" s="633" t="n">
        <v>2004</v>
      </c>
      <c r="C515" s="660" t="n">
        <v>70</v>
      </c>
      <c r="D515" s="660" t="n">
        <v>47</v>
      </c>
      <c r="E515" s="660" t="n">
        <v>47</v>
      </c>
      <c r="F515" s="660" t="n">
        <v>0</v>
      </c>
      <c r="G515" s="660" t="n">
        <v>0</v>
      </c>
      <c r="H515" s="660" t="n">
        <v>23</v>
      </c>
      <c r="I515" s="660" t="n">
        <v>23</v>
      </c>
      <c r="J515" s="660" t="n">
        <v>0</v>
      </c>
      <c r="K515" s="660" t="n">
        <v>0</v>
      </c>
    </row>
    <row r="516" customFormat="false" ht="12" hidden="false" customHeight="true" outlineLevel="0" collapsed="false">
      <c r="A516" s="14"/>
      <c r="B516" s="633" t="n">
        <v>2005</v>
      </c>
      <c r="C516" s="660" t="n">
        <v>69</v>
      </c>
      <c r="D516" s="660" t="n">
        <v>28</v>
      </c>
      <c r="E516" s="660" t="n">
        <v>28</v>
      </c>
      <c r="F516" s="660" t="n">
        <v>0</v>
      </c>
      <c r="G516" s="660" t="n">
        <v>0</v>
      </c>
      <c r="H516" s="660" t="n">
        <v>41</v>
      </c>
      <c r="I516" s="660" t="n">
        <v>41</v>
      </c>
      <c r="J516" s="660" t="n">
        <v>0</v>
      </c>
      <c r="K516" s="660" t="n">
        <v>0</v>
      </c>
    </row>
    <row r="517" customFormat="false" ht="12" hidden="false" customHeight="true" outlineLevel="0" collapsed="false">
      <c r="A517" s="14"/>
      <c r="B517" s="633" t="n">
        <v>2006</v>
      </c>
      <c r="C517" s="660" t="n">
        <v>69</v>
      </c>
      <c r="D517" s="660" t="n">
        <v>28</v>
      </c>
      <c r="E517" s="660" t="n">
        <v>28</v>
      </c>
      <c r="F517" s="660" t="n">
        <v>0</v>
      </c>
      <c r="G517" s="660" t="n">
        <v>0</v>
      </c>
      <c r="H517" s="660" t="n">
        <v>41</v>
      </c>
      <c r="I517" s="660" t="n">
        <v>41</v>
      </c>
      <c r="J517" s="660" t="n">
        <v>0</v>
      </c>
      <c r="K517" s="660" t="n">
        <v>0</v>
      </c>
    </row>
    <row r="518" customFormat="false" ht="12" hidden="false" customHeight="true" outlineLevel="0" collapsed="false">
      <c r="A518" s="14"/>
      <c r="B518" s="633" t="n">
        <v>2007</v>
      </c>
      <c r="C518" s="660" t="n">
        <v>67</v>
      </c>
      <c r="D518" s="660" t="n">
        <v>26</v>
      </c>
      <c r="E518" s="660" t="n">
        <v>26</v>
      </c>
      <c r="F518" s="660" t="n">
        <v>0</v>
      </c>
      <c r="G518" s="660" t="n">
        <v>0</v>
      </c>
      <c r="H518" s="660" t="n">
        <v>41</v>
      </c>
      <c r="I518" s="660" t="n">
        <v>41</v>
      </c>
      <c r="J518" s="660" t="n">
        <v>0</v>
      </c>
      <c r="K518" s="660" t="n">
        <v>0</v>
      </c>
    </row>
    <row r="519" customFormat="false" ht="12" hidden="false" customHeight="true" outlineLevel="0" collapsed="false">
      <c r="B519" s="633" t="n">
        <v>2008</v>
      </c>
      <c r="C519" s="660" t="n">
        <v>70</v>
      </c>
      <c r="D519" s="660" t="n">
        <v>31</v>
      </c>
      <c r="E519" s="660" t="n">
        <v>31</v>
      </c>
      <c r="F519" s="660" t="n">
        <v>0</v>
      </c>
      <c r="G519" s="660" t="n">
        <v>0</v>
      </c>
      <c r="H519" s="660" t="n">
        <v>39</v>
      </c>
      <c r="I519" s="660" t="n">
        <v>39</v>
      </c>
      <c r="J519" s="660" t="n">
        <v>0</v>
      </c>
      <c r="K519" s="660" t="n">
        <v>0</v>
      </c>
    </row>
    <row r="520" customFormat="false" ht="12" hidden="false" customHeight="true" outlineLevel="0" collapsed="false">
      <c r="A520" s="14"/>
      <c r="B520" s="633" t="n">
        <v>2009</v>
      </c>
      <c r="C520" s="660" t="n">
        <v>89</v>
      </c>
      <c r="D520" s="660" t="n">
        <v>39</v>
      </c>
      <c r="E520" s="660" t="n">
        <v>34</v>
      </c>
      <c r="F520" s="660" t="n">
        <v>0</v>
      </c>
      <c r="G520" s="660" t="n">
        <v>0</v>
      </c>
      <c r="H520" s="660" t="n">
        <v>50</v>
      </c>
      <c r="I520" s="660" t="n">
        <v>50</v>
      </c>
      <c r="J520" s="660" t="n">
        <v>0</v>
      </c>
      <c r="K520" s="660" t="n">
        <v>0</v>
      </c>
    </row>
    <row r="521" customFormat="false" ht="12" hidden="false" customHeight="true" outlineLevel="0" collapsed="false">
      <c r="A521" s="14"/>
      <c r="B521" s="633" t="n">
        <v>2010</v>
      </c>
      <c r="C521" s="660" t="n">
        <v>74</v>
      </c>
      <c r="D521" s="660" t="n">
        <v>34</v>
      </c>
      <c r="E521" s="660" t="n">
        <v>34</v>
      </c>
      <c r="F521" s="660" t="n">
        <v>0</v>
      </c>
      <c r="G521" s="660" t="n">
        <v>0</v>
      </c>
      <c r="H521" s="660" t="n">
        <v>40</v>
      </c>
      <c r="I521" s="660" t="n">
        <v>40</v>
      </c>
      <c r="J521" s="660" t="n">
        <v>0</v>
      </c>
      <c r="K521" s="660" t="n">
        <v>0</v>
      </c>
    </row>
    <row r="522" customFormat="false" ht="12" hidden="false" customHeight="true" outlineLevel="0" collapsed="false">
      <c r="A522" s="14"/>
      <c r="B522" s="633" t="n">
        <v>2011</v>
      </c>
      <c r="C522" s="660" t="n">
        <v>73</v>
      </c>
      <c r="D522" s="660" t="n">
        <v>33</v>
      </c>
      <c r="E522" s="660" t="n">
        <v>33</v>
      </c>
      <c r="F522" s="660" t="n">
        <v>0</v>
      </c>
      <c r="G522" s="660" t="n">
        <v>0</v>
      </c>
      <c r="H522" s="660" t="n">
        <v>40</v>
      </c>
      <c r="I522" s="660" t="n">
        <v>40</v>
      </c>
      <c r="J522" s="660" t="n">
        <v>0</v>
      </c>
      <c r="K522" s="660" t="n">
        <v>0</v>
      </c>
    </row>
    <row r="523" customFormat="false" ht="12" hidden="false" customHeight="true" outlineLevel="0" collapsed="false">
      <c r="A523" s="14"/>
      <c r="B523" s="633" t="n">
        <v>2012</v>
      </c>
      <c r="C523" s="660" t="n">
        <v>74</v>
      </c>
      <c r="D523" s="660" t="n">
        <v>35</v>
      </c>
      <c r="E523" s="660" t="n">
        <v>35</v>
      </c>
      <c r="F523" s="660" t="n">
        <v>0</v>
      </c>
      <c r="G523" s="660" t="n">
        <v>0</v>
      </c>
      <c r="H523" s="660" t="n">
        <v>39</v>
      </c>
      <c r="I523" s="660" t="n">
        <v>39</v>
      </c>
      <c r="J523" s="660" t="n">
        <v>0</v>
      </c>
      <c r="K523" s="660" t="n">
        <v>0</v>
      </c>
    </row>
    <row r="524" customFormat="false" ht="7.5" hidden="false" customHeight="true" outlineLevel="0" collapsed="false">
      <c r="B524" s="633"/>
      <c r="C524" s="660"/>
      <c r="D524" s="660"/>
      <c r="E524" s="660"/>
      <c r="F524" s="660"/>
      <c r="G524" s="660"/>
      <c r="H524" s="660"/>
      <c r="I524" s="660"/>
      <c r="J524" s="660"/>
      <c r="K524" s="660"/>
    </row>
    <row r="525" customFormat="false" ht="12" hidden="false" customHeight="true" outlineLevel="0" collapsed="false">
      <c r="A525" s="14" t="s">
        <v>706</v>
      </c>
      <c r="B525" s="633" t="n">
        <v>1993</v>
      </c>
      <c r="C525" s="660" t="n">
        <v>40</v>
      </c>
      <c r="D525" s="660" t="n">
        <v>32</v>
      </c>
      <c r="E525" s="660" t="n">
        <v>5</v>
      </c>
      <c r="F525" s="660" t="n">
        <v>25</v>
      </c>
      <c r="G525" s="660" t="n">
        <v>0</v>
      </c>
      <c r="H525" s="660" t="n">
        <v>8</v>
      </c>
      <c r="I525" s="660" t="n">
        <v>6</v>
      </c>
      <c r="J525" s="660" t="n">
        <v>1</v>
      </c>
      <c r="K525" s="660" t="n">
        <v>1</v>
      </c>
    </row>
    <row r="526" customFormat="false" ht="12" hidden="false" customHeight="true" outlineLevel="0" collapsed="false">
      <c r="A526" s="14" t="s">
        <v>707</v>
      </c>
      <c r="B526" s="633" t="n">
        <v>1994</v>
      </c>
      <c r="C526" s="660" t="n">
        <v>58</v>
      </c>
      <c r="D526" s="660" t="n">
        <v>42</v>
      </c>
      <c r="E526" s="660" t="n">
        <v>18</v>
      </c>
      <c r="F526" s="660" t="n">
        <v>24</v>
      </c>
      <c r="G526" s="660" t="n">
        <v>0</v>
      </c>
      <c r="H526" s="660" t="n">
        <v>16</v>
      </c>
      <c r="I526" s="660" t="n">
        <v>14</v>
      </c>
      <c r="J526" s="660" t="n">
        <v>2</v>
      </c>
      <c r="K526" s="660" t="n">
        <v>0</v>
      </c>
    </row>
    <row r="527" customFormat="false" ht="12" hidden="false" customHeight="true" outlineLevel="0" collapsed="false">
      <c r="A527" s="14" t="s">
        <v>113</v>
      </c>
      <c r="B527" s="633" t="n">
        <v>1995</v>
      </c>
      <c r="C527" s="660" t="n">
        <v>68</v>
      </c>
      <c r="D527" s="660" t="n">
        <v>53</v>
      </c>
      <c r="E527" s="660" t="n">
        <v>27</v>
      </c>
      <c r="F527" s="660" t="n">
        <v>26</v>
      </c>
      <c r="G527" s="660" t="n">
        <v>0</v>
      </c>
      <c r="H527" s="660" t="n">
        <v>15</v>
      </c>
      <c r="I527" s="660" t="n">
        <v>13</v>
      </c>
      <c r="J527" s="660" t="n">
        <v>0</v>
      </c>
      <c r="K527" s="660" t="n">
        <v>2</v>
      </c>
    </row>
    <row r="528" customFormat="false" ht="12" hidden="false" customHeight="true" outlineLevel="0" collapsed="false">
      <c r="A528" s="14"/>
      <c r="B528" s="633" t="n">
        <v>1996</v>
      </c>
      <c r="C528" s="660" t="n">
        <v>71</v>
      </c>
      <c r="D528" s="660" t="n">
        <v>57</v>
      </c>
      <c r="E528" s="660" t="n">
        <v>30</v>
      </c>
      <c r="F528" s="660" t="n">
        <v>25</v>
      </c>
      <c r="G528" s="660" t="n">
        <v>2</v>
      </c>
      <c r="H528" s="660" t="n">
        <v>14</v>
      </c>
      <c r="I528" s="660" t="n">
        <v>14</v>
      </c>
      <c r="J528" s="660" t="n">
        <v>0</v>
      </c>
      <c r="K528" s="660" t="n">
        <v>0</v>
      </c>
    </row>
    <row r="529" customFormat="false" ht="12" hidden="false" customHeight="true" outlineLevel="0" collapsed="false">
      <c r="A529" s="14"/>
      <c r="B529" s="633" t="n">
        <v>1997</v>
      </c>
      <c r="C529" s="660" t="n">
        <v>73</v>
      </c>
      <c r="D529" s="660" t="n">
        <v>58</v>
      </c>
      <c r="E529" s="660" t="n">
        <v>30</v>
      </c>
      <c r="F529" s="660" t="n">
        <v>28</v>
      </c>
      <c r="G529" s="660" t="n">
        <v>0</v>
      </c>
      <c r="H529" s="660" t="n">
        <v>15</v>
      </c>
      <c r="I529" s="660" t="n">
        <v>14</v>
      </c>
      <c r="J529" s="660" t="n">
        <v>0</v>
      </c>
      <c r="K529" s="660" t="n">
        <v>1</v>
      </c>
    </row>
    <row r="530" customFormat="false" ht="12" hidden="false" customHeight="true" outlineLevel="0" collapsed="false">
      <c r="A530" s="14"/>
      <c r="B530" s="633" t="n">
        <v>1998</v>
      </c>
      <c r="C530" s="660" t="n">
        <v>74</v>
      </c>
      <c r="D530" s="660" t="n">
        <v>59</v>
      </c>
      <c r="E530" s="660" t="n">
        <v>30</v>
      </c>
      <c r="F530" s="660" t="n">
        <v>29</v>
      </c>
      <c r="G530" s="660" t="n">
        <v>0</v>
      </c>
      <c r="H530" s="660" t="n">
        <v>15</v>
      </c>
      <c r="I530" s="660" t="n">
        <v>14</v>
      </c>
      <c r="J530" s="660" t="n">
        <v>0</v>
      </c>
      <c r="K530" s="660" t="n">
        <v>1</v>
      </c>
    </row>
    <row r="531" customFormat="false" ht="12" hidden="false" customHeight="true" outlineLevel="0" collapsed="false">
      <c r="A531" s="14"/>
      <c r="B531" s="633" t="n">
        <v>1999</v>
      </c>
      <c r="C531" s="660" t="n">
        <v>78</v>
      </c>
      <c r="D531" s="660" t="n">
        <v>64</v>
      </c>
      <c r="E531" s="660" t="n">
        <v>30</v>
      </c>
      <c r="F531" s="660" t="n">
        <v>34</v>
      </c>
      <c r="G531" s="660" t="n">
        <v>0</v>
      </c>
      <c r="H531" s="660" t="n">
        <v>14</v>
      </c>
      <c r="I531" s="660" t="n">
        <v>14</v>
      </c>
      <c r="J531" s="660" t="n">
        <v>0</v>
      </c>
      <c r="K531" s="660" t="n">
        <v>0</v>
      </c>
    </row>
    <row r="532" customFormat="false" ht="12" hidden="false" customHeight="true" outlineLevel="0" collapsed="false">
      <c r="A532" s="14"/>
      <c r="B532" s="633" t="n">
        <v>2000</v>
      </c>
      <c r="C532" s="660" t="n">
        <v>75</v>
      </c>
      <c r="D532" s="660" t="n">
        <v>61</v>
      </c>
      <c r="E532" s="660" t="n">
        <v>28</v>
      </c>
      <c r="F532" s="660" t="n">
        <v>33</v>
      </c>
      <c r="G532" s="660" t="n">
        <v>0</v>
      </c>
      <c r="H532" s="660" t="n">
        <v>14</v>
      </c>
      <c r="I532" s="660" t="n">
        <v>14</v>
      </c>
      <c r="J532" s="660" t="n">
        <v>0</v>
      </c>
      <c r="K532" s="660" t="n">
        <v>0</v>
      </c>
    </row>
    <row r="533" customFormat="false" ht="12" hidden="false" customHeight="true" outlineLevel="0" collapsed="false">
      <c r="A533" s="14"/>
      <c r="B533" s="633" t="n">
        <v>2001</v>
      </c>
      <c r="C533" s="660" t="n">
        <v>78</v>
      </c>
      <c r="D533" s="660" t="n">
        <v>64</v>
      </c>
      <c r="E533" s="660" t="n">
        <v>29</v>
      </c>
      <c r="F533" s="660" t="n">
        <v>35</v>
      </c>
      <c r="G533" s="660" t="n">
        <v>0</v>
      </c>
      <c r="H533" s="660" t="n">
        <v>14</v>
      </c>
      <c r="I533" s="660" t="n">
        <v>14</v>
      </c>
      <c r="J533" s="660" t="n">
        <v>0</v>
      </c>
      <c r="K533" s="660" t="n">
        <v>0</v>
      </c>
    </row>
    <row r="534" customFormat="false" ht="12" hidden="false" customHeight="true" outlineLevel="0" collapsed="false">
      <c r="B534" s="633" t="n">
        <v>2002</v>
      </c>
      <c r="C534" s="660" t="n">
        <v>65</v>
      </c>
      <c r="D534" s="660" t="n">
        <v>52</v>
      </c>
      <c r="E534" s="660" t="n">
        <v>28</v>
      </c>
      <c r="F534" s="660" t="n">
        <v>24</v>
      </c>
      <c r="G534" s="660" t="n">
        <v>0</v>
      </c>
      <c r="H534" s="660" t="n">
        <v>13</v>
      </c>
      <c r="I534" s="660" t="n">
        <v>13</v>
      </c>
      <c r="J534" s="660" t="n">
        <v>0</v>
      </c>
      <c r="K534" s="660" t="n">
        <v>0</v>
      </c>
    </row>
    <row r="535" customFormat="false" ht="12" hidden="false" customHeight="true" outlineLevel="0" collapsed="false">
      <c r="B535" s="633" t="n">
        <v>2003</v>
      </c>
      <c r="C535" s="660" t="n">
        <v>65</v>
      </c>
      <c r="D535" s="660" t="n">
        <v>52</v>
      </c>
      <c r="E535" s="660" t="n">
        <v>28</v>
      </c>
      <c r="F535" s="660" t="n">
        <v>19</v>
      </c>
      <c r="G535" s="660" t="n">
        <v>5</v>
      </c>
      <c r="H535" s="660" t="n">
        <v>13</v>
      </c>
      <c r="I535" s="660" t="n">
        <v>13</v>
      </c>
      <c r="J535" s="660" t="n">
        <v>0</v>
      </c>
      <c r="K535" s="660" t="n">
        <v>0</v>
      </c>
    </row>
    <row r="536" customFormat="false" ht="12" hidden="false" customHeight="true" outlineLevel="0" collapsed="false">
      <c r="B536" s="633" t="n">
        <v>2004</v>
      </c>
      <c r="C536" s="660" t="n">
        <v>71</v>
      </c>
      <c r="D536" s="660" t="n">
        <v>58</v>
      </c>
      <c r="E536" s="660" t="n">
        <v>28</v>
      </c>
      <c r="F536" s="660" t="n">
        <v>28</v>
      </c>
      <c r="G536" s="660" t="n">
        <v>2</v>
      </c>
      <c r="H536" s="660" t="n">
        <v>13</v>
      </c>
      <c r="I536" s="660" t="n">
        <v>13</v>
      </c>
      <c r="J536" s="660" t="n">
        <v>0</v>
      </c>
      <c r="K536" s="660" t="n">
        <v>0</v>
      </c>
    </row>
    <row r="537" customFormat="false" ht="12" hidden="false" customHeight="true" outlineLevel="0" collapsed="false">
      <c r="B537" s="633" t="n">
        <v>2005</v>
      </c>
      <c r="C537" s="660" t="n">
        <v>63</v>
      </c>
      <c r="D537" s="660" t="n">
        <v>53</v>
      </c>
      <c r="E537" s="660" t="n">
        <v>24</v>
      </c>
      <c r="F537" s="660" t="n">
        <v>28</v>
      </c>
      <c r="G537" s="660" t="n">
        <v>1</v>
      </c>
      <c r="H537" s="660" t="n">
        <v>10</v>
      </c>
      <c r="I537" s="660" t="n">
        <v>10</v>
      </c>
      <c r="J537" s="660" t="n">
        <v>0</v>
      </c>
      <c r="K537" s="660" t="n">
        <v>0</v>
      </c>
    </row>
    <row r="538" customFormat="false" ht="12" hidden="false" customHeight="true" outlineLevel="0" collapsed="false">
      <c r="B538" s="633" t="n">
        <v>2006</v>
      </c>
      <c r="C538" s="660" t="n">
        <v>68</v>
      </c>
      <c r="D538" s="660" t="n">
        <v>58</v>
      </c>
      <c r="E538" s="660" t="n">
        <v>24</v>
      </c>
      <c r="F538" s="660" t="n">
        <v>33</v>
      </c>
      <c r="G538" s="660" t="n">
        <v>1</v>
      </c>
      <c r="H538" s="660" t="n">
        <v>10</v>
      </c>
      <c r="I538" s="660" t="n">
        <v>10</v>
      </c>
      <c r="J538" s="660" t="n">
        <v>0</v>
      </c>
      <c r="K538" s="660" t="n">
        <v>0</v>
      </c>
    </row>
    <row r="539" customFormat="false" ht="12" hidden="false" customHeight="true" outlineLevel="0" collapsed="false">
      <c r="B539" s="633" t="n">
        <v>2007</v>
      </c>
      <c r="C539" s="660" t="n">
        <v>70</v>
      </c>
      <c r="D539" s="660" t="n">
        <v>57</v>
      </c>
      <c r="E539" s="660" t="n">
        <v>24</v>
      </c>
      <c r="F539" s="660" t="n">
        <v>33</v>
      </c>
      <c r="G539" s="660" t="n">
        <v>0</v>
      </c>
      <c r="H539" s="660" t="n">
        <v>13</v>
      </c>
      <c r="I539" s="660" t="n">
        <v>13</v>
      </c>
      <c r="J539" s="660" t="n">
        <v>0</v>
      </c>
      <c r="K539" s="660" t="n">
        <v>0</v>
      </c>
    </row>
    <row r="540" customFormat="false" ht="12" hidden="false" customHeight="true" outlineLevel="0" collapsed="false">
      <c r="A540" s="14"/>
      <c r="B540" s="633" t="n">
        <v>2008</v>
      </c>
      <c r="C540" s="660" t="n">
        <v>46</v>
      </c>
      <c r="D540" s="660" t="n">
        <v>33</v>
      </c>
      <c r="E540" s="660" t="n">
        <v>22</v>
      </c>
      <c r="F540" s="660" t="n">
        <v>11</v>
      </c>
      <c r="G540" s="660" t="n">
        <v>0</v>
      </c>
      <c r="H540" s="660" t="n">
        <v>13</v>
      </c>
      <c r="I540" s="660" t="n">
        <v>13</v>
      </c>
      <c r="J540" s="660" t="n">
        <v>0</v>
      </c>
      <c r="K540" s="660" t="n">
        <v>0</v>
      </c>
    </row>
    <row r="541" customFormat="false" ht="12" hidden="false" customHeight="true" outlineLevel="0" collapsed="false">
      <c r="A541" s="14"/>
      <c r="B541" s="633" t="n">
        <v>2009</v>
      </c>
      <c r="C541" s="660" t="n">
        <v>53</v>
      </c>
      <c r="D541" s="660" t="n">
        <v>37</v>
      </c>
      <c r="E541" s="660" t="n">
        <v>25</v>
      </c>
      <c r="F541" s="660" t="n">
        <v>12</v>
      </c>
      <c r="G541" s="660" t="n">
        <v>0</v>
      </c>
      <c r="H541" s="660" t="n">
        <v>16</v>
      </c>
      <c r="I541" s="660" t="n">
        <v>16</v>
      </c>
      <c r="J541" s="660" t="n">
        <v>0</v>
      </c>
      <c r="K541" s="660" t="n">
        <v>0</v>
      </c>
    </row>
    <row r="542" customFormat="false" ht="12" hidden="false" customHeight="true" outlineLevel="0" collapsed="false">
      <c r="A542" s="14"/>
      <c r="B542" s="633" t="n">
        <v>2010</v>
      </c>
      <c r="C542" s="660" t="n">
        <v>47</v>
      </c>
      <c r="D542" s="660" t="n">
        <v>33</v>
      </c>
      <c r="E542" s="660" t="n">
        <v>25</v>
      </c>
      <c r="F542" s="660" t="n">
        <v>8</v>
      </c>
      <c r="G542" s="660" t="n">
        <v>0</v>
      </c>
      <c r="H542" s="660" t="n">
        <v>14</v>
      </c>
      <c r="I542" s="660" t="n">
        <v>14</v>
      </c>
      <c r="J542" s="660" t="n">
        <v>0</v>
      </c>
      <c r="K542" s="660" t="n">
        <v>0</v>
      </c>
    </row>
    <row r="543" customFormat="false" ht="12" hidden="false" customHeight="true" outlineLevel="0" collapsed="false">
      <c r="A543" s="14"/>
      <c r="B543" s="633" t="n">
        <v>2011</v>
      </c>
      <c r="C543" s="660" t="n">
        <v>53</v>
      </c>
      <c r="D543" s="660" t="n">
        <v>38</v>
      </c>
      <c r="E543" s="660" t="n">
        <v>26</v>
      </c>
      <c r="F543" s="660" t="n">
        <v>12</v>
      </c>
      <c r="G543" s="660" t="n">
        <v>0</v>
      </c>
      <c r="H543" s="660" t="n">
        <v>15</v>
      </c>
      <c r="I543" s="660" t="n">
        <v>15</v>
      </c>
      <c r="J543" s="660" t="n">
        <v>0</v>
      </c>
      <c r="K543" s="660" t="n">
        <v>0</v>
      </c>
    </row>
    <row r="544" customFormat="false" ht="12" hidden="false" customHeight="true" outlineLevel="0" collapsed="false">
      <c r="A544" s="14"/>
      <c r="B544" s="633" t="n">
        <v>2012</v>
      </c>
      <c r="C544" s="660" t="n">
        <v>53</v>
      </c>
      <c r="D544" s="660" t="n">
        <v>38</v>
      </c>
      <c r="E544" s="660" t="n">
        <v>26</v>
      </c>
      <c r="F544" s="660" t="n">
        <v>12</v>
      </c>
      <c r="G544" s="660" t="n">
        <v>0</v>
      </c>
      <c r="H544" s="660" t="n">
        <v>15</v>
      </c>
      <c r="I544" s="660" t="n">
        <v>15</v>
      </c>
      <c r="J544" s="660" t="n">
        <v>0</v>
      </c>
      <c r="K544" s="660" t="n">
        <v>0</v>
      </c>
    </row>
    <row r="545" customFormat="false" ht="7.5" hidden="false" customHeight="true" outlineLevel="0" collapsed="false">
      <c r="A545" s="14"/>
      <c r="B545" s="633"/>
      <c r="C545" s="660"/>
      <c r="D545" s="660"/>
      <c r="E545" s="660"/>
      <c r="F545" s="660"/>
      <c r="G545" s="660"/>
      <c r="H545" s="660"/>
      <c r="I545" s="660"/>
      <c r="J545" s="660"/>
      <c r="K545" s="660"/>
    </row>
    <row r="546" customFormat="false" ht="12" hidden="false" customHeight="true" outlineLevel="0" collapsed="false">
      <c r="A546" s="14" t="s">
        <v>708</v>
      </c>
      <c r="B546" s="633" t="n">
        <v>1993</v>
      </c>
      <c r="C546" s="660" t="n">
        <v>18</v>
      </c>
      <c r="D546" s="660" t="n">
        <v>15</v>
      </c>
      <c r="E546" s="660" t="n">
        <v>0</v>
      </c>
      <c r="F546" s="660" t="n">
        <v>0</v>
      </c>
      <c r="G546" s="660" t="n">
        <v>0</v>
      </c>
      <c r="H546" s="660" t="n">
        <v>3</v>
      </c>
      <c r="I546" s="660" t="n">
        <v>0</v>
      </c>
      <c r="J546" s="660" t="n">
        <v>0</v>
      </c>
      <c r="K546" s="660" t="n">
        <v>0</v>
      </c>
    </row>
    <row r="547" customFormat="false" ht="12" hidden="false" customHeight="true" outlineLevel="0" collapsed="false">
      <c r="A547" s="14" t="s">
        <v>709</v>
      </c>
      <c r="B547" s="633" t="n">
        <v>1994</v>
      </c>
      <c r="C547" s="660" t="n">
        <v>17</v>
      </c>
      <c r="D547" s="660" t="n">
        <v>14</v>
      </c>
      <c r="E547" s="660" t="n">
        <v>0</v>
      </c>
      <c r="F547" s="660" t="n">
        <v>0</v>
      </c>
      <c r="G547" s="660" t="n">
        <v>0</v>
      </c>
      <c r="H547" s="660" t="n">
        <v>3</v>
      </c>
      <c r="I547" s="660" t="n">
        <v>0</v>
      </c>
      <c r="J547" s="660" t="n">
        <v>0</v>
      </c>
      <c r="K547" s="660" t="n">
        <v>0</v>
      </c>
    </row>
    <row r="548" customFormat="false" ht="12" hidden="false" customHeight="true" outlineLevel="0" collapsed="false">
      <c r="A548" s="14"/>
      <c r="B548" s="633" t="n">
        <v>1995</v>
      </c>
      <c r="C548" s="660" t="n">
        <v>13</v>
      </c>
      <c r="D548" s="660" t="n">
        <v>11</v>
      </c>
      <c r="E548" s="660" t="n">
        <v>0</v>
      </c>
      <c r="F548" s="660" t="n">
        <v>0</v>
      </c>
      <c r="G548" s="660" t="n">
        <v>0</v>
      </c>
      <c r="H548" s="660" t="n">
        <v>2</v>
      </c>
      <c r="I548" s="660" t="n">
        <v>0</v>
      </c>
      <c r="J548" s="660" t="n">
        <v>0</v>
      </c>
      <c r="K548" s="660" t="n">
        <v>0</v>
      </c>
    </row>
    <row r="549" customFormat="false" ht="12" hidden="false" customHeight="true" outlineLevel="0" collapsed="false">
      <c r="A549" s="14"/>
      <c r="B549" s="633" t="n">
        <v>1996</v>
      </c>
      <c r="C549" s="660" t="n">
        <v>13</v>
      </c>
      <c r="D549" s="660" t="n">
        <v>11</v>
      </c>
      <c r="E549" s="660" t="n">
        <v>0</v>
      </c>
      <c r="F549" s="660" t="n">
        <v>0</v>
      </c>
      <c r="G549" s="660" t="n">
        <v>0</v>
      </c>
      <c r="H549" s="660" t="n">
        <v>2</v>
      </c>
      <c r="I549" s="660" t="n">
        <v>0</v>
      </c>
      <c r="J549" s="660" t="n">
        <v>0</v>
      </c>
      <c r="K549" s="660" t="n">
        <v>0</v>
      </c>
    </row>
    <row r="550" customFormat="false" ht="12" hidden="false" customHeight="true" outlineLevel="0" collapsed="false">
      <c r="A550" s="14"/>
      <c r="B550" s="633" t="n">
        <v>1997</v>
      </c>
      <c r="C550" s="660" t="n">
        <v>13</v>
      </c>
      <c r="D550" s="660" t="n">
        <v>11</v>
      </c>
      <c r="E550" s="660" t="n">
        <v>8</v>
      </c>
      <c r="F550" s="660" t="n">
        <v>3</v>
      </c>
      <c r="G550" s="660" t="n">
        <v>0</v>
      </c>
      <c r="H550" s="660" t="n">
        <v>2</v>
      </c>
      <c r="I550" s="660" t="n">
        <v>2</v>
      </c>
      <c r="J550" s="660" t="n">
        <v>0</v>
      </c>
      <c r="K550" s="660" t="n">
        <v>0</v>
      </c>
    </row>
    <row r="551" customFormat="false" ht="12" hidden="false" customHeight="true" outlineLevel="0" collapsed="false">
      <c r="A551" s="14"/>
      <c r="B551" s="633" t="n">
        <v>1998</v>
      </c>
      <c r="C551" s="660" t="n">
        <v>14</v>
      </c>
      <c r="D551" s="660" t="n">
        <v>12</v>
      </c>
      <c r="E551" s="660" t="n">
        <v>8</v>
      </c>
      <c r="F551" s="660" t="n">
        <v>4</v>
      </c>
      <c r="G551" s="660" t="n">
        <v>0</v>
      </c>
      <c r="H551" s="660" t="n">
        <v>2</v>
      </c>
      <c r="I551" s="660" t="n">
        <v>2</v>
      </c>
      <c r="J551" s="660" t="n">
        <v>0</v>
      </c>
      <c r="K551" s="660" t="n">
        <v>0</v>
      </c>
    </row>
    <row r="552" customFormat="false" ht="12" hidden="false" customHeight="true" outlineLevel="0" collapsed="false">
      <c r="B552" s="633" t="n">
        <v>1999</v>
      </c>
      <c r="C552" s="660" t="n">
        <v>14</v>
      </c>
      <c r="D552" s="660" t="n">
        <v>12</v>
      </c>
      <c r="E552" s="660" t="n">
        <v>8</v>
      </c>
      <c r="F552" s="660" t="n">
        <v>4</v>
      </c>
      <c r="G552" s="660" t="n">
        <v>0</v>
      </c>
      <c r="H552" s="660" t="n">
        <v>2</v>
      </c>
      <c r="I552" s="660" t="n">
        <v>2</v>
      </c>
      <c r="J552" s="660" t="n">
        <v>0</v>
      </c>
      <c r="K552" s="660" t="n">
        <v>0</v>
      </c>
    </row>
    <row r="553" customFormat="false" ht="12" hidden="false" customHeight="true" outlineLevel="0" collapsed="false">
      <c r="B553" s="633" t="n">
        <v>2000</v>
      </c>
      <c r="C553" s="660" t="n">
        <v>14</v>
      </c>
      <c r="D553" s="660" t="n">
        <v>12</v>
      </c>
      <c r="E553" s="660" t="n">
        <v>8</v>
      </c>
      <c r="F553" s="660" t="n">
        <v>4</v>
      </c>
      <c r="G553" s="660" t="n">
        <v>0</v>
      </c>
      <c r="H553" s="660" t="n">
        <v>2</v>
      </c>
      <c r="I553" s="660" t="n">
        <v>2</v>
      </c>
      <c r="J553" s="660" t="n">
        <v>0</v>
      </c>
      <c r="K553" s="660" t="n">
        <v>0</v>
      </c>
    </row>
    <row r="554" customFormat="false" ht="12" hidden="false" customHeight="true" outlineLevel="0" collapsed="false">
      <c r="A554" s="14"/>
      <c r="B554" s="633" t="n">
        <v>2001</v>
      </c>
      <c r="C554" s="660" t="n">
        <v>14</v>
      </c>
      <c r="D554" s="660" t="n">
        <v>11</v>
      </c>
      <c r="E554" s="660" t="n">
        <v>8</v>
      </c>
      <c r="F554" s="660" t="n">
        <v>3</v>
      </c>
      <c r="G554" s="660" t="n">
        <v>0</v>
      </c>
      <c r="H554" s="660" t="n">
        <v>3</v>
      </c>
      <c r="I554" s="660" t="n">
        <v>3</v>
      </c>
      <c r="J554" s="660" t="n">
        <v>0</v>
      </c>
      <c r="K554" s="660" t="n">
        <v>0</v>
      </c>
    </row>
    <row r="555" customFormat="false" ht="12" hidden="false" customHeight="true" outlineLevel="0" collapsed="false">
      <c r="A555" s="14"/>
      <c r="B555" s="633" t="n">
        <v>2002</v>
      </c>
      <c r="C555" s="660" t="n">
        <v>14</v>
      </c>
      <c r="D555" s="660" t="n">
        <v>11</v>
      </c>
      <c r="E555" s="660" t="n">
        <v>8</v>
      </c>
      <c r="F555" s="660" t="n">
        <v>3</v>
      </c>
      <c r="G555" s="660" t="n">
        <v>0</v>
      </c>
      <c r="H555" s="660" t="n">
        <v>3</v>
      </c>
      <c r="I555" s="660" t="n">
        <v>3</v>
      </c>
      <c r="J555" s="660" t="n">
        <v>0</v>
      </c>
      <c r="K555" s="660" t="n">
        <v>0</v>
      </c>
    </row>
    <row r="556" customFormat="false" ht="12" hidden="false" customHeight="true" outlineLevel="0" collapsed="false">
      <c r="A556" s="14"/>
      <c r="B556" s="633" t="n">
        <v>2003</v>
      </c>
      <c r="C556" s="660" t="n">
        <v>15</v>
      </c>
      <c r="D556" s="660" t="n">
        <v>12</v>
      </c>
      <c r="E556" s="660" t="n">
        <v>8</v>
      </c>
      <c r="F556" s="660" t="n">
        <v>4</v>
      </c>
      <c r="G556" s="660" t="n">
        <v>0</v>
      </c>
      <c r="H556" s="660" t="n">
        <v>3</v>
      </c>
      <c r="I556" s="660" t="n">
        <v>3</v>
      </c>
      <c r="J556" s="660" t="n">
        <v>0</v>
      </c>
      <c r="K556" s="660" t="n">
        <v>0</v>
      </c>
    </row>
    <row r="557" customFormat="false" ht="12" hidden="false" customHeight="true" outlineLevel="0" collapsed="false">
      <c r="A557" s="14"/>
      <c r="B557" s="633" t="n">
        <v>2004</v>
      </c>
      <c r="C557" s="660" t="n">
        <v>16</v>
      </c>
      <c r="D557" s="660" t="n">
        <v>13</v>
      </c>
      <c r="E557" s="660" t="n">
        <v>8</v>
      </c>
      <c r="F557" s="660" t="n">
        <v>5</v>
      </c>
      <c r="G557" s="660" t="n">
        <v>0</v>
      </c>
      <c r="H557" s="660" t="n">
        <v>3</v>
      </c>
      <c r="I557" s="660" t="n">
        <v>3</v>
      </c>
      <c r="J557" s="660" t="n">
        <v>0</v>
      </c>
      <c r="K557" s="660" t="n">
        <v>0</v>
      </c>
    </row>
    <row r="558" customFormat="false" ht="12" hidden="false" customHeight="true" outlineLevel="0" collapsed="false">
      <c r="A558" s="14"/>
      <c r="B558" s="633" t="n">
        <v>2005</v>
      </c>
      <c r="C558" s="660" t="n">
        <v>15</v>
      </c>
      <c r="D558" s="660" t="n">
        <v>12</v>
      </c>
      <c r="E558" s="660" t="n">
        <v>8</v>
      </c>
      <c r="F558" s="660" t="n">
        <v>4</v>
      </c>
      <c r="G558" s="660" t="n">
        <v>0</v>
      </c>
      <c r="H558" s="660" t="n">
        <v>3</v>
      </c>
      <c r="I558" s="660" t="n">
        <v>3</v>
      </c>
      <c r="J558" s="660" t="n">
        <v>0</v>
      </c>
      <c r="K558" s="660" t="n">
        <v>0</v>
      </c>
    </row>
    <row r="559" customFormat="false" ht="12" hidden="false" customHeight="true" outlineLevel="0" collapsed="false">
      <c r="A559" s="14"/>
      <c r="B559" s="633" t="n">
        <v>2006</v>
      </c>
      <c r="C559" s="660" t="n">
        <v>14</v>
      </c>
      <c r="D559" s="660" t="n">
        <v>11</v>
      </c>
      <c r="E559" s="660" t="n">
        <v>7</v>
      </c>
      <c r="F559" s="660" t="n">
        <v>4</v>
      </c>
      <c r="G559" s="660" t="n">
        <v>0</v>
      </c>
      <c r="H559" s="660" t="n">
        <v>3</v>
      </c>
      <c r="I559" s="660" t="n">
        <v>3</v>
      </c>
      <c r="J559" s="660" t="n">
        <v>0</v>
      </c>
      <c r="K559" s="660" t="n">
        <v>0</v>
      </c>
    </row>
    <row r="560" customFormat="false" ht="12" hidden="false" customHeight="true" outlineLevel="0" collapsed="false">
      <c r="A560" s="14"/>
      <c r="B560" s="633" t="n">
        <v>2007</v>
      </c>
      <c r="C560" s="660" t="n">
        <v>14</v>
      </c>
      <c r="D560" s="660" t="n">
        <v>11</v>
      </c>
      <c r="E560" s="660" t="n">
        <v>7</v>
      </c>
      <c r="F560" s="660" t="n">
        <v>4</v>
      </c>
      <c r="G560" s="660" t="n">
        <v>0</v>
      </c>
      <c r="H560" s="660" t="n">
        <v>3</v>
      </c>
      <c r="I560" s="660" t="n">
        <v>3</v>
      </c>
      <c r="J560" s="660" t="n">
        <v>0</v>
      </c>
      <c r="K560" s="660" t="n">
        <v>0</v>
      </c>
    </row>
    <row r="561" customFormat="false" ht="12" hidden="false" customHeight="true" outlineLevel="0" collapsed="false">
      <c r="A561" s="14"/>
      <c r="B561" s="633" t="n">
        <v>2008</v>
      </c>
      <c r="C561" s="660" t="n">
        <v>13</v>
      </c>
      <c r="D561" s="660" t="n">
        <v>10</v>
      </c>
      <c r="E561" s="660" t="n">
        <v>8</v>
      </c>
      <c r="F561" s="660" t="n">
        <v>2</v>
      </c>
      <c r="G561" s="660" t="n">
        <v>0</v>
      </c>
      <c r="H561" s="660" t="n">
        <v>3</v>
      </c>
      <c r="I561" s="660" t="n">
        <v>3</v>
      </c>
      <c r="J561" s="660" t="n">
        <v>0</v>
      </c>
      <c r="K561" s="660" t="n">
        <v>0</v>
      </c>
    </row>
    <row r="562" customFormat="false" ht="12" hidden="false" customHeight="true" outlineLevel="0" collapsed="false">
      <c r="A562" s="14"/>
      <c r="B562" s="633" t="n">
        <v>2009</v>
      </c>
      <c r="C562" s="660" t="n">
        <v>12</v>
      </c>
      <c r="D562" s="660" t="n">
        <v>9</v>
      </c>
      <c r="E562" s="660" t="n">
        <v>8</v>
      </c>
      <c r="F562" s="660" t="n">
        <v>1</v>
      </c>
      <c r="G562" s="660" t="n">
        <v>0</v>
      </c>
      <c r="H562" s="660" t="n">
        <v>3</v>
      </c>
      <c r="I562" s="660" t="n">
        <v>3</v>
      </c>
      <c r="J562" s="660" t="n">
        <v>0</v>
      </c>
      <c r="K562" s="660" t="n">
        <v>0</v>
      </c>
    </row>
    <row r="563" customFormat="false" ht="12" hidden="false" customHeight="true" outlineLevel="0" collapsed="false">
      <c r="A563" s="14"/>
      <c r="B563" s="633" t="n">
        <v>2010</v>
      </c>
      <c r="C563" s="660" t="n">
        <v>11</v>
      </c>
      <c r="D563" s="660" t="n">
        <v>10</v>
      </c>
      <c r="E563" s="660" t="n">
        <v>8</v>
      </c>
      <c r="F563" s="660" t="n">
        <v>2</v>
      </c>
      <c r="G563" s="660" t="n">
        <v>0</v>
      </c>
      <c r="H563" s="660" t="n">
        <v>1</v>
      </c>
      <c r="I563" s="660" t="n">
        <v>1</v>
      </c>
      <c r="J563" s="660" t="n">
        <v>0</v>
      </c>
      <c r="K563" s="660" t="n">
        <v>0</v>
      </c>
    </row>
    <row r="564" customFormat="false" ht="12" hidden="false" customHeight="true" outlineLevel="0" collapsed="false">
      <c r="A564" s="14"/>
      <c r="B564" s="633" t="n">
        <v>2011</v>
      </c>
      <c r="C564" s="660" t="n">
        <v>17</v>
      </c>
      <c r="D564" s="660" t="n">
        <v>15</v>
      </c>
      <c r="E564" s="660" t="n">
        <v>15</v>
      </c>
      <c r="F564" s="660" t="n">
        <v>0</v>
      </c>
      <c r="G564" s="660" t="n">
        <v>0</v>
      </c>
      <c r="H564" s="660" t="n">
        <v>2</v>
      </c>
      <c r="I564" s="660" t="n">
        <v>2</v>
      </c>
      <c r="J564" s="660" t="n">
        <v>0</v>
      </c>
      <c r="K564" s="660" t="n">
        <v>0</v>
      </c>
    </row>
    <row r="565" customFormat="false" ht="12" hidden="false" customHeight="true" outlineLevel="0" collapsed="false">
      <c r="A565" s="14"/>
      <c r="B565" s="633" t="n">
        <v>2012</v>
      </c>
      <c r="C565" s="660" t="n">
        <v>20</v>
      </c>
      <c r="D565" s="660" t="n">
        <v>15</v>
      </c>
      <c r="E565" s="660" t="n">
        <v>15</v>
      </c>
      <c r="F565" s="660" t="n">
        <v>0</v>
      </c>
      <c r="G565" s="660" t="n">
        <v>0</v>
      </c>
      <c r="H565" s="660" t="n">
        <v>5</v>
      </c>
      <c r="I565" s="660" t="n">
        <v>5</v>
      </c>
      <c r="J565" s="660" t="n">
        <v>0</v>
      </c>
      <c r="K565" s="660" t="n">
        <v>0</v>
      </c>
    </row>
    <row r="566" customFormat="false" ht="7.5" hidden="false" customHeight="true" outlineLevel="0" collapsed="false">
      <c r="A566" s="14"/>
      <c r="B566" s="633"/>
      <c r="C566" s="660"/>
      <c r="D566" s="660"/>
      <c r="E566" s="660"/>
      <c r="F566" s="660"/>
      <c r="G566" s="660"/>
      <c r="H566" s="660"/>
      <c r="I566" s="660"/>
      <c r="J566" s="660"/>
      <c r="K566" s="660"/>
    </row>
    <row r="567" customFormat="false" ht="12" hidden="false" customHeight="true" outlineLevel="0" collapsed="false">
      <c r="A567" s="14" t="s">
        <v>710</v>
      </c>
      <c r="B567" s="633" t="n">
        <v>1993</v>
      </c>
      <c r="C567" s="660" t="n">
        <v>12</v>
      </c>
      <c r="D567" s="660" t="n">
        <v>12</v>
      </c>
      <c r="E567" s="660" t="n">
        <v>0</v>
      </c>
      <c r="F567" s="660" t="n">
        <v>0</v>
      </c>
      <c r="G567" s="660" t="n">
        <v>12</v>
      </c>
      <c r="H567" s="660" t="n">
        <v>0</v>
      </c>
      <c r="I567" s="660" t="n">
        <v>0</v>
      </c>
      <c r="J567" s="660" t="n">
        <v>0</v>
      </c>
      <c r="K567" s="660" t="n">
        <v>0</v>
      </c>
    </row>
    <row r="568" customFormat="false" ht="12" hidden="false" customHeight="true" outlineLevel="0" collapsed="false">
      <c r="A568" s="14" t="s">
        <v>97</v>
      </c>
      <c r="B568" s="633" t="n">
        <v>1994</v>
      </c>
      <c r="C568" s="660" t="n">
        <v>14</v>
      </c>
      <c r="D568" s="660" t="n">
        <v>12</v>
      </c>
      <c r="E568" s="660" t="n">
        <v>0</v>
      </c>
      <c r="F568" s="660" t="n">
        <v>0</v>
      </c>
      <c r="G568" s="660" t="n">
        <v>0</v>
      </c>
      <c r="H568" s="660" t="n">
        <v>2</v>
      </c>
      <c r="I568" s="660" t="n">
        <v>0</v>
      </c>
      <c r="J568" s="660" t="n">
        <v>0</v>
      </c>
      <c r="K568" s="660" t="n">
        <v>0</v>
      </c>
    </row>
    <row r="569" customFormat="false" ht="12" hidden="false" customHeight="true" outlineLevel="0" collapsed="false">
      <c r="A569" s="14"/>
      <c r="B569" s="633" t="n">
        <v>1995</v>
      </c>
      <c r="C569" s="660" t="n">
        <v>17</v>
      </c>
      <c r="D569" s="660" t="n">
        <v>15</v>
      </c>
      <c r="E569" s="660" t="n">
        <v>0</v>
      </c>
      <c r="F569" s="660" t="n">
        <v>0</v>
      </c>
      <c r="G569" s="660" t="n">
        <v>0</v>
      </c>
      <c r="H569" s="660" t="n">
        <v>2</v>
      </c>
      <c r="I569" s="660" t="n">
        <v>0</v>
      </c>
      <c r="J569" s="660" t="n">
        <v>0</v>
      </c>
      <c r="K569" s="660" t="n">
        <v>0</v>
      </c>
    </row>
    <row r="570" customFormat="false" ht="12" hidden="false" customHeight="true" outlineLevel="0" collapsed="false">
      <c r="B570" s="633" t="n">
        <v>1996</v>
      </c>
      <c r="C570" s="660" t="n">
        <v>20</v>
      </c>
      <c r="D570" s="660" t="n">
        <v>17</v>
      </c>
      <c r="E570" s="660" t="n">
        <v>0</v>
      </c>
      <c r="F570" s="660" t="n">
        <v>0</v>
      </c>
      <c r="G570" s="660" t="n">
        <v>0</v>
      </c>
      <c r="H570" s="660" t="n">
        <v>3</v>
      </c>
      <c r="I570" s="660" t="n">
        <v>0</v>
      </c>
      <c r="J570" s="660" t="n">
        <v>0</v>
      </c>
      <c r="K570" s="660" t="n">
        <v>0</v>
      </c>
    </row>
    <row r="571" customFormat="false" ht="12" hidden="false" customHeight="true" outlineLevel="0" collapsed="false">
      <c r="A571" s="14"/>
      <c r="B571" s="633" t="n">
        <v>1997</v>
      </c>
      <c r="C571" s="660" t="n">
        <v>29</v>
      </c>
      <c r="D571" s="660" t="n">
        <v>26</v>
      </c>
      <c r="E571" s="660" t="n">
        <v>0</v>
      </c>
      <c r="F571" s="660" t="n">
        <v>0</v>
      </c>
      <c r="G571" s="660" t="n">
        <v>0</v>
      </c>
      <c r="H571" s="660" t="n">
        <v>3</v>
      </c>
      <c r="I571" s="660" t="n">
        <v>0</v>
      </c>
      <c r="J571" s="660" t="n">
        <v>0</v>
      </c>
      <c r="K571" s="660" t="n">
        <v>0</v>
      </c>
    </row>
    <row r="572" customFormat="false" ht="12" hidden="false" customHeight="true" outlineLevel="0" collapsed="false">
      <c r="B572" s="633" t="n">
        <v>1998</v>
      </c>
      <c r="C572" s="660" t="n">
        <v>36</v>
      </c>
      <c r="D572" s="660" t="n">
        <v>33</v>
      </c>
      <c r="E572" s="660" t="n">
        <v>0</v>
      </c>
      <c r="F572" s="660" t="n">
        <v>0</v>
      </c>
      <c r="G572" s="660" t="n">
        <v>0</v>
      </c>
      <c r="H572" s="660" t="n">
        <v>3</v>
      </c>
      <c r="I572" s="660" t="n">
        <v>0</v>
      </c>
      <c r="J572" s="660" t="n">
        <v>0</v>
      </c>
      <c r="K572" s="660" t="n">
        <v>0</v>
      </c>
    </row>
    <row r="573" customFormat="false" ht="12" hidden="false" customHeight="true" outlineLevel="0" collapsed="false">
      <c r="B573" s="633" t="n">
        <v>1999</v>
      </c>
      <c r="C573" s="660" t="n">
        <v>43</v>
      </c>
      <c r="D573" s="660" t="n">
        <v>40</v>
      </c>
      <c r="E573" s="660" t="n">
        <v>0</v>
      </c>
      <c r="F573" s="660" t="n">
        <v>0</v>
      </c>
      <c r="G573" s="660" t="n">
        <v>0</v>
      </c>
      <c r="H573" s="660" t="n">
        <v>3</v>
      </c>
      <c r="I573" s="660" t="n">
        <v>0</v>
      </c>
      <c r="J573" s="660" t="n">
        <v>0</v>
      </c>
      <c r="K573" s="660" t="n">
        <v>0</v>
      </c>
    </row>
    <row r="574" customFormat="false" ht="12" hidden="false" customHeight="true" outlineLevel="0" collapsed="false">
      <c r="B574" s="633" t="n">
        <v>2000</v>
      </c>
      <c r="C574" s="660" t="n">
        <v>47</v>
      </c>
      <c r="D574" s="660" t="n">
        <v>44</v>
      </c>
      <c r="E574" s="660" t="n">
        <v>0</v>
      </c>
      <c r="F574" s="660" t="n">
        <v>0</v>
      </c>
      <c r="G574" s="660" t="n">
        <v>0</v>
      </c>
      <c r="H574" s="660" t="n">
        <v>3</v>
      </c>
      <c r="I574" s="660" t="n">
        <v>0</v>
      </c>
      <c r="J574" s="660" t="n">
        <v>0</v>
      </c>
      <c r="K574" s="660" t="n">
        <v>0</v>
      </c>
    </row>
    <row r="575" customFormat="false" ht="12" hidden="false" customHeight="true" outlineLevel="0" collapsed="false">
      <c r="B575" s="633" t="n">
        <v>2001</v>
      </c>
      <c r="C575" s="660" t="n">
        <v>49</v>
      </c>
      <c r="D575" s="660" t="n">
        <v>46</v>
      </c>
      <c r="E575" s="660" t="n">
        <v>0</v>
      </c>
      <c r="F575" s="660" t="n">
        <v>0</v>
      </c>
      <c r="G575" s="660" t="n">
        <v>0</v>
      </c>
      <c r="H575" s="660" t="n">
        <v>3</v>
      </c>
      <c r="I575" s="660" t="n">
        <v>0</v>
      </c>
      <c r="J575" s="660" t="n">
        <v>0</v>
      </c>
      <c r="K575" s="660" t="n">
        <v>0</v>
      </c>
    </row>
    <row r="576" customFormat="false" ht="12" hidden="false" customHeight="true" outlineLevel="0" collapsed="false">
      <c r="B576" s="633" t="n">
        <v>2002</v>
      </c>
      <c r="C576" s="660" t="n">
        <v>51</v>
      </c>
      <c r="D576" s="660" t="n">
        <v>48</v>
      </c>
      <c r="E576" s="660" t="n">
        <v>0</v>
      </c>
      <c r="F576" s="660" t="n">
        <v>0</v>
      </c>
      <c r="G576" s="660" t="n">
        <v>0</v>
      </c>
      <c r="H576" s="660" t="n">
        <v>3</v>
      </c>
      <c r="I576" s="660" t="n">
        <v>0</v>
      </c>
      <c r="J576" s="660" t="n">
        <v>0</v>
      </c>
      <c r="K576" s="660" t="n">
        <v>0</v>
      </c>
    </row>
    <row r="577" customFormat="false" ht="12" hidden="false" customHeight="true" outlineLevel="0" collapsed="false">
      <c r="B577" s="633" t="n">
        <v>2003</v>
      </c>
      <c r="C577" s="660" t="n">
        <v>58</v>
      </c>
      <c r="D577" s="660" t="n">
        <v>55</v>
      </c>
      <c r="E577" s="660" t="n">
        <v>0</v>
      </c>
      <c r="F577" s="660" t="n">
        <v>0</v>
      </c>
      <c r="G577" s="660" t="n">
        <v>0</v>
      </c>
      <c r="H577" s="660" t="n">
        <v>3</v>
      </c>
      <c r="I577" s="660" t="n">
        <v>0</v>
      </c>
      <c r="J577" s="660" t="n">
        <v>0</v>
      </c>
      <c r="K577" s="660" t="n">
        <v>0</v>
      </c>
    </row>
    <row r="578" customFormat="false" ht="12" hidden="false" customHeight="true" outlineLevel="0" collapsed="false">
      <c r="B578" s="633" t="n">
        <v>2004</v>
      </c>
      <c r="C578" s="660" t="n">
        <v>57</v>
      </c>
      <c r="D578" s="660" t="n">
        <v>54</v>
      </c>
      <c r="E578" s="660" t="n">
        <v>0</v>
      </c>
      <c r="F578" s="660" t="n">
        <v>0</v>
      </c>
      <c r="G578" s="660" t="n">
        <v>0</v>
      </c>
      <c r="H578" s="660" t="n">
        <v>3</v>
      </c>
      <c r="I578" s="660" t="n">
        <v>0</v>
      </c>
      <c r="J578" s="660" t="n">
        <v>0</v>
      </c>
      <c r="K578" s="660" t="n">
        <v>0</v>
      </c>
    </row>
    <row r="579" customFormat="false" ht="12" hidden="false" customHeight="true" outlineLevel="0" collapsed="false">
      <c r="B579" s="633" t="n">
        <v>2005</v>
      </c>
      <c r="C579" s="660" t="n">
        <v>76</v>
      </c>
      <c r="D579" s="660" t="n">
        <v>73</v>
      </c>
      <c r="E579" s="660" t="n">
        <v>0</v>
      </c>
      <c r="F579" s="660" t="n">
        <v>0</v>
      </c>
      <c r="G579" s="660" t="n">
        <v>0</v>
      </c>
      <c r="H579" s="660" t="n">
        <v>3</v>
      </c>
      <c r="I579" s="660" t="n">
        <v>0</v>
      </c>
      <c r="J579" s="660" t="n">
        <v>0</v>
      </c>
      <c r="K579" s="660" t="n">
        <v>0</v>
      </c>
    </row>
    <row r="580" customFormat="false" ht="12" hidden="false" customHeight="true" outlineLevel="0" collapsed="false">
      <c r="B580" s="633" t="n">
        <v>2006</v>
      </c>
      <c r="C580" s="660" t="n">
        <v>63</v>
      </c>
      <c r="D580" s="660" t="n">
        <v>58</v>
      </c>
      <c r="E580" s="660" t="n">
        <v>0</v>
      </c>
      <c r="F580" s="660" t="n">
        <v>0</v>
      </c>
      <c r="G580" s="660" t="n">
        <v>0</v>
      </c>
      <c r="H580" s="660" t="n">
        <v>5</v>
      </c>
      <c r="I580" s="660" t="n">
        <v>0</v>
      </c>
      <c r="J580" s="660" t="n">
        <v>0</v>
      </c>
      <c r="K580" s="660" t="n">
        <v>0</v>
      </c>
    </row>
    <row r="581" customFormat="false" ht="12" hidden="false" customHeight="true" outlineLevel="0" collapsed="false">
      <c r="B581" s="633" t="n">
        <v>2007</v>
      </c>
      <c r="C581" s="660" t="n">
        <v>79</v>
      </c>
      <c r="D581" s="660" t="n">
        <v>73</v>
      </c>
      <c r="E581" s="660" t="n">
        <v>0</v>
      </c>
      <c r="F581" s="660" t="n">
        <v>0</v>
      </c>
      <c r="G581" s="660" t="n">
        <v>0</v>
      </c>
      <c r="H581" s="660" t="n">
        <v>6</v>
      </c>
      <c r="I581" s="660" t="n">
        <v>0</v>
      </c>
      <c r="J581" s="660" t="n">
        <v>0</v>
      </c>
      <c r="K581" s="660" t="n">
        <v>0</v>
      </c>
    </row>
    <row r="582" customFormat="false" ht="12" hidden="false" customHeight="true" outlineLevel="0" collapsed="false">
      <c r="B582" s="633" t="n">
        <v>2008</v>
      </c>
      <c r="C582" s="660" t="n">
        <v>75</v>
      </c>
      <c r="D582" s="660" t="n">
        <v>67</v>
      </c>
      <c r="E582" s="660" t="n">
        <v>0</v>
      </c>
      <c r="F582" s="660" t="n">
        <v>0</v>
      </c>
      <c r="G582" s="660" t="n">
        <v>0</v>
      </c>
      <c r="H582" s="660" t="n">
        <v>8</v>
      </c>
      <c r="I582" s="660" t="n">
        <v>0</v>
      </c>
      <c r="J582" s="660" t="n">
        <v>0</v>
      </c>
      <c r="K582" s="660" t="n">
        <v>0</v>
      </c>
    </row>
    <row r="583" customFormat="false" ht="12" hidden="false" customHeight="true" outlineLevel="0" collapsed="false">
      <c r="B583" s="633" t="n">
        <v>2009</v>
      </c>
      <c r="C583" s="660" t="n">
        <v>82</v>
      </c>
      <c r="D583" s="660" t="n">
        <v>70</v>
      </c>
      <c r="E583" s="660" t="n">
        <v>0</v>
      </c>
      <c r="F583" s="660" t="n">
        <v>0</v>
      </c>
      <c r="G583" s="660" t="n">
        <v>0</v>
      </c>
      <c r="H583" s="660" t="n">
        <v>12</v>
      </c>
      <c r="I583" s="660" t="n">
        <v>0</v>
      </c>
      <c r="J583" s="660" t="n">
        <v>0</v>
      </c>
      <c r="K583" s="660" t="n">
        <v>0</v>
      </c>
    </row>
    <row r="584" customFormat="false" ht="12" hidden="false" customHeight="true" outlineLevel="0" collapsed="false">
      <c r="A584" s="14"/>
      <c r="B584" s="633" t="n">
        <v>2010</v>
      </c>
      <c r="C584" s="660" t="n">
        <v>84</v>
      </c>
      <c r="D584" s="660" t="n">
        <v>72</v>
      </c>
      <c r="E584" s="660" t="n">
        <v>0</v>
      </c>
      <c r="F584" s="660" t="n">
        <v>0</v>
      </c>
      <c r="G584" s="660" t="n">
        <v>0</v>
      </c>
      <c r="H584" s="660" t="n">
        <v>12</v>
      </c>
      <c r="I584" s="660" t="n">
        <v>0</v>
      </c>
      <c r="J584" s="660" t="n">
        <v>0</v>
      </c>
      <c r="K584" s="660" t="n">
        <v>0</v>
      </c>
    </row>
    <row r="585" customFormat="false" ht="12" hidden="false" customHeight="true" outlineLevel="0" collapsed="false">
      <c r="A585" s="14"/>
      <c r="B585" s="633" t="n">
        <v>2011</v>
      </c>
      <c r="C585" s="660" t="n">
        <v>89</v>
      </c>
      <c r="D585" s="660" t="n">
        <v>71</v>
      </c>
      <c r="E585" s="660" t="n">
        <v>0</v>
      </c>
      <c r="F585" s="660" t="n">
        <v>0</v>
      </c>
      <c r="G585" s="660" t="n">
        <v>0</v>
      </c>
      <c r="H585" s="660" t="n">
        <v>18</v>
      </c>
      <c r="I585" s="660" t="n">
        <v>0</v>
      </c>
      <c r="J585" s="660" t="n">
        <v>0</v>
      </c>
      <c r="K585" s="660" t="n">
        <v>0</v>
      </c>
    </row>
    <row r="586" customFormat="false" ht="12" hidden="false" customHeight="true" outlineLevel="0" collapsed="false">
      <c r="A586" s="14"/>
      <c r="B586" s="633" t="n">
        <v>2012</v>
      </c>
      <c r="C586" s="660" t="n">
        <v>92</v>
      </c>
      <c r="D586" s="660" t="n">
        <v>71</v>
      </c>
      <c r="E586" s="660" t="n">
        <v>0</v>
      </c>
      <c r="F586" s="660" t="n">
        <v>0</v>
      </c>
      <c r="G586" s="660" t="n">
        <v>0</v>
      </c>
      <c r="H586" s="660" t="n">
        <v>21</v>
      </c>
      <c r="I586" s="660" t="n">
        <v>0</v>
      </c>
      <c r="J586" s="660" t="n">
        <v>0</v>
      </c>
      <c r="K586" s="660" t="n">
        <v>0</v>
      </c>
    </row>
    <row r="587" customFormat="false" ht="7.5" hidden="false" customHeight="true" outlineLevel="0" collapsed="false">
      <c r="A587" s="14"/>
      <c r="B587" s="633"/>
      <c r="C587" s="660"/>
      <c r="D587" s="660"/>
      <c r="E587" s="660"/>
      <c r="F587" s="660"/>
      <c r="G587" s="660"/>
      <c r="H587" s="660"/>
      <c r="I587" s="660"/>
      <c r="J587" s="660"/>
      <c r="K587" s="660"/>
    </row>
    <row r="588" customFormat="false" ht="12" hidden="false" customHeight="true" outlineLevel="0" collapsed="false">
      <c r="A588" s="14" t="s">
        <v>711</v>
      </c>
      <c r="B588" s="633" t="n">
        <v>1993</v>
      </c>
      <c r="C588" s="660" t="n">
        <v>0</v>
      </c>
      <c r="D588" s="660" t="n">
        <v>0</v>
      </c>
      <c r="E588" s="660" t="n">
        <v>0</v>
      </c>
      <c r="F588" s="660" t="n">
        <v>0</v>
      </c>
      <c r="G588" s="660" t="n">
        <v>0</v>
      </c>
      <c r="H588" s="660" t="n">
        <v>0</v>
      </c>
      <c r="I588" s="660" t="n">
        <v>0</v>
      </c>
      <c r="J588" s="660" t="n">
        <v>0</v>
      </c>
      <c r="K588" s="660" t="n">
        <v>0</v>
      </c>
    </row>
    <row r="589" customFormat="false" ht="12" hidden="false" customHeight="true" outlineLevel="0" collapsed="false">
      <c r="A589" s="14" t="s">
        <v>712</v>
      </c>
      <c r="B589" s="633" t="n">
        <v>1994</v>
      </c>
      <c r="C589" s="660" t="n">
        <v>0</v>
      </c>
      <c r="D589" s="660" t="n">
        <v>0</v>
      </c>
      <c r="E589" s="660" t="n">
        <v>0</v>
      </c>
      <c r="F589" s="660" t="n">
        <v>0</v>
      </c>
      <c r="G589" s="660" t="n">
        <v>0</v>
      </c>
      <c r="H589" s="660" t="n">
        <v>0</v>
      </c>
      <c r="I589" s="660" t="n">
        <v>0</v>
      </c>
      <c r="J589" s="660" t="n">
        <v>0</v>
      </c>
      <c r="K589" s="660" t="n">
        <v>0</v>
      </c>
    </row>
    <row r="590" customFormat="false" ht="13.5" hidden="false" customHeight="true" outlineLevel="0" collapsed="false">
      <c r="A590" s="14" t="s">
        <v>622</v>
      </c>
      <c r="B590" s="633" t="n">
        <v>1995</v>
      </c>
      <c r="C590" s="660" t="n">
        <v>0</v>
      </c>
      <c r="D590" s="660" t="n">
        <v>0</v>
      </c>
      <c r="E590" s="660" t="n">
        <v>0</v>
      </c>
      <c r="F590" s="660" t="n">
        <v>0</v>
      </c>
      <c r="G590" s="660" t="n">
        <v>0</v>
      </c>
      <c r="H590" s="660" t="n">
        <v>0</v>
      </c>
      <c r="I590" s="660" t="n">
        <v>0</v>
      </c>
      <c r="J590" s="660" t="n">
        <v>0</v>
      </c>
      <c r="K590" s="660" t="n">
        <v>0</v>
      </c>
    </row>
    <row r="591" customFormat="false" ht="12" hidden="false" customHeight="true" outlineLevel="0" collapsed="false">
      <c r="A591" s="14"/>
      <c r="B591" s="633" t="n">
        <v>1996</v>
      </c>
      <c r="C591" s="660" t="n">
        <v>0</v>
      </c>
      <c r="D591" s="660" t="n">
        <v>0</v>
      </c>
      <c r="E591" s="660" t="n">
        <v>0</v>
      </c>
      <c r="F591" s="660" t="n">
        <v>0</v>
      </c>
      <c r="G591" s="660" t="n">
        <v>0</v>
      </c>
      <c r="H591" s="660" t="n">
        <v>0</v>
      </c>
      <c r="I591" s="660" t="n">
        <v>0</v>
      </c>
      <c r="J591" s="660" t="n">
        <v>0</v>
      </c>
      <c r="K591" s="660" t="n">
        <v>0</v>
      </c>
    </row>
    <row r="592" customFormat="false" ht="12" hidden="false" customHeight="true" outlineLevel="0" collapsed="false">
      <c r="A592" s="14"/>
      <c r="B592" s="633" t="n">
        <v>1997</v>
      </c>
      <c r="C592" s="660" t="n">
        <v>0</v>
      </c>
      <c r="D592" s="660" t="n">
        <v>0</v>
      </c>
      <c r="E592" s="660" t="n">
        <v>0</v>
      </c>
      <c r="F592" s="660" t="n">
        <v>0</v>
      </c>
      <c r="G592" s="660" t="n">
        <v>0</v>
      </c>
      <c r="H592" s="660" t="n">
        <v>0</v>
      </c>
      <c r="I592" s="660" t="n">
        <v>0</v>
      </c>
      <c r="J592" s="660" t="n">
        <v>0</v>
      </c>
      <c r="K592" s="660" t="n">
        <v>0</v>
      </c>
    </row>
    <row r="593" customFormat="false" ht="12" hidden="false" customHeight="true" outlineLevel="0" collapsed="false">
      <c r="B593" s="633" t="n">
        <v>1998</v>
      </c>
      <c r="C593" s="660" t="n">
        <v>11</v>
      </c>
      <c r="D593" s="660" t="n">
        <v>10</v>
      </c>
      <c r="E593" s="660" t="n">
        <v>0</v>
      </c>
      <c r="F593" s="660" t="n">
        <v>0</v>
      </c>
      <c r="G593" s="660" t="n">
        <v>0</v>
      </c>
      <c r="H593" s="660" t="n">
        <v>1</v>
      </c>
      <c r="I593" s="660" t="n">
        <v>0</v>
      </c>
      <c r="J593" s="660" t="n">
        <v>0</v>
      </c>
      <c r="K593" s="660" t="n">
        <v>0</v>
      </c>
    </row>
    <row r="594" customFormat="false" ht="12" hidden="false" customHeight="true" outlineLevel="0" collapsed="false">
      <c r="B594" s="633" t="n">
        <v>1999</v>
      </c>
      <c r="C594" s="660" t="n">
        <v>12</v>
      </c>
      <c r="D594" s="660" t="n">
        <v>11</v>
      </c>
      <c r="E594" s="660" t="n">
        <v>0</v>
      </c>
      <c r="F594" s="660" t="n">
        <v>0</v>
      </c>
      <c r="G594" s="660" t="n">
        <v>0</v>
      </c>
      <c r="H594" s="660" t="n">
        <v>1</v>
      </c>
      <c r="I594" s="660" t="n">
        <v>0</v>
      </c>
      <c r="J594" s="660" t="n">
        <v>0</v>
      </c>
      <c r="K594" s="660" t="n">
        <v>0</v>
      </c>
    </row>
    <row r="595" customFormat="false" ht="12" hidden="false" customHeight="true" outlineLevel="0" collapsed="false">
      <c r="B595" s="633" t="n">
        <v>2000</v>
      </c>
      <c r="C595" s="660" t="n">
        <v>20</v>
      </c>
      <c r="D595" s="660" t="n">
        <v>16</v>
      </c>
      <c r="E595" s="660" t="n">
        <v>6</v>
      </c>
      <c r="F595" s="660" t="n">
        <v>0</v>
      </c>
      <c r="G595" s="660" t="n">
        <v>0</v>
      </c>
      <c r="H595" s="660" t="n">
        <v>4</v>
      </c>
      <c r="I595" s="660" t="n">
        <v>0</v>
      </c>
      <c r="J595" s="660" t="n">
        <v>0</v>
      </c>
      <c r="K595" s="660" t="n">
        <v>0</v>
      </c>
    </row>
    <row r="596" customFormat="false" ht="12" hidden="false" customHeight="true" outlineLevel="0" collapsed="false">
      <c r="B596" s="633" t="n">
        <v>2001</v>
      </c>
      <c r="C596" s="660" t="n">
        <v>27</v>
      </c>
      <c r="D596" s="660" t="n">
        <v>23</v>
      </c>
      <c r="E596" s="660" t="n">
        <v>13</v>
      </c>
      <c r="F596" s="660" t="n">
        <v>0</v>
      </c>
      <c r="G596" s="660" t="n">
        <v>0</v>
      </c>
      <c r="H596" s="660" t="n">
        <v>4</v>
      </c>
      <c r="I596" s="660" t="n">
        <v>0</v>
      </c>
      <c r="J596" s="660" t="n">
        <v>0</v>
      </c>
      <c r="K596" s="660" t="n">
        <v>0</v>
      </c>
    </row>
    <row r="597" customFormat="false" ht="12" hidden="false" customHeight="true" outlineLevel="0" collapsed="false">
      <c r="A597" s="14"/>
      <c r="B597" s="633" t="n">
        <v>2002</v>
      </c>
      <c r="C597" s="660" t="n">
        <v>22</v>
      </c>
      <c r="D597" s="660" t="n">
        <v>20</v>
      </c>
      <c r="E597" s="660" t="n">
        <v>10</v>
      </c>
      <c r="F597" s="660" t="n">
        <v>0</v>
      </c>
      <c r="G597" s="660" t="n">
        <v>0</v>
      </c>
      <c r="H597" s="660" t="n">
        <v>2</v>
      </c>
      <c r="I597" s="660" t="n">
        <v>0</v>
      </c>
      <c r="J597" s="660" t="n">
        <v>0</v>
      </c>
      <c r="K597" s="660" t="n">
        <v>0</v>
      </c>
    </row>
    <row r="598" s="13" customFormat="true" ht="12" hidden="false" customHeight="true" outlineLevel="0" collapsed="false">
      <c r="A598" s="14"/>
      <c r="B598" s="633" t="n">
        <v>2003</v>
      </c>
      <c r="C598" s="660" t="n">
        <v>25</v>
      </c>
      <c r="D598" s="660" t="n">
        <v>22</v>
      </c>
      <c r="E598" s="660" t="n">
        <v>10</v>
      </c>
      <c r="F598" s="660" t="n">
        <v>0</v>
      </c>
      <c r="G598" s="660" t="n">
        <v>0</v>
      </c>
      <c r="H598" s="660" t="n">
        <v>3</v>
      </c>
      <c r="I598" s="660" t="n">
        <v>1</v>
      </c>
      <c r="J598" s="660" t="n">
        <v>0</v>
      </c>
      <c r="K598" s="660" t="n">
        <v>0</v>
      </c>
    </row>
    <row r="599" s="13" customFormat="true" ht="12" hidden="false" customHeight="true" outlineLevel="0" collapsed="false">
      <c r="A599" s="14"/>
      <c r="B599" s="633" t="n">
        <v>2004</v>
      </c>
      <c r="C599" s="660" t="n">
        <v>24</v>
      </c>
      <c r="D599" s="660" t="n">
        <v>21</v>
      </c>
      <c r="E599" s="660" t="n">
        <v>7</v>
      </c>
      <c r="F599" s="660" t="n">
        <v>0</v>
      </c>
      <c r="G599" s="660" t="n">
        <v>0</v>
      </c>
      <c r="H599" s="660" t="n">
        <v>3</v>
      </c>
      <c r="I599" s="660" t="n">
        <v>1</v>
      </c>
      <c r="J599" s="660" t="n">
        <v>0</v>
      </c>
      <c r="K599" s="660" t="n">
        <v>0</v>
      </c>
    </row>
    <row r="600" s="13" customFormat="true" ht="12" hidden="false" customHeight="true" outlineLevel="0" collapsed="false">
      <c r="A600" s="14"/>
      <c r="B600" s="633" t="n">
        <v>2005</v>
      </c>
      <c r="C600" s="660" t="n">
        <v>27</v>
      </c>
      <c r="D600" s="660" t="n">
        <v>23</v>
      </c>
      <c r="E600" s="660" t="n">
        <v>0</v>
      </c>
      <c r="F600" s="660" t="n">
        <v>0</v>
      </c>
      <c r="G600" s="660" t="n">
        <v>0</v>
      </c>
      <c r="H600" s="660" t="n">
        <v>4</v>
      </c>
      <c r="I600" s="660" t="n">
        <v>0</v>
      </c>
      <c r="J600" s="660" t="n">
        <v>0</v>
      </c>
      <c r="K600" s="660" t="n">
        <v>0</v>
      </c>
    </row>
    <row r="601" customFormat="false" ht="12" hidden="false" customHeight="true" outlineLevel="0" collapsed="false">
      <c r="A601" s="14"/>
      <c r="B601" s="633" t="n">
        <v>2006</v>
      </c>
      <c r="C601" s="660" t="n">
        <v>21</v>
      </c>
      <c r="D601" s="660" t="n">
        <v>17</v>
      </c>
      <c r="E601" s="660" t="n">
        <v>6</v>
      </c>
      <c r="F601" s="660" t="n">
        <v>0</v>
      </c>
      <c r="G601" s="660" t="n">
        <v>0</v>
      </c>
      <c r="H601" s="660" t="n">
        <v>4</v>
      </c>
      <c r="I601" s="660" t="n">
        <v>0</v>
      </c>
      <c r="J601" s="660" t="n">
        <v>0</v>
      </c>
      <c r="K601" s="660" t="n">
        <v>0</v>
      </c>
    </row>
    <row r="602" customFormat="false" ht="12" hidden="false" customHeight="true" outlineLevel="0" collapsed="false">
      <c r="A602" s="14"/>
      <c r="B602" s="633" t="n">
        <v>2007</v>
      </c>
      <c r="C602" s="660" t="n">
        <v>17</v>
      </c>
      <c r="D602" s="660" t="n">
        <v>13</v>
      </c>
      <c r="E602" s="660" t="n">
        <v>6</v>
      </c>
      <c r="F602" s="660" t="n">
        <v>0</v>
      </c>
      <c r="G602" s="660" t="n">
        <v>0</v>
      </c>
      <c r="H602" s="660" t="n">
        <v>4</v>
      </c>
      <c r="I602" s="660" t="n">
        <v>0</v>
      </c>
      <c r="J602" s="660" t="n">
        <v>0</v>
      </c>
      <c r="K602" s="660" t="n">
        <v>0</v>
      </c>
    </row>
    <row r="603" customFormat="false" ht="12" hidden="false" customHeight="true" outlineLevel="0" collapsed="false">
      <c r="A603" s="14"/>
      <c r="B603" s="633" t="n">
        <v>2008</v>
      </c>
      <c r="C603" s="660" t="n">
        <v>11</v>
      </c>
      <c r="D603" s="660" t="n">
        <v>6</v>
      </c>
      <c r="E603" s="660" t="n">
        <v>0</v>
      </c>
      <c r="F603" s="660" t="n">
        <v>0</v>
      </c>
      <c r="G603" s="660" t="n">
        <v>0</v>
      </c>
      <c r="H603" s="660" t="n">
        <v>5</v>
      </c>
      <c r="I603" s="660" t="n">
        <v>0</v>
      </c>
      <c r="J603" s="660" t="n">
        <v>0</v>
      </c>
      <c r="K603" s="660" t="n">
        <v>0</v>
      </c>
    </row>
    <row r="604" customFormat="false" ht="6.75" hidden="false" customHeight="true" outlineLevel="0" collapsed="false">
      <c r="B604" s="633"/>
    </row>
    <row r="605" customFormat="false" ht="11.25" hidden="false" customHeight="true" outlineLevel="0" collapsed="false">
      <c r="A605" s="14" t="s">
        <v>623</v>
      </c>
      <c r="B605" s="633" t="n">
        <v>2004</v>
      </c>
      <c r="C605" s="660" t="n">
        <v>8</v>
      </c>
      <c r="D605" s="660" t="n">
        <v>7</v>
      </c>
      <c r="E605" s="660" t="n">
        <v>3</v>
      </c>
      <c r="F605" s="660" t="n">
        <v>4</v>
      </c>
      <c r="G605" s="660" t="n">
        <v>0</v>
      </c>
      <c r="H605" s="660" t="n">
        <v>1</v>
      </c>
      <c r="I605" s="660" t="n">
        <v>1</v>
      </c>
      <c r="J605" s="660" t="n">
        <v>0</v>
      </c>
      <c r="K605" s="660" t="n">
        <v>0</v>
      </c>
    </row>
    <row r="606" customFormat="false" ht="12" hidden="false" customHeight="true" outlineLevel="0" collapsed="false">
      <c r="A606" s="14" t="s">
        <v>713</v>
      </c>
      <c r="B606" s="633" t="n">
        <v>2005</v>
      </c>
      <c r="C606" s="660" t="n">
        <v>18</v>
      </c>
      <c r="D606" s="660" t="n">
        <v>17</v>
      </c>
      <c r="E606" s="660" t="n">
        <v>17</v>
      </c>
      <c r="F606" s="660" t="n">
        <v>0</v>
      </c>
      <c r="G606" s="660" t="n">
        <v>0</v>
      </c>
      <c r="H606" s="660" t="n">
        <v>1</v>
      </c>
      <c r="I606" s="660" t="n">
        <v>1</v>
      </c>
      <c r="J606" s="660" t="n">
        <v>0</v>
      </c>
      <c r="K606" s="660" t="n">
        <v>0</v>
      </c>
    </row>
    <row r="607" customFormat="false" ht="12" hidden="false" customHeight="true" outlineLevel="0" collapsed="false">
      <c r="A607" s="14" t="s">
        <v>117</v>
      </c>
      <c r="B607" s="633" t="n">
        <v>2006</v>
      </c>
      <c r="C607" s="660" t="n">
        <v>18</v>
      </c>
      <c r="D607" s="660" t="n">
        <v>17</v>
      </c>
      <c r="E607" s="660" t="n">
        <v>7</v>
      </c>
      <c r="F607" s="660" t="n">
        <v>10</v>
      </c>
      <c r="G607" s="660" t="n">
        <v>0</v>
      </c>
      <c r="H607" s="660" t="n">
        <v>1</v>
      </c>
      <c r="I607" s="660" t="n">
        <v>1</v>
      </c>
      <c r="J607" s="660" t="n">
        <v>0</v>
      </c>
      <c r="K607" s="660" t="n">
        <v>0</v>
      </c>
    </row>
    <row r="608" customFormat="false" ht="12" hidden="false" customHeight="true" outlineLevel="0" collapsed="false">
      <c r="A608" s="14"/>
      <c r="B608" s="633" t="n">
        <v>2007</v>
      </c>
      <c r="C608" s="660" t="n">
        <v>16</v>
      </c>
      <c r="D608" s="660" t="n">
        <v>15</v>
      </c>
      <c r="E608" s="660" t="n">
        <v>9</v>
      </c>
      <c r="F608" s="660" t="n">
        <v>6</v>
      </c>
      <c r="G608" s="660" t="n">
        <v>0</v>
      </c>
      <c r="H608" s="660" t="n">
        <v>1</v>
      </c>
      <c r="I608" s="660" t="n">
        <v>1</v>
      </c>
      <c r="J608" s="660" t="n">
        <v>0</v>
      </c>
      <c r="K608" s="660" t="n">
        <v>0</v>
      </c>
    </row>
    <row r="609" customFormat="false" ht="12" hidden="false" customHeight="true" outlineLevel="0" collapsed="false">
      <c r="A609" s="14"/>
      <c r="B609" s="633" t="n">
        <v>2008</v>
      </c>
      <c r="C609" s="660" t="n">
        <v>17</v>
      </c>
      <c r="D609" s="660" t="n">
        <v>16</v>
      </c>
      <c r="E609" s="660" t="n">
        <v>16</v>
      </c>
      <c r="F609" s="660" t="n">
        <v>0</v>
      </c>
      <c r="G609" s="660" t="n">
        <v>0</v>
      </c>
      <c r="H609" s="660" t="n">
        <v>1</v>
      </c>
      <c r="I609" s="660" t="n">
        <v>1</v>
      </c>
      <c r="J609" s="660" t="n">
        <v>0</v>
      </c>
      <c r="K609" s="660" t="n">
        <v>0</v>
      </c>
    </row>
    <row r="610" s="13" customFormat="true" ht="12" hidden="false" customHeight="true" outlineLevel="0" collapsed="false">
      <c r="A610" s="44"/>
      <c r="B610" s="633" t="n">
        <v>2009</v>
      </c>
      <c r="C610" s="660" t="n">
        <v>16</v>
      </c>
      <c r="D610" s="660" t="n">
        <v>15</v>
      </c>
      <c r="E610" s="660" t="n">
        <v>15</v>
      </c>
      <c r="F610" s="660" t="n">
        <v>0</v>
      </c>
      <c r="G610" s="660" t="n">
        <v>0</v>
      </c>
      <c r="H610" s="660" t="n">
        <v>1</v>
      </c>
      <c r="I610" s="660" t="n">
        <v>1</v>
      </c>
      <c r="J610" s="660" t="n">
        <v>0</v>
      </c>
      <c r="K610" s="660" t="n">
        <v>0</v>
      </c>
    </row>
    <row r="611" s="13" customFormat="true" ht="12" hidden="false" customHeight="true" outlineLevel="0" collapsed="false">
      <c r="A611" s="44"/>
      <c r="B611" s="633" t="n">
        <v>2010</v>
      </c>
      <c r="C611" s="660" t="n">
        <v>4</v>
      </c>
      <c r="D611" s="660" t="n">
        <v>3</v>
      </c>
      <c r="E611" s="660" t="n">
        <v>3</v>
      </c>
      <c r="F611" s="660" t="n">
        <v>0</v>
      </c>
      <c r="G611" s="660" t="n">
        <v>0</v>
      </c>
      <c r="H611" s="660" t="n">
        <v>1</v>
      </c>
      <c r="I611" s="660" t="n">
        <v>1</v>
      </c>
      <c r="J611" s="660" t="n">
        <v>0</v>
      </c>
      <c r="K611" s="660" t="n">
        <v>0</v>
      </c>
    </row>
    <row r="612" s="13" customFormat="true" ht="12" hidden="false" customHeight="true" outlineLevel="0" collapsed="false">
      <c r="A612" s="44"/>
      <c r="B612" s="633" t="n">
        <v>2011</v>
      </c>
      <c r="C612" s="663" t="n">
        <v>2</v>
      </c>
      <c r="D612" s="663" t="n">
        <v>1</v>
      </c>
      <c r="E612" s="663" t="n">
        <v>1</v>
      </c>
      <c r="F612" s="663" t="n">
        <v>0</v>
      </c>
      <c r="G612" s="663" t="n">
        <v>0</v>
      </c>
      <c r="H612" s="663" t="n">
        <v>1</v>
      </c>
      <c r="I612" s="663" t="n">
        <v>1</v>
      </c>
      <c r="J612" s="663" t="n">
        <v>0</v>
      </c>
      <c r="K612" s="663" t="n">
        <v>0</v>
      </c>
    </row>
    <row r="613" s="13" customFormat="true" ht="12" hidden="false" customHeight="true" outlineLevel="0" collapsed="false">
      <c r="A613" s="44"/>
      <c r="B613" s="633" t="n">
        <v>2012</v>
      </c>
      <c r="C613" s="660" t="n">
        <v>2</v>
      </c>
      <c r="D613" s="660" t="n">
        <v>1</v>
      </c>
      <c r="E613" s="660" t="n">
        <v>1</v>
      </c>
      <c r="F613" s="660" t="n">
        <v>0</v>
      </c>
      <c r="G613" s="660" t="n">
        <v>0</v>
      </c>
      <c r="H613" s="660" t="n">
        <v>1</v>
      </c>
      <c r="I613" s="660" t="n">
        <v>1</v>
      </c>
      <c r="J613" s="660" t="n">
        <v>0</v>
      </c>
      <c r="K613" s="660" t="n">
        <v>0</v>
      </c>
    </row>
    <row r="614" s="13" customFormat="true" ht="7.5" hidden="false" customHeight="true" outlineLevel="0" collapsed="false">
      <c r="A614" s="44"/>
      <c r="B614" s="633"/>
      <c r="C614" s="660"/>
      <c r="D614" s="660"/>
      <c r="E614" s="660"/>
      <c r="F614" s="660"/>
      <c r="G614" s="660"/>
      <c r="H614" s="660"/>
      <c r="I614" s="660"/>
      <c r="J614" s="660"/>
      <c r="K614" s="660"/>
    </row>
    <row r="615" s="13" customFormat="true" ht="12" hidden="false" customHeight="true" outlineLevel="0" collapsed="false">
      <c r="A615" s="2" t="s">
        <v>714</v>
      </c>
      <c r="B615" s="633" t="n">
        <v>2010</v>
      </c>
      <c r="C615" s="663" t="n">
        <v>6</v>
      </c>
      <c r="D615" s="663" t="n">
        <v>3</v>
      </c>
      <c r="E615" s="663" t="n">
        <v>0</v>
      </c>
      <c r="F615" s="663" t="n">
        <v>0</v>
      </c>
      <c r="G615" s="663" t="n">
        <v>3</v>
      </c>
      <c r="H615" s="663" t="n">
        <v>3</v>
      </c>
      <c r="I615" s="663" t="n">
        <v>0</v>
      </c>
      <c r="J615" s="663" t="n">
        <v>0</v>
      </c>
      <c r="K615" s="663" t="n">
        <v>3</v>
      </c>
    </row>
    <row r="616" s="13" customFormat="true" ht="12" hidden="false" customHeight="true" outlineLevel="0" collapsed="false">
      <c r="A616" s="64" t="s">
        <v>715</v>
      </c>
      <c r="B616" s="633" t="n">
        <v>2011</v>
      </c>
      <c r="C616" s="663" t="n">
        <v>25</v>
      </c>
      <c r="D616" s="663" t="n">
        <v>22</v>
      </c>
      <c r="E616" s="663" t="n">
        <v>0</v>
      </c>
      <c r="F616" s="663" t="n">
        <v>0</v>
      </c>
      <c r="G616" s="663" t="n">
        <v>0</v>
      </c>
      <c r="H616" s="663" t="n">
        <v>3</v>
      </c>
      <c r="I616" s="663" t="n">
        <v>0</v>
      </c>
      <c r="J616" s="663" t="n">
        <v>0</v>
      </c>
      <c r="K616" s="663" t="n">
        <v>0</v>
      </c>
    </row>
    <row r="617" s="13" customFormat="true" ht="12" hidden="false" customHeight="true" outlineLevel="0" collapsed="false">
      <c r="A617" s="64"/>
      <c r="B617" s="633" t="n">
        <v>2012</v>
      </c>
      <c r="C617" s="660" t="n">
        <v>46</v>
      </c>
      <c r="D617" s="660" t="n">
        <v>40</v>
      </c>
      <c r="E617" s="660" t="n">
        <v>0</v>
      </c>
      <c r="F617" s="660" t="n">
        <v>0</v>
      </c>
      <c r="G617" s="660" t="n">
        <v>0</v>
      </c>
      <c r="H617" s="660" t="n">
        <v>6</v>
      </c>
      <c r="I617" s="660" t="n">
        <v>0</v>
      </c>
      <c r="J617" s="660" t="n">
        <v>0</v>
      </c>
      <c r="K617" s="660" t="n">
        <v>0</v>
      </c>
    </row>
    <row r="618" s="13" customFormat="true" ht="7.5" hidden="false" customHeight="true" outlineLevel="0" collapsed="false">
      <c r="A618" s="95"/>
      <c r="B618" s="633"/>
      <c r="C618" s="660"/>
      <c r="D618" s="660"/>
      <c r="E618" s="660"/>
      <c r="F618" s="660"/>
      <c r="G618" s="660"/>
      <c r="H618" s="660"/>
      <c r="I618" s="660"/>
      <c r="J618" s="660"/>
      <c r="K618" s="660"/>
    </row>
    <row r="619" s="13" customFormat="true" ht="12" hidden="false" customHeight="true" outlineLevel="0" collapsed="false">
      <c r="A619" s="2" t="s">
        <v>716</v>
      </c>
      <c r="B619" s="633"/>
      <c r="C619" s="660"/>
      <c r="D619" s="660"/>
      <c r="E619" s="660"/>
      <c r="F619" s="660"/>
      <c r="G619" s="660"/>
      <c r="H619" s="660"/>
      <c r="I619" s="660"/>
      <c r="J619" s="660"/>
      <c r="K619" s="660"/>
    </row>
    <row r="620" s="13" customFormat="true" ht="13.5" hidden="false" customHeight="true" outlineLevel="0" collapsed="false">
      <c r="A620" s="12" t="s">
        <v>717</v>
      </c>
      <c r="B620" s="633" t="n">
        <v>2010</v>
      </c>
      <c r="C620" s="663" t="n">
        <v>7</v>
      </c>
      <c r="D620" s="663" t="n">
        <v>2</v>
      </c>
      <c r="E620" s="663" t="n">
        <v>0</v>
      </c>
      <c r="F620" s="663" t="n">
        <v>0</v>
      </c>
      <c r="G620" s="663" t="n">
        <v>2</v>
      </c>
      <c r="H620" s="663" t="n">
        <v>5</v>
      </c>
      <c r="I620" s="663" t="n">
        <v>0</v>
      </c>
      <c r="J620" s="663" t="n">
        <v>0</v>
      </c>
      <c r="K620" s="663" t="n">
        <v>5</v>
      </c>
    </row>
    <row r="621" s="13" customFormat="true" ht="7.5" hidden="false" customHeight="true" outlineLevel="0" collapsed="false">
      <c r="A621" s="12"/>
      <c r="B621" s="633"/>
      <c r="C621" s="663"/>
      <c r="D621" s="663"/>
      <c r="E621" s="663"/>
      <c r="F621" s="663"/>
      <c r="G621" s="663"/>
      <c r="H621" s="663"/>
      <c r="I621" s="663"/>
      <c r="J621" s="663"/>
      <c r="K621" s="663"/>
    </row>
    <row r="622" s="13" customFormat="true" ht="12" hidden="false" customHeight="true" outlineLevel="0" collapsed="false">
      <c r="A622" s="12" t="s">
        <v>718</v>
      </c>
      <c r="B622" s="633"/>
      <c r="C622" s="663"/>
      <c r="D622" s="663"/>
      <c r="E622" s="663"/>
      <c r="F622" s="663"/>
      <c r="G622" s="663"/>
      <c r="H622" s="663"/>
      <c r="I622" s="663"/>
      <c r="J622" s="663"/>
      <c r="K622" s="663"/>
    </row>
    <row r="623" s="13" customFormat="true" ht="12" hidden="false" customHeight="true" outlineLevel="0" collapsed="false">
      <c r="A623" s="13" t="s">
        <v>719</v>
      </c>
      <c r="B623" s="633" t="n">
        <v>2012</v>
      </c>
      <c r="C623" s="660" t="n">
        <v>11</v>
      </c>
      <c r="D623" s="660" t="n">
        <v>8</v>
      </c>
      <c r="E623" s="660" t="n">
        <v>0</v>
      </c>
      <c r="F623" s="660" t="n">
        <v>0</v>
      </c>
      <c r="G623" s="660" t="n">
        <v>0</v>
      </c>
      <c r="H623" s="660" t="n">
        <v>3</v>
      </c>
      <c r="I623" s="660" t="n">
        <v>0</v>
      </c>
      <c r="J623" s="660" t="n">
        <v>0</v>
      </c>
      <c r="K623" s="660" t="n">
        <v>0</v>
      </c>
    </row>
    <row r="624" s="13" customFormat="true" ht="7.5" hidden="false" customHeight="true" outlineLevel="0" collapsed="false">
      <c r="A624" s="95"/>
      <c r="B624" s="633"/>
      <c r="C624" s="663"/>
      <c r="D624" s="663"/>
      <c r="E624" s="663"/>
      <c r="F624" s="663"/>
      <c r="G624" s="663"/>
      <c r="H624" s="663"/>
      <c r="I624" s="663"/>
      <c r="J624" s="663"/>
      <c r="K624" s="663"/>
    </row>
    <row r="625" customFormat="false" ht="12" hidden="false" customHeight="true" outlineLevel="0" collapsed="false">
      <c r="A625" s="52" t="s">
        <v>93</v>
      </c>
      <c r="B625" s="628" t="n">
        <v>1993</v>
      </c>
      <c r="C625" s="658" t="n">
        <v>2582</v>
      </c>
      <c r="D625" s="658" t="n">
        <v>1257</v>
      </c>
      <c r="E625" s="658" t="n">
        <v>912</v>
      </c>
      <c r="F625" s="658" t="n">
        <v>173</v>
      </c>
      <c r="G625" s="658" t="n">
        <v>145</v>
      </c>
      <c r="H625" s="658" t="n">
        <v>1325</v>
      </c>
      <c r="I625" s="658" t="n">
        <v>1110</v>
      </c>
      <c r="J625" s="658" t="n">
        <v>159</v>
      </c>
      <c r="K625" s="658" t="n">
        <v>52</v>
      </c>
      <c r="L625" s="481"/>
      <c r="M625" s="481"/>
    </row>
    <row r="626" customFormat="false" ht="12" hidden="false" customHeight="true" outlineLevel="0" collapsed="false">
      <c r="B626" s="628" t="n">
        <v>1994</v>
      </c>
      <c r="C626" s="658" t="n">
        <v>2744</v>
      </c>
      <c r="D626" s="658" t="n">
        <v>1313</v>
      </c>
      <c r="E626" s="658" t="n">
        <v>986</v>
      </c>
      <c r="F626" s="658" t="n">
        <v>176</v>
      </c>
      <c r="G626" s="658" t="n">
        <v>116</v>
      </c>
      <c r="H626" s="658" t="n">
        <v>1431</v>
      </c>
      <c r="I626" s="658" t="n">
        <v>1283</v>
      </c>
      <c r="J626" s="658" t="n">
        <v>61</v>
      </c>
      <c r="K626" s="658" t="n">
        <v>82</v>
      </c>
      <c r="L626" s="481"/>
      <c r="M626" s="481"/>
    </row>
    <row r="627" customFormat="false" ht="12" hidden="false" customHeight="true" outlineLevel="0" collapsed="false">
      <c r="B627" s="628" t="n">
        <v>1995</v>
      </c>
      <c r="C627" s="658" t="n">
        <v>2916</v>
      </c>
      <c r="D627" s="658" t="n">
        <v>1385</v>
      </c>
      <c r="E627" s="658" t="n">
        <v>939</v>
      </c>
      <c r="F627" s="658" t="n">
        <v>322</v>
      </c>
      <c r="G627" s="658" t="n">
        <v>97</v>
      </c>
      <c r="H627" s="658" t="n">
        <v>1531</v>
      </c>
      <c r="I627" s="658" t="n">
        <v>1339</v>
      </c>
      <c r="J627" s="658" t="n">
        <v>50</v>
      </c>
      <c r="K627" s="658" t="n">
        <v>138</v>
      </c>
      <c r="L627" s="481"/>
      <c r="M627" s="481"/>
    </row>
    <row r="628" customFormat="false" ht="12" hidden="false" customHeight="true" outlineLevel="0" collapsed="false">
      <c r="B628" s="628" t="n">
        <v>1996</v>
      </c>
      <c r="C628" s="658" t="n">
        <v>2948</v>
      </c>
      <c r="D628" s="658" t="n">
        <v>1407</v>
      </c>
      <c r="E628" s="658" t="n">
        <v>940</v>
      </c>
      <c r="F628" s="658" t="n">
        <v>354</v>
      </c>
      <c r="G628" s="658" t="n">
        <v>84</v>
      </c>
      <c r="H628" s="658" t="n">
        <v>1541</v>
      </c>
      <c r="I628" s="658" t="n">
        <v>1333</v>
      </c>
      <c r="J628" s="658" t="n">
        <v>35</v>
      </c>
      <c r="K628" s="658" t="n">
        <v>168</v>
      </c>
      <c r="L628" s="481"/>
      <c r="M628" s="481"/>
    </row>
    <row r="629" customFormat="false" ht="12" hidden="false" customHeight="true" outlineLevel="0" collapsed="false">
      <c r="B629" s="628" t="n">
        <v>1997</v>
      </c>
      <c r="C629" s="658" t="n">
        <v>2850</v>
      </c>
      <c r="D629" s="658" t="n">
        <v>1381</v>
      </c>
      <c r="E629" s="658" t="n">
        <v>913</v>
      </c>
      <c r="F629" s="658" t="n">
        <v>361</v>
      </c>
      <c r="G629" s="658" t="n">
        <v>79</v>
      </c>
      <c r="H629" s="658" t="n">
        <v>1469</v>
      </c>
      <c r="I629" s="658" t="n">
        <v>1297</v>
      </c>
      <c r="J629" s="658" t="n">
        <v>42</v>
      </c>
      <c r="K629" s="658" t="n">
        <v>127</v>
      </c>
      <c r="L629" s="481"/>
      <c r="M629" s="481"/>
    </row>
    <row r="630" customFormat="false" ht="12" hidden="false" customHeight="true" outlineLevel="0" collapsed="false">
      <c r="B630" s="628" t="n">
        <v>1998</v>
      </c>
      <c r="C630" s="658" t="n">
        <v>2878</v>
      </c>
      <c r="D630" s="658" t="n">
        <v>1407</v>
      </c>
      <c r="E630" s="658" t="n">
        <v>914</v>
      </c>
      <c r="F630" s="658" t="n">
        <v>377</v>
      </c>
      <c r="G630" s="658" t="n">
        <v>73</v>
      </c>
      <c r="H630" s="658" t="n">
        <v>1471</v>
      </c>
      <c r="I630" s="658" t="n">
        <v>1256</v>
      </c>
      <c r="J630" s="658" t="n">
        <v>80</v>
      </c>
      <c r="K630" s="658" t="n">
        <v>131</v>
      </c>
      <c r="L630" s="481"/>
      <c r="M630" s="481"/>
    </row>
    <row r="631" customFormat="false" ht="12" hidden="false" customHeight="true" outlineLevel="0" collapsed="false">
      <c r="B631" s="628" t="n">
        <v>1999</v>
      </c>
      <c r="C631" s="658" t="n">
        <v>2879</v>
      </c>
      <c r="D631" s="658" t="n">
        <v>1448</v>
      </c>
      <c r="E631" s="658" t="n">
        <v>945</v>
      </c>
      <c r="F631" s="658" t="n">
        <v>394</v>
      </c>
      <c r="G631" s="658" t="n">
        <v>58</v>
      </c>
      <c r="H631" s="658" t="n">
        <v>1431</v>
      </c>
      <c r="I631" s="658" t="n">
        <v>1264</v>
      </c>
      <c r="J631" s="658" t="n">
        <v>59</v>
      </c>
      <c r="K631" s="658" t="n">
        <v>104</v>
      </c>
      <c r="L631" s="481"/>
      <c r="M631" s="481"/>
    </row>
    <row r="632" customFormat="false" ht="12" hidden="false" customHeight="true" outlineLevel="0" collapsed="false">
      <c r="B632" s="628" t="n">
        <v>2000</v>
      </c>
      <c r="C632" s="658" t="n">
        <v>2850</v>
      </c>
      <c r="D632" s="658" t="n">
        <v>1467</v>
      </c>
      <c r="E632" s="658" t="n">
        <v>945</v>
      </c>
      <c r="F632" s="658" t="n">
        <v>410</v>
      </c>
      <c r="G632" s="658" t="n">
        <v>58</v>
      </c>
      <c r="H632" s="658" t="n">
        <v>1383</v>
      </c>
      <c r="I632" s="658" t="n">
        <v>1256</v>
      </c>
      <c r="J632" s="658" t="n">
        <v>46</v>
      </c>
      <c r="K632" s="658" t="n">
        <v>74</v>
      </c>
      <c r="L632" s="481"/>
      <c r="M632" s="481"/>
    </row>
    <row r="633" customFormat="false" ht="12" hidden="false" customHeight="true" outlineLevel="0" collapsed="false">
      <c r="A633" s="21"/>
      <c r="B633" s="628" t="n">
        <v>2001</v>
      </c>
      <c r="C633" s="658" t="n">
        <v>2835</v>
      </c>
      <c r="D633" s="658" t="n">
        <v>1462</v>
      </c>
      <c r="E633" s="658" t="n">
        <v>969</v>
      </c>
      <c r="F633" s="658" t="n">
        <v>380</v>
      </c>
      <c r="G633" s="658" t="n">
        <v>57</v>
      </c>
      <c r="H633" s="658" t="n">
        <v>1373</v>
      </c>
      <c r="I633" s="658" t="n">
        <v>1244</v>
      </c>
      <c r="J633" s="658" t="n">
        <v>43</v>
      </c>
      <c r="K633" s="658" t="n">
        <v>79</v>
      </c>
      <c r="L633" s="481"/>
      <c r="M633" s="481"/>
    </row>
    <row r="634" customFormat="false" ht="12" hidden="false" customHeight="true" outlineLevel="0" collapsed="false">
      <c r="A634" s="21"/>
      <c r="B634" s="628" t="n">
        <v>2002</v>
      </c>
      <c r="C634" s="658" t="n">
        <v>2857</v>
      </c>
      <c r="D634" s="658" t="n">
        <v>1497</v>
      </c>
      <c r="E634" s="658" t="n">
        <v>971</v>
      </c>
      <c r="F634" s="658" t="n">
        <v>411</v>
      </c>
      <c r="G634" s="658" t="n">
        <v>57</v>
      </c>
      <c r="H634" s="658" t="n">
        <v>1360</v>
      </c>
      <c r="I634" s="658" t="n">
        <v>1238</v>
      </c>
      <c r="J634" s="658" t="n">
        <v>44</v>
      </c>
      <c r="K634" s="658" t="n">
        <v>73</v>
      </c>
      <c r="L634" s="481"/>
      <c r="M634" s="481"/>
    </row>
    <row r="635" customFormat="false" ht="12" hidden="false" customHeight="true" outlineLevel="0" collapsed="false">
      <c r="A635" s="21"/>
      <c r="B635" s="628" t="n">
        <v>2003</v>
      </c>
      <c r="C635" s="658" t="n">
        <v>2720</v>
      </c>
      <c r="D635" s="658" t="n">
        <v>1420</v>
      </c>
      <c r="E635" s="658" t="n">
        <v>940</v>
      </c>
      <c r="F635" s="658" t="n">
        <v>346</v>
      </c>
      <c r="G635" s="658" t="n">
        <v>67</v>
      </c>
      <c r="H635" s="658" t="n">
        <v>1300</v>
      </c>
      <c r="I635" s="658" t="n">
        <v>1185</v>
      </c>
      <c r="J635" s="658" t="n">
        <v>45</v>
      </c>
      <c r="K635" s="658" t="n">
        <v>65</v>
      </c>
      <c r="L635" s="481"/>
      <c r="M635" s="481"/>
    </row>
    <row r="636" customFormat="false" ht="12" hidden="false" customHeight="true" outlineLevel="0" collapsed="false">
      <c r="A636" s="21"/>
      <c r="B636" s="628" t="n">
        <v>2004</v>
      </c>
      <c r="C636" s="658" t="n">
        <v>2727</v>
      </c>
      <c r="D636" s="658" t="n">
        <v>1428</v>
      </c>
      <c r="E636" s="658" t="n">
        <v>940</v>
      </c>
      <c r="F636" s="658" t="n">
        <v>358</v>
      </c>
      <c r="G636" s="658" t="n">
        <v>62</v>
      </c>
      <c r="H636" s="658" t="n">
        <v>1299</v>
      </c>
      <c r="I636" s="658" t="n">
        <v>1178</v>
      </c>
      <c r="J636" s="658" t="n">
        <v>40</v>
      </c>
      <c r="K636" s="658" t="n">
        <v>76</v>
      </c>
    </row>
    <row r="637" customFormat="false" ht="12" hidden="false" customHeight="true" outlineLevel="0" collapsed="false">
      <c r="A637" s="21"/>
      <c r="B637" s="628" t="n">
        <v>2005</v>
      </c>
      <c r="C637" s="658" t="n">
        <v>2824</v>
      </c>
      <c r="D637" s="658" t="n">
        <v>1495</v>
      </c>
      <c r="E637" s="658" t="n">
        <v>925</v>
      </c>
      <c r="F637" s="658" t="n">
        <v>402</v>
      </c>
      <c r="G637" s="658" t="n">
        <v>71</v>
      </c>
      <c r="H637" s="658" t="n">
        <v>1329</v>
      </c>
      <c r="I637" s="658" t="n">
        <v>1192</v>
      </c>
      <c r="J637" s="658" t="n">
        <v>40</v>
      </c>
      <c r="K637" s="658" t="n">
        <v>88</v>
      </c>
    </row>
    <row r="638" customFormat="false" ht="12" hidden="false" customHeight="true" outlineLevel="0" collapsed="false">
      <c r="A638" s="21"/>
      <c r="B638" s="628" t="n">
        <v>2006</v>
      </c>
      <c r="C638" s="658" t="n">
        <v>2891</v>
      </c>
      <c r="D638" s="658" t="n">
        <v>1515</v>
      </c>
      <c r="E638" s="658" t="n">
        <v>906</v>
      </c>
      <c r="F638" s="658" t="n">
        <v>456</v>
      </c>
      <c r="G638" s="658" t="n">
        <v>84</v>
      </c>
      <c r="H638" s="658" t="n">
        <v>1376</v>
      </c>
      <c r="I638" s="658" t="n">
        <v>1196</v>
      </c>
      <c r="J638" s="658" t="n">
        <v>47</v>
      </c>
      <c r="K638" s="658" t="n">
        <v>122</v>
      </c>
    </row>
    <row r="639" customFormat="false" ht="12" hidden="false" customHeight="true" outlineLevel="0" collapsed="false">
      <c r="A639" s="21"/>
      <c r="B639" s="628" t="n">
        <v>2007</v>
      </c>
      <c r="C639" s="658" t="n">
        <v>2902</v>
      </c>
      <c r="D639" s="658" t="n">
        <v>1510</v>
      </c>
      <c r="E639" s="658" t="n">
        <v>890</v>
      </c>
      <c r="F639" s="658" t="n">
        <v>411</v>
      </c>
      <c r="G639" s="658" t="n">
        <v>125</v>
      </c>
      <c r="H639" s="658" t="n">
        <v>1392</v>
      </c>
      <c r="I639" s="658" t="n">
        <v>1209</v>
      </c>
      <c r="J639" s="658" t="n">
        <v>5</v>
      </c>
      <c r="K639" s="658" t="n">
        <v>166</v>
      </c>
    </row>
    <row r="640" customFormat="false" ht="12" hidden="false" customHeight="true" outlineLevel="0" collapsed="false">
      <c r="A640" s="21"/>
      <c r="B640" s="628" t="n">
        <v>2008</v>
      </c>
      <c r="C640" s="658" t="n">
        <v>2932</v>
      </c>
      <c r="D640" s="658" t="n">
        <v>1501</v>
      </c>
      <c r="E640" s="658" t="n">
        <v>910</v>
      </c>
      <c r="F640" s="658" t="n">
        <v>406</v>
      </c>
      <c r="G640" s="658" t="n">
        <v>110</v>
      </c>
      <c r="H640" s="658" t="n">
        <v>1431</v>
      </c>
      <c r="I640" s="658" t="n">
        <v>1217</v>
      </c>
      <c r="J640" s="658" t="n">
        <v>36</v>
      </c>
      <c r="K640" s="658" t="n">
        <v>163</v>
      </c>
    </row>
    <row r="641" customFormat="false" ht="12" hidden="false" customHeight="true" outlineLevel="0" collapsed="false">
      <c r="A641" s="21"/>
      <c r="B641" s="628" t="n">
        <v>2009</v>
      </c>
      <c r="C641" s="658" t="n">
        <v>3179</v>
      </c>
      <c r="D641" s="658" t="n">
        <v>1608</v>
      </c>
      <c r="E641" s="658" t="n">
        <v>913</v>
      </c>
      <c r="F641" s="658" t="n">
        <v>434</v>
      </c>
      <c r="G641" s="658" t="n">
        <v>185</v>
      </c>
      <c r="H641" s="658" t="n">
        <v>1571</v>
      </c>
      <c r="I641" s="658" t="n">
        <v>1235</v>
      </c>
      <c r="J641" s="658" t="n">
        <v>42</v>
      </c>
      <c r="K641" s="658" t="n">
        <v>280</v>
      </c>
    </row>
    <row r="642" customFormat="false" ht="12" hidden="false" customHeight="true" outlineLevel="0" collapsed="false">
      <c r="A642" s="21"/>
      <c r="B642" s="628" t="n">
        <v>2010</v>
      </c>
      <c r="C642" s="658" t="n">
        <v>3612</v>
      </c>
      <c r="D642" s="658" t="n">
        <v>2094</v>
      </c>
      <c r="E642" s="658" t="n">
        <v>1009</v>
      </c>
      <c r="F642" s="658" t="n">
        <v>640</v>
      </c>
      <c r="G642" s="658" t="n">
        <v>371</v>
      </c>
      <c r="H642" s="658" t="n">
        <v>1518</v>
      </c>
      <c r="I642" s="658" t="n">
        <v>1199</v>
      </c>
      <c r="J642" s="658" t="n">
        <v>29</v>
      </c>
      <c r="K642" s="658" t="n">
        <v>278</v>
      </c>
    </row>
    <row r="643" customFormat="false" ht="12" hidden="false" customHeight="true" outlineLevel="0" collapsed="false">
      <c r="A643" s="21"/>
      <c r="B643" s="628" t="n">
        <v>2011</v>
      </c>
      <c r="C643" s="658" t="n">
        <v>3934</v>
      </c>
      <c r="D643" s="658" t="n">
        <v>2342</v>
      </c>
      <c r="E643" s="658" t="n">
        <v>1068</v>
      </c>
      <c r="F643" s="658" t="n">
        <v>716</v>
      </c>
      <c r="G643" s="658" t="n">
        <v>463</v>
      </c>
      <c r="H643" s="658" t="n">
        <v>1592</v>
      </c>
      <c r="I643" s="658" t="n">
        <v>1191</v>
      </c>
      <c r="J643" s="658" t="n">
        <v>47</v>
      </c>
      <c r="K643" s="658" t="n">
        <v>329</v>
      </c>
    </row>
    <row r="644" customFormat="false" ht="12" hidden="false" customHeight="true" outlineLevel="0" collapsed="false">
      <c r="A644" s="21"/>
      <c r="B644" s="628" t="n">
        <v>2012</v>
      </c>
      <c r="C644" s="658" t="n">
        <v>4548</v>
      </c>
      <c r="D644" s="658" t="n">
        <v>2934</v>
      </c>
      <c r="E644" s="658" t="n">
        <v>1011</v>
      </c>
      <c r="F644" s="658" t="n">
        <v>864</v>
      </c>
      <c r="G644" s="658" t="n">
        <v>925</v>
      </c>
      <c r="H644" s="658" t="n">
        <v>1614</v>
      </c>
      <c r="I644" s="658" t="n">
        <v>1181</v>
      </c>
      <c r="J644" s="658" t="n">
        <v>40</v>
      </c>
      <c r="K644" s="658" t="n">
        <v>353</v>
      </c>
    </row>
    <row r="645" customFormat="false" ht="12" hidden="false" customHeight="true" outlineLevel="0" collapsed="false">
      <c r="A645" s="21"/>
      <c r="B645" s="59"/>
      <c r="C645" s="658"/>
      <c r="D645" s="658"/>
      <c r="E645" s="658"/>
      <c r="F645" s="658"/>
      <c r="G645" s="658"/>
      <c r="H645" s="658"/>
      <c r="I645" s="658"/>
      <c r="J645" s="658"/>
      <c r="K645" s="658"/>
    </row>
    <row r="646" customFormat="false" ht="12" hidden="false" customHeight="true" outlineLevel="0" collapsed="false">
      <c r="A646" s="21"/>
      <c r="C646" s="664" t="s">
        <v>120</v>
      </c>
      <c r="D646" s="664"/>
      <c r="E646" s="664"/>
      <c r="F646" s="664"/>
      <c r="G646" s="664"/>
      <c r="H646" s="664"/>
      <c r="I646" s="664"/>
      <c r="J646" s="664"/>
      <c r="K646" s="664"/>
    </row>
    <row r="647" s="13" customFormat="true" ht="12" hidden="false" customHeight="true" outlineLevel="0" collapsed="false">
      <c r="B647" s="43"/>
      <c r="C647" s="504"/>
      <c r="D647" s="404"/>
      <c r="E647" s="404"/>
      <c r="F647" s="472"/>
      <c r="G647" s="44"/>
      <c r="H647" s="665"/>
    </row>
    <row r="648" customFormat="false" ht="12" hidden="false" customHeight="true" outlineLevel="0" collapsed="false">
      <c r="A648" s="14" t="s">
        <v>701</v>
      </c>
      <c r="B648" s="633" t="n">
        <v>2003</v>
      </c>
      <c r="C648" s="660" t="n">
        <v>73</v>
      </c>
      <c r="D648" s="660" t="n">
        <v>47</v>
      </c>
      <c r="E648" s="660" t="n">
        <v>30</v>
      </c>
      <c r="F648" s="660" t="n">
        <v>17</v>
      </c>
      <c r="G648" s="660" t="n">
        <v>0</v>
      </c>
      <c r="H648" s="660" t="n">
        <v>26</v>
      </c>
      <c r="I648" s="660" t="n">
        <v>26</v>
      </c>
      <c r="J648" s="660" t="n">
        <v>0</v>
      </c>
      <c r="K648" s="660" t="n">
        <v>0</v>
      </c>
    </row>
    <row r="649" customFormat="false" ht="12" hidden="false" customHeight="true" outlineLevel="0" collapsed="false">
      <c r="A649" s="14" t="s">
        <v>702</v>
      </c>
      <c r="B649" s="633" t="n">
        <v>2004</v>
      </c>
      <c r="C649" s="660" t="n">
        <v>71</v>
      </c>
      <c r="D649" s="660" t="n">
        <v>44</v>
      </c>
      <c r="E649" s="660" t="n">
        <v>32</v>
      </c>
      <c r="F649" s="660" t="n">
        <v>12</v>
      </c>
      <c r="G649" s="660" t="n">
        <v>0</v>
      </c>
      <c r="H649" s="660" t="n">
        <v>27</v>
      </c>
      <c r="I649" s="660" t="n">
        <v>27</v>
      </c>
      <c r="J649" s="660" t="n">
        <v>0</v>
      </c>
      <c r="K649" s="660" t="n">
        <v>0</v>
      </c>
    </row>
    <row r="650" customFormat="false" ht="13.5" hidden="false" customHeight="true" outlineLevel="0" collapsed="false">
      <c r="A650" s="14" t="s">
        <v>720</v>
      </c>
      <c r="B650" s="633" t="n">
        <v>2005</v>
      </c>
      <c r="C650" s="660" t="n">
        <v>73</v>
      </c>
      <c r="D650" s="660" t="n">
        <v>45</v>
      </c>
      <c r="E650" s="660" t="n">
        <v>32</v>
      </c>
      <c r="F650" s="660" t="n">
        <v>13</v>
      </c>
      <c r="G650" s="660" t="n">
        <v>0</v>
      </c>
      <c r="H650" s="660" t="n">
        <v>28</v>
      </c>
      <c r="I650" s="660" t="n">
        <v>28</v>
      </c>
      <c r="J650" s="660" t="n">
        <v>0</v>
      </c>
      <c r="K650" s="660" t="n">
        <v>0</v>
      </c>
    </row>
    <row r="651" customFormat="false" ht="12" hidden="false" customHeight="true" outlineLevel="0" collapsed="false">
      <c r="A651" s="14"/>
      <c r="B651" s="633" t="n">
        <v>2006</v>
      </c>
      <c r="C651" s="660" t="n">
        <v>63</v>
      </c>
      <c r="D651" s="660" t="n">
        <v>36</v>
      </c>
      <c r="E651" s="660" t="n">
        <v>32</v>
      </c>
      <c r="F651" s="660" t="n">
        <v>4</v>
      </c>
      <c r="G651" s="660" t="n">
        <v>0</v>
      </c>
      <c r="H651" s="660" t="n">
        <v>27</v>
      </c>
      <c r="I651" s="660" t="n">
        <v>27</v>
      </c>
      <c r="J651" s="660" t="n">
        <v>0</v>
      </c>
      <c r="K651" s="660" t="n">
        <v>0</v>
      </c>
    </row>
    <row r="652" customFormat="false" ht="12" hidden="false" customHeight="true" outlineLevel="0" collapsed="false">
      <c r="A652" s="14"/>
      <c r="B652" s="633" t="n">
        <v>2007</v>
      </c>
      <c r="C652" s="660" t="n">
        <v>64</v>
      </c>
      <c r="D652" s="660" t="n">
        <v>38</v>
      </c>
      <c r="E652" s="660" t="n">
        <v>32</v>
      </c>
      <c r="F652" s="660" t="n">
        <v>6</v>
      </c>
      <c r="G652" s="660" t="n">
        <v>0</v>
      </c>
      <c r="H652" s="660" t="n">
        <v>26</v>
      </c>
      <c r="I652" s="660" t="n">
        <v>26</v>
      </c>
      <c r="J652" s="660" t="n">
        <v>0</v>
      </c>
      <c r="K652" s="660" t="n">
        <v>0</v>
      </c>
    </row>
    <row r="653" customFormat="false" ht="13.5" hidden="false" customHeight="true" outlineLevel="0" collapsed="false">
      <c r="A653" s="14"/>
      <c r="B653" s="633" t="n">
        <v>2008</v>
      </c>
      <c r="C653" s="660" t="n">
        <v>69</v>
      </c>
      <c r="D653" s="660" t="n">
        <v>44</v>
      </c>
      <c r="E653" s="660" t="n">
        <v>33</v>
      </c>
      <c r="F653" s="660" t="n">
        <v>11</v>
      </c>
      <c r="G653" s="660" t="n">
        <v>0</v>
      </c>
      <c r="H653" s="660" t="n">
        <v>25</v>
      </c>
      <c r="I653" s="660" t="n">
        <v>25</v>
      </c>
      <c r="J653" s="660" t="n">
        <v>0</v>
      </c>
      <c r="K653" s="660" t="n">
        <v>0</v>
      </c>
    </row>
    <row r="654" customFormat="false" ht="11.25" hidden="false" customHeight="true" outlineLevel="0" collapsed="false">
      <c r="A654" s="14"/>
      <c r="B654" s="633" t="n">
        <v>2009</v>
      </c>
      <c r="C654" s="660" t="n">
        <v>67</v>
      </c>
      <c r="D654" s="660" t="n">
        <v>40</v>
      </c>
      <c r="E654" s="660" t="n">
        <v>32</v>
      </c>
      <c r="F654" s="660" t="n">
        <v>8</v>
      </c>
      <c r="G654" s="660" t="n">
        <v>0</v>
      </c>
      <c r="H654" s="660" t="n">
        <v>27</v>
      </c>
      <c r="I654" s="660" t="n">
        <v>27</v>
      </c>
      <c r="J654" s="660" t="n">
        <v>0</v>
      </c>
      <c r="K654" s="660" t="n">
        <v>0</v>
      </c>
    </row>
    <row r="655" customFormat="false" ht="12" hidden="false" customHeight="true" outlineLevel="0" collapsed="false">
      <c r="A655" s="14"/>
      <c r="B655" s="633" t="n">
        <v>2010</v>
      </c>
      <c r="C655" s="660" t="n">
        <v>63</v>
      </c>
      <c r="D655" s="660" t="n">
        <v>37</v>
      </c>
      <c r="E655" s="660" t="n">
        <v>27</v>
      </c>
      <c r="F655" s="660" t="n">
        <v>10</v>
      </c>
      <c r="G655" s="660" t="n">
        <v>0</v>
      </c>
      <c r="H655" s="660" t="n">
        <v>26</v>
      </c>
      <c r="I655" s="660" t="n">
        <v>26</v>
      </c>
      <c r="J655" s="660" t="n">
        <v>0</v>
      </c>
      <c r="K655" s="660" t="n">
        <v>0</v>
      </c>
    </row>
    <row r="656" customFormat="false" ht="12" hidden="false" customHeight="true" outlineLevel="0" collapsed="false">
      <c r="A656" s="14"/>
      <c r="B656" s="633" t="n">
        <v>2011</v>
      </c>
      <c r="C656" s="660" t="n">
        <v>66</v>
      </c>
      <c r="D656" s="660" t="n">
        <v>39</v>
      </c>
      <c r="E656" s="660" t="n">
        <v>29</v>
      </c>
      <c r="F656" s="660" t="n">
        <v>10</v>
      </c>
      <c r="G656" s="660" t="n">
        <v>0</v>
      </c>
      <c r="H656" s="660" t="n">
        <v>27</v>
      </c>
      <c r="I656" s="660" t="n">
        <v>27</v>
      </c>
      <c r="J656" s="660" t="n">
        <v>0</v>
      </c>
      <c r="K656" s="660" t="n">
        <v>0</v>
      </c>
    </row>
    <row r="657" customFormat="false" ht="12" hidden="false" customHeight="true" outlineLevel="0" collapsed="false">
      <c r="A657" s="21"/>
      <c r="B657" s="633" t="n">
        <v>2012</v>
      </c>
      <c r="C657" s="660" t="n">
        <v>65</v>
      </c>
      <c r="D657" s="660" t="n">
        <v>38</v>
      </c>
      <c r="E657" s="660" t="n">
        <v>28</v>
      </c>
      <c r="F657" s="660" t="n">
        <v>10</v>
      </c>
      <c r="G657" s="660" t="n">
        <v>0</v>
      </c>
      <c r="H657" s="660" t="n">
        <v>27</v>
      </c>
      <c r="I657" s="660" t="n">
        <v>27</v>
      </c>
      <c r="J657" s="660" t="n">
        <v>0</v>
      </c>
      <c r="K657" s="660" t="n">
        <v>0</v>
      </c>
    </row>
    <row r="658" customFormat="false" ht="12" hidden="false" customHeight="true" outlineLevel="0" collapsed="false">
      <c r="A658" s="21"/>
      <c r="B658" s="628"/>
      <c r="C658" s="660"/>
      <c r="D658" s="660"/>
      <c r="E658" s="660"/>
      <c r="F658" s="660"/>
      <c r="G658" s="660"/>
      <c r="H658" s="660"/>
      <c r="I658" s="660"/>
      <c r="J658" s="660"/>
      <c r="K658" s="660"/>
    </row>
    <row r="659" customFormat="false" ht="12" hidden="false" customHeight="true" outlineLevel="0" collapsed="false">
      <c r="A659" s="14" t="s">
        <v>524</v>
      </c>
      <c r="B659" s="633" t="n">
        <v>1993</v>
      </c>
      <c r="C659" s="660" t="n">
        <v>170</v>
      </c>
      <c r="D659" s="660" t="n">
        <v>108</v>
      </c>
      <c r="E659" s="660" t="n">
        <v>108</v>
      </c>
      <c r="F659" s="660" t="n">
        <v>0</v>
      </c>
      <c r="G659" s="660" t="n">
        <v>0</v>
      </c>
      <c r="H659" s="660" t="n">
        <v>62</v>
      </c>
      <c r="I659" s="660" t="n">
        <v>62</v>
      </c>
      <c r="J659" s="660" t="n">
        <v>0</v>
      </c>
      <c r="K659" s="660" t="n">
        <v>0</v>
      </c>
    </row>
    <row r="660" customFormat="false" ht="12" hidden="false" customHeight="true" outlineLevel="0" collapsed="false">
      <c r="A660" s="14" t="s">
        <v>721</v>
      </c>
      <c r="B660" s="633" t="n">
        <v>1994</v>
      </c>
      <c r="C660" s="660" t="n">
        <v>252</v>
      </c>
      <c r="D660" s="660" t="n">
        <v>186</v>
      </c>
      <c r="E660" s="660" t="n">
        <v>46</v>
      </c>
      <c r="F660" s="660" t="n">
        <v>128</v>
      </c>
      <c r="G660" s="660" t="n">
        <v>0</v>
      </c>
      <c r="H660" s="660" t="n">
        <v>66</v>
      </c>
      <c r="I660" s="660" t="n">
        <v>63</v>
      </c>
      <c r="J660" s="660" t="n">
        <v>0</v>
      </c>
      <c r="K660" s="660" t="n">
        <v>0</v>
      </c>
    </row>
    <row r="661" customFormat="false" ht="12" hidden="false" customHeight="true" outlineLevel="0" collapsed="false">
      <c r="A661" s="14" t="s">
        <v>124</v>
      </c>
      <c r="B661" s="633" t="n">
        <v>1995</v>
      </c>
      <c r="C661" s="660" t="n">
        <v>220</v>
      </c>
      <c r="D661" s="660" t="n">
        <v>154</v>
      </c>
      <c r="E661" s="660" t="n">
        <v>38</v>
      </c>
      <c r="F661" s="660" t="n">
        <v>105</v>
      </c>
      <c r="G661" s="660" t="n">
        <v>0</v>
      </c>
      <c r="H661" s="660" t="n">
        <v>66</v>
      </c>
      <c r="I661" s="660" t="n">
        <v>64</v>
      </c>
      <c r="J661" s="660" t="n">
        <v>0</v>
      </c>
      <c r="K661" s="660" t="n">
        <v>0</v>
      </c>
    </row>
    <row r="662" customFormat="false" ht="12" hidden="false" customHeight="true" outlineLevel="0" collapsed="false">
      <c r="A662" s="14"/>
      <c r="B662" s="633" t="n">
        <v>1996</v>
      </c>
      <c r="C662" s="660" t="n">
        <v>246</v>
      </c>
      <c r="D662" s="660" t="n">
        <v>177</v>
      </c>
      <c r="E662" s="660" t="n">
        <v>47</v>
      </c>
      <c r="F662" s="660" t="n">
        <v>127</v>
      </c>
      <c r="G662" s="660" t="n">
        <v>0</v>
      </c>
      <c r="H662" s="660" t="n">
        <v>69</v>
      </c>
      <c r="I662" s="660" t="n">
        <v>69</v>
      </c>
      <c r="J662" s="660" t="n">
        <v>0</v>
      </c>
      <c r="K662" s="660" t="n">
        <v>0</v>
      </c>
    </row>
    <row r="663" customFormat="false" ht="12" hidden="false" customHeight="true" outlineLevel="0" collapsed="false">
      <c r="A663" s="14"/>
      <c r="B663" s="633" t="n">
        <v>1997</v>
      </c>
      <c r="C663" s="660" t="n">
        <v>257</v>
      </c>
      <c r="D663" s="660" t="n">
        <v>194</v>
      </c>
      <c r="E663" s="660" t="n">
        <v>45</v>
      </c>
      <c r="F663" s="660" t="n">
        <v>149</v>
      </c>
      <c r="G663" s="660" t="n">
        <v>0</v>
      </c>
      <c r="H663" s="660" t="n">
        <v>63</v>
      </c>
      <c r="I663" s="660" t="n">
        <v>63</v>
      </c>
      <c r="J663" s="660" t="n">
        <v>0</v>
      </c>
      <c r="K663" s="660" t="n">
        <v>0</v>
      </c>
    </row>
    <row r="664" customFormat="false" ht="12" hidden="false" customHeight="true" outlineLevel="0" collapsed="false">
      <c r="A664" s="14"/>
      <c r="B664" s="633" t="n">
        <v>1998</v>
      </c>
      <c r="C664" s="660" t="n">
        <v>273</v>
      </c>
      <c r="D664" s="660" t="n">
        <v>211</v>
      </c>
      <c r="E664" s="660" t="n">
        <v>44</v>
      </c>
      <c r="F664" s="660" t="n">
        <v>167</v>
      </c>
      <c r="G664" s="660" t="n">
        <v>0</v>
      </c>
      <c r="H664" s="660" t="n">
        <v>62</v>
      </c>
      <c r="I664" s="660" t="n">
        <v>62</v>
      </c>
      <c r="J664" s="660" t="n">
        <v>0</v>
      </c>
      <c r="K664" s="660" t="n">
        <v>0</v>
      </c>
    </row>
    <row r="665" customFormat="false" ht="12" hidden="false" customHeight="true" outlineLevel="0" collapsed="false">
      <c r="B665" s="653" t="n">
        <v>1999</v>
      </c>
      <c r="C665" s="660" t="n">
        <v>243</v>
      </c>
      <c r="D665" s="660" t="n">
        <v>186</v>
      </c>
      <c r="E665" s="660" t="n">
        <v>40</v>
      </c>
      <c r="F665" s="660" t="n">
        <v>146</v>
      </c>
      <c r="G665" s="660" t="n">
        <v>0</v>
      </c>
      <c r="H665" s="660" t="n">
        <v>57</v>
      </c>
      <c r="I665" s="660" t="n">
        <v>56</v>
      </c>
      <c r="J665" s="660" t="n">
        <v>0</v>
      </c>
      <c r="K665" s="660" t="n">
        <v>1</v>
      </c>
    </row>
    <row r="666" customFormat="false" ht="12" hidden="false" customHeight="true" outlineLevel="0" collapsed="false">
      <c r="B666" s="653" t="n">
        <v>2000</v>
      </c>
      <c r="C666" s="660" t="n">
        <v>280</v>
      </c>
      <c r="D666" s="660" t="n">
        <v>221</v>
      </c>
      <c r="E666" s="660" t="n">
        <v>40</v>
      </c>
      <c r="F666" s="660" t="n">
        <v>181</v>
      </c>
      <c r="G666" s="660" t="n">
        <v>0</v>
      </c>
      <c r="H666" s="660" t="n">
        <v>59</v>
      </c>
      <c r="I666" s="660" t="n">
        <v>59</v>
      </c>
      <c r="J666" s="660" t="n">
        <v>0</v>
      </c>
      <c r="K666" s="660" t="n">
        <v>0</v>
      </c>
    </row>
    <row r="667" customFormat="false" ht="12" hidden="false" customHeight="true" outlineLevel="0" collapsed="false">
      <c r="B667" s="653" t="n">
        <v>2001</v>
      </c>
      <c r="C667" s="660" t="n">
        <v>235</v>
      </c>
      <c r="D667" s="660" t="n">
        <v>176</v>
      </c>
      <c r="E667" s="660" t="n">
        <v>40</v>
      </c>
      <c r="F667" s="660" t="n">
        <v>136</v>
      </c>
      <c r="G667" s="660" t="n">
        <v>0</v>
      </c>
      <c r="H667" s="660" t="n">
        <v>59</v>
      </c>
      <c r="I667" s="660" t="n">
        <v>59</v>
      </c>
      <c r="J667" s="660" t="n">
        <v>0</v>
      </c>
      <c r="K667" s="660" t="n">
        <v>0</v>
      </c>
    </row>
    <row r="668" customFormat="false" ht="12" hidden="false" customHeight="true" outlineLevel="0" collapsed="false">
      <c r="B668" s="653" t="n">
        <v>2002</v>
      </c>
      <c r="C668" s="660" t="n">
        <v>224</v>
      </c>
      <c r="D668" s="660" t="n">
        <v>164</v>
      </c>
      <c r="E668" s="660" t="n">
        <v>42</v>
      </c>
      <c r="F668" s="660" t="n">
        <v>122</v>
      </c>
      <c r="G668" s="660" t="n">
        <v>0</v>
      </c>
      <c r="H668" s="660" t="n">
        <v>60</v>
      </c>
      <c r="I668" s="660" t="n">
        <v>60</v>
      </c>
      <c r="J668" s="660" t="n">
        <v>0</v>
      </c>
      <c r="K668" s="660" t="n">
        <v>0</v>
      </c>
    </row>
    <row r="669" customFormat="false" ht="12" hidden="false" customHeight="true" outlineLevel="0" collapsed="false">
      <c r="B669" s="653" t="n">
        <v>2003</v>
      </c>
      <c r="C669" s="660" t="n">
        <v>221</v>
      </c>
      <c r="D669" s="660" t="n">
        <v>161</v>
      </c>
      <c r="E669" s="660" t="n">
        <v>53</v>
      </c>
      <c r="F669" s="660" t="n">
        <v>108</v>
      </c>
      <c r="G669" s="660" t="n">
        <v>0</v>
      </c>
      <c r="H669" s="660" t="n">
        <v>60</v>
      </c>
      <c r="I669" s="660" t="n">
        <v>60</v>
      </c>
      <c r="J669" s="660" t="n">
        <v>0</v>
      </c>
      <c r="K669" s="660" t="n">
        <v>0</v>
      </c>
    </row>
    <row r="670" customFormat="false" ht="12" hidden="false" customHeight="true" outlineLevel="0" collapsed="false">
      <c r="B670" s="653" t="n">
        <v>2004</v>
      </c>
      <c r="C670" s="660" t="n">
        <v>224</v>
      </c>
      <c r="D670" s="660" t="n">
        <v>168</v>
      </c>
      <c r="E670" s="660" t="n">
        <v>46</v>
      </c>
      <c r="F670" s="660" t="n">
        <v>122</v>
      </c>
      <c r="G670" s="660" t="n">
        <v>0</v>
      </c>
      <c r="H670" s="660" t="n">
        <v>56</v>
      </c>
      <c r="I670" s="660" t="n">
        <v>56</v>
      </c>
      <c r="J670" s="660" t="n">
        <v>0</v>
      </c>
      <c r="K670" s="660" t="n">
        <v>0</v>
      </c>
    </row>
    <row r="671" customFormat="false" ht="12" hidden="false" customHeight="true" outlineLevel="0" collapsed="false">
      <c r="B671" s="653" t="n">
        <v>2005</v>
      </c>
      <c r="C671" s="660" t="n">
        <v>223</v>
      </c>
      <c r="D671" s="660" t="n">
        <v>172</v>
      </c>
      <c r="E671" s="660" t="n">
        <v>48</v>
      </c>
      <c r="F671" s="660" t="n">
        <v>124</v>
      </c>
      <c r="G671" s="660" t="n">
        <v>0</v>
      </c>
      <c r="H671" s="660" t="n">
        <v>51</v>
      </c>
      <c r="I671" s="660" t="n">
        <v>51</v>
      </c>
      <c r="J671" s="660" t="n">
        <v>0</v>
      </c>
      <c r="K671" s="660" t="n">
        <v>0</v>
      </c>
    </row>
    <row r="672" customFormat="false" ht="12" hidden="false" customHeight="true" outlineLevel="0" collapsed="false">
      <c r="B672" s="653" t="n">
        <v>2006</v>
      </c>
      <c r="C672" s="660" t="n">
        <v>194</v>
      </c>
      <c r="D672" s="660" t="n">
        <v>147</v>
      </c>
      <c r="E672" s="660" t="n">
        <v>46</v>
      </c>
      <c r="F672" s="660" t="n">
        <v>101</v>
      </c>
      <c r="G672" s="660" t="n">
        <v>0</v>
      </c>
      <c r="H672" s="660" t="n">
        <v>47</v>
      </c>
      <c r="I672" s="660" t="n">
        <v>47</v>
      </c>
      <c r="J672" s="660" t="n">
        <v>0</v>
      </c>
      <c r="K672" s="660" t="n">
        <v>0</v>
      </c>
    </row>
    <row r="673" customFormat="false" ht="12" hidden="false" customHeight="true" outlineLevel="0" collapsed="false">
      <c r="B673" s="653" t="n">
        <v>2007</v>
      </c>
      <c r="C673" s="660" t="n">
        <v>183</v>
      </c>
      <c r="D673" s="660" t="n">
        <v>134</v>
      </c>
      <c r="E673" s="660" t="n">
        <v>46</v>
      </c>
      <c r="F673" s="660" t="n">
        <v>88</v>
      </c>
      <c r="G673" s="660" t="n">
        <v>0</v>
      </c>
      <c r="H673" s="660" t="n">
        <v>49</v>
      </c>
      <c r="I673" s="660" t="n">
        <v>49</v>
      </c>
      <c r="J673" s="660" t="n">
        <v>0</v>
      </c>
      <c r="K673" s="660" t="n">
        <v>0</v>
      </c>
    </row>
    <row r="674" customFormat="false" ht="12" hidden="false" customHeight="true" outlineLevel="0" collapsed="false">
      <c r="B674" s="653" t="n">
        <v>2008</v>
      </c>
      <c r="C674" s="660" t="n">
        <v>176</v>
      </c>
      <c r="D674" s="660" t="n">
        <v>130</v>
      </c>
      <c r="E674" s="660" t="n">
        <v>43</v>
      </c>
      <c r="F674" s="660" t="n">
        <v>87</v>
      </c>
      <c r="G674" s="660" t="n">
        <v>0</v>
      </c>
      <c r="H674" s="660" t="n">
        <v>46</v>
      </c>
      <c r="I674" s="660" t="n">
        <v>46</v>
      </c>
      <c r="J674" s="660" t="n">
        <v>0</v>
      </c>
      <c r="K674" s="660" t="n">
        <v>0</v>
      </c>
    </row>
    <row r="675" customFormat="false" ht="12" hidden="false" customHeight="true" outlineLevel="0" collapsed="false">
      <c r="B675" s="653" t="n">
        <v>2009</v>
      </c>
      <c r="C675" s="660" t="n">
        <v>188</v>
      </c>
      <c r="D675" s="660" t="n">
        <v>141</v>
      </c>
      <c r="E675" s="660" t="n">
        <v>44</v>
      </c>
      <c r="F675" s="660" t="n">
        <v>97</v>
      </c>
      <c r="G675" s="660" t="n">
        <v>0</v>
      </c>
      <c r="H675" s="660" t="n">
        <v>47</v>
      </c>
      <c r="I675" s="660" t="n">
        <v>47</v>
      </c>
      <c r="J675" s="660" t="n">
        <v>0</v>
      </c>
      <c r="K675" s="660" t="n">
        <v>0</v>
      </c>
    </row>
    <row r="676" customFormat="false" ht="12" hidden="false" customHeight="true" outlineLevel="0" collapsed="false">
      <c r="B676" s="633" t="n">
        <v>2010</v>
      </c>
      <c r="C676" s="660" t="n">
        <v>190</v>
      </c>
      <c r="D676" s="660" t="n">
        <v>144</v>
      </c>
      <c r="E676" s="660" t="n">
        <v>42</v>
      </c>
      <c r="F676" s="660" t="n">
        <v>102</v>
      </c>
      <c r="G676" s="660" t="n">
        <v>0</v>
      </c>
      <c r="H676" s="660" t="n">
        <v>46</v>
      </c>
      <c r="I676" s="660" t="n">
        <v>46</v>
      </c>
      <c r="J676" s="660" t="n">
        <v>0</v>
      </c>
      <c r="K676" s="660" t="n">
        <v>0</v>
      </c>
    </row>
    <row r="677" customFormat="false" ht="12" hidden="false" customHeight="true" outlineLevel="0" collapsed="false">
      <c r="B677" s="633" t="n">
        <v>2011</v>
      </c>
      <c r="C677" s="660" t="n">
        <v>188</v>
      </c>
      <c r="D677" s="660" t="n">
        <v>145</v>
      </c>
      <c r="E677" s="660" t="n">
        <v>45</v>
      </c>
      <c r="F677" s="660" t="n">
        <v>100</v>
      </c>
      <c r="G677" s="660" t="n">
        <v>0</v>
      </c>
      <c r="H677" s="660" t="n">
        <v>43</v>
      </c>
      <c r="I677" s="660" t="n">
        <v>43</v>
      </c>
      <c r="J677" s="660" t="n">
        <v>0</v>
      </c>
      <c r="K677" s="660" t="n">
        <v>0</v>
      </c>
    </row>
    <row r="678" customFormat="false" ht="12" hidden="false" customHeight="true" outlineLevel="0" collapsed="false">
      <c r="B678" s="633" t="n">
        <v>2012</v>
      </c>
      <c r="C678" s="660" t="n">
        <v>199</v>
      </c>
      <c r="D678" s="660" t="n">
        <v>157</v>
      </c>
      <c r="E678" s="660" t="n">
        <v>43</v>
      </c>
      <c r="F678" s="660" t="n">
        <v>114</v>
      </c>
      <c r="G678" s="660" t="n">
        <v>0</v>
      </c>
      <c r="H678" s="660" t="n">
        <v>42</v>
      </c>
      <c r="I678" s="660" t="n">
        <v>42</v>
      </c>
      <c r="J678" s="660" t="n">
        <v>0</v>
      </c>
      <c r="K678" s="660" t="n">
        <v>0</v>
      </c>
    </row>
    <row r="679" customFormat="false" ht="12" hidden="false" customHeight="true" outlineLevel="0" collapsed="false">
      <c r="B679" s="653"/>
      <c r="C679" s="660"/>
      <c r="D679" s="660"/>
      <c r="E679" s="660"/>
      <c r="F679" s="660"/>
      <c r="G679" s="660"/>
      <c r="H679" s="660"/>
      <c r="I679" s="660"/>
      <c r="J679" s="660"/>
      <c r="K679" s="660"/>
    </row>
    <row r="680" customFormat="false" ht="12" hidden="false" customHeight="true" outlineLevel="0" collapsed="false">
      <c r="A680" s="52" t="s">
        <v>93</v>
      </c>
      <c r="B680" s="628" t="n">
        <v>1993</v>
      </c>
      <c r="C680" s="658" t="n">
        <v>170</v>
      </c>
      <c r="D680" s="658" t="n">
        <v>108</v>
      </c>
      <c r="E680" s="658" t="n">
        <v>108</v>
      </c>
      <c r="F680" s="658" t="n">
        <v>0</v>
      </c>
      <c r="G680" s="658" t="n">
        <v>0</v>
      </c>
      <c r="H680" s="658" t="n">
        <v>62</v>
      </c>
      <c r="I680" s="658" t="n">
        <v>62</v>
      </c>
      <c r="J680" s="658" t="n">
        <v>0</v>
      </c>
      <c r="K680" s="658" t="n">
        <v>0</v>
      </c>
    </row>
    <row r="681" customFormat="false" ht="12" hidden="false" customHeight="true" outlineLevel="0" collapsed="false">
      <c r="B681" s="628" t="n">
        <v>1994</v>
      </c>
      <c r="C681" s="658" t="n">
        <v>252</v>
      </c>
      <c r="D681" s="658" t="n">
        <v>186</v>
      </c>
      <c r="E681" s="658" t="n">
        <v>46</v>
      </c>
      <c r="F681" s="658" t="n">
        <v>128</v>
      </c>
      <c r="G681" s="658" t="n">
        <v>0</v>
      </c>
      <c r="H681" s="658" t="n">
        <v>66</v>
      </c>
      <c r="I681" s="658" t="n">
        <v>63</v>
      </c>
      <c r="J681" s="658" t="n">
        <v>0</v>
      </c>
      <c r="K681" s="658" t="n">
        <v>0</v>
      </c>
    </row>
    <row r="682" customFormat="false" ht="12" hidden="false" customHeight="true" outlineLevel="0" collapsed="false">
      <c r="B682" s="628" t="n">
        <v>1995</v>
      </c>
      <c r="C682" s="658" t="n">
        <v>220</v>
      </c>
      <c r="D682" s="658" t="n">
        <v>154</v>
      </c>
      <c r="E682" s="658" t="n">
        <v>38</v>
      </c>
      <c r="F682" s="658" t="n">
        <v>105</v>
      </c>
      <c r="G682" s="658" t="n">
        <v>0</v>
      </c>
      <c r="H682" s="658" t="n">
        <v>66</v>
      </c>
      <c r="I682" s="658" t="n">
        <v>64</v>
      </c>
      <c r="J682" s="658" t="n">
        <v>0</v>
      </c>
      <c r="K682" s="658" t="n">
        <v>0</v>
      </c>
    </row>
    <row r="683" customFormat="false" ht="12" hidden="false" customHeight="true" outlineLevel="0" collapsed="false">
      <c r="B683" s="628" t="n">
        <v>1996</v>
      </c>
      <c r="C683" s="658" t="n">
        <v>246</v>
      </c>
      <c r="D683" s="658" t="n">
        <v>177</v>
      </c>
      <c r="E683" s="658" t="n">
        <v>47</v>
      </c>
      <c r="F683" s="658" t="n">
        <v>127</v>
      </c>
      <c r="G683" s="658" t="n">
        <v>0</v>
      </c>
      <c r="H683" s="658" t="n">
        <v>69</v>
      </c>
      <c r="I683" s="658" t="n">
        <v>69</v>
      </c>
      <c r="J683" s="658" t="n">
        <v>0</v>
      </c>
      <c r="K683" s="658" t="n">
        <v>0</v>
      </c>
    </row>
    <row r="684" customFormat="false" ht="12" hidden="false" customHeight="true" outlineLevel="0" collapsed="false">
      <c r="B684" s="628" t="n">
        <v>1997</v>
      </c>
      <c r="C684" s="658" t="n">
        <v>257</v>
      </c>
      <c r="D684" s="658" t="n">
        <v>194</v>
      </c>
      <c r="E684" s="658" t="n">
        <v>45</v>
      </c>
      <c r="F684" s="658" t="n">
        <v>149</v>
      </c>
      <c r="G684" s="658" t="n">
        <v>0</v>
      </c>
      <c r="H684" s="658" t="n">
        <v>63</v>
      </c>
      <c r="I684" s="658" t="n">
        <v>63</v>
      </c>
      <c r="J684" s="658" t="n">
        <v>0</v>
      </c>
      <c r="K684" s="658" t="n">
        <v>0</v>
      </c>
    </row>
    <row r="685" customFormat="false" ht="12" hidden="false" customHeight="true" outlineLevel="0" collapsed="false">
      <c r="B685" s="628" t="n">
        <v>1998</v>
      </c>
      <c r="C685" s="658" t="n">
        <v>273</v>
      </c>
      <c r="D685" s="658" t="n">
        <v>211</v>
      </c>
      <c r="E685" s="658" t="n">
        <v>44</v>
      </c>
      <c r="F685" s="658" t="n">
        <v>167</v>
      </c>
      <c r="G685" s="658" t="n">
        <v>0</v>
      </c>
      <c r="H685" s="658" t="n">
        <v>62</v>
      </c>
      <c r="I685" s="658" t="n">
        <v>62</v>
      </c>
      <c r="J685" s="658" t="n">
        <v>0</v>
      </c>
      <c r="K685" s="658" t="n">
        <v>0</v>
      </c>
    </row>
    <row r="686" s="60" customFormat="true" ht="12" hidden="false" customHeight="true" outlineLevel="0" collapsed="false">
      <c r="B686" s="648" t="n">
        <v>1999</v>
      </c>
      <c r="C686" s="658" t="n">
        <v>243</v>
      </c>
      <c r="D686" s="658" t="n">
        <v>186</v>
      </c>
      <c r="E686" s="658" t="n">
        <v>40</v>
      </c>
      <c r="F686" s="658" t="n">
        <v>146</v>
      </c>
      <c r="G686" s="658" t="n">
        <v>0</v>
      </c>
      <c r="H686" s="658" t="n">
        <v>57</v>
      </c>
      <c r="I686" s="658" t="n">
        <v>56</v>
      </c>
      <c r="J686" s="658" t="n">
        <v>0</v>
      </c>
      <c r="K686" s="658" t="n">
        <v>1</v>
      </c>
    </row>
    <row r="687" s="60" customFormat="true" ht="12" hidden="false" customHeight="true" outlineLevel="0" collapsed="false">
      <c r="B687" s="648" t="n">
        <v>2000</v>
      </c>
      <c r="C687" s="658" t="n">
        <v>280</v>
      </c>
      <c r="D687" s="658" t="n">
        <v>221</v>
      </c>
      <c r="E687" s="658" t="n">
        <v>40</v>
      </c>
      <c r="F687" s="658" t="n">
        <v>181</v>
      </c>
      <c r="G687" s="658" t="n">
        <v>0</v>
      </c>
      <c r="H687" s="658" t="n">
        <v>59</v>
      </c>
      <c r="I687" s="658" t="n">
        <v>59</v>
      </c>
      <c r="J687" s="658" t="n">
        <v>0</v>
      </c>
      <c r="K687" s="658" t="n">
        <v>0</v>
      </c>
    </row>
    <row r="688" s="60" customFormat="true" ht="12" hidden="false" customHeight="true" outlineLevel="0" collapsed="false">
      <c r="B688" s="648" t="n">
        <v>2001</v>
      </c>
      <c r="C688" s="658" t="n">
        <v>235</v>
      </c>
      <c r="D688" s="658" t="n">
        <v>176</v>
      </c>
      <c r="E688" s="658" t="n">
        <v>40</v>
      </c>
      <c r="F688" s="658" t="n">
        <v>136</v>
      </c>
      <c r="G688" s="658" t="n">
        <v>0</v>
      </c>
      <c r="H688" s="658" t="n">
        <v>59</v>
      </c>
      <c r="I688" s="658" t="n">
        <v>59</v>
      </c>
      <c r="J688" s="658" t="n">
        <v>0</v>
      </c>
      <c r="K688" s="658" t="n">
        <v>0</v>
      </c>
    </row>
    <row r="689" s="60" customFormat="true" ht="12" hidden="false" customHeight="true" outlineLevel="0" collapsed="false">
      <c r="B689" s="648" t="n">
        <v>2002</v>
      </c>
      <c r="C689" s="658" t="n">
        <v>224</v>
      </c>
      <c r="D689" s="658" t="n">
        <v>164</v>
      </c>
      <c r="E689" s="658" t="n">
        <v>42</v>
      </c>
      <c r="F689" s="658" t="n">
        <v>122</v>
      </c>
      <c r="G689" s="658" t="n">
        <v>0</v>
      </c>
      <c r="H689" s="658" t="n">
        <v>60</v>
      </c>
      <c r="I689" s="658" t="n">
        <v>60</v>
      </c>
      <c r="J689" s="658" t="n">
        <v>0</v>
      </c>
      <c r="K689" s="658" t="n">
        <v>0</v>
      </c>
    </row>
    <row r="690" s="60" customFormat="true" ht="12" hidden="false" customHeight="true" outlineLevel="0" collapsed="false">
      <c r="B690" s="648" t="n">
        <v>2003</v>
      </c>
      <c r="C690" s="658" t="n">
        <v>294</v>
      </c>
      <c r="D690" s="658" t="n">
        <v>208</v>
      </c>
      <c r="E690" s="658" t="n">
        <v>83</v>
      </c>
      <c r="F690" s="658" t="n">
        <v>125</v>
      </c>
      <c r="G690" s="658" t="n">
        <v>0</v>
      </c>
      <c r="H690" s="658" t="n">
        <v>86</v>
      </c>
      <c r="I690" s="658" t="n">
        <v>86</v>
      </c>
      <c r="J690" s="658" t="n">
        <v>0</v>
      </c>
      <c r="K690" s="658" t="n">
        <v>0</v>
      </c>
    </row>
    <row r="691" s="60" customFormat="true" ht="12" hidden="false" customHeight="true" outlineLevel="0" collapsed="false">
      <c r="B691" s="648" t="n">
        <v>2004</v>
      </c>
      <c r="C691" s="658" t="n">
        <v>295</v>
      </c>
      <c r="D691" s="658" t="n">
        <v>212</v>
      </c>
      <c r="E691" s="658" t="n">
        <v>78</v>
      </c>
      <c r="F691" s="658" t="n">
        <v>134</v>
      </c>
      <c r="G691" s="658" t="n">
        <v>0</v>
      </c>
      <c r="H691" s="658" t="n">
        <v>83</v>
      </c>
      <c r="I691" s="658" t="n">
        <v>83</v>
      </c>
      <c r="J691" s="658" t="n">
        <v>0</v>
      </c>
      <c r="K691" s="658" t="n">
        <v>0</v>
      </c>
    </row>
    <row r="692" s="60" customFormat="true" ht="12" hidden="false" customHeight="true" outlineLevel="0" collapsed="false">
      <c r="A692" s="52"/>
      <c r="B692" s="648" t="n">
        <v>2005</v>
      </c>
      <c r="C692" s="658" t="n">
        <v>296</v>
      </c>
      <c r="D692" s="658" t="n">
        <v>217</v>
      </c>
      <c r="E692" s="658" t="n">
        <v>80</v>
      </c>
      <c r="F692" s="658" t="n">
        <v>137</v>
      </c>
      <c r="G692" s="658" t="n">
        <v>0</v>
      </c>
      <c r="H692" s="658" t="n">
        <v>79</v>
      </c>
      <c r="I692" s="658" t="n">
        <v>79</v>
      </c>
      <c r="J692" s="658" t="n">
        <v>0</v>
      </c>
      <c r="K692" s="658" t="n">
        <v>0</v>
      </c>
    </row>
    <row r="693" s="60" customFormat="true" ht="12" hidden="false" customHeight="true" outlineLevel="0" collapsed="false">
      <c r="B693" s="648" t="n">
        <v>2006</v>
      </c>
      <c r="C693" s="658" t="n">
        <v>257</v>
      </c>
      <c r="D693" s="658" t="n">
        <v>183</v>
      </c>
      <c r="E693" s="658" t="n">
        <v>78</v>
      </c>
      <c r="F693" s="658" t="n">
        <v>105</v>
      </c>
      <c r="G693" s="658" t="n">
        <v>0</v>
      </c>
      <c r="H693" s="658" t="n">
        <v>74</v>
      </c>
      <c r="I693" s="658" t="n">
        <v>74</v>
      </c>
      <c r="J693" s="658" t="n">
        <v>0</v>
      </c>
      <c r="K693" s="658" t="n">
        <v>0</v>
      </c>
    </row>
    <row r="694" s="60" customFormat="true" ht="12" hidden="false" customHeight="true" outlineLevel="0" collapsed="false">
      <c r="B694" s="648" t="n">
        <v>2007</v>
      </c>
      <c r="C694" s="658" t="n">
        <v>247</v>
      </c>
      <c r="D694" s="658" t="n">
        <v>172</v>
      </c>
      <c r="E694" s="658" t="n">
        <v>78</v>
      </c>
      <c r="F694" s="658" t="n">
        <v>94</v>
      </c>
      <c r="G694" s="658" t="n">
        <v>0</v>
      </c>
      <c r="H694" s="658" t="n">
        <v>75</v>
      </c>
      <c r="I694" s="658" t="n">
        <v>75</v>
      </c>
      <c r="J694" s="658" t="n">
        <v>0</v>
      </c>
      <c r="K694" s="658" t="n">
        <v>0</v>
      </c>
    </row>
    <row r="695" s="60" customFormat="true" ht="12" hidden="false" customHeight="true" outlineLevel="0" collapsed="false">
      <c r="B695" s="648" t="n">
        <v>2008</v>
      </c>
      <c r="C695" s="658" t="n">
        <v>245</v>
      </c>
      <c r="D695" s="658" t="n">
        <v>174</v>
      </c>
      <c r="E695" s="658" t="n">
        <v>76</v>
      </c>
      <c r="F695" s="658" t="n">
        <v>98</v>
      </c>
      <c r="G695" s="658" t="n">
        <v>0</v>
      </c>
      <c r="H695" s="658" t="n">
        <v>71</v>
      </c>
      <c r="I695" s="658" t="n">
        <v>71</v>
      </c>
      <c r="J695" s="658" t="n">
        <v>0</v>
      </c>
      <c r="K695" s="658" t="n">
        <v>0</v>
      </c>
    </row>
    <row r="696" s="60" customFormat="true" ht="12" hidden="false" customHeight="true" outlineLevel="0" collapsed="false">
      <c r="B696" s="648" t="n">
        <v>2009</v>
      </c>
      <c r="C696" s="658" t="n">
        <v>255</v>
      </c>
      <c r="D696" s="658" t="n">
        <v>181</v>
      </c>
      <c r="E696" s="658" t="n">
        <v>76</v>
      </c>
      <c r="F696" s="658" t="n">
        <v>105</v>
      </c>
      <c r="G696" s="658" t="n">
        <v>0</v>
      </c>
      <c r="H696" s="658" t="n">
        <v>74</v>
      </c>
      <c r="I696" s="658" t="n">
        <v>74</v>
      </c>
      <c r="J696" s="658" t="n">
        <v>0</v>
      </c>
      <c r="K696" s="658" t="n">
        <v>0</v>
      </c>
    </row>
    <row r="697" customFormat="false" ht="12" hidden="false" customHeight="true" outlineLevel="0" collapsed="false">
      <c r="B697" s="628" t="n">
        <v>2010</v>
      </c>
      <c r="C697" s="658" t="n">
        <v>253</v>
      </c>
      <c r="D697" s="658" t="n">
        <v>181</v>
      </c>
      <c r="E697" s="658" t="n">
        <v>69</v>
      </c>
      <c r="F697" s="658" t="n">
        <v>112</v>
      </c>
      <c r="G697" s="658" t="n">
        <v>0</v>
      </c>
      <c r="H697" s="658" t="n">
        <v>72</v>
      </c>
      <c r="I697" s="658" t="n">
        <v>72</v>
      </c>
      <c r="J697" s="658" t="n">
        <v>0</v>
      </c>
      <c r="K697" s="658" t="n">
        <v>0</v>
      </c>
    </row>
    <row r="698" customFormat="false" ht="12" hidden="false" customHeight="true" outlineLevel="0" collapsed="false">
      <c r="B698" s="628" t="n">
        <v>2011</v>
      </c>
      <c r="C698" s="658" t="n">
        <v>254</v>
      </c>
      <c r="D698" s="658" t="n">
        <v>184</v>
      </c>
      <c r="E698" s="658" t="n">
        <v>74</v>
      </c>
      <c r="F698" s="658" t="n">
        <v>110</v>
      </c>
      <c r="G698" s="658" t="n">
        <v>0</v>
      </c>
      <c r="H698" s="658" t="n">
        <v>70</v>
      </c>
      <c r="I698" s="658" t="n">
        <v>70</v>
      </c>
      <c r="J698" s="658" t="n">
        <v>0</v>
      </c>
      <c r="K698" s="658" t="n">
        <v>0</v>
      </c>
    </row>
    <row r="699" customFormat="false" ht="12" hidden="false" customHeight="true" outlineLevel="0" collapsed="false">
      <c r="B699" s="628" t="n">
        <v>2012</v>
      </c>
      <c r="C699" s="658" t="n">
        <v>264</v>
      </c>
      <c r="D699" s="658" t="n">
        <v>195</v>
      </c>
      <c r="E699" s="658" t="n">
        <v>71</v>
      </c>
      <c r="F699" s="658" t="n">
        <v>124</v>
      </c>
      <c r="G699" s="658" t="n">
        <v>0</v>
      </c>
      <c r="H699" s="658" t="n">
        <v>69</v>
      </c>
      <c r="I699" s="658" t="n">
        <v>69</v>
      </c>
      <c r="J699" s="658" t="n">
        <v>0</v>
      </c>
      <c r="K699" s="658" t="n">
        <v>0</v>
      </c>
    </row>
    <row r="700" customFormat="false" ht="12" hidden="false" customHeight="true" outlineLevel="0" collapsed="false">
      <c r="B700" s="59"/>
      <c r="C700" s="658"/>
      <c r="D700" s="658"/>
      <c r="E700" s="658"/>
      <c r="F700" s="658"/>
      <c r="G700" s="658"/>
      <c r="H700" s="658"/>
      <c r="I700" s="658"/>
      <c r="J700" s="658"/>
      <c r="K700" s="658"/>
    </row>
    <row r="701" customFormat="false" ht="10.5" hidden="false" customHeight="true" outlineLevel="0" collapsed="false">
      <c r="A701" s="224" t="s">
        <v>125</v>
      </c>
      <c r="C701" s="658"/>
      <c r="D701" s="658"/>
      <c r="E701" s="658"/>
      <c r="F701" s="658"/>
      <c r="G701" s="658"/>
      <c r="H701" s="658"/>
      <c r="I701" s="658"/>
      <c r="J701" s="658"/>
      <c r="K701" s="658"/>
    </row>
    <row r="702" customFormat="false" ht="10.5" hidden="false" customHeight="true" outlineLevel="0" collapsed="false">
      <c r="A702" s="224" t="s">
        <v>607</v>
      </c>
    </row>
    <row r="703" customFormat="false" ht="10.5" hidden="false" customHeight="true" outlineLevel="0" collapsed="false">
      <c r="A703" s="95" t="s">
        <v>628</v>
      </c>
    </row>
    <row r="704" customFormat="false" ht="10.5" hidden="false" customHeight="true" outlineLevel="0" collapsed="false">
      <c r="A704" s="95" t="s">
        <v>722</v>
      </c>
    </row>
    <row r="705" customFormat="false" ht="10.5" hidden="false" customHeight="true" outlineLevel="0" collapsed="false">
      <c r="A705" s="224" t="s">
        <v>723</v>
      </c>
    </row>
    <row r="706" customFormat="false" ht="10.5" hidden="false" customHeight="true" outlineLevel="0" collapsed="false">
      <c r="A706" s="666" t="s">
        <v>724</v>
      </c>
    </row>
    <row r="707" customFormat="false" ht="10.5" hidden="false" customHeight="true" outlineLevel="0" collapsed="false">
      <c r="A707" s="95" t="s">
        <v>725</v>
      </c>
    </row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</sheetData>
  <mergeCells count="21">
    <mergeCell ref="A1:K1"/>
    <mergeCell ref="A3:A8"/>
    <mergeCell ref="B3:B8"/>
    <mergeCell ref="C3:C8"/>
    <mergeCell ref="D3:G4"/>
    <mergeCell ref="H3:K4"/>
    <mergeCell ref="D5:D8"/>
    <mergeCell ref="E5:G5"/>
    <mergeCell ref="H5:H8"/>
    <mergeCell ref="I5:K5"/>
    <mergeCell ref="E6:E8"/>
    <mergeCell ref="F6:F8"/>
    <mergeCell ref="G6:G8"/>
    <mergeCell ref="I6:I8"/>
    <mergeCell ref="J6:J8"/>
    <mergeCell ref="K6:K8"/>
    <mergeCell ref="C10:K10"/>
    <mergeCell ref="C33:K33"/>
    <mergeCell ref="C231:K231"/>
    <mergeCell ref="C388:K388"/>
    <mergeCell ref="C646:K64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B7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21.85"/>
    <col collapsed="false" customWidth="true" hidden="false" outlineLevel="0" max="2" min="2" style="12" width="5.13"/>
    <col collapsed="false" customWidth="true" hidden="false" outlineLevel="0" max="3" min="3" style="12" width="8.7"/>
    <col collapsed="false" customWidth="true" hidden="false" outlineLevel="0" max="4" min="4" style="12" width="7.13"/>
    <col collapsed="false" customWidth="true" hidden="false" outlineLevel="0" max="5" min="5" style="12" width="5.7"/>
    <col collapsed="false" customWidth="true" hidden="false" outlineLevel="0" max="6" min="6" style="12" width="7.85"/>
    <col collapsed="false" customWidth="true" hidden="false" outlineLevel="0" max="7" min="7" style="12" width="9.56"/>
    <col collapsed="false" customWidth="true" hidden="false" outlineLevel="0" max="8" min="8" style="12" width="8.42"/>
    <col collapsed="false" customWidth="true" hidden="false" outlineLevel="0" max="9" min="9" style="12" width="10.85"/>
    <col collapsed="false" customWidth="true" hidden="false" outlineLevel="0" max="10" min="10" style="12" width="9.99"/>
    <col collapsed="false" customWidth="true" hidden="false" outlineLevel="0" max="28" min="11" style="12" width="12.56"/>
    <col collapsed="false" customWidth="false" hidden="false" outlineLevel="0" max="257" min="29" style="12" width="11.42"/>
  </cols>
  <sheetData>
    <row r="1" customFormat="false" ht="12.75" hidden="false" customHeight="true" outlineLevel="0" collapsed="false">
      <c r="A1" s="101" t="s">
        <v>726</v>
      </c>
      <c r="B1" s="101"/>
      <c r="C1" s="101"/>
      <c r="D1" s="101"/>
      <c r="E1" s="101"/>
      <c r="F1" s="101"/>
      <c r="G1" s="101"/>
      <c r="H1" s="101"/>
      <c r="I1" s="101"/>
      <c r="J1" s="101"/>
    </row>
    <row r="3" s="29" customFormat="true" ht="12" hidden="false" customHeight="true" outlineLevel="0" collapsed="false">
      <c r="A3" s="624" t="s">
        <v>63</v>
      </c>
      <c r="B3" s="625" t="s">
        <v>292</v>
      </c>
      <c r="C3" s="522" t="s">
        <v>315</v>
      </c>
      <c r="D3" s="667" t="s">
        <v>727</v>
      </c>
      <c r="E3" s="667"/>
      <c r="F3" s="166" t="s">
        <v>728</v>
      </c>
      <c r="G3" s="166"/>
      <c r="H3" s="166"/>
      <c r="I3" s="523" t="s">
        <v>729</v>
      </c>
      <c r="J3" s="523"/>
    </row>
    <row r="4" s="29" customFormat="true" ht="12" hidden="false" customHeight="true" outlineLevel="0" collapsed="false">
      <c r="A4" s="624"/>
      <c r="B4" s="625"/>
      <c r="C4" s="522"/>
      <c r="D4" s="667"/>
      <c r="E4" s="667"/>
      <c r="F4" s="166"/>
      <c r="G4" s="166"/>
      <c r="H4" s="166"/>
      <c r="I4" s="523"/>
      <c r="J4" s="523"/>
    </row>
    <row r="5" s="29" customFormat="true" ht="12" hidden="false" customHeight="true" outlineLevel="0" collapsed="false">
      <c r="A5" s="624"/>
      <c r="B5" s="625"/>
      <c r="C5" s="522"/>
      <c r="D5" s="169" t="s">
        <v>730</v>
      </c>
      <c r="E5" s="169" t="s">
        <v>731</v>
      </c>
      <c r="F5" s="169" t="s">
        <v>67</v>
      </c>
      <c r="G5" s="333" t="s">
        <v>300</v>
      </c>
      <c r="H5" s="333"/>
      <c r="I5" s="169" t="s">
        <v>67</v>
      </c>
      <c r="J5" s="529" t="s">
        <v>732</v>
      </c>
    </row>
    <row r="6" s="29" customFormat="true" ht="12" hidden="false" customHeight="true" outlineLevel="0" collapsed="false">
      <c r="A6" s="624"/>
      <c r="B6" s="625"/>
      <c r="C6" s="522"/>
      <c r="D6" s="522"/>
      <c r="E6" s="522"/>
      <c r="F6" s="522"/>
      <c r="G6" s="169" t="s">
        <v>733</v>
      </c>
      <c r="H6" s="169" t="s">
        <v>734</v>
      </c>
      <c r="I6" s="169"/>
      <c r="J6" s="529"/>
    </row>
    <row r="7" s="29" customFormat="true" ht="12" hidden="false" customHeight="true" outlineLevel="0" collapsed="false">
      <c r="A7" s="624"/>
      <c r="B7" s="625"/>
      <c r="C7" s="522"/>
      <c r="D7" s="522"/>
      <c r="E7" s="522"/>
      <c r="F7" s="522"/>
      <c r="G7" s="522"/>
      <c r="H7" s="522"/>
      <c r="I7" s="522"/>
      <c r="J7" s="529"/>
    </row>
    <row r="8" s="29" customFormat="true" ht="12" hidden="false" customHeight="true" outlineLevel="0" collapsed="false">
      <c r="A8" s="624"/>
      <c r="B8" s="625"/>
      <c r="C8" s="522"/>
      <c r="D8" s="522"/>
      <c r="E8" s="522"/>
      <c r="F8" s="522"/>
      <c r="G8" s="522"/>
      <c r="H8" s="522"/>
      <c r="I8" s="522"/>
      <c r="J8" s="529"/>
    </row>
    <row r="9" s="29" customFormat="true" ht="12" hidden="false" customHeight="true" outlineLevel="0" collapsed="false">
      <c r="A9" s="624"/>
      <c r="B9" s="625"/>
      <c r="C9" s="522"/>
      <c r="D9" s="522"/>
      <c r="E9" s="522"/>
      <c r="F9" s="522"/>
      <c r="G9" s="169"/>
      <c r="H9" s="169"/>
      <c r="I9" s="169"/>
      <c r="J9" s="529"/>
    </row>
    <row r="10" customFormat="false" ht="12" hidden="false" customHeight="true" outlineLevel="0" collapsed="false">
      <c r="A10" s="13"/>
      <c r="B10" s="13"/>
      <c r="C10" s="13"/>
      <c r="D10" s="43"/>
      <c r="E10" s="43"/>
      <c r="F10" s="43"/>
      <c r="G10" s="43"/>
      <c r="H10" s="43"/>
      <c r="I10" s="43"/>
      <c r="J10" s="43"/>
    </row>
    <row r="11" customFormat="false" ht="12" hidden="false" customHeight="true" outlineLevel="0" collapsed="false">
      <c r="C11" s="531" t="s">
        <v>134</v>
      </c>
      <c r="D11" s="531"/>
      <c r="E11" s="531"/>
      <c r="F11" s="531"/>
      <c r="G11" s="531"/>
      <c r="H11" s="531"/>
      <c r="I11" s="531"/>
      <c r="J11" s="531"/>
    </row>
    <row r="12" customFormat="false" ht="12.75" hidden="false" customHeight="true" outlineLevel="0" collapsed="false">
      <c r="C12" s="602"/>
      <c r="D12" s="152"/>
      <c r="E12" s="152"/>
      <c r="F12" s="152"/>
      <c r="G12" s="152"/>
      <c r="H12" s="152"/>
      <c r="I12" s="152"/>
      <c r="J12" s="152"/>
    </row>
    <row r="13" customFormat="false" ht="12" hidden="false" customHeight="true" outlineLevel="0" collapsed="false">
      <c r="A13" s="60" t="s">
        <v>64</v>
      </c>
      <c r="B13" s="628" t="n">
        <v>1993</v>
      </c>
      <c r="C13" s="658" t="n">
        <v>13715</v>
      </c>
      <c r="D13" s="658" t="n">
        <v>1106</v>
      </c>
      <c r="E13" s="668" t="n">
        <v>8.1</v>
      </c>
      <c r="F13" s="658" t="n">
        <v>6882</v>
      </c>
      <c r="G13" s="658" t="n">
        <v>2072</v>
      </c>
      <c r="H13" s="658" t="n">
        <v>476</v>
      </c>
      <c r="I13" s="658" t="n">
        <v>6833</v>
      </c>
      <c r="J13" s="658" t="n">
        <v>349</v>
      </c>
    </row>
    <row r="14" customFormat="false" ht="12" hidden="false" customHeight="true" outlineLevel="0" collapsed="false">
      <c r="B14" s="628" t="n">
        <v>1994</v>
      </c>
      <c r="C14" s="658" t="n">
        <v>22791</v>
      </c>
      <c r="D14" s="658" t="n">
        <v>1697</v>
      </c>
      <c r="E14" s="668" t="n">
        <v>7.4</v>
      </c>
      <c r="F14" s="658" t="n">
        <v>8353</v>
      </c>
      <c r="G14" s="658" t="n">
        <v>2961</v>
      </c>
      <c r="H14" s="658" t="n">
        <v>417</v>
      </c>
      <c r="I14" s="658" t="n">
        <v>14438</v>
      </c>
      <c r="J14" s="658" t="n">
        <v>917</v>
      </c>
    </row>
    <row r="15" customFormat="false" ht="12" hidden="false" customHeight="true" outlineLevel="0" collapsed="false">
      <c r="B15" s="628" t="n">
        <v>1995</v>
      </c>
      <c r="C15" s="658" t="n">
        <v>22616</v>
      </c>
      <c r="D15" s="658" t="n">
        <v>1295</v>
      </c>
      <c r="E15" s="668" t="n">
        <v>5.7</v>
      </c>
      <c r="F15" s="658" t="n">
        <v>7941</v>
      </c>
      <c r="G15" s="658" t="n">
        <v>3011</v>
      </c>
      <c r="H15" s="658" t="n">
        <v>324</v>
      </c>
      <c r="I15" s="658" t="n">
        <v>14676</v>
      </c>
      <c r="J15" s="658" t="n">
        <v>678</v>
      </c>
    </row>
    <row r="16" customFormat="false" ht="12" hidden="false" customHeight="true" outlineLevel="0" collapsed="false">
      <c r="B16" s="628" t="n">
        <v>1996</v>
      </c>
      <c r="C16" s="658" t="n">
        <v>22168</v>
      </c>
      <c r="D16" s="658" t="n">
        <v>1456</v>
      </c>
      <c r="E16" s="668" t="n">
        <v>6.6</v>
      </c>
      <c r="F16" s="658" t="n">
        <v>7835</v>
      </c>
      <c r="G16" s="658" t="n">
        <v>2927</v>
      </c>
      <c r="H16" s="658" t="n">
        <v>369</v>
      </c>
      <c r="I16" s="658" t="n">
        <v>14333</v>
      </c>
      <c r="J16" s="658" t="n">
        <v>691</v>
      </c>
    </row>
    <row r="17" customFormat="false" ht="12" hidden="false" customHeight="true" outlineLevel="0" collapsed="false">
      <c r="B17" s="628" t="n">
        <v>1997</v>
      </c>
      <c r="C17" s="658" t="n">
        <v>20922</v>
      </c>
      <c r="D17" s="658" t="n">
        <v>848</v>
      </c>
      <c r="E17" s="668" t="n">
        <v>4.1</v>
      </c>
      <c r="F17" s="658" t="n">
        <v>7131</v>
      </c>
      <c r="G17" s="658" t="n">
        <v>2831</v>
      </c>
      <c r="H17" s="658" t="n">
        <v>220</v>
      </c>
      <c r="I17" s="658" t="n">
        <v>13791</v>
      </c>
      <c r="J17" s="658" t="n">
        <v>456</v>
      </c>
    </row>
    <row r="18" customFormat="false" ht="12" hidden="false" customHeight="true" outlineLevel="0" collapsed="false">
      <c r="B18" s="628" t="n">
        <v>1998</v>
      </c>
      <c r="C18" s="658" t="n">
        <v>20628</v>
      </c>
      <c r="D18" s="658" t="n">
        <v>784</v>
      </c>
      <c r="E18" s="668" t="n">
        <v>3.8</v>
      </c>
      <c r="F18" s="658" t="n">
        <v>7088</v>
      </c>
      <c r="G18" s="658" t="n">
        <v>2689</v>
      </c>
      <c r="H18" s="658" t="n">
        <v>211</v>
      </c>
      <c r="I18" s="658" t="n">
        <v>13540</v>
      </c>
      <c r="J18" s="658" t="n">
        <v>418</v>
      </c>
    </row>
    <row r="19" s="60" customFormat="true" ht="12" hidden="false" customHeight="true" outlineLevel="0" collapsed="false">
      <c r="B19" s="628" t="n">
        <v>1999</v>
      </c>
      <c r="C19" s="658" t="n">
        <v>20275</v>
      </c>
      <c r="D19" s="658" t="n">
        <v>700</v>
      </c>
      <c r="E19" s="668" t="n">
        <v>3.5</v>
      </c>
      <c r="F19" s="658" t="n">
        <v>7007</v>
      </c>
      <c r="G19" s="658" t="n">
        <v>2813</v>
      </c>
      <c r="H19" s="658" t="n">
        <v>203</v>
      </c>
      <c r="I19" s="658" t="n">
        <v>13269</v>
      </c>
      <c r="J19" s="658" t="n">
        <v>367</v>
      </c>
    </row>
    <row r="20" s="60" customFormat="true" ht="12" hidden="false" customHeight="true" outlineLevel="0" collapsed="false">
      <c r="B20" s="628" t="n">
        <v>2000</v>
      </c>
      <c r="C20" s="658" t="n">
        <v>20229</v>
      </c>
      <c r="D20" s="658" t="n">
        <v>709</v>
      </c>
      <c r="E20" s="668" t="n">
        <v>3.5</v>
      </c>
      <c r="F20" s="658" t="n">
        <v>6924</v>
      </c>
      <c r="G20" s="658" t="n">
        <v>2691</v>
      </c>
      <c r="H20" s="658" t="n">
        <v>175</v>
      </c>
      <c r="I20" s="658" t="n">
        <v>13304</v>
      </c>
      <c r="J20" s="658" t="n">
        <v>348</v>
      </c>
    </row>
    <row r="21" s="60" customFormat="true" ht="12" hidden="false" customHeight="true" outlineLevel="0" collapsed="false">
      <c r="B21" s="628" t="n">
        <v>2001</v>
      </c>
      <c r="C21" s="658" t="n">
        <v>19820</v>
      </c>
      <c r="D21" s="658" t="n">
        <v>330</v>
      </c>
      <c r="E21" s="668" t="n">
        <v>1.7</v>
      </c>
      <c r="F21" s="658" t="n">
        <v>6844</v>
      </c>
      <c r="G21" s="658" t="n">
        <v>2681</v>
      </c>
      <c r="H21" s="658" t="n">
        <v>165</v>
      </c>
      <c r="I21" s="658" t="n">
        <v>12976</v>
      </c>
      <c r="J21" s="658" t="n">
        <v>86</v>
      </c>
    </row>
    <row r="22" s="60" customFormat="true" ht="12" hidden="false" customHeight="true" outlineLevel="0" collapsed="false">
      <c r="B22" s="628" t="n">
        <v>2002</v>
      </c>
      <c r="C22" s="658" t="n">
        <v>19759</v>
      </c>
      <c r="D22" s="658" t="n">
        <v>486</v>
      </c>
      <c r="E22" s="668" t="n">
        <v>2.5</v>
      </c>
      <c r="F22" s="658" t="n">
        <v>6982</v>
      </c>
      <c r="G22" s="658" t="n">
        <v>2678</v>
      </c>
      <c r="H22" s="658" t="n">
        <v>214</v>
      </c>
      <c r="I22" s="658" t="n">
        <v>12778</v>
      </c>
      <c r="J22" s="658" t="n">
        <v>148</v>
      </c>
    </row>
    <row r="23" s="60" customFormat="true" ht="12" hidden="false" customHeight="true" outlineLevel="0" collapsed="false">
      <c r="B23" s="628" t="n">
        <v>2003</v>
      </c>
      <c r="C23" s="658" t="n">
        <v>19414</v>
      </c>
      <c r="D23" s="658" t="n">
        <v>293</v>
      </c>
      <c r="E23" s="668" t="n">
        <v>1.5</v>
      </c>
      <c r="F23" s="658" t="n">
        <v>6945</v>
      </c>
      <c r="G23" s="658" t="n">
        <v>2661</v>
      </c>
      <c r="H23" s="658" t="n">
        <v>143</v>
      </c>
      <c r="I23" s="658" t="n">
        <v>12469</v>
      </c>
      <c r="J23" s="658" t="n">
        <v>109</v>
      </c>
    </row>
    <row r="24" s="60" customFormat="true" ht="12" hidden="false" customHeight="true" outlineLevel="0" collapsed="false">
      <c r="B24" s="628" t="n">
        <v>2004</v>
      </c>
      <c r="C24" s="658" t="n">
        <v>18933</v>
      </c>
      <c r="D24" s="658" t="n">
        <v>221</v>
      </c>
      <c r="E24" s="668" t="n">
        <v>1.2</v>
      </c>
      <c r="F24" s="658" t="n">
        <v>6877</v>
      </c>
      <c r="G24" s="658" t="n">
        <v>2524</v>
      </c>
      <c r="H24" s="658" t="n">
        <v>123</v>
      </c>
      <c r="I24" s="658" t="n">
        <v>12056</v>
      </c>
      <c r="J24" s="658" t="n">
        <v>74</v>
      </c>
    </row>
    <row r="25" s="60" customFormat="true" ht="12" hidden="false" customHeight="true" outlineLevel="0" collapsed="false">
      <c r="B25" s="628" t="n">
        <v>2005</v>
      </c>
      <c r="C25" s="658" t="n">
        <v>18361</v>
      </c>
      <c r="D25" s="658" t="n">
        <v>230</v>
      </c>
      <c r="E25" s="668" t="n">
        <v>1.3</v>
      </c>
      <c r="F25" s="658" t="n">
        <v>6741</v>
      </c>
      <c r="G25" s="658" t="n">
        <v>2487</v>
      </c>
      <c r="H25" s="658" t="n">
        <v>105</v>
      </c>
      <c r="I25" s="658" t="n">
        <v>11621</v>
      </c>
      <c r="J25" s="658" t="n">
        <v>95</v>
      </c>
      <c r="K25" s="310"/>
      <c r="L25" s="310"/>
      <c r="M25" s="310"/>
      <c r="N25" s="310"/>
      <c r="O25" s="310"/>
      <c r="P25" s="310"/>
      <c r="Q25" s="310"/>
      <c r="R25" s="310"/>
      <c r="S25" s="310"/>
      <c r="T25" s="310"/>
      <c r="U25" s="310"/>
      <c r="V25" s="310"/>
      <c r="W25" s="310"/>
      <c r="X25" s="310"/>
      <c r="Y25" s="310"/>
      <c r="Z25" s="310"/>
      <c r="AA25" s="310"/>
      <c r="AB25" s="310"/>
    </row>
    <row r="26" s="60" customFormat="true" ht="12" hidden="false" customHeight="true" outlineLevel="0" collapsed="false">
      <c r="B26" s="628" t="n">
        <v>2006</v>
      </c>
      <c r="C26" s="658" t="n">
        <v>18228</v>
      </c>
      <c r="D26" s="658" t="n">
        <v>240</v>
      </c>
      <c r="E26" s="668" t="n">
        <v>1.3</v>
      </c>
      <c r="F26" s="658" t="n">
        <v>6753</v>
      </c>
      <c r="G26" s="658" t="n">
        <v>2472</v>
      </c>
      <c r="H26" s="658" t="n">
        <v>113</v>
      </c>
      <c r="I26" s="658" t="n">
        <v>11475</v>
      </c>
      <c r="J26" s="658" t="n">
        <v>99</v>
      </c>
      <c r="K26" s="310"/>
      <c r="L26" s="310"/>
      <c r="M26" s="310"/>
      <c r="N26" s="310"/>
      <c r="O26" s="310"/>
      <c r="P26" s="310"/>
      <c r="Q26" s="310"/>
      <c r="R26" s="310"/>
      <c r="S26" s="310"/>
      <c r="T26" s="310"/>
      <c r="U26" s="310"/>
      <c r="V26" s="310"/>
      <c r="W26" s="310"/>
      <c r="X26" s="310"/>
      <c r="Y26" s="310"/>
      <c r="Z26" s="310"/>
      <c r="AA26" s="310"/>
      <c r="AB26" s="310"/>
    </row>
    <row r="27" s="60" customFormat="true" ht="12" hidden="false" customHeight="true" outlineLevel="0" collapsed="false">
      <c r="B27" s="628" t="n">
        <v>2007</v>
      </c>
      <c r="C27" s="658" t="n">
        <v>18069</v>
      </c>
      <c r="D27" s="658" t="n">
        <v>220</v>
      </c>
      <c r="E27" s="668" t="n">
        <v>1.2</v>
      </c>
      <c r="F27" s="658" t="n">
        <v>6780</v>
      </c>
      <c r="G27" s="658" t="n">
        <v>2431</v>
      </c>
      <c r="H27" s="658" t="n">
        <v>90</v>
      </c>
      <c r="I27" s="658" t="n">
        <v>11289</v>
      </c>
      <c r="J27" s="658" t="n">
        <v>93</v>
      </c>
      <c r="K27" s="310"/>
      <c r="L27" s="310"/>
      <c r="M27" s="310"/>
      <c r="N27" s="310"/>
      <c r="O27" s="310"/>
      <c r="P27" s="310"/>
      <c r="Q27" s="310"/>
      <c r="R27" s="310"/>
      <c r="S27" s="310"/>
      <c r="T27" s="310"/>
      <c r="U27" s="310"/>
      <c r="V27" s="310"/>
      <c r="W27" s="310"/>
      <c r="X27" s="310"/>
      <c r="Y27" s="310"/>
      <c r="Z27" s="310"/>
      <c r="AA27" s="310"/>
      <c r="AB27" s="310"/>
    </row>
    <row r="28" s="60" customFormat="true" ht="12" hidden="false" customHeight="true" outlineLevel="0" collapsed="false">
      <c r="B28" s="628" t="n">
        <v>2008</v>
      </c>
      <c r="C28" s="658" t="n">
        <v>18266</v>
      </c>
      <c r="D28" s="658" t="n">
        <v>253</v>
      </c>
      <c r="E28" s="668" t="n">
        <v>1.4</v>
      </c>
      <c r="F28" s="658" t="n">
        <v>6838</v>
      </c>
      <c r="G28" s="658" t="n">
        <v>2409</v>
      </c>
      <c r="H28" s="658" t="n">
        <v>104</v>
      </c>
      <c r="I28" s="658" t="n">
        <v>11428</v>
      </c>
      <c r="J28" s="658" t="n">
        <v>79</v>
      </c>
      <c r="K28" s="310"/>
      <c r="L28" s="310"/>
      <c r="M28" s="310"/>
      <c r="N28" s="310"/>
      <c r="O28" s="310"/>
      <c r="P28" s="310"/>
      <c r="Q28" s="310"/>
      <c r="R28" s="310"/>
      <c r="S28" s="310"/>
      <c r="T28" s="310"/>
      <c r="U28" s="310"/>
      <c r="V28" s="310"/>
      <c r="W28" s="310"/>
      <c r="X28" s="310"/>
      <c r="Y28" s="310"/>
      <c r="Z28" s="310"/>
      <c r="AA28" s="310"/>
      <c r="AB28" s="310"/>
    </row>
    <row r="29" s="60" customFormat="true" ht="12" hidden="false" customHeight="true" outlineLevel="0" collapsed="false">
      <c r="B29" s="628" t="n">
        <v>2009</v>
      </c>
      <c r="C29" s="658" t="n">
        <v>18447</v>
      </c>
      <c r="D29" s="658" t="n">
        <v>248</v>
      </c>
      <c r="E29" s="668" t="n">
        <v>1.3</v>
      </c>
      <c r="F29" s="658" t="n">
        <v>6910</v>
      </c>
      <c r="G29" s="658" t="n">
        <v>2386</v>
      </c>
      <c r="H29" s="658" t="n">
        <v>107</v>
      </c>
      <c r="I29" s="658" t="n">
        <v>11537</v>
      </c>
      <c r="J29" s="658" t="n">
        <v>81</v>
      </c>
      <c r="K29" s="310"/>
      <c r="L29" s="310"/>
      <c r="M29" s="310"/>
      <c r="N29" s="310"/>
      <c r="O29" s="310"/>
      <c r="P29" s="310"/>
      <c r="Q29" s="310"/>
      <c r="R29" s="310"/>
      <c r="S29" s="310"/>
      <c r="T29" s="310"/>
      <c r="U29" s="310"/>
      <c r="V29" s="310"/>
      <c r="W29" s="310"/>
      <c r="X29" s="310"/>
      <c r="Y29" s="310"/>
      <c r="Z29" s="310"/>
      <c r="AA29" s="310"/>
      <c r="AB29" s="310"/>
    </row>
    <row r="30" s="60" customFormat="true" ht="12" hidden="false" customHeight="true" outlineLevel="0" collapsed="false">
      <c r="B30" s="628" t="n">
        <v>2010</v>
      </c>
      <c r="C30" s="658" t="n">
        <v>18523</v>
      </c>
      <c r="D30" s="658" t="n">
        <v>268</v>
      </c>
      <c r="E30" s="668" t="n">
        <v>1.4</v>
      </c>
      <c r="F30" s="658" t="n">
        <v>6768</v>
      </c>
      <c r="G30" s="658" t="n">
        <v>2365</v>
      </c>
      <c r="H30" s="658" t="n">
        <v>112</v>
      </c>
      <c r="I30" s="658" t="n">
        <v>11755</v>
      </c>
      <c r="J30" s="658" t="n">
        <v>105</v>
      </c>
      <c r="K30" s="310"/>
      <c r="L30" s="310"/>
      <c r="M30" s="310"/>
      <c r="N30" s="310"/>
      <c r="O30" s="310"/>
      <c r="P30" s="310"/>
      <c r="Q30" s="310"/>
      <c r="R30" s="310"/>
      <c r="S30" s="310"/>
      <c r="T30" s="310"/>
      <c r="U30" s="310"/>
      <c r="V30" s="310"/>
      <c r="W30" s="310"/>
      <c r="X30" s="310"/>
      <c r="Y30" s="310"/>
      <c r="Z30" s="310"/>
      <c r="AA30" s="310"/>
      <c r="AB30" s="310"/>
    </row>
    <row r="31" s="60" customFormat="true" ht="12" hidden="false" customHeight="true" outlineLevel="0" collapsed="false">
      <c r="B31" s="628" t="n">
        <v>2011</v>
      </c>
      <c r="C31" s="658" t="n">
        <v>18218</v>
      </c>
      <c r="D31" s="658" t="n">
        <v>264</v>
      </c>
      <c r="E31" s="668" t="n">
        <v>1.4</v>
      </c>
      <c r="F31" s="658" t="n">
        <v>6854</v>
      </c>
      <c r="G31" s="658" t="n">
        <v>2360</v>
      </c>
      <c r="H31" s="658" t="n">
        <v>94</v>
      </c>
      <c r="I31" s="658" t="n">
        <v>11363</v>
      </c>
      <c r="J31" s="658" t="n">
        <v>114</v>
      </c>
      <c r="K31" s="310"/>
      <c r="L31" s="310"/>
      <c r="M31" s="310"/>
      <c r="N31" s="310"/>
      <c r="O31" s="310"/>
      <c r="P31" s="310"/>
      <c r="Q31" s="310"/>
      <c r="R31" s="310"/>
      <c r="S31" s="310"/>
      <c r="T31" s="310"/>
      <c r="U31" s="310"/>
      <c r="V31" s="310"/>
      <c r="W31" s="310"/>
      <c r="X31" s="310"/>
      <c r="Y31" s="310"/>
      <c r="Z31" s="310"/>
      <c r="AA31" s="310"/>
      <c r="AB31" s="310"/>
    </row>
    <row r="32" s="60" customFormat="true" ht="12" hidden="false" customHeight="true" outlineLevel="0" collapsed="false">
      <c r="B32" s="628" t="n">
        <v>2012</v>
      </c>
      <c r="C32" s="658" t="n">
        <v>19016</v>
      </c>
      <c r="D32" s="658" t="n">
        <v>371</v>
      </c>
      <c r="E32" s="668" t="n">
        <v>2</v>
      </c>
      <c r="F32" s="658" t="n">
        <v>7145</v>
      </c>
      <c r="G32" s="658" t="n">
        <v>2399</v>
      </c>
      <c r="H32" s="658" t="n">
        <v>120</v>
      </c>
      <c r="I32" s="658" t="n">
        <v>11870</v>
      </c>
      <c r="J32" s="658" t="n">
        <v>175</v>
      </c>
      <c r="K32" s="310"/>
      <c r="L32" s="310"/>
      <c r="M32" s="310"/>
      <c r="N32" s="310"/>
      <c r="O32" s="310"/>
      <c r="P32" s="310"/>
      <c r="Q32" s="310"/>
      <c r="R32" s="310"/>
      <c r="S32" s="310"/>
      <c r="T32" s="310"/>
      <c r="U32" s="310"/>
      <c r="V32" s="310"/>
      <c r="W32" s="310"/>
      <c r="X32" s="310"/>
      <c r="Y32" s="310"/>
      <c r="Z32" s="310"/>
      <c r="AA32" s="310"/>
      <c r="AB32" s="310"/>
    </row>
    <row r="33" s="60" customFormat="true" ht="12" hidden="false" customHeight="true" outlineLevel="0" collapsed="false">
      <c r="B33" s="43"/>
      <c r="C33" s="498"/>
      <c r="D33" s="52"/>
      <c r="E33" s="668"/>
      <c r="F33" s="52"/>
      <c r="G33" s="52"/>
      <c r="H33" s="52"/>
      <c r="I33" s="52"/>
      <c r="J33" s="52"/>
    </row>
    <row r="34" s="60" customFormat="true" ht="12" hidden="false" customHeight="true" outlineLevel="0" collapsed="false">
      <c r="A34" s="12"/>
      <c r="B34" s="63"/>
      <c r="C34" s="669" t="s">
        <v>80</v>
      </c>
      <c r="D34" s="669"/>
      <c r="E34" s="669"/>
      <c r="F34" s="669"/>
      <c r="G34" s="669"/>
      <c r="H34" s="669"/>
      <c r="I34" s="669"/>
      <c r="J34" s="669"/>
    </row>
    <row r="35" s="60" customFormat="true" ht="12" hidden="false" customHeight="true" outlineLevel="0" collapsed="false">
      <c r="A35" s="12"/>
      <c r="B35" s="63"/>
      <c r="C35" s="670"/>
      <c r="D35" s="670"/>
      <c r="E35" s="670"/>
      <c r="F35" s="670"/>
      <c r="G35" s="670"/>
      <c r="H35" s="670"/>
      <c r="I35" s="670"/>
      <c r="J35" s="670"/>
    </row>
    <row r="36" customFormat="false" ht="12" hidden="false" customHeight="true" outlineLevel="0" collapsed="false">
      <c r="A36" s="64" t="s">
        <v>81</v>
      </c>
      <c r="B36" s="633" t="n">
        <v>1993</v>
      </c>
      <c r="C36" s="660" t="n">
        <v>3078</v>
      </c>
      <c r="D36" s="660" t="n">
        <v>351</v>
      </c>
      <c r="E36" s="671" t="n">
        <v>11.4</v>
      </c>
      <c r="F36" s="660" t="n">
        <v>1562</v>
      </c>
      <c r="G36" s="660" t="n">
        <v>493</v>
      </c>
      <c r="H36" s="660" t="n">
        <v>185</v>
      </c>
      <c r="I36" s="660" t="n">
        <v>1516</v>
      </c>
      <c r="J36" s="660" t="n">
        <v>52</v>
      </c>
    </row>
    <row r="37" customFormat="false" ht="12" hidden="false" customHeight="true" outlineLevel="0" collapsed="false">
      <c r="A37" s="64" t="s">
        <v>677</v>
      </c>
      <c r="B37" s="633" t="n">
        <v>1994</v>
      </c>
      <c r="C37" s="660" t="n">
        <v>2918</v>
      </c>
      <c r="D37" s="660" t="n">
        <v>177</v>
      </c>
      <c r="E37" s="671" t="n">
        <v>6.1</v>
      </c>
      <c r="F37" s="660" t="n">
        <v>1448</v>
      </c>
      <c r="G37" s="660" t="n">
        <v>480</v>
      </c>
      <c r="H37" s="660" t="n">
        <v>88</v>
      </c>
      <c r="I37" s="660" t="n">
        <v>1470</v>
      </c>
      <c r="J37" s="660" t="n">
        <v>32</v>
      </c>
    </row>
    <row r="38" customFormat="false" ht="12" hidden="false" customHeight="true" outlineLevel="0" collapsed="false">
      <c r="A38" s="64" t="s">
        <v>427</v>
      </c>
      <c r="B38" s="633" t="n">
        <v>1995</v>
      </c>
      <c r="C38" s="660" t="n">
        <v>2767</v>
      </c>
      <c r="D38" s="660" t="n">
        <v>121</v>
      </c>
      <c r="E38" s="671" t="n">
        <v>4.4</v>
      </c>
      <c r="F38" s="660" t="n">
        <v>1332</v>
      </c>
      <c r="G38" s="660" t="n">
        <v>480</v>
      </c>
      <c r="H38" s="660" t="n">
        <v>58</v>
      </c>
      <c r="I38" s="660" t="n">
        <v>1435</v>
      </c>
      <c r="J38" s="660" t="n">
        <v>38</v>
      </c>
    </row>
    <row r="39" customFormat="false" ht="12" hidden="false" customHeight="true" outlineLevel="0" collapsed="false">
      <c r="B39" s="633" t="n">
        <v>1996</v>
      </c>
      <c r="C39" s="660" t="n">
        <v>2736</v>
      </c>
      <c r="D39" s="660" t="n">
        <v>262</v>
      </c>
      <c r="E39" s="671" t="n">
        <v>9.6</v>
      </c>
      <c r="F39" s="660" t="n">
        <v>1327</v>
      </c>
      <c r="G39" s="660" t="n">
        <v>483</v>
      </c>
      <c r="H39" s="660" t="n">
        <v>81</v>
      </c>
      <c r="I39" s="660" t="n">
        <v>1409</v>
      </c>
      <c r="J39" s="660" t="n">
        <v>75</v>
      </c>
    </row>
    <row r="40" customFormat="false" ht="12" hidden="false" customHeight="true" outlineLevel="0" collapsed="false">
      <c r="B40" s="633" t="n">
        <v>1997</v>
      </c>
      <c r="C40" s="660" t="n">
        <v>2457</v>
      </c>
      <c r="D40" s="660" t="n">
        <v>92</v>
      </c>
      <c r="E40" s="671" t="n">
        <v>3.7</v>
      </c>
      <c r="F40" s="660" t="n">
        <v>1175</v>
      </c>
      <c r="G40" s="660" t="n">
        <v>459</v>
      </c>
      <c r="H40" s="660" t="n">
        <v>57</v>
      </c>
      <c r="I40" s="660" t="n">
        <v>1282</v>
      </c>
      <c r="J40" s="660" t="n">
        <v>18</v>
      </c>
    </row>
    <row r="41" customFormat="false" ht="12" hidden="false" customHeight="true" outlineLevel="0" collapsed="false">
      <c r="B41" s="633" t="n">
        <v>1998</v>
      </c>
      <c r="C41" s="660" t="n">
        <v>2445</v>
      </c>
      <c r="D41" s="660" t="n">
        <v>102</v>
      </c>
      <c r="E41" s="671" t="n">
        <v>4.2</v>
      </c>
      <c r="F41" s="660" t="n">
        <v>1169</v>
      </c>
      <c r="G41" s="660" t="n">
        <v>457</v>
      </c>
      <c r="H41" s="660" t="n">
        <v>55</v>
      </c>
      <c r="I41" s="660" t="n">
        <v>1276</v>
      </c>
      <c r="J41" s="660" t="n">
        <v>33</v>
      </c>
    </row>
    <row r="42" customFormat="false" ht="12" hidden="false" customHeight="true" outlineLevel="0" collapsed="false">
      <c r="B42" s="633" t="n">
        <v>1999</v>
      </c>
      <c r="C42" s="660" t="n">
        <v>2368</v>
      </c>
      <c r="D42" s="660" t="n">
        <v>92</v>
      </c>
      <c r="E42" s="671" t="n">
        <v>3.9</v>
      </c>
      <c r="F42" s="660" t="n">
        <v>1150</v>
      </c>
      <c r="G42" s="660" t="n">
        <v>448</v>
      </c>
      <c r="H42" s="660" t="n">
        <v>51</v>
      </c>
      <c r="I42" s="660" t="n">
        <v>1218</v>
      </c>
      <c r="J42" s="660" t="n">
        <v>25</v>
      </c>
    </row>
    <row r="43" customFormat="false" ht="12" hidden="false" customHeight="true" outlineLevel="0" collapsed="false">
      <c r="B43" s="633" t="n">
        <v>2000</v>
      </c>
      <c r="C43" s="660" t="n">
        <v>2295</v>
      </c>
      <c r="D43" s="660" t="n">
        <v>39</v>
      </c>
      <c r="E43" s="671" t="n">
        <v>1.7</v>
      </c>
      <c r="F43" s="660" t="n">
        <v>1131</v>
      </c>
      <c r="G43" s="660" t="n">
        <v>450</v>
      </c>
      <c r="H43" s="660" t="n">
        <v>34</v>
      </c>
      <c r="I43" s="660" t="n">
        <v>1163</v>
      </c>
      <c r="J43" s="660" t="n">
        <v>2</v>
      </c>
    </row>
    <row r="44" customFormat="false" ht="12" hidden="false" customHeight="true" outlineLevel="0" collapsed="false">
      <c r="B44" s="633" t="n">
        <v>2001</v>
      </c>
      <c r="C44" s="660" t="n">
        <v>2309</v>
      </c>
      <c r="D44" s="660" t="n">
        <v>36</v>
      </c>
      <c r="E44" s="671" t="n">
        <v>1.6</v>
      </c>
      <c r="F44" s="660" t="n">
        <v>1129</v>
      </c>
      <c r="G44" s="660" t="n">
        <v>450</v>
      </c>
      <c r="H44" s="660" t="n">
        <v>33</v>
      </c>
      <c r="I44" s="660" t="n">
        <v>1179</v>
      </c>
      <c r="J44" s="660" t="n">
        <v>1</v>
      </c>
    </row>
    <row r="45" customFormat="false" ht="12" hidden="false" customHeight="true" outlineLevel="0" collapsed="false">
      <c r="B45" s="633" t="n">
        <v>2002</v>
      </c>
      <c r="C45" s="660" t="n">
        <v>2297</v>
      </c>
      <c r="D45" s="660" t="n">
        <v>124</v>
      </c>
      <c r="E45" s="671" t="n">
        <v>5.4</v>
      </c>
      <c r="F45" s="660" t="n">
        <v>1130</v>
      </c>
      <c r="G45" s="660" t="n">
        <v>450</v>
      </c>
      <c r="H45" s="660" t="n">
        <v>59</v>
      </c>
      <c r="I45" s="660" t="n">
        <v>1167</v>
      </c>
      <c r="J45" s="660" t="n">
        <v>46</v>
      </c>
    </row>
    <row r="46" customFormat="false" ht="12" hidden="false" customHeight="true" outlineLevel="0" collapsed="false">
      <c r="B46" s="633" t="n">
        <v>2003</v>
      </c>
      <c r="C46" s="660" t="n">
        <v>2279</v>
      </c>
      <c r="D46" s="660" t="n">
        <v>68</v>
      </c>
      <c r="E46" s="671" t="n">
        <v>3</v>
      </c>
      <c r="F46" s="660" t="n">
        <v>1120</v>
      </c>
      <c r="G46" s="660" t="n">
        <v>447</v>
      </c>
      <c r="H46" s="660" t="n">
        <v>37</v>
      </c>
      <c r="I46" s="660" t="n">
        <v>1159</v>
      </c>
      <c r="J46" s="660" t="n">
        <v>19</v>
      </c>
    </row>
    <row r="47" customFormat="false" ht="12" hidden="false" customHeight="true" outlineLevel="0" collapsed="false">
      <c r="B47" s="633" t="n">
        <v>2004</v>
      </c>
      <c r="C47" s="660" t="n">
        <v>2251</v>
      </c>
      <c r="D47" s="660" t="n">
        <v>62</v>
      </c>
      <c r="E47" s="671" t="n">
        <v>2.8</v>
      </c>
      <c r="F47" s="660" t="n">
        <v>1112</v>
      </c>
      <c r="G47" s="660" t="n">
        <v>443</v>
      </c>
      <c r="H47" s="660" t="n">
        <v>43</v>
      </c>
      <c r="I47" s="660" t="n">
        <v>1140</v>
      </c>
      <c r="J47" s="660" t="n">
        <v>8</v>
      </c>
    </row>
    <row r="48" s="77" customFormat="true" ht="12" hidden="false" customHeight="true" outlineLevel="0" collapsed="false">
      <c r="A48" s="672"/>
      <c r="B48" s="633" t="n">
        <v>2005</v>
      </c>
      <c r="C48" s="660" t="n">
        <v>2195</v>
      </c>
      <c r="D48" s="660" t="n">
        <v>47</v>
      </c>
      <c r="E48" s="671" t="n">
        <v>2.1</v>
      </c>
      <c r="F48" s="660" t="n">
        <v>1079</v>
      </c>
      <c r="G48" s="660" t="n">
        <v>439</v>
      </c>
      <c r="H48" s="660" t="n">
        <v>25</v>
      </c>
      <c r="I48" s="660" t="n">
        <v>1116</v>
      </c>
      <c r="J48" s="660" t="n">
        <v>13</v>
      </c>
    </row>
    <row r="49" s="77" customFormat="true" ht="12" hidden="false" customHeight="true" outlineLevel="0" collapsed="false">
      <c r="A49" s="672"/>
      <c r="B49" s="633" t="n">
        <v>2006</v>
      </c>
      <c r="C49" s="660" t="n">
        <v>2176</v>
      </c>
      <c r="D49" s="660" t="n">
        <v>26</v>
      </c>
      <c r="E49" s="671" t="n">
        <v>1.2</v>
      </c>
      <c r="F49" s="660" t="n">
        <v>1063</v>
      </c>
      <c r="G49" s="660" t="n">
        <v>438</v>
      </c>
      <c r="H49" s="660" t="n">
        <v>17</v>
      </c>
      <c r="I49" s="660" t="n">
        <v>1113</v>
      </c>
      <c r="J49" s="660" t="n">
        <v>9</v>
      </c>
    </row>
    <row r="50" s="77" customFormat="true" ht="12" hidden="false" customHeight="true" outlineLevel="0" collapsed="false">
      <c r="A50" s="672"/>
      <c r="B50" s="633" t="n">
        <v>2007</v>
      </c>
      <c r="C50" s="660" t="n">
        <v>2153</v>
      </c>
      <c r="D50" s="660" t="n">
        <v>28</v>
      </c>
      <c r="E50" s="671" t="n">
        <v>1.3</v>
      </c>
      <c r="F50" s="660" t="n">
        <v>1053</v>
      </c>
      <c r="G50" s="660" t="n">
        <v>433</v>
      </c>
      <c r="H50" s="660" t="n">
        <v>9</v>
      </c>
      <c r="I50" s="660" t="n">
        <v>1100</v>
      </c>
      <c r="J50" s="660" t="n">
        <v>13</v>
      </c>
    </row>
    <row r="51" s="77" customFormat="true" ht="12" hidden="false" customHeight="true" outlineLevel="0" collapsed="false">
      <c r="A51" s="672"/>
      <c r="B51" s="633" t="n">
        <v>2008</v>
      </c>
      <c r="C51" s="660" t="n">
        <v>2136</v>
      </c>
      <c r="D51" s="660" t="n">
        <v>47</v>
      </c>
      <c r="E51" s="671" t="n">
        <v>2.2</v>
      </c>
      <c r="F51" s="660" t="n">
        <v>1055</v>
      </c>
      <c r="G51" s="660" t="n">
        <v>434</v>
      </c>
      <c r="H51" s="660" t="n">
        <v>16</v>
      </c>
      <c r="I51" s="660" t="n">
        <v>1082</v>
      </c>
      <c r="J51" s="660" t="n">
        <v>8</v>
      </c>
    </row>
    <row r="52" s="77" customFormat="true" ht="12" hidden="false" customHeight="true" outlineLevel="0" collapsed="false">
      <c r="A52" s="672"/>
      <c r="B52" s="633" t="n">
        <v>2009</v>
      </c>
      <c r="C52" s="660" t="n">
        <v>2048</v>
      </c>
      <c r="D52" s="660" t="n">
        <v>59</v>
      </c>
      <c r="E52" s="671" t="n">
        <v>2.9</v>
      </c>
      <c r="F52" s="660" t="n">
        <v>1038</v>
      </c>
      <c r="G52" s="660" t="n">
        <v>430</v>
      </c>
      <c r="H52" s="660" t="n">
        <v>23</v>
      </c>
      <c r="I52" s="660" t="n">
        <v>1011</v>
      </c>
      <c r="J52" s="660" t="n">
        <v>9</v>
      </c>
    </row>
    <row r="53" s="77" customFormat="true" ht="12" hidden="false" customHeight="true" outlineLevel="0" collapsed="false">
      <c r="A53" s="672"/>
      <c r="B53" s="633" t="n">
        <v>2010</v>
      </c>
      <c r="C53" s="660" t="n">
        <v>2049</v>
      </c>
      <c r="D53" s="660" t="n">
        <v>48</v>
      </c>
      <c r="E53" s="671" t="n">
        <v>2.3</v>
      </c>
      <c r="F53" s="660" t="n">
        <v>1037</v>
      </c>
      <c r="G53" s="660" t="n">
        <v>430</v>
      </c>
      <c r="H53" s="660" t="n">
        <v>15</v>
      </c>
      <c r="I53" s="660" t="n">
        <v>1012</v>
      </c>
      <c r="J53" s="660" t="n">
        <v>14</v>
      </c>
    </row>
    <row r="54" s="77" customFormat="true" ht="12" hidden="false" customHeight="true" outlineLevel="0" collapsed="false">
      <c r="A54" s="672"/>
      <c r="B54" s="633" t="n">
        <v>2011</v>
      </c>
      <c r="C54" s="660" t="n">
        <v>2112</v>
      </c>
      <c r="D54" s="660" t="n">
        <v>40</v>
      </c>
      <c r="E54" s="671" t="n">
        <v>1.9</v>
      </c>
      <c r="F54" s="660" t="n">
        <v>1022</v>
      </c>
      <c r="G54" s="660" t="n">
        <v>430</v>
      </c>
      <c r="H54" s="660" t="n">
        <v>13</v>
      </c>
      <c r="I54" s="660" t="n">
        <v>1090</v>
      </c>
      <c r="J54" s="660" t="n">
        <v>11</v>
      </c>
    </row>
    <row r="55" s="77" customFormat="true" ht="12" hidden="false" customHeight="true" outlineLevel="0" collapsed="false">
      <c r="A55" s="672"/>
      <c r="B55" s="633" t="n">
        <v>2012</v>
      </c>
      <c r="C55" s="660" t="n">
        <v>2126</v>
      </c>
      <c r="D55" s="660" t="n">
        <v>41</v>
      </c>
      <c r="E55" s="671" t="n">
        <v>1.9</v>
      </c>
      <c r="F55" s="660" t="n">
        <v>1033</v>
      </c>
      <c r="G55" s="660" t="n">
        <v>432</v>
      </c>
      <c r="H55" s="660" t="n">
        <v>13</v>
      </c>
      <c r="I55" s="660" t="n">
        <v>1093</v>
      </c>
      <c r="J55" s="660" t="n">
        <v>18</v>
      </c>
    </row>
    <row r="56" s="77" customFormat="true" ht="12" hidden="false" customHeight="true" outlineLevel="0" collapsed="false">
      <c r="A56" s="672"/>
      <c r="B56" s="633"/>
      <c r="C56" s="660"/>
      <c r="D56" s="660"/>
      <c r="E56" s="671"/>
      <c r="F56" s="660"/>
      <c r="G56" s="660"/>
      <c r="H56" s="660"/>
      <c r="I56" s="660"/>
      <c r="J56" s="660"/>
    </row>
    <row r="57" customFormat="false" ht="12" hidden="false" customHeight="true" outlineLevel="0" collapsed="false">
      <c r="A57" s="12" t="s">
        <v>653</v>
      </c>
      <c r="B57" s="633" t="n">
        <v>1994</v>
      </c>
      <c r="C57" s="660" t="n">
        <v>5464</v>
      </c>
      <c r="D57" s="660" t="n">
        <v>543</v>
      </c>
      <c r="E57" s="671" t="n">
        <v>9.9</v>
      </c>
      <c r="F57" s="660" t="n">
        <v>1085</v>
      </c>
      <c r="G57" s="660" t="n">
        <v>173</v>
      </c>
      <c r="H57" s="660" t="n">
        <v>55</v>
      </c>
      <c r="I57" s="660" t="n">
        <v>4379</v>
      </c>
      <c r="J57" s="660" t="n">
        <v>391</v>
      </c>
    </row>
    <row r="58" customFormat="false" ht="12" hidden="false" customHeight="true" outlineLevel="0" collapsed="false">
      <c r="A58" s="64" t="s">
        <v>678</v>
      </c>
      <c r="B58" s="633" t="n">
        <v>1995</v>
      </c>
      <c r="C58" s="660" t="n">
        <v>5210</v>
      </c>
      <c r="D58" s="660" t="n">
        <v>487</v>
      </c>
      <c r="E58" s="671" t="n">
        <v>9.3</v>
      </c>
      <c r="F58" s="660" t="n">
        <v>1046</v>
      </c>
      <c r="G58" s="660" t="n">
        <v>173</v>
      </c>
      <c r="H58" s="660" t="n">
        <v>44</v>
      </c>
      <c r="I58" s="660" t="n">
        <v>4163</v>
      </c>
      <c r="J58" s="660" t="n">
        <v>356</v>
      </c>
    </row>
    <row r="59" customFormat="false" ht="12" hidden="false" customHeight="true" outlineLevel="0" collapsed="false">
      <c r="A59" s="64" t="s">
        <v>505</v>
      </c>
      <c r="B59" s="633" t="n">
        <v>1996</v>
      </c>
      <c r="C59" s="660" t="n">
        <v>5237</v>
      </c>
      <c r="D59" s="660" t="n">
        <v>497</v>
      </c>
      <c r="E59" s="671" t="n">
        <v>9.5</v>
      </c>
      <c r="F59" s="660" t="n">
        <v>1065</v>
      </c>
      <c r="G59" s="660" t="n">
        <v>175</v>
      </c>
      <c r="H59" s="660" t="n">
        <v>44</v>
      </c>
      <c r="I59" s="660" t="n">
        <v>4173</v>
      </c>
      <c r="J59" s="660" t="n">
        <v>362</v>
      </c>
    </row>
    <row r="60" customFormat="false" ht="12" hidden="false" customHeight="true" outlineLevel="0" collapsed="false">
      <c r="B60" s="633" t="n">
        <v>1997</v>
      </c>
      <c r="C60" s="660" t="n">
        <v>5176</v>
      </c>
      <c r="D60" s="660" t="n">
        <v>358</v>
      </c>
      <c r="E60" s="671" t="n">
        <v>6.9</v>
      </c>
      <c r="F60" s="660" t="n">
        <v>1004</v>
      </c>
      <c r="G60" s="660" t="n">
        <v>175</v>
      </c>
      <c r="H60" s="660" t="n">
        <v>40</v>
      </c>
      <c r="I60" s="660" t="n">
        <v>4172</v>
      </c>
      <c r="J60" s="660" t="n">
        <v>253</v>
      </c>
    </row>
    <row r="61" customFormat="false" ht="12" hidden="false" customHeight="true" outlineLevel="0" collapsed="false">
      <c r="B61" s="633" t="n">
        <v>1998</v>
      </c>
      <c r="C61" s="660" t="n">
        <v>4953</v>
      </c>
      <c r="D61" s="660" t="n">
        <v>283</v>
      </c>
      <c r="E61" s="671" t="n">
        <v>5.7</v>
      </c>
      <c r="F61" s="660" t="n">
        <v>975</v>
      </c>
      <c r="G61" s="660" t="n">
        <v>175</v>
      </c>
      <c r="H61" s="660" t="n">
        <v>29</v>
      </c>
      <c r="I61" s="660" t="n">
        <v>3978</v>
      </c>
      <c r="J61" s="660" t="n">
        <v>208</v>
      </c>
    </row>
    <row r="62" customFormat="false" ht="12" hidden="false" customHeight="true" outlineLevel="0" collapsed="false">
      <c r="B62" s="633" t="n">
        <v>1999</v>
      </c>
      <c r="C62" s="660" t="n">
        <v>4942</v>
      </c>
      <c r="D62" s="660" t="n">
        <v>301</v>
      </c>
      <c r="E62" s="671" t="n">
        <v>6.1</v>
      </c>
      <c r="F62" s="660" t="n">
        <v>964</v>
      </c>
      <c r="G62" s="660" t="n">
        <v>174</v>
      </c>
      <c r="H62" s="660" t="n">
        <v>27</v>
      </c>
      <c r="I62" s="660" t="n">
        <v>3978</v>
      </c>
      <c r="J62" s="660" t="n">
        <v>226</v>
      </c>
    </row>
    <row r="63" s="60" customFormat="true" ht="12" hidden="false" customHeight="true" outlineLevel="0" collapsed="false">
      <c r="A63" s="12"/>
      <c r="B63" s="633" t="n">
        <v>2000</v>
      </c>
      <c r="C63" s="660" t="n">
        <v>4861</v>
      </c>
      <c r="D63" s="660" t="n">
        <v>248</v>
      </c>
      <c r="E63" s="671" t="n">
        <v>5.1</v>
      </c>
      <c r="F63" s="660" t="n">
        <v>950</v>
      </c>
      <c r="G63" s="660" t="n">
        <v>166</v>
      </c>
      <c r="H63" s="660" t="n">
        <v>22</v>
      </c>
      <c r="I63" s="660" t="n">
        <v>3911</v>
      </c>
      <c r="J63" s="660" t="n">
        <v>190</v>
      </c>
    </row>
    <row r="64" s="60" customFormat="true" ht="12" hidden="false" customHeight="true" outlineLevel="0" collapsed="false">
      <c r="A64" s="12"/>
      <c r="B64" s="633" t="n">
        <v>2001</v>
      </c>
      <c r="C64" s="660" t="n">
        <v>4539</v>
      </c>
      <c r="D64" s="660" t="n">
        <v>50</v>
      </c>
      <c r="E64" s="671" t="n">
        <v>1.1</v>
      </c>
      <c r="F64" s="660" t="n">
        <v>917</v>
      </c>
      <c r="G64" s="660" t="n">
        <v>170</v>
      </c>
      <c r="H64" s="660" t="n">
        <v>22</v>
      </c>
      <c r="I64" s="660" t="n">
        <v>3622</v>
      </c>
      <c r="J64" s="660" t="n">
        <v>0</v>
      </c>
    </row>
    <row r="65" s="60" customFormat="true" ht="12" hidden="false" customHeight="true" outlineLevel="0" collapsed="false">
      <c r="A65" s="64"/>
      <c r="B65" s="633" t="n">
        <v>2002</v>
      </c>
      <c r="C65" s="660" t="n">
        <v>4650</v>
      </c>
      <c r="D65" s="660" t="n">
        <v>72</v>
      </c>
      <c r="E65" s="671" t="n">
        <v>1.5</v>
      </c>
      <c r="F65" s="660" t="n">
        <v>1010</v>
      </c>
      <c r="G65" s="660" t="n">
        <v>175</v>
      </c>
      <c r="H65" s="660" t="n">
        <v>30</v>
      </c>
      <c r="I65" s="660" t="n">
        <v>3640</v>
      </c>
      <c r="J65" s="660" t="n">
        <v>0</v>
      </c>
    </row>
    <row r="66" customFormat="false" ht="12" hidden="false" customHeight="true" outlineLevel="0" collapsed="false">
      <c r="A66" s="64"/>
      <c r="B66" s="633" t="n">
        <v>2003</v>
      </c>
      <c r="C66" s="660" t="n">
        <v>4402</v>
      </c>
      <c r="D66" s="660" t="n">
        <v>0</v>
      </c>
      <c r="E66" s="673" t="s">
        <v>735</v>
      </c>
      <c r="F66" s="660" t="n">
        <v>985</v>
      </c>
      <c r="G66" s="660" t="n">
        <v>175</v>
      </c>
      <c r="H66" s="660" t="n">
        <v>0</v>
      </c>
      <c r="I66" s="660" t="n">
        <v>3417</v>
      </c>
      <c r="J66" s="660" t="n">
        <v>0</v>
      </c>
    </row>
    <row r="67" customFormat="false" ht="12" hidden="false" customHeight="true" outlineLevel="0" collapsed="false">
      <c r="B67" s="633" t="n">
        <v>2004</v>
      </c>
      <c r="C67" s="660" t="n">
        <v>4244</v>
      </c>
      <c r="D67" s="660" t="n">
        <v>0</v>
      </c>
      <c r="E67" s="673" t="s">
        <v>735</v>
      </c>
      <c r="F67" s="660" t="n">
        <v>981</v>
      </c>
      <c r="G67" s="660" t="n">
        <v>82</v>
      </c>
      <c r="H67" s="660" t="n">
        <v>0</v>
      </c>
      <c r="I67" s="660" t="n">
        <v>3262</v>
      </c>
      <c r="J67" s="660" t="n">
        <v>0</v>
      </c>
    </row>
    <row r="68" customFormat="false" ht="12" hidden="false" customHeight="true" outlineLevel="0" collapsed="false">
      <c r="B68" s="633" t="n">
        <v>2005</v>
      </c>
      <c r="C68" s="660" t="n">
        <v>3625</v>
      </c>
      <c r="D68" s="660" t="n">
        <v>0</v>
      </c>
      <c r="E68" s="673" t="s">
        <v>735</v>
      </c>
      <c r="F68" s="660" t="n">
        <v>933</v>
      </c>
      <c r="G68" s="660" t="n">
        <v>77</v>
      </c>
      <c r="H68" s="660" t="n">
        <v>0</v>
      </c>
      <c r="I68" s="660" t="n">
        <v>2692</v>
      </c>
      <c r="J68" s="660" t="n">
        <v>0</v>
      </c>
    </row>
    <row r="69" customFormat="false" ht="12" hidden="false" customHeight="true" outlineLevel="0" collapsed="false">
      <c r="B69" s="633" t="n">
        <v>2006</v>
      </c>
      <c r="C69" s="660" t="n">
        <v>3555</v>
      </c>
      <c r="D69" s="660" t="n">
        <v>0</v>
      </c>
      <c r="E69" s="673" t="s">
        <v>735</v>
      </c>
      <c r="F69" s="660" t="n">
        <v>930</v>
      </c>
      <c r="G69" s="660" t="n">
        <v>69</v>
      </c>
      <c r="H69" s="660" t="n">
        <v>0</v>
      </c>
      <c r="I69" s="660" t="n">
        <v>2625</v>
      </c>
      <c r="J69" s="660" t="n">
        <v>0</v>
      </c>
    </row>
    <row r="70" customFormat="false" ht="12" hidden="false" customHeight="true" outlineLevel="0" collapsed="false">
      <c r="B70" s="633" t="n">
        <v>2007</v>
      </c>
      <c r="C70" s="660" t="n">
        <v>3387</v>
      </c>
      <c r="D70" s="660" t="n">
        <v>9</v>
      </c>
      <c r="E70" s="671" t="n">
        <v>0.3</v>
      </c>
      <c r="F70" s="660" t="n">
        <v>886</v>
      </c>
      <c r="G70" s="660" t="n">
        <v>58</v>
      </c>
      <c r="H70" s="660" t="n">
        <v>0</v>
      </c>
      <c r="I70" s="660" t="n">
        <v>2501</v>
      </c>
      <c r="J70" s="660" t="n">
        <v>6</v>
      </c>
    </row>
    <row r="71" customFormat="false" ht="12" hidden="false" customHeight="true" outlineLevel="0" collapsed="false">
      <c r="B71" s="633" t="n">
        <v>2008</v>
      </c>
      <c r="C71" s="660" t="n">
        <v>3479</v>
      </c>
      <c r="D71" s="660" t="n">
        <v>25</v>
      </c>
      <c r="E71" s="671" t="n">
        <v>0.7</v>
      </c>
      <c r="F71" s="660" t="n">
        <v>896</v>
      </c>
      <c r="G71" s="660" t="n">
        <v>58</v>
      </c>
      <c r="H71" s="660" t="n">
        <v>0</v>
      </c>
      <c r="I71" s="660" t="n">
        <v>2583</v>
      </c>
      <c r="J71" s="660" t="n">
        <v>15</v>
      </c>
    </row>
    <row r="72" customFormat="false" ht="12" hidden="false" customHeight="true" outlineLevel="0" collapsed="false">
      <c r="B72" s="633" t="n">
        <v>2009</v>
      </c>
      <c r="C72" s="660" t="n">
        <v>3645</v>
      </c>
      <c r="D72" s="660" t="n">
        <v>29</v>
      </c>
      <c r="E72" s="671" t="n">
        <v>0.8</v>
      </c>
      <c r="F72" s="660" t="n">
        <v>988</v>
      </c>
      <c r="G72" s="660" t="n">
        <v>54</v>
      </c>
      <c r="H72" s="660" t="n">
        <v>0</v>
      </c>
      <c r="I72" s="660" t="n">
        <v>2658</v>
      </c>
      <c r="J72" s="660" t="n">
        <v>16</v>
      </c>
    </row>
    <row r="73" customFormat="false" ht="12" hidden="false" customHeight="true" outlineLevel="0" collapsed="false">
      <c r="B73" s="633" t="n">
        <v>2010</v>
      </c>
      <c r="C73" s="660" t="n">
        <v>3566</v>
      </c>
      <c r="D73" s="660" t="n">
        <v>17</v>
      </c>
      <c r="E73" s="671" t="n">
        <v>0.5</v>
      </c>
      <c r="F73" s="660" t="n">
        <v>829</v>
      </c>
      <c r="G73" s="660" t="n">
        <v>44</v>
      </c>
      <c r="H73" s="660" t="n">
        <v>0</v>
      </c>
      <c r="I73" s="660" t="n">
        <v>2737</v>
      </c>
      <c r="J73" s="660" t="n">
        <v>14</v>
      </c>
    </row>
    <row r="74" customFormat="false" ht="12" hidden="false" customHeight="true" outlineLevel="0" collapsed="false">
      <c r="B74" s="633" t="n">
        <v>2011</v>
      </c>
      <c r="C74" s="660" t="n">
        <v>3162</v>
      </c>
      <c r="D74" s="660" t="n">
        <v>27</v>
      </c>
      <c r="E74" s="671" t="n">
        <v>0.9</v>
      </c>
      <c r="F74" s="660" t="n">
        <v>915</v>
      </c>
      <c r="G74" s="660" t="n">
        <v>46</v>
      </c>
      <c r="H74" s="660" t="n">
        <v>0</v>
      </c>
      <c r="I74" s="660" t="n">
        <v>2247</v>
      </c>
      <c r="J74" s="660" t="n">
        <v>17</v>
      </c>
    </row>
    <row r="75" customFormat="false" ht="12" hidden="false" customHeight="true" outlineLevel="0" collapsed="false">
      <c r="B75" s="633" t="n">
        <v>2012</v>
      </c>
      <c r="C75" s="660" t="n">
        <v>3927</v>
      </c>
      <c r="D75" s="660" t="n">
        <v>47</v>
      </c>
      <c r="E75" s="671" t="n">
        <v>1.2</v>
      </c>
      <c r="F75" s="660" t="n">
        <v>1109</v>
      </c>
      <c r="G75" s="660" t="n">
        <v>48</v>
      </c>
      <c r="H75" s="660" t="n">
        <v>0</v>
      </c>
      <c r="I75" s="660" t="n">
        <v>2818</v>
      </c>
      <c r="J75" s="660" t="n">
        <v>31</v>
      </c>
    </row>
    <row r="76" customFormat="false" ht="12" hidden="false" customHeight="true" outlineLevel="0" collapsed="false">
      <c r="B76" s="633"/>
      <c r="C76" s="323"/>
      <c r="D76" s="481"/>
      <c r="E76" s="671"/>
      <c r="F76" s="674"/>
      <c r="G76" s="15"/>
      <c r="H76" s="675"/>
      <c r="I76" s="674"/>
      <c r="J76" s="15"/>
    </row>
    <row r="77" customFormat="false" ht="12" hidden="false" customHeight="true" outlineLevel="0" collapsed="false">
      <c r="A77" s="64" t="s">
        <v>428</v>
      </c>
      <c r="B77" s="633" t="n">
        <v>1993</v>
      </c>
      <c r="C77" s="660" t="n">
        <v>3957</v>
      </c>
      <c r="D77" s="660" t="n">
        <v>25</v>
      </c>
      <c r="E77" s="671" t="n">
        <v>0.6</v>
      </c>
      <c r="F77" s="660" t="n">
        <v>2055</v>
      </c>
      <c r="G77" s="660" t="n">
        <v>573</v>
      </c>
      <c r="H77" s="660" t="n">
        <v>0</v>
      </c>
      <c r="I77" s="660" t="n">
        <v>1902</v>
      </c>
      <c r="J77" s="660" t="n">
        <v>25</v>
      </c>
    </row>
    <row r="78" customFormat="false" ht="12" hidden="false" customHeight="true" outlineLevel="0" collapsed="false">
      <c r="A78" s="64" t="s">
        <v>506</v>
      </c>
      <c r="B78" s="633" t="n">
        <v>1994</v>
      </c>
      <c r="C78" s="660" t="n">
        <v>3803</v>
      </c>
      <c r="D78" s="660" t="n">
        <v>27</v>
      </c>
      <c r="E78" s="671" t="n">
        <v>0.7</v>
      </c>
      <c r="F78" s="660" t="n">
        <v>1879</v>
      </c>
      <c r="G78" s="660" t="n">
        <v>687</v>
      </c>
      <c r="H78" s="660" t="n">
        <v>0</v>
      </c>
      <c r="I78" s="660" t="n">
        <v>1924</v>
      </c>
      <c r="J78" s="660" t="n">
        <v>4</v>
      </c>
    </row>
    <row r="79" customFormat="false" ht="12" hidden="false" customHeight="true" outlineLevel="0" collapsed="false">
      <c r="A79" s="64" t="s">
        <v>505</v>
      </c>
      <c r="B79" s="633" t="n">
        <v>1995</v>
      </c>
      <c r="C79" s="660" t="n">
        <v>3674</v>
      </c>
      <c r="D79" s="660" t="n">
        <v>54</v>
      </c>
      <c r="E79" s="671" t="n">
        <v>1.5</v>
      </c>
      <c r="F79" s="660" t="n">
        <v>1739</v>
      </c>
      <c r="G79" s="660" t="n">
        <v>687</v>
      </c>
      <c r="H79" s="660" t="n">
        <v>27</v>
      </c>
      <c r="I79" s="660" t="n">
        <v>1935</v>
      </c>
      <c r="J79" s="660" t="n">
        <v>16</v>
      </c>
    </row>
    <row r="80" customFormat="false" ht="12" hidden="false" customHeight="true" outlineLevel="0" collapsed="false">
      <c r="B80" s="633" t="n">
        <v>1996</v>
      </c>
      <c r="C80" s="660" t="n">
        <v>3427</v>
      </c>
      <c r="D80" s="660" t="n">
        <v>198</v>
      </c>
      <c r="E80" s="671" t="n">
        <v>5.8</v>
      </c>
      <c r="F80" s="660" t="n">
        <v>1726</v>
      </c>
      <c r="G80" s="660" t="n">
        <v>569</v>
      </c>
      <c r="H80" s="660" t="n">
        <v>60</v>
      </c>
      <c r="I80" s="660" t="n">
        <v>1701</v>
      </c>
      <c r="J80" s="660" t="n">
        <v>68</v>
      </c>
    </row>
    <row r="81" customFormat="false" ht="12" hidden="false" customHeight="true" outlineLevel="0" collapsed="false">
      <c r="B81" s="633" t="n">
        <v>1997</v>
      </c>
      <c r="C81" s="660" t="n">
        <v>3174</v>
      </c>
      <c r="D81" s="660" t="n">
        <v>177</v>
      </c>
      <c r="E81" s="671" t="n">
        <v>5.6</v>
      </c>
      <c r="F81" s="660" t="n">
        <v>1601</v>
      </c>
      <c r="G81" s="660" t="n">
        <v>553</v>
      </c>
      <c r="H81" s="660" t="n">
        <v>43</v>
      </c>
      <c r="I81" s="660" t="n">
        <v>1574</v>
      </c>
      <c r="J81" s="660" t="n">
        <v>82</v>
      </c>
    </row>
    <row r="82" customFormat="false" ht="12" hidden="false" customHeight="true" outlineLevel="0" collapsed="false">
      <c r="B82" s="633" t="n">
        <v>1998</v>
      </c>
      <c r="C82" s="660" t="n">
        <v>3143</v>
      </c>
      <c r="D82" s="660" t="n">
        <v>134</v>
      </c>
      <c r="E82" s="671" t="n">
        <v>4.3</v>
      </c>
      <c r="F82" s="660" t="n">
        <v>1598</v>
      </c>
      <c r="G82" s="660" t="n">
        <v>553</v>
      </c>
      <c r="H82" s="660" t="n">
        <v>42</v>
      </c>
      <c r="I82" s="660" t="n">
        <v>1545</v>
      </c>
      <c r="J82" s="660" t="n">
        <v>57</v>
      </c>
    </row>
    <row r="83" customFormat="false" ht="12" hidden="false" customHeight="true" outlineLevel="0" collapsed="false">
      <c r="B83" s="633" t="n">
        <v>1999</v>
      </c>
      <c r="C83" s="660" t="n">
        <v>3092</v>
      </c>
      <c r="D83" s="660" t="n">
        <v>114</v>
      </c>
      <c r="E83" s="671" t="n">
        <v>3.7</v>
      </c>
      <c r="F83" s="660" t="n">
        <v>1587</v>
      </c>
      <c r="G83" s="660" t="n">
        <v>552</v>
      </c>
      <c r="H83" s="660" t="n">
        <v>45</v>
      </c>
      <c r="I83" s="660" t="n">
        <v>1505</v>
      </c>
      <c r="J83" s="660" t="n">
        <v>43</v>
      </c>
    </row>
    <row r="84" customFormat="false" ht="12" hidden="false" customHeight="true" outlineLevel="0" collapsed="false">
      <c r="B84" s="633" t="n">
        <v>2000</v>
      </c>
      <c r="C84" s="660" t="n">
        <v>3021</v>
      </c>
      <c r="D84" s="660" t="n">
        <v>90</v>
      </c>
      <c r="E84" s="671" t="n">
        <v>3</v>
      </c>
      <c r="F84" s="660" t="n">
        <v>1550</v>
      </c>
      <c r="G84" s="660" t="n">
        <v>542</v>
      </c>
      <c r="H84" s="660" t="n">
        <v>39</v>
      </c>
      <c r="I84" s="660" t="n">
        <v>1472</v>
      </c>
      <c r="J84" s="660" t="n">
        <v>41</v>
      </c>
    </row>
    <row r="85" customFormat="false" ht="12" hidden="false" customHeight="true" outlineLevel="0" collapsed="false">
      <c r="B85" s="633" t="n">
        <v>2001</v>
      </c>
      <c r="C85" s="660" t="n">
        <v>3027</v>
      </c>
      <c r="D85" s="660" t="n">
        <v>67</v>
      </c>
      <c r="E85" s="671" t="n">
        <v>2.2</v>
      </c>
      <c r="F85" s="660" t="n">
        <v>1557</v>
      </c>
      <c r="G85" s="660" t="n">
        <v>537</v>
      </c>
      <c r="H85" s="660" t="n">
        <v>34</v>
      </c>
      <c r="I85" s="660" t="n">
        <v>1471</v>
      </c>
      <c r="J85" s="660" t="n">
        <v>13</v>
      </c>
    </row>
    <row r="86" customFormat="false" ht="12" hidden="false" customHeight="true" outlineLevel="0" collapsed="false">
      <c r="B86" s="633" t="n">
        <v>2002</v>
      </c>
      <c r="C86" s="660" t="n">
        <v>3004</v>
      </c>
      <c r="D86" s="660" t="n">
        <v>71</v>
      </c>
      <c r="E86" s="671" t="n">
        <v>2.4</v>
      </c>
      <c r="F86" s="660" t="n">
        <v>1542</v>
      </c>
      <c r="G86" s="660" t="n">
        <v>536</v>
      </c>
      <c r="H86" s="660" t="n">
        <v>42</v>
      </c>
      <c r="I86" s="660" t="n">
        <v>1463</v>
      </c>
      <c r="J86" s="660" t="n">
        <v>12</v>
      </c>
    </row>
    <row r="87" customFormat="false" ht="12" hidden="false" customHeight="true" outlineLevel="0" collapsed="false">
      <c r="B87" s="633" t="n">
        <v>2003</v>
      </c>
      <c r="C87" s="660" t="n">
        <v>2979</v>
      </c>
      <c r="D87" s="660" t="n">
        <v>28</v>
      </c>
      <c r="E87" s="671" t="n">
        <v>0.9</v>
      </c>
      <c r="F87" s="660" t="n">
        <v>1526</v>
      </c>
      <c r="G87" s="660" t="n">
        <v>527</v>
      </c>
      <c r="H87" s="660" t="n">
        <v>24</v>
      </c>
      <c r="I87" s="660" t="n">
        <v>1453</v>
      </c>
      <c r="J87" s="660" t="n">
        <v>5</v>
      </c>
    </row>
    <row r="88" customFormat="false" ht="12" hidden="false" customHeight="true" outlineLevel="0" collapsed="false">
      <c r="B88" s="633" t="n">
        <v>2004</v>
      </c>
      <c r="C88" s="660" t="n">
        <v>2927</v>
      </c>
      <c r="D88" s="660" t="n">
        <v>22</v>
      </c>
      <c r="E88" s="671" t="n">
        <v>0.8</v>
      </c>
      <c r="F88" s="660" t="n">
        <v>1502</v>
      </c>
      <c r="G88" s="660" t="n">
        <v>515</v>
      </c>
      <c r="H88" s="660" t="n">
        <v>17</v>
      </c>
      <c r="I88" s="660" t="n">
        <v>1426</v>
      </c>
      <c r="J88" s="660" t="n">
        <v>5</v>
      </c>
    </row>
    <row r="89" customFormat="false" ht="12" hidden="false" customHeight="true" outlineLevel="0" collapsed="false">
      <c r="B89" s="633" t="n">
        <v>2005</v>
      </c>
      <c r="C89" s="660" t="n">
        <v>2873</v>
      </c>
      <c r="D89" s="660" t="n">
        <v>22</v>
      </c>
      <c r="E89" s="671" t="n">
        <v>0.8</v>
      </c>
      <c r="F89" s="660" t="n">
        <v>1473</v>
      </c>
      <c r="G89" s="660" t="n">
        <v>510</v>
      </c>
      <c r="H89" s="660" t="n">
        <v>14</v>
      </c>
      <c r="I89" s="660" t="n">
        <v>1400</v>
      </c>
      <c r="J89" s="660" t="n">
        <v>8</v>
      </c>
    </row>
    <row r="90" customFormat="false" ht="12" hidden="false" customHeight="true" outlineLevel="0" collapsed="false">
      <c r="B90" s="633" t="n">
        <v>2006</v>
      </c>
      <c r="C90" s="660" t="n">
        <v>2845</v>
      </c>
      <c r="D90" s="660" t="n">
        <v>19</v>
      </c>
      <c r="E90" s="671" t="n">
        <v>0.7</v>
      </c>
      <c r="F90" s="660" t="n">
        <v>1481</v>
      </c>
      <c r="G90" s="660" t="n">
        <v>507</v>
      </c>
      <c r="H90" s="660" t="n">
        <v>11</v>
      </c>
      <c r="I90" s="660" t="n">
        <v>1364</v>
      </c>
      <c r="J90" s="660" t="n">
        <v>8</v>
      </c>
    </row>
    <row r="91" customFormat="false" ht="12" hidden="false" customHeight="true" outlineLevel="0" collapsed="false">
      <c r="B91" s="633" t="n">
        <v>2007</v>
      </c>
      <c r="C91" s="660" t="n">
        <v>2807</v>
      </c>
      <c r="D91" s="660" t="n">
        <v>14</v>
      </c>
      <c r="E91" s="671" t="n">
        <v>0.5</v>
      </c>
      <c r="F91" s="660" t="n">
        <v>1480</v>
      </c>
      <c r="G91" s="660" t="n">
        <v>501</v>
      </c>
      <c r="H91" s="660" t="n">
        <v>11</v>
      </c>
      <c r="I91" s="660" t="n">
        <v>1327</v>
      </c>
      <c r="J91" s="660" t="n">
        <v>3</v>
      </c>
    </row>
    <row r="92" customFormat="false" ht="12" hidden="false" customHeight="true" outlineLevel="0" collapsed="false">
      <c r="B92" s="633" t="n">
        <v>2008</v>
      </c>
      <c r="C92" s="660" t="n">
        <v>2783</v>
      </c>
      <c r="D92" s="660" t="n">
        <v>16</v>
      </c>
      <c r="E92" s="671" t="n">
        <v>0.6</v>
      </c>
      <c r="F92" s="660" t="n">
        <v>1473</v>
      </c>
      <c r="G92" s="660" t="n">
        <v>494</v>
      </c>
      <c r="H92" s="660" t="n">
        <v>14</v>
      </c>
      <c r="I92" s="660" t="n">
        <v>1310</v>
      </c>
      <c r="J92" s="660" t="n">
        <v>2</v>
      </c>
    </row>
    <row r="93" customFormat="false" ht="12" hidden="false" customHeight="true" outlineLevel="0" collapsed="false">
      <c r="B93" s="633" t="n">
        <v>2009</v>
      </c>
      <c r="C93" s="660" t="n">
        <v>2757</v>
      </c>
      <c r="D93" s="660" t="n">
        <v>12</v>
      </c>
      <c r="E93" s="671" t="n">
        <v>0.4</v>
      </c>
      <c r="F93" s="660" t="n">
        <v>1462</v>
      </c>
      <c r="G93" s="660" t="n">
        <v>483</v>
      </c>
      <c r="H93" s="660" t="n">
        <v>10</v>
      </c>
      <c r="I93" s="660" t="n">
        <v>1295</v>
      </c>
      <c r="J93" s="660" t="n">
        <v>2</v>
      </c>
    </row>
    <row r="94" customFormat="false" ht="12" hidden="false" customHeight="true" outlineLevel="0" collapsed="false">
      <c r="B94" s="633" t="n">
        <v>2010</v>
      </c>
      <c r="C94" s="660" t="n">
        <v>2758</v>
      </c>
      <c r="D94" s="660" t="n">
        <v>15</v>
      </c>
      <c r="E94" s="671" t="n">
        <v>0.5</v>
      </c>
      <c r="F94" s="660" t="n">
        <v>1462</v>
      </c>
      <c r="G94" s="660" t="n">
        <v>482</v>
      </c>
      <c r="H94" s="660" t="n">
        <v>13</v>
      </c>
      <c r="I94" s="660" t="n">
        <v>1296</v>
      </c>
      <c r="J94" s="660" t="n">
        <v>2</v>
      </c>
    </row>
    <row r="95" customFormat="false" ht="12" hidden="false" customHeight="true" outlineLevel="0" collapsed="false">
      <c r="B95" s="633" t="n">
        <v>2011</v>
      </c>
      <c r="C95" s="660" t="n">
        <v>2758</v>
      </c>
      <c r="D95" s="660" t="n">
        <v>15</v>
      </c>
      <c r="E95" s="671" t="n">
        <v>0.5</v>
      </c>
      <c r="F95" s="660" t="n">
        <v>1461</v>
      </c>
      <c r="G95" s="660" t="n">
        <v>482</v>
      </c>
      <c r="H95" s="660" t="n">
        <v>13</v>
      </c>
      <c r="I95" s="660" t="n">
        <v>1297</v>
      </c>
      <c r="J95" s="660" t="n">
        <v>2</v>
      </c>
    </row>
    <row r="96" customFormat="false" ht="12" hidden="false" customHeight="true" outlineLevel="0" collapsed="false">
      <c r="B96" s="633" t="n">
        <v>2012</v>
      </c>
      <c r="C96" s="660" t="n">
        <v>2788</v>
      </c>
      <c r="D96" s="660" t="n">
        <v>23</v>
      </c>
      <c r="E96" s="671" t="n">
        <v>0.8</v>
      </c>
      <c r="F96" s="660" t="n">
        <v>1492</v>
      </c>
      <c r="G96" s="660" t="n">
        <v>512</v>
      </c>
      <c r="H96" s="660" t="n">
        <v>17</v>
      </c>
      <c r="I96" s="660" t="n">
        <v>1297</v>
      </c>
      <c r="J96" s="660" t="n">
        <v>6</v>
      </c>
    </row>
    <row r="97" customFormat="false" ht="12" hidden="false" customHeight="true" outlineLevel="0" collapsed="false">
      <c r="B97" s="633"/>
      <c r="C97" s="660"/>
      <c r="D97" s="660"/>
      <c r="E97" s="671"/>
      <c r="F97" s="660"/>
      <c r="G97" s="660"/>
      <c r="H97" s="660"/>
      <c r="I97" s="660"/>
      <c r="J97" s="660"/>
    </row>
    <row r="98" customFormat="false" ht="12" hidden="false" customHeight="true" outlineLevel="0" collapsed="false">
      <c r="A98" s="64" t="s">
        <v>653</v>
      </c>
      <c r="B98" s="633" t="n">
        <v>1994</v>
      </c>
      <c r="C98" s="660" t="n">
        <v>4311</v>
      </c>
      <c r="D98" s="660" t="n">
        <v>509</v>
      </c>
      <c r="E98" s="671" t="n">
        <v>11.8</v>
      </c>
      <c r="F98" s="660" t="n">
        <v>893</v>
      </c>
      <c r="G98" s="660" t="n">
        <v>191</v>
      </c>
      <c r="H98" s="660" t="n">
        <v>73</v>
      </c>
      <c r="I98" s="660" t="n">
        <v>3418</v>
      </c>
      <c r="J98" s="660" t="n">
        <v>347</v>
      </c>
    </row>
    <row r="99" customFormat="false" ht="12" hidden="false" customHeight="true" outlineLevel="0" collapsed="false">
      <c r="A99" s="64" t="s">
        <v>736</v>
      </c>
      <c r="B99" s="633" t="n">
        <v>1995</v>
      </c>
      <c r="C99" s="660" t="n">
        <v>4836</v>
      </c>
      <c r="D99" s="660" t="n">
        <v>199</v>
      </c>
      <c r="E99" s="671" t="n">
        <v>4.1</v>
      </c>
      <c r="F99" s="660" t="n">
        <v>941</v>
      </c>
      <c r="G99" s="660" t="n">
        <v>210</v>
      </c>
      <c r="H99" s="660" t="n">
        <v>33</v>
      </c>
      <c r="I99" s="660" t="n">
        <v>3895</v>
      </c>
      <c r="J99" s="660" t="n">
        <v>114</v>
      </c>
    </row>
    <row r="100" customFormat="false" ht="12" hidden="false" customHeight="true" outlineLevel="0" collapsed="false">
      <c r="A100" s="64" t="s">
        <v>505</v>
      </c>
      <c r="B100" s="633" t="n">
        <v>1996</v>
      </c>
      <c r="C100" s="660" t="n">
        <v>4735</v>
      </c>
      <c r="D100" s="660" t="n">
        <v>28</v>
      </c>
      <c r="E100" s="671" t="n">
        <v>0.6</v>
      </c>
      <c r="F100" s="660" t="n">
        <v>906</v>
      </c>
      <c r="G100" s="660" t="n">
        <v>211</v>
      </c>
      <c r="H100" s="660" t="n">
        <v>16</v>
      </c>
      <c r="I100" s="660" t="n">
        <v>3829</v>
      </c>
      <c r="J100" s="660" t="n">
        <v>9</v>
      </c>
    </row>
    <row r="101" customFormat="false" ht="12" hidden="false" customHeight="true" outlineLevel="0" collapsed="false">
      <c r="B101" s="633" t="n">
        <v>1997</v>
      </c>
      <c r="C101" s="660" t="n">
        <v>4674</v>
      </c>
      <c r="D101" s="660" t="n">
        <v>16</v>
      </c>
      <c r="E101" s="671" t="n">
        <v>0.3</v>
      </c>
      <c r="F101" s="660" t="n">
        <v>877</v>
      </c>
      <c r="G101" s="660" t="n">
        <v>191</v>
      </c>
      <c r="H101" s="660" t="n">
        <v>9</v>
      </c>
      <c r="I101" s="660" t="n">
        <v>3797</v>
      </c>
      <c r="J101" s="660" t="n">
        <v>4</v>
      </c>
    </row>
    <row r="102" customFormat="false" ht="12" hidden="false" customHeight="true" outlineLevel="0" collapsed="false">
      <c r="B102" s="633" t="n">
        <v>1998</v>
      </c>
      <c r="C102" s="660" t="n">
        <v>4737</v>
      </c>
      <c r="D102" s="660" t="n">
        <v>1</v>
      </c>
      <c r="E102" s="673" t="n">
        <v>0</v>
      </c>
      <c r="F102" s="660" t="n">
        <v>877</v>
      </c>
      <c r="G102" s="660" t="n">
        <v>46</v>
      </c>
      <c r="H102" s="660" t="n">
        <v>0</v>
      </c>
      <c r="I102" s="660" t="n">
        <v>3860</v>
      </c>
      <c r="J102" s="660" t="n">
        <v>0</v>
      </c>
    </row>
    <row r="103" customFormat="false" ht="12" hidden="false" customHeight="true" outlineLevel="0" collapsed="false">
      <c r="B103" s="633" t="n">
        <v>1999</v>
      </c>
      <c r="C103" s="660" t="n">
        <v>4627</v>
      </c>
      <c r="D103" s="660" t="n">
        <v>5</v>
      </c>
      <c r="E103" s="671" t="n">
        <v>0.1</v>
      </c>
      <c r="F103" s="660" t="n">
        <v>883</v>
      </c>
      <c r="G103" s="660" t="n">
        <v>180</v>
      </c>
      <c r="H103" s="660" t="n">
        <v>0</v>
      </c>
      <c r="I103" s="660" t="n">
        <v>3744</v>
      </c>
      <c r="J103" s="660" t="n">
        <v>5</v>
      </c>
    </row>
    <row r="104" customFormat="false" ht="12" hidden="false" customHeight="true" outlineLevel="0" collapsed="false">
      <c r="B104" s="633" t="n">
        <v>2000</v>
      </c>
      <c r="C104" s="660" t="n">
        <v>4913</v>
      </c>
      <c r="D104" s="660" t="n">
        <v>167</v>
      </c>
      <c r="E104" s="671" t="n">
        <v>3.4</v>
      </c>
      <c r="F104" s="660" t="n">
        <v>894</v>
      </c>
      <c r="G104" s="660" t="n">
        <v>78</v>
      </c>
      <c r="H104" s="660" t="n">
        <v>0</v>
      </c>
      <c r="I104" s="660" t="n">
        <v>4019</v>
      </c>
      <c r="J104" s="660" t="n">
        <v>67</v>
      </c>
    </row>
    <row r="105" customFormat="false" ht="12" hidden="false" customHeight="true" outlineLevel="0" collapsed="false">
      <c r="B105" s="633" t="n">
        <v>2001</v>
      </c>
      <c r="C105" s="660" t="n">
        <v>4819</v>
      </c>
      <c r="D105" s="660" t="n">
        <v>0</v>
      </c>
      <c r="E105" s="673" t="s">
        <v>735</v>
      </c>
      <c r="F105" s="660" t="n">
        <v>836</v>
      </c>
      <c r="G105" s="660" t="n">
        <v>69</v>
      </c>
      <c r="H105" s="660" t="n">
        <v>0</v>
      </c>
      <c r="I105" s="660" t="n">
        <v>3983</v>
      </c>
      <c r="J105" s="660" t="n">
        <v>0</v>
      </c>
    </row>
    <row r="106" customFormat="false" ht="12" hidden="false" customHeight="true" outlineLevel="0" collapsed="false">
      <c r="B106" s="633" t="n">
        <v>2002</v>
      </c>
      <c r="C106" s="660" t="n">
        <v>4703</v>
      </c>
      <c r="D106" s="660" t="n">
        <v>0</v>
      </c>
      <c r="E106" s="673" t="s">
        <v>735</v>
      </c>
      <c r="F106" s="660" t="n">
        <v>905</v>
      </c>
      <c r="G106" s="660" t="n">
        <v>68</v>
      </c>
      <c r="H106" s="660" t="n">
        <v>0</v>
      </c>
      <c r="I106" s="660" t="n">
        <v>3798</v>
      </c>
      <c r="J106" s="660" t="n">
        <v>0</v>
      </c>
    </row>
    <row r="107" customFormat="false" ht="12" hidden="false" customHeight="true" outlineLevel="0" collapsed="false">
      <c r="B107" s="633" t="n">
        <v>2003</v>
      </c>
      <c r="C107" s="660" t="n">
        <v>4658</v>
      </c>
      <c r="D107" s="660" t="n">
        <v>0</v>
      </c>
      <c r="E107" s="673" t="s">
        <v>735</v>
      </c>
      <c r="F107" s="660" t="n">
        <v>928</v>
      </c>
      <c r="G107" s="660" t="n">
        <v>69</v>
      </c>
      <c r="H107" s="660" t="n">
        <v>0</v>
      </c>
      <c r="I107" s="660" t="n">
        <v>3730</v>
      </c>
      <c r="J107" s="660" t="n">
        <v>0</v>
      </c>
    </row>
    <row r="108" customFormat="false" ht="12" hidden="false" customHeight="true" outlineLevel="0" collapsed="false">
      <c r="B108" s="633" t="n">
        <v>2004</v>
      </c>
      <c r="C108" s="660" t="n">
        <v>4476</v>
      </c>
      <c r="D108" s="660" t="n">
        <v>0</v>
      </c>
      <c r="E108" s="673" t="s">
        <v>735</v>
      </c>
      <c r="F108" s="660" t="n">
        <v>915</v>
      </c>
      <c r="G108" s="660" t="n">
        <v>53</v>
      </c>
      <c r="H108" s="660" t="n">
        <v>0</v>
      </c>
      <c r="I108" s="660" t="n">
        <v>3561</v>
      </c>
      <c r="J108" s="660" t="n">
        <v>0</v>
      </c>
    </row>
    <row r="109" customFormat="false" ht="12" hidden="false" customHeight="true" outlineLevel="0" collapsed="false">
      <c r="B109" s="633" t="n">
        <v>2005</v>
      </c>
      <c r="C109" s="660" t="n">
        <v>4670</v>
      </c>
      <c r="D109" s="660" t="n">
        <v>0</v>
      </c>
      <c r="E109" s="673" t="s">
        <v>735</v>
      </c>
      <c r="F109" s="660" t="n">
        <v>919</v>
      </c>
      <c r="G109" s="660" t="n">
        <v>53</v>
      </c>
      <c r="H109" s="660" t="n">
        <v>0</v>
      </c>
      <c r="I109" s="660" t="n">
        <v>3751</v>
      </c>
      <c r="J109" s="660" t="n">
        <v>0</v>
      </c>
    </row>
    <row r="110" customFormat="false" ht="12" hidden="false" customHeight="true" outlineLevel="0" collapsed="false">
      <c r="B110" s="633" t="n">
        <v>2006</v>
      </c>
      <c r="C110" s="660" t="n">
        <v>4721</v>
      </c>
      <c r="D110" s="660" t="n">
        <v>0</v>
      </c>
      <c r="E110" s="673" t="s">
        <v>735</v>
      </c>
      <c r="F110" s="660" t="n">
        <v>951</v>
      </c>
      <c r="G110" s="660" t="n">
        <v>58</v>
      </c>
      <c r="H110" s="660" t="n">
        <v>0</v>
      </c>
      <c r="I110" s="660" t="n">
        <v>3770</v>
      </c>
      <c r="J110" s="660" t="n">
        <v>0</v>
      </c>
    </row>
    <row r="111" customFormat="false" ht="12" hidden="false" customHeight="true" outlineLevel="0" collapsed="false">
      <c r="B111" s="633" t="n">
        <v>2007</v>
      </c>
      <c r="C111" s="660" t="n">
        <v>4814</v>
      </c>
      <c r="D111" s="660" t="n">
        <v>0</v>
      </c>
      <c r="E111" s="673" t="s">
        <v>735</v>
      </c>
      <c r="F111" s="660" t="n">
        <v>1014</v>
      </c>
      <c r="G111" s="660" t="n">
        <v>74</v>
      </c>
      <c r="H111" s="660" t="n">
        <v>0</v>
      </c>
      <c r="I111" s="660" t="n">
        <v>3800</v>
      </c>
      <c r="J111" s="660" t="n">
        <v>0</v>
      </c>
    </row>
    <row r="112" customFormat="false" ht="12" hidden="false" customHeight="true" outlineLevel="0" collapsed="false">
      <c r="B112" s="633" t="n">
        <v>2008</v>
      </c>
      <c r="C112" s="660" t="n">
        <v>4990</v>
      </c>
      <c r="D112" s="660" t="n">
        <v>0</v>
      </c>
      <c r="E112" s="673" t="s">
        <v>735</v>
      </c>
      <c r="F112" s="660" t="n">
        <v>1064</v>
      </c>
      <c r="G112" s="660" t="n">
        <v>63</v>
      </c>
      <c r="H112" s="660" t="n">
        <v>0</v>
      </c>
      <c r="I112" s="660" t="n">
        <v>3926</v>
      </c>
      <c r="J112" s="660" t="n">
        <v>0</v>
      </c>
    </row>
    <row r="113" customFormat="false" ht="12" hidden="false" customHeight="true" outlineLevel="0" collapsed="false">
      <c r="B113" s="633" t="n">
        <v>2009</v>
      </c>
      <c r="C113" s="660" t="n">
        <v>5123</v>
      </c>
      <c r="D113" s="660" t="n">
        <v>0</v>
      </c>
      <c r="E113" s="673" t="s">
        <v>735</v>
      </c>
      <c r="F113" s="660" t="n">
        <v>1067</v>
      </c>
      <c r="G113" s="660" t="n">
        <v>47</v>
      </c>
      <c r="H113" s="660" t="n">
        <v>0</v>
      </c>
      <c r="I113" s="660" t="n">
        <v>4056</v>
      </c>
      <c r="J113" s="660" t="n">
        <v>0</v>
      </c>
    </row>
    <row r="114" customFormat="false" ht="12" hidden="false" customHeight="true" outlineLevel="0" collapsed="false">
      <c r="B114" s="633" t="n">
        <v>2010</v>
      </c>
      <c r="C114" s="660" t="n">
        <v>5306</v>
      </c>
      <c r="D114" s="660" t="n">
        <v>0</v>
      </c>
      <c r="E114" s="673" t="s">
        <v>735</v>
      </c>
      <c r="F114" s="660" t="n">
        <v>1113</v>
      </c>
      <c r="G114" s="660" t="n">
        <v>51</v>
      </c>
      <c r="H114" s="660" t="n">
        <v>0</v>
      </c>
      <c r="I114" s="660" t="n">
        <v>4193</v>
      </c>
      <c r="J114" s="660" t="n">
        <v>0</v>
      </c>
    </row>
    <row r="115" customFormat="false" ht="12" hidden="false" customHeight="true" outlineLevel="0" collapsed="false">
      <c r="A115" s="64"/>
      <c r="B115" s="633" t="n">
        <v>2011</v>
      </c>
      <c r="C115" s="660" t="n">
        <v>5327</v>
      </c>
      <c r="D115" s="660" t="n">
        <v>0</v>
      </c>
      <c r="E115" s="673" t="s">
        <v>735</v>
      </c>
      <c r="F115" s="660" t="n">
        <v>1127</v>
      </c>
      <c r="G115" s="660" t="n">
        <v>49</v>
      </c>
      <c r="H115" s="660" t="n">
        <v>0</v>
      </c>
      <c r="I115" s="660" t="n">
        <v>4200</v>
      </c>
      <c r="J115" s="660" t="n">
        <v>0</v>
      </c>
    </row>
    <row r="116" customFormat="false" ht="12" hidden="false" customHeight="true" outlineLevel="0" collapsed="false">
      <c r="A116" s="64"/>
      <c r="B116" s="633" t="n">
        <v>2012</v>
      </c>
      <c r="C116" s="660" t="n">
        <v>5202</v>
      </c>
      <c r="D116" s="660" t="n">
        <v>0</v>
      </c>
      <c r="E116" s="673" t="s">
        <v>735</v>
      </c>
      <c r="F116" s="660" t="n">
        <v>1145</v>
      </c>
      <c r="G116" s="660" t="n">
        <v>50</v>
      </c>
      <c r="H116" s="660" t="n">
        <v>0</v>
      </c>
      <c r="I116" s="660" t="n">
        <v>4057</v>
      </c>
      <c r="J116" s="660" t="n">
        <v>0</v>
      </c>
    </row>
    <row r="117" customFormat="false" ht="12" hidden="false" customHeight="true" outlineLevel="0" collapsed="false">
      <c r="B117" s="633"/>
      <c r="C117" s="660"/>
      <c r="D117" s="660"/>
      <c r="E117" s="673"/>
      <c r="F117" s="660"/>
      <c r="G117" s="660"/>
      <c r="H117" s="660"/>
      <c r="I117" s="660"/>
      <c r="J117" s="660"/>
    </row>
    <row r="118" customFormat="false" ht="12" hidden="false" customHeight="true" outlineLevel="0" collapsed="false">
      <c r="A118" s="12" t="s">
        <v>428</v>
      </c>
      <c r="B118" s="633" t="n">
        <v>1993</v>
      </c>
      <c r="C118" s="660" t="n">
        <v>1974</v>
      </c>
      <c r="D118" s="660" t="n">
        <v>255</v>
      </c>
      <c r="E118" s="671" t="n">
        <v>12.9</v>
      </c>
      <c r="F118" s="660" t="n">
        <v>927</v>
      </c>
      <c r="G118" s="660" t="n">
        <v>262</v>
      </c>
      <c r="H118" s="660" t="n">
        <v>55</v>
      </c>
      <c r="I118" s="660" t="n">
        <v>1047</v>
      </c>
      <c r="J118" s="660" t="n">
        <v>134</v>
      </c>
    </row>
    <row r="119" customFormat="false" ht="12" hidden="false" customHeight="true" outlineLevel="0" collapsed="false">
      <c r="A119" s="64" t="s">
        <v>508</v>
      </c>
      <c r="B119" s="633" t="n">
        <v>1994</v>
      </c>
      <c r="C119" s="660" t="n">
        <v>1833</v>
      </c>
      <c r="D119" s="660" t="n">
        <v>144</v>
      </c>
      <c r="E119" s="671" t="n">
        <v>7.9</v>
      </c>
      <c r="F119" s="660" t="n">
        <v>861</v>
      </c>
      <c r="G119" s="660" t="n">
        <v>256</v>
      </c>
      <c r="H119" s="660" t="n">
        <v>47</v>
      </c>
      <c r="I119" s="660" t="n">
        <v>972</v>
      </c>
      <c r="J119" s="660" t="n">
        <v>76</v>
      </c>
    </row>
    <row r="120" customFormat="false" ht="12" hidden="false" customHeight="true" outlineLevel="0" collapsed="false">
      <c r="B120" s="633" t="n">
        <v>1995</v>
      </c>
      <c r="C120" s="660" t="n">
        <v>1734</v>
      </c>
      <c r="D120" s="660" t="n">
        <v>110</v>
      </c>
      <c r="E120" s="671" t="n">
        <v>6.3</v>
      </c>
      <c r="F120" s="660" t="n">
        <v>806</v>
      </c>
      <c r="G120" s="660" t="n">
        <v>261</v>
      </c>
      <c r="H120" s="660" t="n">
        <v>42</v>
      </c>
      <c r="I120" s="660" t="n">
        <v>928</v>
      </c>
      <c r="J120" s="660" t="n">
        <v>47</v>
      </c>
    </row>
    <row r="121" customFormat="false" ht="12" hidden="false" customHeight="true" outlineLevel="0" collapsed="false">
      <c r="A121" s="64"/>
      <c r="B121" s="633" t="n">
        <v>1996</v>
      </c>
      <c r="C121" s="660" t="n">
        <v>1691</v>
      </c>
      <c r="D121" s="660" t="n">
        <v>159</v>
      </c>
      <c r="E121" s="671" t="n">
        <v>9.4</v>
      </c>
      <c r="F121" s="660" t="n">
        <v>792</v>
      </c>
      <c r="G121" s="660" t="n">
        <v>252</v>
      </c>
      <c r="H121" s="660" t="n">
        <v>68</v>
      </c>
      <c r="I121" s="660" t="n">
        <v>899</v>
      </c>
      <c r="J121" s="660" t="n">
        <v>69</v>
      </c>
    </row>
    <row r="122" customFormat="false" ht="12" hidden="false" customHeight="true" outlineLevel="0" collapsed="false">
      <c r="A122" s="64"/>
      <c r="B122" s="633" t="n">
        <v>1997</v>
      </c>
      <c r="C122" s="660" t="n">
        <v>1507</v>
      </c>
      <c r="D122" s="660" t="n">
        <v>65</v>
      </c>
      <c r="E122" s="671" t="n">
        <v>4.3</v>
      </c>
      <c r="F122" s="660" t="n">
        <v>678</v>
      </c>
      <c r="G122" s="660" t="n">
        <v>231</v>
      </c>
      <c r="H122" s="660" t="n">
        <v>13</v>
      </c>
      <c r="I122" s="660" t="n">
        <v>829</v>
      </c>
      <c r="J122" s="660" t="n">
        <v>34</v>
      </c>
    </row>
    <row r="123" customFormat="false" ht="12" hidden="false" customHeight="true" outlineLevel="0" collapsed="false">
      <c r="B123" s="633" t="n">
        <v>1998</v>
      </c>
      <c r="C123" s="660" t="n">
        <v>1482</v>
      </c>
      <c r="D123" s="660" t="n">
        <v>92</v>
      </c>
      <c r="E123" s="671" t="n">
        <v>6.2</v>
      </c>
      <c r="F123" s="660" t="n">
        <v>658</v>
      </c>
      <c r="G123" s="660" t="n">
        <v>230</v>
      </c>
      <c r="H123" s="660" t="n">
        <v>21</v>
      </c>
      <c r="I123" s="660" t="n">
        <v>824</v>
      </c>
      <c r="J123" s="660" t="n">
        <v>47</v>
      </c>
    </row>
    <row r="124" customFormat="false" ht="12" hidden="false" customHeight="true" outlineLevel="0" collapsed="false">
      <c r="B124" s="633" t="n">
        <v>1999</v>
      </c>
      <c r="C124" s="660" t="n">
        <v>1417</v>
      </c>
      <c r="D124" s="660" t="n">
        <v>77</v>
      </c>
      <c r="E124" s="671" t="n">
        <v>5.4</v>
      </c>
      <c r="F124" s="660" t="n">
        <v>628</v>
      </c>
      <c r="G124" s="660" t="n">
        <v>229</v>
      </c>
      <c r="H124" s="660" t="n">
        <v>25</v>
      </c>
      <c r="I124" s="660" t="n">
        <v>789</v>
      </c>
      <c r="J124" s="660" t="n">
        <v>35</v>
      </c>
    </row>
    <row r="125" customFormat="false" ht="12" hidden="false" customHeight="true" outlineLevel="0" collapsed="false">
      <c r="B125" s="633" t="n">
        <v>2000</v>
      </c>
      <c r="C125" s="660" t="n">
        <v>1357</v>
      </c>
      <c r="D125" s="660" t="n">
        <v>54</v>
      </c>
      <c r="E125" s="671" t="n">
        <v>4</v>
      </c>
      <c r="F125" s="660" t="n">
        <v>607</v>
      </c>
      <c r="G125" s="660" t="n">
        <v>232</v>
      </c>
      <c r="H125" s="660" t="n">
        <v>22</v>
      </c>
      <c r="I125" s="660" t="n">
        <v>750</v>
      </c>
      <c r="J125" s="660" t="n">
        <v>19</v>
      </c>
    </row>
    <row r="126" customFormat="false" ht="12" hidden="false" customHeight="true" outlineLevel="0" collapsed="false">
      <c r="B126" s="633" t="n">
        <v>2001</v>
      </c>
      <c r="C126" s="660" t="n">
        <v>1354</v>
      </c>
      <c r="D126" s="660" t="n">
        <v>64</v>
      </c>
      <c r="E126" s="671" t="n">
        <v>4.7</v>
      </c>
      <c r="F126" s="660" t="n">
        <v>604</v>
      </c>
      <c r="G126" s="660" t="n">
        <v>226</v>
      </c>
      <c r="H126" s="660" t="n">
        <v>14</v>
      </c>
      <c r="I126" s="660" t="n">
        <v>750</v>
      </c>
      <c r="J126" s="660" t="n">
        <v>38</v>
      </c>
    </row>
    <row r="127" customFormat="false" ht="12" hidden="false" customHeight="true" outlineLevel="0" collapsed="false">
      <c r="B127" s="633" t="n">
        <v>2002</v>
      </c>
      <c r="C127" s="660" t="n">
        <v>1342</v>
      </c>
      <c r="D127" s="660" t="n">
        <v>76</v>
      </c>
      <c r="E127" s="671" t="n">
        <v>5.7</v>
      </c>
      <c r="F127" s="660" t="n">
        <v>600</v>
      </c>
      <c r="G127" s="660" t="n">
        <v>224</v>
      </c>
      <c r="H127" s="660" t="n">
        <v>20</v>
      </c>
      <c r="I127" s="660" t="n">
        <v>742</v>
      </c>
      <c r="J127" s="660" t="n">
        <v>38</v>
      </c>
    </row>
    <row r="128" customFormat="false" ht="12" hidden="false" customHeight="true" outlineLevel="0" collapsed="false">
      <c r="B128" s="633" t="n">
        <v>2003</v>
      </c>
      <c r="C128" s="660" t="n">
        <v>1335</v>
      </c>
      <c r="D128" s="660" t="n">
        <v>62</v>
      </c>
      <c r="E128" s="671" t="n">
        <v>4.6</v>
      </c>
      <c r="F128" s="660" t="n">
        <v>601</v>
      </c>
      <c r="G128" s="660" t="n">
        <v>225</v>
      </c>
      <c r="H128" s="660" t="n">
        <v>21</v>
      </c>
      <c r="I128" s="660" t="n">
        <v>734</v>
      </c>
      <c r="J128" s="660" t="n">
        <v>30</v>
      </c>
    </row>
    <row r="129" customFormat="false" ht="12" hidden="false" customHeight="true" outlineLevel="0" collapsed="false">
      <c r="B129" s="633" t="n">
        <v>2004</v>
      </c>
      <c r="C129" s="660" t="n">
        <v>1315</v>
      </c>
      <c r="D129" s="660" t="n">
        <v>3</v>
      </c>
      <c r="E129" s="671" t="n">
        <v>0.2</v>
      </c>
      <c r="F129" s="660" t="n">
        <v>601</v>
      </c>
      <c r="G129" s="660" t="n">
        <v>225</v>
      </c>
      <c r="H129" s="660" t="n">
        <v>2</v>
      </c>
      <c r="I129" s="660" t="n">
        <v>714</v>
      </c>
      <c r="J129" s="660" t="n">
        <v>0</v>
      </c>
    </row>
    <row r="130" customFormat="false" ht="12" hidden="false" customHeight="true" outlineLevel="0" collapsed="false">
      <c r="B130" s="633" t="n">
        <v>2005</v>
      </c>
      <c r="C130" s="660" t="n">
        <v>1292</v>
      </c>
      <c r="D130" s="660" t="n">
        <v>2</v>
      </c>
      <c r="E130" s="671" t="n">
        <v>0.2</v>
      </c>
      <c r="F130" s="660" t="n">
        <v>593</v>
      </c>
      <c r="G130" s="660" t="n">
        <v>219</v>
      </c>
      <c r="H130" s="660" t="n">
        <v>2</v>
      </c>
      <c r="I130" s="660" t="n">
        <v>699</v>
      </c>
      <c r="J130" s="660" t="n">
        <v>0</v>
      </c>
    </row>
    <row r="131" customFormat="false" ht="12" hidden="false" customHeight="true" outlineLevel="0" collapsed="false">
      <c r="B131" s="633" t="n">
        <v>2006</v>
      </c>
      <c r="C131" s="660" t="n">
        <v>1235</v>
      </c>
      <c r="D131" s="660" t="n">
        <v>76</v>
      </c>
      <c r="E131" s="671" t="n">
        <v>6.2</v>
      </c>
      <c r="F131" s="660" t="n">
        <v>591</v>
      </c>
      <c r="G131" s="660" t="n">
        <v>215</v>
      </c>
      <c r="H131" s="660" t="n">
        <v>28</v>
      </c>
      <c r="I131" s="660" t="n">
        <v>643</v>
      </c>
      <c r="J131" s="660" t="n">
        <v>37</v>
      </c>
    </row>
    <row r="132" customFormat="false" ht="12" hidden="false" customHeight="true" outlineLevel="0" collapsed="false">
      <c r="B132" s="633" t="n">
        <v>2007</v>
      </c>
      <c r="C132" s="660" t="n">
        <v>1219</v>
      </c>
      <c r="D132" s="660" t="n">
        <v>47</v>
      </c>
      <c r="E132" s="671" t="n">
        <v>3.9</v>
      </c>
      <c r="F132" s="660" t="n">
        <v>587</v>
      </c>
      <c r="G132" s="660" t="n">
        <v>194</v>
      </c>
      <c r="H132" s="660" t="n">
        <v>17</v>
      </c>
      <c r="I132" s="660" t="n">
        <v>633</v>
      </c>
      <c r="J132" s="660" t="n">
        <v>21</v>
      </c>
    </row>
    <row r="133" customFormat="false" ht="12" hidden="false" customHeight="true" outlineLevel="0" collapsed="false">
      <c r="B133" s="633" t="n">
        <v>2008</v>
      </c>
      <c r="C133" s="660" t="n">
        <v>1205</v>
      </c>
      <c r="D133" s="660" t="n">
        <v>45</v>
      </c>
      <c r="E133" s="671" t="n">
        <v>3.7</v>
      </c>
      <c r="F133" s="660" t="n">
        <v>583</v>
      </c>
      <c r="G133" s="660" t="n">
        <v>194</v>
      </c>
      <c r="H133" s="660" t="n">
        <v>14</v>
      </c>
      <c r="I133" s="660" t="n">
        <v>622</v>
      </c>
      <c r="J133" s="660" t="n">
        <v>17</v>
      </c>
    </row>
    <row r="134" customFormat="false" ht="12" hidden="false" customHeight="true" outlineLevel="0" collapsed="false">
      <c r="B134" s="633" t="n">
        <v>2009</v>
      </c>
      <c r="C134" s="660" t="n">
        <v>1193</v>
      </c>
      <c r="D134" s="660" t="n">
        <v>23</v>
      </c>
      <c r="E134" s="671" t="n">
        <v>1.9</v>
      </c>
      <c r="F134" s="660" t="n">
        <v>577</v>
      </c>
      <c r="G134" s="660" t="n">
        <v>193</v>
      </c>
      <c r="H134" s="660" t="n">
        <v>14</v>
      </c>
      <c r="I134" s="660" t="n">
        <v>616</v>
      </c>
      <c r="J134" s="660" t="n">
        <v>3</v>
      </c>
    </row>
    <row r="135" customFormat="false" ht="12" hidden="false" customHeight="true" outlineLevel="0" collapsed="false">
      <c r="B135" s="633" t="n">
        <v>2010</v>
      </c>
      <c r="C135" s="660" t="n">
        <v>1189</v>
      </c>
      <c r="D135" s="660" t="n">
        <v>43</v>
      </c>
      <c r="E135" s="671" t="n">
        <v>3.6</v>
      </c>
      <c r="F135" s="660" t="n">
        <v>574</v>
      </c>
      <c r="G135" s="660" t="n">
        <v>193</v>
      </c>
      <c r="H135" s="660" t="n">
        <v>14</v>
      </c>
      <c r="I135" s="660" t="n">
        <v>616</v>
      </c>
      <c r="J135" s="660" t="n">
        <v>17</v>
      </c>
    </row>
    <row r="136" customFormat="false" ht="12" hidden="false" customHeight="true" outlineLevel="0" collapsed="false">
      <c r="B136" s="633" t="n">
        <v>2011</v>
      </c>
      <c r="C136" s="660" t="n">
        <v>1188</v>
      </c>
      <c r="D136" s="660" t="n">
        <v>47</v>
      </c>
      <c r="E136" s="671" t="n">
        <v>4</v>
      </c>
      <c r="F136" s="660" t="n">
        <v>572</v>
      </c>
      <c r="G136" s="660" t="n">
        <v>192</v>
      </c>
      <c r="H136" s="660" t="n">
        <v>19</v>
      </c>
      <c r="I136" s="660" t="n">
        <v>616</v>
      </c>
      <c r="J136" s="660" t="n">
        <v>21</v>
      </c>
    </row>
    <row r="137" customFormat="false" ht="12" hidden="false" customHeight="true" outlineLevel="0" collapsed="false">
      <c r="B137" s="633" t="n">
        <v>2012</v>
      </c>
      <c r="C137" s="660" t="n">
        <v>1254</v>
      </c>
      <c r="D137" s="660" t="n">
        <v>88</v>
      </c>
      <c r="E137" s="671" t="n">
        <v>7</v>
      </c>
      <c r="F137" s="660" t="n">
        <v>574</v>
      </c>
      <c r="G137" s="660" t="n">
        <v>191</v>
      </c>
      <c r="H137" s="660" t="n">
        <v>21</v>
      </c>
      <c r="I137" s="660" t="n">
        <v>680</v>
      </c>
      <c r="J137" s="660" t="n">
        <v>46</v>
      </c>
    </row>
    <row r="138" customFormat="false" ht="12" hidden="false" customHeight="true" outlineLevel="0" collapsed="false">
      <c r="B138" s="633"/>
      <c r="C138" s="323"/>
      <c r="D138" s="481"/>
      <c r="E138" s="671"/>
      <c r="F138" s="674"/>
      <c r="G138" s="15"/>
      <c r="H138" s="14"/>
      <c r="I138" s="674"/>
      <c r="J138" s="15"/>
    </row>
    <row r="139" customFormat="false" ht="12" hidden="false" customHeight="true" outlineLevel="0" collapsed="false">
      <c r="A139" s="64" t="s">
        <v>428</v>
      </c>
      <c r="B139" s="633" t="n">
        <v>1993</v>
      </c>
      <c r="C139" s="660" t="n">
        <v>1233</v>
      </c>
      <c r="D139" s="660" t="n">
        <v>31</v>
      </c>
      <c r="E139" s="671" t="n">
        <v>2.5</v>
      </c>
      <c r="F139" s="660" t="n">
        <v>498</v>
      </c>
      <c r="G139" s="660" t="n">
        <v>10</v>
      </c>
      <c r="H139" s="660" t="n">
        <v>9</v>
      </c>
      <c r="I139" s="660" t="n">
        <v>735</v>
      </c>
      <c r="J139" s="660" t="n">
        <v>13</v>
      </c>
    </row>
    <row r="140" customFormat="false" ht="12" hidden="false" customHeight="true" outlineLevel="0" collapsed="false">
      <c r="A140" s="64" t="s">
        <v>429</v>
      </c>
      <c r="B140" s="633" t="n">
        <v>1994</v>
      </c>
      <c r="C140" s="660" t="n">
        <v>1183</v>
      </c>
      <c r="D140" s="660" t="n">
        <v>17</v>
      </c>
      <c r="E140" s="671" t="n">
        <v>1.4</v>
      </c>
      <c r="F140" s="660" t="n">
        <v>480</v>
      </c>
      <c r="G140" s="660" t="n">
        <v>145</v>
      </c>
      <c r="H140" s="660" t="n">
        <v>12</v>
      </c>
      <c r="I140" s="660" t="n">
        <v>703</v>
      </c>
      <c r="J140" s="660" t="n">
        <v>4</v>
      </c>
    </row>
    <row r="141" customFormat="false" ht="12" hidden="false" customHeight="true" outlineLevel="0" collapsed="false">
      <c r="B141" s="633" t="n">
        <v>1995</v>
      </c>
      <c r="C141" s="660" t="n">
        <v>1143</v>
      </c>
      <c r="D141" s="660" t="n">
        <v>33</v>
      </c>
      <c r="E141" s="671" t="n">
        <v>2.9</v>
      </c>
      <c r="F141" s="660" t="n">
        <v>437</v>
      </c>
      <c r="G141" s="660" t="n">
        <v>143</v>
      </c>
      <c r="H141" s="660" t="n">
        <v>15</v>
      </c>
      <c r="I141" s="660" t="n">
        <v>706</v>
      </c>
      <c r="J141" s="660" t="n">
        <v>16</v>
      </c>
    </row>
    <row r="142" customFormat="false" ht="12" hidden="false" customHeight="true" outlineLevel="0" collapsed="false">
      <c r="B142" s="633" t="n">
        <v>1996</v>
      </c>
      <c r="C142" s="660" t="n">
        <v>1126</v>
      </c>
      <c r="D142" s="660" t="n">
        <v>50</v>
      </c>
      <c r="E142" s="671" t="n">
        <v>4.4</v>
      </c>
      <c r="F142" s="660" t="n">
        <v>438</v>
      </c>
      <c r="G142" s="660" t="n">
        <v>144</v>
      </c>
      <c r="H142" s="660" t="n">
        <v>19</v>
      </c>
      <c r="I142" s="660" t="n">
        <v>688</v>
      </c>
      <c r="J142" s="660" t="n">
        <v>23</v>
      </c>
    </row>
    <row r="143" customFormat="false" ht="12" hidden="false" customHeight="true" outlineLevel="0" collapsed="false">
      <c r="B143" s="633" t="n">
        <v>1997</v>
      </c>
      <c r="C143" s="660" t="n">
        <v>1055</v>
      </c>
      <c r="D143" s="660" t="n">
        <v>32</v>
      </c>
      <c r="E143" s="671" t="n">
        <v>3</v>
      </c>
      <c r="F143" s="660" t="n">
        <v>425</v>
      </c>
      <c r="G143" s="660" t="n">
        <v>139</v>
      </c>
      <c r="H143" s="660" t="n">
        <v>11</v>
      </c>
      <c r="I143" s="660" t="n">
        <v>630</v>
      </c>
      <c r="J143" s="660" t="n">
        <v>12</v>
      </c>
    </row>
    <row r="144" customFormat="false" ht="12" hidden="false" customHeight="true" outlineLevel="0" collapsed="false">
      <c r="B144" s="633" t="n">
        <v>1998</v>
      </c>
      <c r="C144" s="660" t="n">
        <v>1043</v>
      </c>
      <c r="D144" s="660" t="n">
        <v>84</v>
      </c>
      <c r="E144" s="671" t="n">
        <v>8.1</v>
      </c>
      <c r="F144" s="660" t="n">
        <v>425</v>
      </c>
      <c r="G144" s="660" t="n">
        <v>139</v>
      </c>
      <c r="H144" s="660" t="n">
        <v>12</v>
      </c>
      <c r="I144" s="660" t="n">
        <v>618</v>
      </c>
      <c r="J144" s="660" t="n">
        <v>51</v>
      </c>
    </row>
    <row r="145" customFormat="false" ht="12" hidden="false" customHeight="true" outlineLevel="0" collapsed="false">
      <c r="B145" s="633" t="n">
        <v>1999</v>
      </c>
      <c r="C145" s="660" t="n">
        <v>988</v>
      </c>
      <c r="D145" s="660" t="n">
        <v>28</v>
      </c>
      <c r="E145" s="671" t="n">
        <v>2.8</v>
      </c>
      <c r="F145" s="660" t="n">
        <v>409</v>
      </c>
      <c r="G145" s="660" t="n">
        <v>139</v>
      </c>
      <c r="H145" s="660" t="n">
        <v>6</v>
      </c>
      <c r="I145" s="660" t="n">
        <v>579</v>
      </c>
      <c r="J145" s="660" t="n">
        <v>12</v>
      </c>
    </row>
    <row r="146" customFormat="false" ht="12" hidden="false" customHeight="true" outlineLevel="0" collapsed="false">
      <c r="B146" s="633" t="n">
        <v>2000</v>
      </c>
      <c r="C146" s="660" t="n">
        <v>923</v>
      </c>
      <c r="D146" s="660" t="n">
        <v>30</v>
      </c>
      <c r="E146" s="671" t="n">
        <v>3.3</v>
      </c>
      <c r="F146" s="660" t="n">
        <v>393</v>
      </c>
      <c r="G146" s="660" t="n">
        <v>138</v>
      </c>
      <c r="H146" s="660" t="n">
        <v>15</v>
      </c>
      <c r="I146" s="660" t="n">
        <v>530</v>
      </c>
      <c r="J146" s="660" t="n">
        <v>7</v>
      </c>
    </row>
    <row r="147" customFormat="false" ht="12" hidden="false" customHeight="true" outlineLevel="0" collapsed="false">
      <c r="B147" s="633" t="n">
        <v>2001</v>
      </c>
      <c r="C147" s="660" t="n">
        <v>925</v>
      </c>
      <c r="D147" s="660" t="n">
        <v>32</v>
      </c>
      <c r="E147" s="671" t="n">
        <v>3.5</v>
      </c>
      <c r="F147" s="660" t="n">
        <v>392</v>
      </c>
      <c r="G147" s="660" t="n">
        <v>138</v>
      </c>
      <c r="H147" s="660" t="n">
        <v>15</v>
      </c>
      <c r="I147" s="660" t="n">
        <v>533</v>
      </c>
      <c r="J147" s="660" t="n">
        <v>11</v>
      </c>
    </row>
    <row r="148" customFormat="false" ht="12" hidden="false" customHeight="true" outlineLevel="0" collapsed="false">
      <c r="B148" s="633" t="n">
        <v>2002</v>
      </c>
      <c r="C148" s="660" t="n">
        <v>916</v>
      </c>
      <c r="D148" s="660" t="n">
        <v>62</v>
      </c>
      <c r="E148" s="671" t="n">
        <v>6.8</v>
      </c>
      <c r="F148" s="660" t="n">
        <v>387</v>
      </c>
      <c r="G148" s="660" t="n">
        <v>133</v>
      </c>
      <c r="H148" s="660" t="n">
        <v>15</v>
      </c>
      <c r="I148" s="660" t="n">
        <v>529</v>
      </c>
      <c r="J148" s="660" t="n">
        <v>27</v>
      </c>
    </row>
    <row r="149" customFormat="false" ht="12" hidden="false" customHeight="true" outlineLevel="0" collapsed="false">
      <c r="B149" s="633" t="n">
        <v>2003</v>
      </c>
      <c r="C149" s="660" t="n">
        <v>917</v>
      </c>
      <c r="D149" s="660" t="n">
        <v>47</v>
      </c>
      <c r="E149" s="671" t="n">
        <v>5.1</v>
      </c>
      <c r="F149" s="660" t="n">
        <v>385</v>
      </c>
      <c r="G149" s="660" t="n">
        <v>131</v>
      </c>
      <c r="H149" s="660" t="n">
        <v>12</v>
      </c>
      <c r="I149" s="660" t="n">
        <v>532</v>
      </c>
      <c r="J149" s="660" t="n">
        <v>23</v>
      </c>
    </row>
    <row r="150" customFormat="false" ht="12" hidden="false" customHeight="true" outlineLevel="0" collapsed="false">
      <c r="B150" s="633" t="n">
        <v>2004</v>
      </c>
      <c r="C150" s="660" t="n">
        <v>891</v>
      </c>
      <c r="D150" s="660" t="n">
        <v>43</v>
      </c>
      <c r="E150" s="671" t="n">
        <v>4.8</v>
      </c>
      <c r="F150" s="660" t="n">
        <v>373</v>
      </c>
      <c r="G150" s="660" t="n">
        <v>127</v>
      </c>
      <c r="H150" s="660" t="n">
        <v>13</v>
      </c>
      <c r="I150" s="660" t="n">
        <v>518</v>
      </c>
      <c r="J150" s="660" t="n">
        <v>24</v>
      </c>
    </row>
    <row r="151" customFormat="false" ht="12" hidden="false" customHeight="true" outlineLevel="0" collapsed="false">
      <c r="B151" s="633" t="n">
        <v>2005</v>
      </c>
      <c r="C151" s="660" t="n">
        <v>872</v>
      </c>
      <c r="D151" s="660" t="n">
        <v>47</v>
      </c>
      <c r="E151" s="671" t="n">
        <v>5.4</v>
      </c>
      <c r="F151" s="660" t="n">
        <v>356</v>
      </c>
      <c r="G151" s="660" t="n">
        <v>117</v>
      </c>
      <c r="H151" s="660" t="n">
        <v>13</v>
      </c>
      <c r="I151" s="660" t="n">
        <v>516</v>
      </c>
      <c r="J151" s="660" t="n">
        <v>28</v>
      </c>
    </row>
    <row r="152" customFormat="false" ht="12" hidden="false" customHeight="true" outlineLevel="0" collapsed="false">
      <c r="B152" s="633" t="n">
        <v>2006</v>
      </c>
      <c r="C152" s="660" t="n">
        <v>869</v>
      </c>
      <c r="D152" s="660" t="n">
        <v>35</v>
      </c>
      <c r="E152" s="671" t="n">
        <v>4</v>
      </c>
      <c r="F152" s="660" t="n">
        <v>353</v>
      </c>
      <c r="G152" s="660" t="n">
        <v>115</v>
      </c>
      <c r="H152" s="660" t="n">
        <v>9</v>
      </c>
      <c r="I152" s="660" t="n">
        <v>516</v>
      </c>
      <c r="J152" s="660" t="n">
        <v>22</v>
      </c>
    </row>
    <row r="153" customFormat="false" ht="12" hidden="false" customHeight="true" outlineLevel="0" collapsed="false">
      <c r="B153" s="633" t="n">
        <v>2007</v>
      </c>
      <c r="C153" s="660" t="n">
        <v>860</v>
      </c>
      <c r="D153" s="660" t="n">
        <v>41</v>
      </c>
      <c r="E153" s="671" t="n">
        <v>4.8</v>
      </c>
      <c r="F153" s="660" t="n">
        <v>352</v>
      </c>
      <c r="G153" s="660" t="n">
        <v>106</v>
      </c>
      <c r="H153" s="660" t="n">
        <v>8</v>
      </c>
      <c r="I153" s="660" t="n">
        <v>508</v>
      </c>
      <c r="J153" s="660" t="n">
        <v>23</v>
      </c>
    </row>
    <row r="154" customFormat="false" ht="12" hidden="false" customHeight="true" outlineLevel="0" collapsed="false">
      <c r="B154" s="633" t="n">
        <v>2008</v>
      </c>
      <c r="C154" s="660" t="n">
        <v>852</v>
      </c>
      <c r="D154" s="660" t="n">
        <v>41</v>
      </c>
      <c r="E154" s="671" t="n">
        <v>4.8</v>
      </c>
      <c r="F154" s="660" t="n">
        <v>351</v>
      </c>
      <c r="G154" s="660" t="n">
        <v>105</v>
      </c>
      <c r="H154" s="660" t="n">
        <v>11</v>
      </c>
      <c r="I154" s="660" t="n">
        <v>501</v>
      </c>
      <c r="J154" s="660" t="n">
        <v>17</v>
      </c>
    </row>
    <row r="155" customFormat="false" ht="12" hidden="false" customHeight="true" outlineLevel="0" collapsed="false">
      <c r="B155" s="633" t="n">
        <v>2009</v>
      </c>
      <c r="C155" s="660" t="n">
        <v>847</v>
      </c>
      <c r="D155" s="660" t="n">
        <v>41</v>
      </c>
      <c r="E155" s="671" t="n">
        <v>4.8</v>
      </c>
      <c r="F155" s="660" t="n">
        <v>346</v>
      </c>
      <c r="G155" s="660" t="n">
        <v>104</v>
      </c>
      <c r="H155" s="660" t="n">
        <v>8</v>
      </c>
      <c r="I155" s="660" t="n">
        <v>501</v>
      </c>
      <c r="J155" s="660" t="n">
        <v>28</v>
      </c>
    </row>
    <row r="156" customFormat="false" ht="12" hidden="false" customHeight="true" outlineLevel="0" collapsed="false">
      <c r="B156" s="633" t="n">
        <v>2010</v>
      </c>
      <c r="C156" s="660" t="n">
        <v>847</v>
      </c>
      <c r="D156" s="660" t="n">
        <v>36</v>
      </c>
      <c r="E156" s="671" t="n">
        <v>4.3</v>
      </c>
      <c r="F156" s="660" t="n">
        <v>349</v>
      </c>
      <c r="G156" s="660" t="n">
        <v>104</v>
      </c>
      <c r="H156" s="660" t="n">
        <v>4</v>
      </c>
      <c r="I156" s="660" t="n">
        <v>497</v>
      </c>
      <c r="J156" s="660" t="n">
        <v>25</v>
      </c>
    </row>
    <row r="157" customFormat="false" ht="12" hidden="false" customHeight="true" outlineLevel="0" collapsed="false">
      <c r="B157" s="633" t="n">
        <v>2011</v>
      </c>
      <c r="C157" s="660" t="n">
        <v>844</v>
      </c>
      <c r="D157" s="660" t="n">
        <v>39</v>
      </c>
      <c r="E157" s="671" t="n">
        <v>4.6</v>
      </c>
      <c r="F157" s="660" t="n">
        <v>347</v>
      </c>
      <c r="G157" s="660" t="n">
        <v>104</v>
      </c>
      <c r="H157" s="660" t="n">
        <v>4</v>
      </c>
      <c r="I157" s="660" t="n">
        <v>498</v>
      </c>
      <c r="J157" s="660" t="n">
        <v>19</v>
      </c>
    </row>
    <row r="158" customFormat="false" ht="12" hidden="false" customHeight="true" outlineLevel="0" collapsed="false">
      <c r="B158" s="633" t="n">
        <v>2012</v>
      </c>
      <c r="C158" s="660" t="n">
        <v>845</v>
      </c>
      <c r="D158" s="660" t="n">
        <v>55</v>
      </c>
      <c r="E158" s="671" t="n">
        <v>6.5</v>
      </c>
      <c r="F158" s="660" t="n">
        <v>346</v>
      </c>
      <c r="G158" s="660" t="n">
        <v>104</v>
      </c>
      <c r="H158" s="660" t="n">
        <v>10</v>
      </c>
      <c r="I158" s="660" t="n">
        <v>498</v>
      </c>
      <c r="J158" s="660" t="n">
        <v>28</v>
      </c>
    </row>
    <row r="159" customFormat="false" ht="12" hidden="false" customHeight="true" outlineLevel="0" collapsed="false">
      <c r="B159" s="633"/>
      <c r="C159" s="660"/>
      <c r="D159" s="660"/>
      <c r="E159" s="671"/>
      <c r="F159" s="660"/>
      <c r="G159" s="660"/>
      <c r="H159" s="660"/>
      <c r="I159" s="660"/>
      <c r="J159" s="660"/>
    </row>
    <row r="160" customFormat="false" ht="12" hidden="false" customHeight="true" outlineLevel="0" collapsed="false">
      <c r="A160" s="64" t="s">
        <v>430</v>
      </c>
      <c r="B160" s="633" t="n">
        <v>1994</v>
      </c>
      <c r="C160" s="660" t="n">
        <v>18</v>
      </c>
      <c r="D160" s="660" t="n">
        <v>5</v>
      </c>
      <c r="E160" s="671" t="n">
        <v>27.8</v>
      </c>
      <c r="F160" s="660" t="n">
        <v>15</v>
      </c>
      <c r="G160" s="660" t="n">
        <v>7</v>
      </c>
      <c r="H160" s="660" t="n">
        <v>5</v>
      </c>
      <c r="I160" s="660" t="n">
        <v>3</v>
      </c>
      <c r="J160" s="660" t="n">
        <v>0</v>
      </c>
    </row>
    <row r="161" customFormat="false" ht="12" hidden="false" customHeight="true" outlineLevel="0" collapsed="false">
      <c r="A161" s="64" t="s">
        <v>431</v>
      </c>
      <c r="B161" s="633" t="n">
        <v>1995</v>
      </c>
      <c r="C161" s="660" t="n">
        <v>18</v>
      </c>
      <c r="D161" s="660" t="n">
        <v>3</v>
      </c>
      <c r="E161" s="671" t="n">
        <v>16.7</v>
      </c>
      <c r="F161" s="660" t="n">
        <v>15</v>
      </c>
      <c r="G161" s="660" t="n">
        <v>7</v>
      </c>
      <c r="H161" s="660" t="n">
        <v>3</v>
      </c>
      <c r="I161" s="660" t="n">
        <v>3</v>
      </c>
      <c r="J161" s="660" t="n">
        <v>0</v>
      </c>
    </row>
    <row r="162" customFormat="false" ht="12" hidden="false" customHeight="true" outlineLevel="0" collapsed="false">
      <c r="B162" s="633" t="n">
        <v>1996</v>
      </c>
      <c r="C162" s="660" t="n">
        <v>18</v>
      </c>
      <c r="D162" s="660" t="n">
        <v>1</v>
      </c>
      <c r="E162" s="671" t="n">
        <v>5.6</v>
      </c>
      <c r="F162" s="660" t="n">
        <v>15</v>
      </c>
      <c r="G162" s="660" t="n">
        <v>7</v>
      </c>
      <c r="H162" s="660" t="n">
        <v>1</v>
      </c>
      <c r="I162" s="660" t="n">
        <v>3</v>
      </c>
      <c r="J162" s="660" t="n">
        <v>0</v>
      </c>
    </row>
    <row r="163" customFormat="false" ht="12" hidden="false" customHeight="true" outlineLevel="0" collapsed="false">
      <c r="B163" s="633" t="n">
        <v>1997</v>
      </c>
      <c r="C163" s="660" t="n">
        <v>26</v>
      </c>
      <c r="D163" s="660" t="n">
        <v>1</v>
      </c>
      <c r="E163" s="671" t="n">
        <v>3.8</v>
      </c>
      <c r="F163" s="660" t="n">
        <v>19</v>
      </c>
      <c r="G163" s="660" t="n">
        <v>9</v>
      </c>
      <c r="H163" s="660" t="n">
        <v>1</v>
      </c>
      <c r="I163" s="660" t="n">
        <v>7</v>
      </c>
      <c r="J163" s="660" t="n">
        <v>0</v>
      </c>
    </row>
    <row r="164" customFormat="false" ht="12" hidden="false" customHeight="true" outlineLevel="0" collapsed="false">
      <c r="B164" s="633" t="n">
        <v>1998</v>
      </c>
      <c r="C164" s="660" t="n">
        <v>26</v>
      </c>
      <c r="D164" s="660" t="n">
        <v>1</v>
      </c>
      <c r="E164" s="671" t="n">
        <v>3.8</v>
      </c>
      <c r="F164" s="660" t="n">
        <v>19</v>
      </c>
      <c r="G164" s="660" t="n">
        <v>9</v>
      </c>
      <c r="H164" s="660" t="n">
        <v>1</v>
      </c>
      <c r="I164" s="660" t="n">
        <v>7</v>
      </c>
      <c r="J164" s="660" t="n">
        <v>0</v>
      </c>
    </row>
    <row r="165" customFormat="false" ht="12" hidden="false" customHeight="true" outlineLevel="0" collapsed="false">
      <c r="A165" s="64"/>
      <c r="B165" s="633" t="n">
        <v>1999</v>
      </c>
      <c r="C165" s="660" t="n">
        <v>27</v>
      </c>
      <c r="D165" s="660" t="n">
        <v>3</v>
      </c>
      <c r="E165" s="671" t="n">
        <v>11.1</v>
      </c>
      <c r="F165" s="660" t="n">
        <v>19</v>
      </c>
      <c r="G165" s="660" t="n">
        <v>10</v>
      </c>
      <c r="H165" s="660" t="n">
        <v>3</v>
      </c>
      <c r="I165" s="660" t="n">
        <v>8</v>
      </c>
      <c r="J165" s="660" t="n">
        <v>0</v>
      </c>
    </row>
    <row r="166" customFormat="false" ht="12" hidden="false" customHeight="true" outlineLevel="0" collapsed="false">
      <c r="A166" s="64"/>
      <c r="B166" s="633" t="n">
        <v>2000</v>
      </c>
      <c r="C166" s="660" t="n">
        <v>27</v>
      </c>
      <c r="D166" s="660" t="n">
        <v>3</v>
      </c>
      <c r="E166" s="671" t="n">
        <v>11.1</v>
      </c>
      <c r="F166" s="660" t="n">
        <v>19</v>
      </c>
      <c r="G166" s="660" t="n">
        <v>10</v>
      </c>
      <c r="H166" s="660" t="n">
        <v>2</v>
      </c>
      <c r="I166" s="660" t="n">
        <v>8</v>
      </c>
      <c r="J166" s="660" t="n">
        <v>0</v>
      </c>
    </row>
    <row r="167" customFormat="false" ht="12" hidden="false" customHeight="true" outlineLevel="0" collapsed="false">
      <c r="B167" s="633" t="n">
        <v>2001</v>
      </c>
      <c r="C167" s="660" t="n">
        <v>27</v>
      </c>
      <c r="D167" s="660" t="n">
        <v>3</v>
      </c>
      <c r="E167" s="671" t="n">
        <v>11.1</v>
      </c>
      <c r="F167" s="660" t="n">
        <v>19</v>
      </c>
      <c r="G167" s="660" t="n">
        <v>10</v>
      </c>
      <c r="H167" s="660" t="n">
        <v>3</v>
      </c>
      <c r="I167" s="660" t="n">
        <v>8</v>
      </c>
      <c r="J167" s="660" t="n">
        <v>0</v>
      </c>
    </row>
    <row r="168" customFormat="false" ht="12" hidden="false" customHeight="true" outlineLevel="0" collapsed="false">
      <c r="A168" s="13"/>
      <c r="B168" s="633" t="n">
        <v>2002</v>
      </c>
      <c r="C168" s="660" t="n">
        <v>27</v>
      </c>
      <c r="D168" s="660" t="n">
        <v>1</v>
      </c>
      <c r="E168" s="671" t="n">
        <v>3.7</v>
      </c>
      <c r="F168" s="660" t="n">
        <v>19</v>
      </c>
      <c r="G168" s="660" t="n">
        <v>10</v>
      </c>
      <c r="H168" s="660" t="n">
        <v>1</v>
      </c>
      <c r="I168" s="660" t="n">
        <v>8</v>
      </c>
      <c r="J168" s="660" t="n">
        <v>0</v>
      </c>
    </row>
    <row r="169" customFormat="false" ht="12" hidden="false" customHeight="true" outlineLevel="0" collapsed="false">
      <c r="A169" s="13"/>
      <c r="B169" s="653" t="n">
        <v>2003</v>
      </c>
      <c r="C169" s="660" t="n">
        <v>28</v>
      </c>
      <c r="D169" s="660" t="n">
        <v>0</v>
      </c>
      <c r="E169" s="673" t="s">
        <v>735</v>
      </c>
      <c r="F169" s="660" t="n">
        <v>19</v>
      </c>
      <c r="G169" s="660" t="n">
        <v>10</v>
      </c>
      <c r="H169" s="660" t="n">
        <v>0</v>
      </c>
      <c r="I169" s="660" t="n">
        <v>9</v>
      </c>
      <c r="J169" s="660" t="n">
        <v>0</v>
      </c>
    </row>
    <row r="170" customFormat="false" ht="12" hidden="false" customHeight="true" outlineLevel="0" collapsed="false">
      <c r="A170" s="13"/>
      <c r="B170" s="653" t="n">
        <v>2004</v>
      </c>
      <c r="C170" s="660" t="n">
        <v>28</v>
      </c>
      <c r="D170" s="660" t="n">
        <v>1</v>
      </c>
      <c r="E170" s="671" t="n">
        <v>3.6</v>
      </c>
      <c r="F170" s="660" t="n">
        <v>19</v>
      </c>
      <c r="G170" s="660" t="n">
        <v>10</v>
      </c>
      <c r="H170" s="660" t="n">
        <v>1</v>
      </c>
      <c r="I170" s="660" t="n">
        <v>9</v>
      </c>
      <c r="J170" s="660" t="n">
        <v>0</v>
      </c>
    </row>
    <row r="171" customFormat="false" ht="12" hidden="false" customHeight="true" outlineLevel="0" collapsed="false">
      <c r="A171" s="13"/>
      <c r="B171" s="653" t="n">
        <v>2005</v>
      </c>
      <c r="C171" s="660" t="n">
        <v>33</v>
      </c>
      <c r="D171" s="660" t="n">
        <v>1</v>
      </c>
      <c r="E171" s="671" t="n">
        <v>3</v>
      </c>
      <c r="F171" s="660" t="n">
        <v>22</v>
      </c>
      <c r="G171" s="660" t="n">
        <v>11</v>
      </c>
      <c r="H171" s="660" t="n">
        <v>0</v>
      </c>
      <c r="I171" s="660" t="n">
        <v>11</v>
      </c>
      <c r="J171" s="660" t="n">
        <v>0</v>
      </c>
    </row>
    <row r="172" customFormat="false" ht="12" hidden="false" customHeight="true" outlineLevel="0" collapsed="false">
      <c r="A172" s="13"/>
      <c r="B172" s="653" t="n">
        <v>2006</v>
      </c>
      <c r="C172" s="660" t="n">
        <v>32</v>
      </c>
      <c r="D172" s="660" t="n">
        <v>1</v>
      </c>
      <c r="E172" s="671" t="n">
        <v>3.1</v>
      </c>
      <c r="F172" s="660" t="n">
        <v>21</v>
      </c>
      <c r="G172" s="660" t="n">
        <v>11</v>
      </c>
      <c r="H172" s="660" t="n">
        <v>0</v>
      </c>
      <c r="I172" s="660" t="n">
        <v>11</v>
      </c>
      <c r="J172" s="660" t="n">
        <v>0</v>
      </c>
    </row>
    <row r="173" customFormat="false" ht="12" hidden="false" customHeight="true" outlineLevel="0" collapsed="false">
      <c r="A173" s="13"/>
      <c r="B173" s="653" t="n">
        <v>2007</v>
      </c>
      <c r="C173" s="660" t="n">
        <v>34</v>
      </c>
      <c r="D173" s="660" t="n">
        <v>0</v>
      </c>
      <c r="E173" s="673" t="s">
        <v>735</v>
      </c>
      <c r="F173" s="660" t="n">
        <v>23</v>
      </c>
      <c r="G173" s="660" t="n">
        <v>8</v>
      </c>
      <c r="H173" s="660" t="n">
        <v>0</v>
      </c>
      <c r="I173" s="660" t="n">
        <v>11</v>
      </c>
      <c r="J173" s="660" t="n">
        <v>0</v>
      </c>
    </row>
    <row r="174" customFormat="false" ht="12" hidden="false" customHeight="true" outlineLevel="0" collapsed="false">
      <c r="B174" s="633" t="n">
        <v>2008</v>
      </c>
      <c r="C174" s="660" t="n">
        <v>33</v>
      </c>
      <c r="D174" s="660" t="n">
        <v>1</v>
      </c>
      <c r="E174" s="671" t="n">
        <v>3</v>
      </c>
      <c r="F174" s="660" t="n">
        <v>22</v>
      </c>
      <c r="G174" s="660" t="n">
        <v>7</v>
      </c>
      <c r="H174" s="660" t="n">
        <v>0</v>
      </c>
      <c r="I174" s="660" t="n">
        <v>11</v>
      </c>
      <c r="J174" s="660" t="n">
        <v>0</v>
      </c>
    </row>
    <row r="175" customFormat="false" ht="12" hidden="false" customHeight="true" outlineLevel="0" collapsed="false">
      <c r="B175" s="633" t="n">
        <v>2009</v>
      </c>
      <c r="C175" s="660" t="n">
        <v>28</v>
      </c>
      <c r="D175" s="660" t="n">
        <v>1</v>
      </c>
      <c r="E175" s="671" t="n">
        <v>3.6</v>
      </c>
      <c r="F175" s="660" t="n">
        <v>18</v>
      </c>
      <c r="G175" s="660" t="n">
        <v>7</v>
      </c>
      <c r="H175" s="660" t="n">
        <v>1</v>
      </c>
      <c r="I175" s="660" t="n">
        <v>11</v>
      </c>
      <c r="J175" s="660" t="n">
        <v>0</v>
      </c>
    </row>
    <row r="176" customFormat="false" ht="12" hidden="false" customHeight="true" outlineLevel="0" collapsed="false">
      <c r="B176" s="633" t="n">
        <v>2010</v>
      </c>
      <c r="C176" s="660" t="n">
        <v>29</v>
      </c>
      <c r="D176" s="660" t="n">
        <v>0</v>
      </c>
      <c r="E176" s="673" t="s">
        <v>735</v>
      </c>
      <c r="F176" s="660" t="n">
        <v>19</v>
      </c>
      <c r="G176" s="660" t="n">
        <v>8</v>
      </c>
      <c r="H176" s="660" t="n">
        <v>0</v>
      </c>
      <c r="I176" s="660" t="n">
        <v>10</v>
      </c>
      <c r="J176" s="660" t="n">
        <v>0</v>
      </c>
    </row>
    <row r="177" customFormat="false" ht="12" hidden="false" customHeight="true" outlineLevel="0" collapsed="false">
      <c r="B177" s="633" t="n">
        <v>2011</v>
      </c>
      <c r="C177" s="660" t="n">
        <v>29</v>
      </c>
      <c r="D177" s="660" t="n">
        <v>0</v>
      </c>
      <c r="E177" s="673" t="s">
        <v>735</v>
      </c>
      <c r="F177" s="660" t="n">
        <v>19</v>
      </c>
      <c r="G177" s="660" t="n">
        <v>8</v>
      </c>
      <c r="H177" s="660" t="n">
        <v>0</v>
      </c>
      <c r="I177" s="660" t="n">
        <v>10</v>
      </c>
      <c r="J177" s="660" t="n">
        <v>0</v>
      </c>
    </row>
    <row r="178" customFormat="false" ht="12" hidden="false" customHeight="true" outlineLevel="0" collapsed="false">
      <c r="B178" s="633" t="n">
        <v>2012</v>
      </c>
      <c r="C178" s="660" t="n">
        <v>29</v>
      </c>
      <c r="D178" s="660" t="n">
        <v>1</v>
      </c>
      <c r="E178" s="671" t="n">
        <v>3.4</v>
      </c>
      <c r="F178" s="660" t="n">
        <v>19</v>
      </c>
      <c r="G178" s="660" t="n">
        <v>8</v>
      </c>
      <c r="H178" s="660" t="n">
        <v>0</v>
      </c>
      <c r="I178" s="660" t="n">
        <v>10</v>
      </c>
      <c r="J178" s="660" t="n">
        <v>0</v>
      </c>
    </row>
    <row r="179" customFormat="false" ht="12" hidden="false" customHeight="true" outlineLevel="0" collapsed="false">
      <c r="B179" s="633"/>
      <c r="C179" s="660"/>
      <c r="D179" s="660"/>
      <c r="E179" s="673"/>
      <c r="F179" s="660"/>
      <c r="G179" s="660"/>
      <c r="H179" s="660"/>
      <c r="I179" s="660"/>
      <c r="J179" s="660"/>
    </row>
    <row r="180" customFormat="false" ht="12" hidden="false" customHeight="true" outlineLevel="0" collapsed="false">
      <c r="A180" s="64" t="s">
        <v>655</v>
      </c>
      <c r="B180" s="633" t="n">
        <v>1996</v>
      </c>
      <c r="C180" s="660" t="n">
        <v>30</v>
      </c>
      <c r="D180" s="660" t="n">
        <v>0</v>
      </c>
      <c r="E180" s="673" t="s">
        <v>735</v>
      </c>
      <c r="F180" s="660" t="n">
        <v>13</v>
      </c>
      <c r="G180" s="660" t="n">
        <v>0</v>
      </c>
      <c r="H180" s="660" t="n">
        <v>0</v>
      </c>
      <c r="I180" s="660" t="n">
        <v>17</v>
      </c>
      <c r="J180" s="660" t="n">
        <v>0</v>
      </c>
    </row>
    <row r="181" customFormat="false" ht="12" hidden="false" customHeight="true" outlineLevel="0" collapsed="false">
      <c r="A181" s="64" t="s">
        <v>97</v>
      </c>
      <c r="B181" s="633" t="n">
        <v>1997</v>
      </c>
      <c r="C181" s="660" t="n">
        <v>36</v>
      </c>
      <c r="D181" s="660" t="n">
        <v>0</v>
      </c>
      <c r="E181" s="673" t="s">
        <v>735</v>
      </c>
      <c r="F181" s="660" t="n">
        <v>19</v>
      </c>
      <c r="G181" s="660" t="n">
        <v>0</v>
      </c>
      <c r="H181" s="660" t="n">
        <v>0</v>
      </c>
      <c r="I181" s="660" t="n">
        <v>17</v>
      </c>
      <c r="J181" s="660" t="n">
        <v>0</v>
      </c>
    </row>
    <row r="182" customFormat="false" ht="12" hidden="false" customHeight="true" outlineLevel="0" collapsed="false">
      <c r="A182" s="13"/>
      <c r="B182" s="633" t="n">
        <v>1998</v>
      </c>
      <c r="C182" s="660" t="n">
        <v>41</v>
      </c>
      <c r="D182" s="660" t="n">
        <v>0</v>
      </c>
      <c r="E182" s="673" t="s">
        <v>735</v>
      </c>
      <c r="F182" s="660" t="n">
        <v>20</v>
      </c>
      <c r="G182" s="660" t="n">
        <v>0</v>
      </c>
      <c r="H182" s="660" t="n">
        <v>0</v>
      </c>
      <c r="I182" s="660" t="n">
        <v>21</v>
      </c>
      <c r="J182" s="660" t="n">
        <v>0</v>
      </c>
    </row>
    <row r="183" customFormat="false" ht="12" hidden="false" customHeight="true" outlineLevel="0" collapsed="false">
      <c r="B183" s="633" t="n">
        <v>1999</v>
      </c>
      <c r="C183" s="660" t="n">
        <v>44</v>
      </c>
      <c r="D183" s="660" t="n">
        <v>0</v>
      </c>
      <c r="E183" s="673" t="s">
        <v>735</v>
      </c>
      <c r="F183" s="660" t="n">
        <v>23</v>
      </c>
      <c r="G183" s="660" t="n">
        <v>0</v>
      </c>
      <c r="H183" s="660" t="n">
        <v>0</v>
      </c>
      <c r="I183" s="660" t="n">
        <v>21</v>
      </c>
      <c r="J183" s="660" t="n">
        <v>0</v>
      </c>
    </row>
    <row r="184" customFormat="false" ht="12" hidden="false" customHeight="true" outlineLevel="0" collapsed="false">
      <c r="B184" s="633" t="n">
        <v>2000</v>
      </c>
      <c r="C184" s="660" t="n">
        <v>45</v>
      </c>
      <c r="D184" s="660" t="n">
        <v>0</v>
      </c>
      <c r="E184" s="673" t="s">
        <v>735</v>
      </c>
      <c r="F184" s="660" t="n">
        <v>20</v>
      </c>
      <c r="G184" s="660" t="n">
        <v>0</v>
      </c>
      <c r="H184" s="660" t="n">
        <v>0</v>
      </c>
      <c r="I184" s="660" t="n">
        <v>25</v>
      </c>
      <c r="J184" s="660" t="n">
        <v>0</v>
      </c>
    </row>
    <row r="185" customFormat="false" ht="12" hidden="false" customHeight="true" outlineLevel="0" collapsed="false">
      <c r="B185" s="633" t="n">
        <v>2001</v>
      </c>
      <c r="C185" s="660" t="n">
        <v>58</v>
      </c>
      <c r="D185" s="660" t="n">
        <v>0</v>
      </c>
      <c r="E185" s="673" t="s">
        <v>735</v>
      </c>
      <c r="F185" s="660" t="n">
        <v>29</v>
      </c>
      <c r="G185" s="660" t="n">
        <v>7</v>
      </c>
      <c r="H185" s="660" t="n">
        <v>0</v>
      </c>
      <c r="I185" s="660" t="n">
        <v>29</v>
      </c>
      <c r="J185" s="660" t="n">
        <v>0</v>
      </c>
    </row>
    <row r="186" customFormat="false" ht="12" hidden="false" customHeight="true" outlineLevel="0" collapsed="false">
      <c r="B186" s="633" t="n">
        <v>2002</v>
      </c>
      <c r="C186" s="660" t="n">
        <v>63</v>
      </c>
      <c r="D186" s="660" t="n">
        <v>0</v>
      </c>
      <c r="E186" s="673" t="s">
        <v>735</v>
      </c>
      <c r="F186" s="660" t="n">
        <v>34</v>
      </c>
      <c r="G186" s="660" t="n">
        <v>9</v>
      </c>
      <c r="H186" s="660" t="n">
        <v>0</v>
      </c>
      <c r="I186" s="660" t="n">
        <v>29</v>
      </c>
      <c r="J186" s="660" t="n">
        <v>0</v>
      </c>
    </row>
    <row r="187" customFormat="false" ht="12" hidden="false" customHeight="true" outlineLevel="0" collapsed="false">
      <c r="B187" s="633" t="n">
        <v>2003</v>
      </c>
      <c r="C187" s="660" t="n">
        <v>59</v>
      </c>
      <c r="D187" s="660" t="n">
        <v>1</v>
      </c>
      <c r="E187" s="671" t="n">
        <v>1.7</v>
      </c>
      <c r="F187" s="660" t="n">
        <v>29</v>
      </c>
      <c r="G187" s="660" t="n">
        <v>9</v>
      </c>
      <c r="H187" s="660" t="n">
        <v>1</v>
      </c>
      <c r="I187" s="660" t="n">
        <v>30</v>
      </c>
      <c r="J187" s="660" t="n">
        <v>0</v>
      </c>
    </row>
    <row r="188" customFormat="false" ht="12" hidden="false" customHeight="true" outlineLevel="0" collapsed="false">
      <c r="A188" s="13"/>
      <c r="B188" s="633" t="n">
        <v>2004</v>
      </c>
      <c r="C188" s="660" t="n">
        <v>56</v>
      </c>
      <c r="D188" s="660" t="n">
        <v>0</v>
      </c>
      <c r="E188" s="673" t="s">
        <v>735</v>
      </c>
      <c r="F188" s="660" t="n">
        <v>27</v>
      </c>
      <c r="G188" s="660" t="n">
        <v>10</v>
      </c>
      <c r="H188" s="660" t="n">
        <v>0</v>
      </c>
      <c r="I188" s="660" t="n">
        <v>29</v>
      </c>
      <c r="J188" s="660" t="n">
        <v>0</v>
      </c>
    </row>
    <row r="189" s="13" customFormat="true" ht="12" hidden="false" customHeight="true" outlineLevel="0" collapsed="false">
      <c r="B189" s="633" t="n">
        <v>2005</v>
      </c>
      <c r="C189" s="660" t="n">
        <v>61</v>
      </c>
      <c r="D189" s="660" t="n">
        <v>0</v>
      </c>
      <c r="E189" s="673" t="s">
        <v>735</v>
      </c>
      <c r="F189" s="660" t="n">
        <v>28</v>
      </c>
      <c r="G189" s="660" t="n">
        <v>10</v>
      </c>
      <c r="H189" s="660" t="n">
        <v>0</v>
      </c>
      <c r="I189" s="660" t="n">
        <v>33</v>
      </c>
      <c r="J189" s="660" t="n">
        <v>0</v>
      </c>
    </row>
    <row r="190" s="13" customFormat="true" ht="12" hidden="false" customHeight="true" outlineLevel="0" collapsed="false">
      <c r="B190" s="633" t="n">
        <v>2006</v>
      </c>
      <c r="C190" s="660" t="n">
        <v>80</v>
      </c>
      <c r="D190" s="660" t="n">
        <v>0</v>
      </c>
      <c r="E190" s="673" t="s">
        <v>735</v>
      </c>
      <c r="F190" s="660" t="n">
        <v>35</v>
      </c>
      <c r="G190" s="660" t="n">
        <v>10</v>
      </c>
      <c r="H190" s="660" t="n">
        <v>0</v>
      </c>
      <c r="I190" s="660" t="n">
        <v>45</v>
      </c>
      <c r="J190" s="660" t="n">
        <v>0</v>
      </c>
    </row>
    <row r="191" s="13" customFormat="true" ht="12" hidden="false" customHeight="true" outlineLevel="0" collapsed="false">
      <c r="B191" s="633" t="n">
        <v>2007</v>
      </c>
      <c r="C191" s="660" t="n">
        <v>82</v>
      </c>
      <c r="D191" s="660" t="n">
        <v>0</v>
      </c>
      <c r="E191" s="673" t="s">
        <v>735</v>
      </c>
      <c r="F191" s="660" t="n">
        <v>42</v>
      </c>
      <c r="G191" s="660" t="n">
        <v>11</v>
      </c>
      <c r="H191" s="660" t="n">
        <v>0</v>
      </c>
      <c r="I191" s="660" t="n">
        <v>40</v>
      </c>
      <c r="J191" s="660" t="n">
        <v>0</v>
      </c>
    </row>
    <row r="192" s="13" customFormat="true" ht="12" hidden="false" customHeight="true" outlineLevel="0" collapsed="false">
      <c r="B192" s="633" t="n">
        <v>2008</v>
      </c>
      <c r="C192" s="660" t="n">
        <v>79</v>
      </c>
      <c r="D192" s="660" t="n">
        <v>0</v>
      </c>
      <c r="E192" s="673" t="s">
        <v>735</v>
      </c>
      <c r="F192" s="660" t="n">
        <v>45</v>
      </c>
      <c r="G192" s="660" t="n">
        <v>9</v>
      </c>
      <c r="H192" s="660" t="n">
        <v>0</v>
      </c>
      <c r="I192" s="660" t="n">
        <v>34</v>
      </c>
      <c r="J192" s="660" t="n">
        <v>0</v>
      </c>
    </row>
    <row r="193" s="13" customFormat="true" ht="12" hidden="false" customHeight="true" outlineLevel="0" collapsed="false">
      <c r="A193" s="12"/>
      <c r="B193" s="633" t="n">
        <v>2009</v>
      </c>
      <c r="C193" s="660" t="n">
        <v>100</v>
      </c>
      <c r="D193" s="660" t="n">
        <v>0</v>
      </c>
      <c r="E193" s="673" t="s">
        <v>735</v>
      </c>
      <c r="F193" s="660" t="n">
        <v>63</v>
      </c>
      <c r="G193" s="660" t="n">
        <v>12</v>
      </c>
      <c r="H193" s="660" t="n">
        <v>0</v>
      </c>
      <c r="I193" s="660" t="n">
        <v>37</v>
      </c>
      <c r="J193" s="660" t="n">
        <v>0</v>
      </c>
    </row>
    <row r="194" s="13" customFormat="true" ht="12" hidden="false" customHeight="true" outlineLevel="0" collapsed="false">
      <c r="A194" s="12"/>
      <c r="B194" s="633" t="n">
        <v>2010</v>
      </c>
      <c r="C194" s="660" t="n">
        <v>94</v>
      </c>
      <c r="D194" s="660" t="n">
        <v>0</v>
      </c>
      <c r="E194" s="673" t="s">
        <v>735</v>
      </c>
      <c r="F194" s="660" t="n">
        <v>54</v>
      </c>
      <c r="G194" s="660" t="n">
        <v>0</v>
      </c>
      <c r="H194" s="660" t="n">
        <v>0</v>
      </c>
      <c r="I194" s="660" t="n">
        <v>40</v>
      </c>
      <c r="J194" s="660" t="n">
        <v>0</v>
      </c>
    </row>
    <row r="195" s="13" customFormat="true" ht="12" hidden="false" customHeight="true" outlineLevel="0" collapsed="false">
      <c r="A195" s="12"/>
      <c r="B195" s="633" t="n">
        <v>2011</v>
      </c>
      <c r="C195" s="660" t="n">
        <v>100</v>
      </c>
      <c r="D195" s="660" t="n">
        <v>0</v>
      </c>
      <c r="E195" s="673" t="s">
        <v>735</v>
      </c>
      <c r="F195" s="660" t="n">
        <v>58</v>
      </c>
      <c r="G195" s="660" t="n">
        <v>0</v>
      </c>
      <c r="H195" s="660" t="n">
        <v>0</v>
      </c>
      <c r="I195" s="660" t="n">
        <v>42</v>
      </c>
      <c r="J195" s="660" t="n">
        <v>0</v>
      </c>
    </row>
    <row r="196" s="13" customFormat="true" ht="12" hidden="false" customHeight="true" outlineLevel="0" collapsed="false">
      <c r="A196" s="12"/>
      <c r="B196" s="633" t="n">
        <v>2012</v>
      </c>
      <c r="C196" s="660" t="n">
        <v>115</v>
      </c>
      <c r="D196" s="660" t="n">
        <v>0</v>
      </c>
      <c r="E196" s="673" t="s">
        <v>735</v>
      </c>
      <c r="F196" s="660" t="n">
        <v>60</v>
      </c>
      <c r="G196" s="660" t="n">
        <v>0</v>
      </c>
      <c r="H196" s="660" t="n">
        <v>0</v>
      </c>
      <c r="I196" s="660" t="n">
        <v>55</v>
      </c>
      <c r="J196" s="660" t="n">
        <v>0</v>
      </c>
    </row>
    <row r="197" s="13" customFormat="true" ht="12" hidden="false" customHeight="true" outlineLevel="0" collapsed="false">
      <c r="B197" s="633"/>
      <c r="C197" s="660"/>
      <c r="D197" s="660"/>
      <c r="E197" s="673"/>
      <c r="F197" s="660"/>
      <c r="G197" s="660"/>
      <c r="H197" s="660"/>
      <c r="I197" s="660"/>
      <c r="J197" s="660"/>
    </row>
    <row r="198" customFormat="false" ht="12" hidden="false" customHeight="true" outlineLevel="0" collapsed="false">
      <c r="A198" s="73" t="s">
        <v>432</v>
      </c>
      <c r="B198" s="633" t="n">
        <v>2003</v>
      </c>
      <c r="C198" s="660" t="n">
        <v>7</v>
      </c>
      <c r="D198" s="660" t="n">
        <v>0</v>
      </c>
      <c r="E198" s="673" t="s">
        <v>735</v>
      </c>
      <c r="F198" s="660" t="n">
        <v>3</v>
      </c>
      <c r="G198" s="660" t="n">
        <v>0</v>
      </c>
      <c r="H198" s="660" t="n">
        <v>0</v>
      </c>
      <c r="I198" s="660" t="n">
        <v>4</v>
      </c>
      <c r="J198" s="660" t="n">
        <v>0</v>
      </c>
    </row>
    <row r="199" customFormat="false" ht="12" hidden="false" customHeight="true" outlineLevel="0" collapsed="false">
      <c r="A199" s="73" t="s">
        <v>433</v>
      </c>
      <c r="B199" s="633" t="n">
        <v>2004</v>
      </c>
      <c r="C199" s="660" t="n">
        <v>15</v>
      </c>
      <c r="D199" s="660" t="n">
        <v>0</v>
      </c>
      <c r="E199" s="673" t="s">
        <v>735</v>
      </c>
      <c r="F199" s="660" t="n">
        <v>8</v>
      </c>
      <c r="G199" s="660" t="n">
        <v>0</v>
      </c>
      <c r="H199" s="660" t="n">
        <v>0</v>
      </c>
      <c r="I199" s="660" t="n">
        <v>7</v>
      </c>
      <c r="J199" s="660" t="n">
        <v>0</v>
      </c>
    </row>
    <row r="200" s="13" customFormat="true" ht="12" hidden="false" customHeight="true" outlineLevel="0" collapsed="false">
      <c r="B200" s="633" t="n">
        <v>2005</v>
      </c>
      <c r="C200" s="660" t="n">
        <v>25</v>
      </c>
      <c r="D200" s="660" t="n">
        <v>0</v>
      </c>
      <c r="E200" s="673" t="s">
        <v>735</v>
      </c>
      <c r="F200" s="660" t="n">
        <v>15</v>
      </c>
      <c r="G200" s="660" t="n">
        <v>0</v>
      </c>
      <c r="H200" s="660" t="n">
        <v>0</v>
      </c>
      <c r="I200" s="660" t="n">
        <v>10</v>
      </c>
      <c r="J200" s="660" t="n">
        <v>0</v>
      </c>
    </row>
    <row r="201" s="13" customFormat="true" ht="12" hidden="false" customHeight="true" outlineLevel="0" collapsed="false">
      <c r="B201" s="633" t="n">
        <v>2006</v>
      </c>
      <c r="C201" s="660" t="n">
        <v>18</v>
      </c>
      <c r="D201" s="660" t="n">
        <v>0</v>
      </c>
      <c r="E201" s="673" t="s">
        <v>735</v>
      </c>
      <c r="F201" s="660" t="n">
        <v>12</v>
      </c>
      <c r="G201" s="660" t="n">
        <v>0</v>
      </c>
      <c r="H201" s="660" t="n">
        <v>0</v>
      </c>
      <c r="I201" s="660" t="n">
        <v>6</v>
      </c>
      <c r="J201" s="660" t="n">
        <v>0</v>
      </c>
    </row>
    <row r="202" s="13" customFormat="true" ht="12" hidden="false" customHeight="true" outlineLevel="0" collapsed="false">
      <c r="B202" s="633" t="n">
        <v>2007</v>
      </c>
      <c r="C202" s="660" t="n">
        <v>20</v>
      </c>
      <c r="D202" s="660" t="n">
        <v>0</v>
      </c>
      <c r="E202" s="673" t="s">
        <v>735</v>
      </c>
      <c r="F202" s="660" t="n">
        <v>18</v>
      </c>
      <c r="G202" s="660" t="n">
        <v>0</v>
      </c>
      <c r="H202" s="660" t="n">
        <v>0</v>
      </c>
      <c r="I202" s="660" t="n">
        <v>2</v>
      </c>
      <c r="J202" s="660" t="n">
        <v>0</v>
      </c>
    </row>
    <row r="203" s="13" customFormat="true" ht="12" hidden="false" customHeight="true" outlineLevel="0" collapsed="false">
      <c r="B203" s="633" t="n">
        <v>2008</v>
      </c>
      <c r="C203" s="660" t="n">
        <v>26</v>
      </c>
      <c r="D203" s="660" t="n">
        <v>0</v>
      </c>
      <c r="E203" s="673" t="s">
        <v>735</v>
      </c>
      <c r="F203" s="660" t="n">
        <v>22</v>
      </c>
      <c r="G203" s="660" t="n">
        <v>0</v>
      </c>
      <c r="H203" s="660" t="n">
        <v>0</v>
      </c>
      <c r="I203" s="660" t="n">
        <v>4</v>
      </c>
      <c r="J203" s="660" t="n">
        <v>0</v>
      </c>
    </row>
    <row r="204" s="13" customFormat="true" ht="12" hidden="false" customHeight="true" outlineLevel="0" collapsed="false">
      <c r="B204" s="633" t="n">
        <v>2009</v>
      </c>
      <c r="C204" s="660" t="n">
        <v>28</v>
      </c>
      <c r="D204" s="660" t="n">
        <v>0</v>
      </c>
      <c r="E204" s="673" t="s">
        <v>735</v>
      </c>
      <c r="F204" s="660" t="n">
        <v>23</v>
      </c>
      <c r="G204" s="660" t="n">
        <v>0</v>
      </c>
      <c r="H204" s="660" t="n">
        <v>0</v>
      </c>
      <c r="I204" s="660" t="n">
        <v>5</v>
      </c>
      <c r="J204" s="660" t="n">
        <v>0</v>
      </c>
    </row>
    <row r="205" s="13" customFormat="true" ht="12" hidden="false" customHeight="true" outlineLevel="0" collapsed="false">
      <c r="B205" s="633" t="n">
        <v>2010</v>
      </c>
      <c r="C205" s="660" t="n">
        <v>20</v>
      </c>
      <c r="D205" s="660" t="n">
        <v>0</v>
      </c>
      <c r="E205" s="673" t="s">
        <v>735</v>
      </c>
      <c r="F205" s="660" t="n">
        <v>15</v>
      </c>
      <c r="G205" s="660" t="n">
        <v>0</v>
      </c>
      <c r="H205" s="660" t="n">
        <v>0</v>
      </c>
      <c r="I205" s="660" t="n">
        <v>5</v>
      </c>
      <c r="J205" s="660" t="n">
        <v>0</v>
      </c>
    </row>
    <row r="206" s="13" customFormat="true" ht="12" hidden="false" customHeight="true" outlineLevel="0" collapsed="false">
      <c r="B206" s="633" t="n">
        <v>2011</v>
      </c>
      <c r="C206" s="660" t="n">
        <v>23</v>
      </c>
      <c r="D206" s="660" t="n">
        <v>0</v>
      </c>
      <c r="E206" s="673" t="s">
        <v>735</v>
      </c>
      <c r="F206" s="660" t="n">
        <v>17</v>
      </c>
      <c r="G206" s="660" t="n">
        <v>0</v>
      </c>
      <c r="H206" s="660" t="n">
        <v>0</v>
      </c>
      <c r="I206" s="660" t="n">
        <v>6</v>
      </c>
      <c r="J206" s="660" t="n">
        <v>0</v>
      </c>
    </row>
    <row r="207" s="13" customFormat="true" ht="12" hidden="false" customHeight="true" outlineLevel="0" collapsed="false">
      <c r="B207" s="633" t="n">
        <v>2012</v>
      </c>
      <c r="C207" s="660" t="n">
        <v>27</v>
      </c>
      <c r="D207" s="660" t="n">
        <v>0</v>
      </c>
      <c r="E207" s="673" t="s">
        <v>735</v>
      </c>
      <c r="F207" s="660" t="n">
        <v>21</v>
      </c>
      <c r="G207" s="660" t="n">
        <v>0</v>
      </c>
      <c r="H207" s="660" t="n">
        <v>0</v>
      </c>
      <c r="I207" s="660" t="n">
        <v>6</v>
      </c>
      <c r="J207" s="660" t="n">
        <v>0</v>
      </c>
    </row>
    <row r="208" s="13" customFormat="true" ht="12" hidden="false" customHeight="true" outlineLevel="0" collapsed="false">
      <c r="B208" s="633"/>
    </row>
    <row r="209" s="13" customFormat="true" ht="12" hidden="false" customHeight="true" outlineLevel="0" collapsed="false">
      <c r="A209" s="60" t="s">
        <v>93</v>
      </c>
      <c r="B209" s="628" t="n">
        <v>1993</v>
      </c>
      <c r="C209" s="658" t="n">
        <v>10242</v>
      </c>
      <c r="D209" s="658" t="n">
        <v>662</v>
      </c>
      <c r="E209" s="668" t="n">
        <v>6.5</v>
      </c>
      <c r="F209" s="658" t="n">
        <v>5042</v>
      </c>
      <c r="G209" s="658" t="n">
        <v>1338</v>
      </c>
      <c r="H209" s="658" t="n">
        <v>249</v>
      </c>
      <c r="I209" s="658" t="n">
        <v>5200</v>
      </c>
      <c r="J209" s="658" t="n">
        <v>224</v>
      </c>
    </row>
    <row r="210" s="13" customFormat="true" ht="12" hidden="false" customHeight="true" outlineLevel="0" collapsed="false">
      <c r="B210" s="628" t="n">
        <v>1994</v>
      </c>
      <c r="C210" s="658" t="n">
        <v>19530</v>
      </c>
      <c r="D210" s="658" t="n">
        <v>1422</v>
      </c>
      <c r="E210" s="668" t="n">
        <v>7.3</v>
      </c>
      <c r="F210" s="658" t="n">
        <v>6661</v>
      </c>
      <c r="G210" s="658" t="n">
        <v>1939</v>
      </c>
      <c r="H210" s="658" t="n">
        <v>280</v>
      </c>
      <c r="I210" s="658" t="n">
        <v>12869</v>
      </c>
      <c r="J210" s="658" t="n">
        <v>854</v>
      </c>
    </row>
    <row r="211" s="13" customFormat="true" ht="12" hidden="false" customHeight="true" outlineLevel="0" collapsed="false">
      <c r="B211" s="628" t="n">
        <v>1995</v>
      </c>
      <c r="C211" s="658" t="n">
        <v>19382</v>
      </c>
      <c r="D211" s="658" t="n">
        <v>1006</v>
      </c>
      <c r="E211" s="668" t="n">
        <v>5.2</v>
      </c>
      <c r="F211" s="658" t="n">
        <v>6316</v>
      </c>
      <c r="G211" s="658" t="n">
        <v>1961</v>
      </c>
      <c r="H211" s="658" t="n">
        <v>222</v>
      </c>
      <c r="I211" s="658" t="n">
        <v>13066</v>
      </c>
      <c r="J211" s="658" t="n">
        <v>585</v>
      </c>
    </row>
    <row r="212" s="13" customFormat="true" ht="12" hidden="false" customHeight="true" outlineLevel="0" collapsed="false">
      <c r="B212" s="628" t="n">
        <v>1996</v>
      </c>
      <c r="C212" s="658" t="n">
        <v>19000</v>
      </c>
      <c r="D212" s="658" t="n">
        <v>1195</v>
      </c>
      <c r="E212" s="668" t="n">
        <v>6.3</v>
      </c>
      <c r="F212" s="658" t="n">
        <v>6282</v>
      </c>
      <c r="G212" s="658" t="n">
        <v>1841</v>
      </c>
      <c r="H212" s="658" t="n">
        <v>289</v>
      </c>
      <c r="I212" s="658" t="n">
        <v>12719</v>
      </c>
      <c r="J212" s="658" t="n">
        <v>606</v>
      </c>
    </row>
    <row r="213" s="13" customFormat="true" ht="12" hidden="false" customHeight="true" outlineLevel="0" collapsed="false">
      <c r="B213" s="628" t="n">
        <v>1997</v>
      </c>
      <c r="C213" s="658" t="n">
        <v>18105</v>
      </c>
      <c r="D213" s="658" t="n">
        <v>740</v>
      </c>
      <c r="E213" s="668" t="n">
        <v>4.1</v>
      </c>
      <c r="F213" s="658" t="n">
        <v>5798</v>
      </c>
      <c r="G213" s="658" t="n">
        <v>1757</v>
      </c>
      <c r="H213" s="658" t="n">
        <v>173</v>
      </c>
      <c r="I213" s="658" t="n">
        <v>12307</v>
      </c>
      <c r="J213" s="658" t="n">
        <v>403</v>
      </c>
    </row>
    <row r="214" s="13" customFormat="true" ht="12" hidden="false" customHeight="true" outlineLevel="0" collapsed="false">
      <c r="B214" s="628" t="n">
        <v>1998</v>
      </c>
      <c r="C214" s="658" t="n">
        <v>17870</v>
      </c>
      <c r="D214" s="658" t="n">
        <v>696</v>
      </c>
      <c r="E214" s="668" t="n">
        <v>3.9</v>
      </c>
      <c r="F214" s="658" t="n">
        <v>5741</v>
      </c>
      <c r="G214" s="658" t="n">
        <v>1609</v>
      </c>
      <c r="H214" s="658" t="n">
        <v>160</v>
      </c>
      <c r="I214" s="658" t="n">
        <v>12129</v>
      </c>
      <c r="J214" s="658" t="n">
        <v>396</v>
      </c>
    </row>
    <row r="215" s="13" customFormat="true" ht="12" hidden="false" customHeight="true" outlineLevel="0" collapsed="false">
      <c r="B215" s="628" t="n">
        <v>1999</v>
      </c>
      <c r="C215" s="658" t="n">
        <v>17505</v>
      </c>
      <c r="D215" s="658" t="n">
        <v>620</v>
      </c>
      <c r="E215" s="668" t="n">
        <v>3.5</v>
      </c>
      <c r="F215" s="658" t="n">
        <v>5663</v>
      </c>
      <c r="G215" s="658" t="n">
        <v>1732</v>
      </c>
      <c r="H215" s="658" t="n">
        <v>157</v>
      </c>
      <c r="I215" s="658" t="n">
        <v>11842</v>
      </c>
      <c r="J215" s="658" t="n">
        <v>345</v>
      </c>
    </row>
    <row r="216" s="13" customFormat="true" ht="12" hidden="false" customHeight="true" outlineLevel="0" collapsed="false">
      <c r="A216" s="60"/>
      <c r="B216" s="628" t="n">
        <v>2000</v>
      </c>
      <c r="C216" s="658" t="n">
        <v>17443</v>
      </c>
      <c r="D216" s="658" t="n">
        <v>630</v>
      </c>
      <c r="E216" s="668" t="n">
        <v>3.6</v>
      </c>
      <c r="F216" s="658" t="n">
        <v>5564</v>
      </c>
      <c r="G216" s="658" t="n">
        <v>1616</v>
      </c>
      <c r="H216" s="658" t="n">
        <v>134</v>
      </c>
      <c r="I216" s="658" t="n">
        <v>11878</v>
      </c>
      <c r="J216" s="658" t="n">
        <v>325</v>
      </c>
    </row>
    <row r="217" customFormat="false" ht="12" hidden="false" customHeight="true" outlineLevel="0" collapsed="false">
      <c r="A217" s="60"/>
      <c r="B217" s="628" t="n">
        <v>2001</v>
      </c>
      <c r="C217" s="658" t="n">
        <v>17058</v>
      </c>
      <c r="D217" s="658" t="n">
        <v>252</v>
      </c>
      <c r="E217" s="668" t="n">
        <v>1.5</v>
      </c>
      <c r="F217" s="658" t="n">
        <v>5483</v>
      </c>
      <c r="G217" s="658" t="n">
        <v>1607</v>
      </c>
      <c r="H217" s="658" t="n">
        <v>121</v>
      </c>
      <c r="I217" s="658" t="n">
        <v>11575</v>
      </c>
      <c r="J217" s="658" t="n">
        <v>64</v>
      </c>
    </row>
    <row r="218" customFormat="false" ht="12" hidden="false" customHeight="true" outlineLevel="0" collapsed="false">
      <c r="A218" s="13"/>
      <c r="B218" s="628" t="n">
        <v>2002</v>
      </c>
      <c r="C218" s="658" t="n">
        <v>17002</v>
      </c>
      <c r="D218" s="658" t="n">
        <v>405</v>
      </c>
      <c r="E218" s="668" t="n">
        <v>2.4</v>
      </c>
      <c r="F218" s="658" t="n">
        <v>5626</v>
      </c>
      <c r="G218" s="658" t="n">
        <v>1605</v>
      </c>
      <c r="H218" s="658" t="n">
        <v>167</v>
      </c>
      <c r="I218" s="658" t="n">
        <v>11376</v>
      </c>
      <c r="J218" s="658" t="n">
        <v>123</v>
      </c>
    </row>
    <row r="219" customFormat="false" ht="12" hidden="false" customHeight="true" outlineLevel="0" collapsed="false">
      <c r="A219" s="13"/>
      <c r="B219" s="628" t="n">
        <v>2003</v>
      </c>
      <c r="C219" s="658" t="n">
        <v>16664</v>
      </c>
      <c r="D219" s="658" t="n">
        <v>206</v>
      </c>
      <c r="E219" s="668" t="n">
        <v>1.2</v>
      </c>
      <c r="F219" s="658" t="n">
        <v>5595</v>
      </c>
      <c r="G219" s="658" t="n">
        <v>1593</v>
      </c>
      <c r="H219" s="658" t="n">
        <v>95</v>
      </c>
      <c r="I219" s="658" t="n">
        <v>11068</v>
      </c>
      <c r="J219" s="658" t="n">
        <v>77</v>
      </c>
    </row>
    <row r="220" customFormat="false" ht="12" hidden="false" customHeight="true" outlineLevel="0" collapsed="false">
      <c r="A220" s="13"/>
      <c r="B220" s="628" t="n">
        <v>2004</v>
      </c>
      <c r="C220" s="658" t="n">
        <v>16203</v>
      </c>
      <c r="D220" s="658" t="n">
        <v>131</v>
      </c>
      <c r="E220" s="668" t="n">
        <v>0.8</v>
      </c>
      <c r="F220" s="658" t="n">
        <v>5537</v>
      </c>
      <c r="G220" s="658" t="n">
        <v>1465</v>
      </c>
      <c r="H220" s="658" t="n">
        <v>77</v>
      </c>
      <c r="I220" s="658" t="n">
        <v>10666</v>
      </c>
      <c r="J220" s="658" t="n">
        <v>37</v>
      </c>
    </row>
    <row r="221" customFormat="false" ht="12" hidden="false" customHeight="true" outlineLevel="0" collapsed="false">
      <c r="A221" s="13"/>
      <c r="B221" s="628" t="n">
        <v>2005</v>
      </c>
      <c r="C221" s="658" t="n">
        <v>15646</v>
      </c>
      <c r="D221" s="658" t="n">
        <v>119</v>
      </c>
      <c r="E221" s="668" t="n">
        <v>0.8</v>
      </c>
      <c r="F221" s="658" t="n">
        <v>5418</v>
      </c>
      <c r="G221" s="658" t="n">
        <v>1436</v>
      </c>
      <c r="H221" s="658" t="n">
        <v>54</v>
      </c>
      <c r="I221" s="658" t="n">
        <v>10228</v>
      </c>
      <c r="J221" s="658" t="n">
        <v>49</v>
      </c>
    </row>
    <row r="222" customFormat="false" ht="12" hidden="false" customHeight="true" outlineLevel="0" collapsed="false">
      <c r="A222" s="13"/>
      <c r="B222" s="628" t="n">
        <v>2006</v>
      </c>
      <c r="C222" s="658" t="n">
        <v>15530</v>
      </c>
      <c r="D222" s="658" t="n">
        <v>156</v>
      </c>
      <c r="E222" s="668" t="n">
        <v>1</v>
      </c>
      <c r="F222" s="658" t="n">
        <v>5438</v>
      </c>
      <c r="G222" s="658" t="n">
        <v>1423</v>
      </c>
      <c r="H222" s="658" t="n">
        <v>65</v>
      </c>
      <c r="I222" s="658" t="n">
        <v>10093</v>
      </c>
      <c r="J222" s="658" t="n">
        <v>76</v>
      </c>
    </row>
    <row r="223" customFormat="false" ht="12" hidden="false" customHeight="true" outlineLevel="0" collapsed="false">
      <c r="A223" s="13"/>
      <c r="B223" s="628" t="n">
        <v>2007</v>
      </c>
      <c r="C223" s="658" t="n">
        <v>15376</v>
      </c>
      <c r="D223" s="658" t="n">
        <v>138</v>
      </c>
      <c r="E223" s="668" t="n">
        <v>0.9</v>
      </c>
      <c r="F223" s="658" t="n">
        <v>5454</v>
      </c>
      <c r="G223" s="658" t="n">
        <v>1385</v>
      </c>
      <c r="H223" s="658" t="n">
        <v>45</v>
      </c>
      <c r="I223" s="658" t="n">
        <v>9922</v>
      </c>
      <c r="J223" s="658" t="n">
        <v>65</v>
      </c>
    </row>
    <row r="224" customFormat="false" ht="12" hidden="false" customHeight="true" outlineLevel="0" collapsed="false">
      <c r="A224" s="13"/>
      <c r="B224" s="628" t="n">
        <v>2008</v>
      </c>
      <c r="C224" s="658" t="n">
        <v>15584</v>
      </c>
      <c r="D224" s="658" t="n">
        <v>175</v>
      </c>
      <c r="E224" s="668" t="n">
        <v>1.1</v>
      </c>
      <c r="F224" s="658" t="n">
        <v>5510</v>
      </c>
      <c r="G224" s="658" t="n">
        <v>1364</v>
      </c>
      <c r="H224" s="658" t="n">
        <v>55</v>
      </c>
      <c r="I224" s="658" t="n">
        <v>10073</v>
      </c>
      <c r="J224" s="658" t="n">
        <v>60</v>
      </c>
    </row>
    <row r="225" customFormat="false" ht="12" hidden="false" customHeight="true" outlineLevel="0" collapsed="false">
      <c r="A225" s="13"/>
      <c r="B225" s="628" t="n">
        <v>2009</v>
      </c>
      <c r="C225" s="658" t="n">
        <v>15770</v>
      </c>
      <c r="D225" s="658" t="n">
        <v>166</v>
      </c>
      <c r="E225" s="668" t="n">
        <v>1.1</v>
      </c>
      <c r="F225" s="658" t="n">
        <v>5581</v>
      </c>
      <c r="G225" s="658" t="n">
        <v>1330</v>
      </c>
      <c r="H225" s="658" t="n">
        <v>54</v>
      </c>
      <c r="I225" s="658" t="n">
        <v>10189</v>
      </c>
      <c r="J225" s="658" t="n">
        <v>58</v>
      </c>
    </row>
    <row r="226" customFormat="false" ht="12" hidden="false" customHeight="true" outlineLevel="0" collapsed="false">
      <c r="A226" s="13"/>
      <c r="B226" s="628" t="n">
        <v>2010</v>
      </c>
      <c r="C226" s="658" t="n">
        <v>15857</v>
      </c>
      <c r="D226" s="658" t="n">
        <v>159</v>
      </c>
      <c r="E226" s="668" t="n">
        <v>1</v>
      </c>
      <c r="F226" s="658" t="n">
        <v>5451</v>
      </c>
      <c r="G226" s="658" t="n">
        <v>1313</v>
      </c>
      <c r="H226" s="658" t="n">
        <v>46</v>
      </c>
      <c r="I226" s="658" t="n">
        <v>10406</v>
      </c>
      <c r="J226" s="658" t="n">
        <v>71</v>
      </c>
    </row>
    <row r="227" customFormat="false" ht="12" hidden="false" customHeight="true" outlineLevel="0" collapsed="false">
      <c r="A227" s="13"/>
      <c r="B227" s="628" t="n">
        <v>2011</v>
      </c>
      <c r="C227" s="658" t="n">
        <v>15544</v>
      </c>
      <c r="D227" s="658" t="n">
        <v>167</v>
      </c>
      <c r="E227" s="668" t="n">
        <v>1.1</v>
      </c>
      <c r="F227" s="658" t="n">
        <v>5538</v>
      </c>
      <c r="G227" s="658" t="n">
        <v>1312</v>
      </c>
      <c r="H227" s="658" t="n">
        <v>49</v>
      </c>
      <c r="I227" s="658" t="n">
        <v>10005</v>
      </c>
      <c r="J227" s="658" t="n">
        <v>70</v>
      </c>
    </row>
    <row r="228" s="13" customFormat="true" ht="12" hidden="false" customHeight="true" outlineLevel="0" collapsed="false">
      <c r="B228" s="628" t="n">
        <v>2012</v>
      </c>
      <c r="C228" s="658" t="n">
        <v>16313</v>
      </c>
      <c r="D228" s="658" t="n">
        <v>254</v>
      </c>
      <c r="E228" s="668" t="n">
        <v>1.6</v>
      </c>
      <c r="F228" s="658" t="n">
        <v>5799</v>
      </c>
      <c r="G228" s="658" t="n">
        <v>1345</v>
      </c>
      <c r="H228" s="658" t="n">
        <v>62</v>
      </c>
      <c r="I228" s="658" t="n">
        <v>10514</v>
      </c>
      <c r="J228" s="658" t="n">
        <v>129</v>
      </c>
    </row>
    <row r="229" s="13" customFormat="true" ht="12" hidden="false" customHeight="true" outlineLevel="0" collapsed="false">
      <c r="B229" s="59"/>
      <c r="C229" s="472"/>
      <c r="D229" s="320"/>
      <c r="E229" s="676"/>
      <c r="F229" s="320"/>
      <c r="G229" s="320"/>
      <c r="H229" s="320"/>
      <c r="I229" s="320"/>
      <c r="J229" s="320"/>
    </row>
    <row r="230" s="13" customFormat="true" ht="12" hidden="false" customHeight="true" outlineLevel="0" collapsed="false">
      <c r="B230" s="43"/>
      <c r="C230" s="474" t="s">
        <v>94</v>
      </c>
      <c r="D230" s="474"/>
      <c r="E230" s="474"/>
      <c r="F230" s="474"/>
      <c r="G230" s="474"/>
      <c r="H230" s="474"/>
      <c r="I230" s="474"/>
      <c r="J230" s="474"/>
    </row>
    <row r="231" s="13" customFormat="true" ht="12" hidden="false" customHeight="true" outlineLevel="0" collapsed="false">
      <c r="B231" s="43"/>
      <c r="C231" s="663"/>
      <c r="D231" s="663"/>
      <c r="E231" s="676"/>
      <c r="F231" s="663"/>
      <c r="G231" s="663"/>
      <c r="H231" s="663"/>
      <c r="I231" s="663"/>
      <c r="J231" s="663"/>
    </row>
    <row r="232" customFormat="false" ht="12" hidden="false" customHeight="true" outlineLevel="0" collapsed="false">
      <c r="A232" s="64" t="s">
        <v>737</v>
      </c>
      <c r="B232" s="633" t="n">
        <v>1993</v>
      </c>
      <c r="C232" s="660" t="n">
        <v>116</v>
      </c>
      <c r="D232" s="660" t="n">
        <v>19</v>
      </c>
      <c r="E232" s="671" t="n">
        <v>16.4</v>
      </c>
      <c r="F232" s="660" t="n">
        <v>84</v>
      </c>
      <c r="G232" s="660" t="n">
        <v>14</v>
      </c>
      <c r="H232" s="660" t="n">
        <v>4</v>
      </c>
      <c r="I232" s="660" t="n">
        <v>32</v>
      </c>
      <c r="J232" s="660" t="n">
        <v>2</v>
      </c>
    </row>
    <row r="233" customFormat="false" ht="12" hidden="false" customHeight="true" outlineLevel="0" collapsed="false">
      <c r="A233" s="14" t="s">
        <v>512</v>
      </c>
      <c r="B233" s="633" t="n">
        <v>1994</v>
      </c>
      <c r="C233" s="660" t="n">
        <v>109</v>
      </c>
      <c r="D233" s="660" t="n">
        <v>14</v>
      </c>
      <c r="E233" s="671" t="n">
        <v>12.8</v>
      </c>
      <c r="F233" s="660" t="n">
        <v>70</v>
      </c>
      <c r="G233" s="660" t="n">
        <v>27</v>
      </c>
      <c r="H233" s="660" t="n">
        <v>6</v>
      </c>
      <c r="I233" s="660" t="n">
        <v>39</v>
      </c>
      <c r="J233" s="660" t="n">
        <v>3</v>
      </c>
    </row>
    <row r="234" customFormat="false" ht="12" hidden="false" customHeight="true" outlineLevel="0" collapsed="false">
      <c r="B234" s="633" t="n">
        <v>1995</v>
      </c>
      <c r="C234" s="660" t="n">
        <v>107</v>
      </c>
      <c r="D234" s="660" t="n">
        <v>9</v>
      </c>
      <c r="E234" s="671" t="n">
        <v>8.4</v>
      </c>
      <c r="F234" s="660" t="n">
        <v>66</v>
      </c>
      <c r="G234" s="660" t="n">
        <v>30</v>
      </c>
      <c r="H234" s="660" t="n">
        <v>3</v>
      </c>
      <c r="I234" s="660" t="n">
        <v>41</v>
      </c>
      <c r="J234" s="660" t="n">
        <v>2</v>
      </c>
    </row>
    <row r="235" customFormat="false" ht="12" hidden="false" customHeight="true" outlineLevel="0" collapsed="false">
      <c r="B235" s="633" t="n">
        <v>1996</v>
      </c>
      <c r="C235" s="660" t="n">
        <v>108</v>
      </c>
      <c r="D235" s="660" t="n">
        <v>11</v>
      </c>
      <c r="E235" s="671" t="n">
        <v>10.2</v>
      </c>
      <c r="F235" s="660" t="n">
        <v>65</v>
      </c>
      <c r="G235" s="660" t="n">
        <v>31</v>
      </c>
      <c r="H235" s="660" t="n">
        <v>5</v>
      </c>
      <c r="I235" s="660" t="n">
        <v>43</v>
      </c>
      <c r="J235" s="660" t="n">
        <v>4</v>
      </c>
    </row>
    <row r="236" customFormat="false" ht="12" hidden="false" customHeight="true" outlineLevel="0" collapsed="false">
      <c r="B236" s="633" t="n">
        <v>1997</v>
      </c>
      <c r="C236" s="660" t="n">
        <v>103</v>
      </c>
      <c r="D236" s="660" t="n">
        <v>8</v>
      </c>
      <c r="E236" s="671" t="n">
        <v>7.8</v>
      </c>
      <c r="F236" s="660" t="n">
        <v>61</v>
      </c>
      <c r="G236" s="660" t="n">
        <v>30</v>
      </c>
      <c r="H236" s="660" t="n">
        <v>6</v>
      </c>
      <c r="I236" s="660" t="n">
        <v>42</v>
      </c>
      <c r="J236" s="660" t="n">
        <v>1</v>
      </c>
    </row>
    <row r="237" customFormat="false" ht="12" hidden="false" customHeight="true" outlineLevel="0" collapsed="false">
      <c r="B237" s="633" t="n">
        <v>1998</v>
      </c>
      <c r="C237" s="660" t="n">
        <v>103</v>
      </c>
      <c r="D237" s="660" t="n">
        <v>6</v>
      </c>
      <c r="E237" s="671" t="n">
        <v>5.8</v>
      </c>
      <c r="F237" s="660" t="n">
        <v>63</v>
      </c>
      <c r="G237" s="660" t="n">
        <v>32</v>
      </c>
      <c r="H237" s="660" t="n">
        <v>4</v>
      </c>
      <c r="I237" s="660" t="n">
        <v>40</v>
      </c>
      <c r="J237" s="660" t="n">
        <v>1</v>
      </c>
    </row>
    <row r="238" customFormat="false" ht="12" hidden="false" customHeight="true" outlineLevel="0" collapsed="false">
      <c r="B238" s="633" t="n">
        <v>1999</v>
      </c>
      <c r="C238" s="660" t="n">
        <v>102</v>
      </c>
      <c r="D238" s="660" t="n">
        <v>4</v>
      </c>
      <c r="E238" s="671" t="n">
        <v>3.9</v>
      </c>
      <c r="F238" s="660" t="n">
        <v>61</v>
      </c>
      <c r="G238" s="660" t="n">
        <v>32</v>
      </c>
      <c r="H238" s="660" t="n">
        <v>2</v>
      </c>
      <c r="I238" s="660" t="n">
        <v>41</v>
      </c>
      <c r="J238" s="660" t="n">
        <v>1</v>
      </c>
    </row>
    <row r="239" customFormat="false" ht="12" hidden="false" customHeight="true" outlineLevel="0" collapsed="false">
      <c r="B239" s="633" t="n">
        <v>2000</v>
      </c>
      <c r="C239" s="660" t="n">
        <v>108</v>
      </c>
      <c r="D239" s="660" t="n">
        <v>3</v>
      </c>
      <c r="E239" s="671" t="n">
        <v>2.8</v>
      </c>
      <c r="F239" s="660" t="n">
        <v>70</v>
      </c>
      <c r="G239" s="660" t="n">
        <v>31</v>
      </c>
      <c r="H239" s="660" t="n">
        <v>2</v>
      </c>
      <c r="I239" s="660" t="n">
        <v>38</v>
      </c>
      <c r="J239" s="660" t="n">
        <v>0</v>
      </c>
    </row>
    <row r="240" customFormat="false" ht="12" hidden="false" customHeight="true" outlineLevel="0" collapsed="false">
      <c r="B240" s="633" t="n">
        <v>2001</v>
      </c>
      <c r="C240" s="660" t="n">
        <v>103</v>
      </c>
      <c r="D240" s="660" t="n">
        <v>3</v>
      </c>
      <c r="E240" s="671" t="n">
        <v>2.9</v>
      </c>
      <c r="F240" s="660" t="n">
        <v>65</v>
      </c>
      <c r="G240" s="660" t="n">
        <v>31</v>
      </c>
      <c r="H240" s="660" t="n">
        <v>2</v>
      </c>
      <c r="I240" s="660" t="n">
        <v>38</v>
      </c>
      <c r="J240" s="660" t="n">
        <v>0</v>
      </c>
    </row>
    <row r="241" customFormat="false" ht="12" hidden="false" customHeight="true" outlineLevel="0" collapsed="false">
      <c r="B241" s="633" t="n">
        <v>2002</v>
      </c>
      <c r="C241" s="660" t="n">
        <v>103</v>
      </c>
      <c r="D241" s="660" t="n">
        <v>3</v>
      </c>
      <c r="E241" s="671" t="n">
        <v>2.9</v>
      </c>
      <c r="F241" s="660" t="n">
        <v>65</v>
      </c>
      <c r="G241" s="660" t="n">
        <v>31</v>
      </c>
      <c r="H241" s="660" t="n">
        <v>2</v>
      </c>
      <c r="I241" s="660" t="n">
        <v>38</v>
      </c>
      <c r="J241" s="660" t="n">
        <v>0</v>
      </c>
    </row>
    <row r="242" customFormat="false" ht="12" hidden="false" customHeight="true" outlineLevel="0" collapsed="false">
      <c r="B242" s="633" t="n">
        <v>2003</v>
      </c>
      <c r="C242" s="660" t="n">
        <v>102</v>
      </c>
      <c r="D242" s="660" t="n">
        <v>5</v>
      </c>
      <c r="E242" s="671" t="n">
        <v>4.9</v>
      </c>
      <c r="F242" s="660" t="n">
        <v>64</v>
      </c>
      <c r="G242" s="660" t="n">
        <v>30</v>
      </c>
      <c r="H242" s="660" t="n">
        <v>3</v>
      </c>
      <c r="I242" s="660" t="n">
        <v>38</v>
      </c>
      <c r="J242" s="660" t="n">
        <v>0</v>
      </c>
    </row>
    <row r="243" customFormat="false" ht="12" hidden="false" customHeight="true" outlineLevel="0" collapsed="false">
      <c r="B243" s="633" t="n">
        <v>2004</v>
      </c>
      <c r="C243" s="660" t="n">
        <v>102</v>
      </c>
      <c r="D243" s="660" t="n">
        <v>7</v>
      </c>
      <c r="E243" s="671" t="n">
        <v>6.9</v>
      </c>
      <c r="F243" s="660" t="n">
        <v>64</v>
      </c>
      <c r="G243" s="660" t="n">
        <v>31</v>
      </c>
      <c r="H243" s="660" t="n">
        <v>3</v>
      </c>
      <c r="I243" s="660" t="n">
        <v>38</v>
      </c>
      <c r="J243" s="660" t="n">
        <v>1</v>
      </c>
    </row>
    <row r="244" customFormat="false" ht="12" hidden="false" customHeight="true" outlineLevel="0" collapsed="false">
      <c r="B244" s="633" t="n">
        <v>2005</v>
      </c>
      <c r="C244" s="660" t="n">
        <v>99</v>
      </c>
      <c r="D244" s="660" t="n">
        <v>5</v>
      </c>
      <c r="E244" s="671" t="n">
        <v>5.1</v>
      </c>
      <c r="F244" s="660" t="n">
        <v>61</v>
      </c>
      <c r="G244" s="660" t="n">
        <v>31</v>
      </c>
      <c r="H244" s="660" t="n">
        <v>2</v>
      </c>
      <c r="I244" s="660" t="n">
        <v>38</v>
      </c>
      <c r="J244" s="660" t="n">
        <v>0</v>
      </c>
    </row>
    <row r="245" customFormat="false" ht="12" hidden="false" customHeight="true" outlineLevel="0" collapsed="false">
      <c r="B245" s="633" t="n">
        <v>2006</v>
      </c>
      <c r="C245" s="660" t="n">
        <v>99</v>
      </c>
      <c r="D245" s="660" t="n">
        <v>7</v>
      </c>
      <c r="E245" s="671" t="n">
        <v>7.1</v>
      </c>
      <c r="F245" s="660" t="n">
        <v>61</v>
      </c>
      <c r="G245" s="660" t="n">
        <v>31</v>
      </c>
      <c r="H245" s="660" t="n">
        <v>4</v>
      </c>
      <c r="I245" s="660" t="n">
        <v>38</v>
      </c>
      <c r="J245" s="660" t="n">
        <v>1</v>
      </c>
    </row>
    <row r="246" customFormat="false" ht="12" hidden="false" customHeight="true" outlineLevel="0" collapsed="false">
      <c r="B246" s="633" t="n">
        <v>2007</v>
      </c>
      <c r="C246" s="660" t="n">
        <v>99</v>
      </c>
      <c r="D246" s="660" t="n">
        <v>8</v>
      </c>
      <c r="E246" s="671" t="n">
        <v>8.1</v>
      </c>
      <c r="F246" s="660" t="n">
        <v>58</v>
      </c>
      <c r="G246" s="660" t="n">
        <v>29</v>
      </c>
      <c r="H246" s="660" t="n">
        <v>3</v>
      </c>
      <c r="I246" s="660" t="n">
        <v>41</v>
      </c>
      <c r="J246" s="660" t="n">
        <v>3</v>
      </c>
    </row>
    <row r="247" customFormat="false" ht="12" hidden="false" customHeight="true" outlineLevel="0" collapsed="false">
      <c r="B247" s="633" t="n">
        <v>2008</v>
      </c>
      <c r="C247" s="660" t="n">
        <v>105</v>
      </c>
      <c r="D247" s="660" t="n">
        <v>8</v>
      </c>
      <c r="E247" s="671" t="n">
        <v>7.6</v>
      </c>
      <c r="F247" s="660" t="n">
        <v>64</v>
      </c>
      <c r="G247" s="660" t="n">
        <v>30</v>
      </c>
      <c r="H247" s="660" t="n">
        <v>3</v>
      </c>
      <c r="I247" s="660" t="n">
        <v>41</v>
      </c>
      <c r="J247" s="660" t="n">
        <v>3</v>
      </c>
    </row>
    <row r="248" customFormat="false" ht="12" hidden="false" customHeight="true" outlineLevel="0" collapsed="false">
      <c r="B248" s="633" t="n">
        <v>2009</v>
      </c>
      <c r="C248" s="660" t="n">
        <v>93</v>
      </c>
      <c r="D248" s="660" t="n">
        <v>7</v>
      </c>
      <c r="E248" s="671" t="n">
        <v>7.5</v>
      </c>
      <c r="F248" s="660" t="n">
        <v>54</v>
      </c>
      <c r="G248" s="660" t="n">
        <v>31</v>
      </c>
      <c r="H248" s="660" t="n">
        <v>3</v>
      </c>
      <c r="I248" s="660" t="n">
        <v>39</v>
      </c>
      <c r="J248" s="660" t="n">
        <v>2</v>
      </c>
    </row>
    <row r="249" customFormat="false" ht="12" hidden="false" customHeight="true" outlineLevel="0" collapsed="false">
      <c r="B249" s="633" t="n">
        <v>2010</v>
      </c>
      <c r="C249" s="660" t="n">
        <v>98</v>
      </c>
      <c r="D249" s="660" t="n">
        <v>5</v>
      </c>
      <c r="E249" s="671" t="n">
        <v>5.1</v>
      </c>
      <c r="F249" s="660" t="n">
        <v>60</v>
      </c>
      <c r="G249" s="660" t="n">
        <v>33</v>
      </c>
      <c r="H249" s="660" t="n">
        <v>2</v>
      </c>
      <c r="I249" s="660" t="n">
        <v>38</v>
      </c>
      <c r="J249" s="660" t="n">
        <v>2</v>
      </c>
    </row>
    <row r="250" customFormat="false" ht="12" hidden="false" customHeight="true" outlineLevel="0" collapsed="false">
      <c r="B250" s="633" t="n">
        <v>2011</v>
      </c>
      <c r="C250" s="660" t="n">
        <v>98</v>
      </c>
      <c r="D250" s="660" t="n">
        <v>5</v>
      </c>
      <c r="E250" s="671" t="n">
        <v>5.1</v>
      </c>
      <c r="F250" s="660" t="n">
        <v>60</v>
      </c>
      <c r="G250" s="660" t="n">
        <v>31</v>
      </c>
      <c r="H250" s="660" t="n">
        <v>1</v>
      </c>
      <c r="I250" s="660" t="n">
        <v>38</v>
      </c>
      <c r="J250" s="660" t="n">
        <v>1</v>
      </c>
    </row>
    <row r="251" customFormat="false" ht="12" hidden="false" customHeight="true" outlineLevel="0" collapsed="false">
      <c r="B251" s="633" t="n">
        <v>2012</v>
      </c>
      <c r="C251" s="660" t="n">
        <v>104</v>
      </c>
      <c r="D251" s="660" t="n">
        <v>7</v>
      </c>
      <c r="E251" s="671" t="n">
        <v>6.7</v>
      </c>
      <c r="F251" s="660" t="n">
        <v>65</v>
      </c>
      <c r="G251" s="660" t="n">
        <v>33</v>
      </c>
      <c r="H251" s="660" t="n">
        <v>2</v>
      </c>
      <c r="I251" s="660" t="n">
        <v>39</v>
      </c>
      <c r="J251" s="660" t="n">
        <v>1</v>
      </c>
    </row>
    <row r="252" customFormat="false" ht="12" hidden="false" customHeight="true" outlineLevel="0" collapsed="false">
      <c r="B252" s="633"/>
      <c r="C252" s="660"/>
      <c r="D252" s="660"/>
      <c r="E252" s="671"/>
      <c r="F252" s="660"/>
      <c r="G252" s="660"/>
      <c r="H252" s="660"/>
      <c r="I252" s="660"/>
      <c r="J252" s="660"/>
    </row>
    <row r="253" customFormat="false" ht="12" hidden="false" customHeight="true" outlineLevel="0" collapsed="false">
      <c r="A253" s="64" t="s">
        <v>687</v>
      </c>
      <c r="B253" s="633" t="n">
        <v>1993</v>
      </c>
      <c r="C253" s="660" t="n">
        <v>99</v>
      </c>
      <c r="D253" s="660" t="n">
        <v>13</v>
      </c>
      <c r="E253" s="671" t="n">
        <v>13.1</v>
      </c>
      <c r="F253" s="660" t="n">
        <v>49</v>
      </c>
      <c r="G253" s="660" t="n">
        <v>25</v>
      </c>
      <c r="H253" s="660" t="n">
        <v>0</v>
      </c>
      <c r="I253" s="660" t="n">
        <v>50</v>
      </c>
      <c r="J253" s="660" t="n">
        <v>13</v>
      </c>
    </row>
    <row r="254" customFormat="false" ht="12" hidden="false" customHeight="true" outlineLevel="0" collapsed="false">
      <c r="A254" s="14" t="s">
        <v>688</v>
      </c>
      <c r="B254" s="633" t="n">
        <v>1994</v>
      </c>
      <c r="C254" s="660" t="n">
        <v>93</v>
      </c>
      <c r="D254" s="660" t="n">
        <v>7</v>
      </c>
      <c r="E254" s="671" t="n">
        <v>7.5</v>
      </c>
      <c r="F254" s="660" t="n">
        <v>56</v>
      </c>
      <c r="G254" s="660" t="n">
        <v>28</v>
      </c>
      <c r="H254" s="660" t="n">
        <v>6</v>
      </c>
      <c r="I254" s="660" t="n">
        <v>37</v>
      </c>
      <c r="J254" s="660" t="n">
        <v>1</v>
      </c>
    </row>
    <row r="255" customFormat="false" ht="12" hidden="false" customHeight="true" outlineLevel="0" collapsed="false">
      <c r="B255" s="633" t="n">
        <v>1995</v>
      </c>
      <c r="C255" s="660" t="n">
        <v>91</v>
      </c>
      <c r="D255" s="660" t="n">
        <v>5</v>
      </c>
      <c r="E255" s="671" t="n">
        <v>5.5</v>
      </c>
      <c r="F255" s="660" t="n">
        <v>55</v>
      </c>
      <c r="G255" s="660" t="n">
        <v>28</v>
      </c>
      <c r="H255" s="660" t="n">
        <v>4</v>
      </c>
      <c r="I255" s="660" t="n">
        <v>36</v>
      </c>
      <c r="J255" s="660" t="n">
        <v>1</v>
      </c>
    </row>
    <row r="256" customFormat="false" ht="12" hidden="false" customHeight="true" outlineLevel="0" collapsed="false">
      <c r="B256" s="633" t="n">
        <v>1996</v>
      </c>
      <c r="C256" s="660" t="n">
        <v>91</v>
      </c>
      <c r="D256" s="660" t="n">
        <v>3</v>
      </c>
      <c r="E256" s="671" t="n">
        <v>3.3</v>
      </c>
      <c r="F256" s="660" t="n">
        <v>55</v>
      </c>
      <c r="G256" s="660" t="n">
        <v>32</v>
      </c>
      <c r="H256" s="660" t="n">
        <v>2</v>
      </c>
      <c r="I256" s="660" t="n">
        <v>36</v>
      </c>
      <c r="J256" s="660" t="n">
        <v>1</v>
      </c>
    </row>
    <row r="257" customFormat="false" ht="12" hidden="false" customHeight="true" outlineLevel="0" collapsed="false">
      <c r="B257" s="633" t="n">
        <v>1997</v>
      </c>
      <c r="C257" s="660" t="n">
        <v>89</v>
      </c>
      <c r="D257" s="660" t="n">
        <v>4</v>
      </c>
      <c r="E257" s="671" t="n">
        <v>4.5</v>
      </c>
      <c r="F257" s="660" t="n">
        <v>54</v>
      </c>
      <c r="G257" s="660" t="n">
        <v>32</v>
      </c>
      <c r="H257" s="660" t="n">
        <v>3</v>
      </c>
      <c r="I257" s="660" t="n">
        <v>35</v>
      </c>
      <c r="J257" s="660" t="n">
        <v>1</v>
      </c>
    </row>
    <row r="258" s="13" customFormat="true" ht="12" hidden="false" customHeight="true" outlineLevel="0" collapsed="false">
      <c r="B258" s="633" t="n">
        <v>1998</v>
      </c>
      <c r="C258" s="660" t="n">
        <v>90</v>
      </c>
      <c r="D258" s="660" t="n">
        <v>5</v>
      </c>
      <c r="E258" s="671" t="n">
        <v>5.6</v>
      </c>
      <c r="F258" s="660" t="n">
        <v>54</v>
      </c>
      <c r="G258" s="660" t="n">
        <v>32</v>
      </c>
      <c r="H258" s="660" t="n">
        <v>3</v>
      </c>
      <c r="I258" s="660" t="n">
        <v>36</v>
      </c>
      <c r="J258" s="660" t="n">
        <v>2</v>
      </c>
    </row>
    <row r="259" customFormat="false" ht="12" hidden="false" customHeight="true" outlineLevel="0" collapsed="false">
      <c r="B259" s="633" t="n">
        <v>1999</v>
      </c>
      <c r="C259" s="660" t="n">
        <v>90</v>
      </c>
      <c r="D259" s="660" t="n">
        <v>4</v>
      </c>
      <c r="E259" s="671" t="n">
        <v>4.4</v>
      </c>
      <c r="F259" s="660" t="n">
        <v>54</v>
      </c>
      <c r="G259" s="660" t="n">
        <v>32</v>
      </c>
      <c r="H259" s="660" t="n">
        <v>4</v>
      </c>
      <c r="I259" s="660" t="n">
        <v>36</v>
      </c>
      <c r="J259" s="660" t="n">
        <v>0</v>
      </c>
    </row>
    <row r="260" customFormat="false" ht="12" hidden="false" customHeight="true" outlineLevel="0" collapsed="false">
      <c r="B260" s="633" t="n">
        <v>2000</v>
      </c>
      <c r="C260" s="660" t="n">
        <v>90</v>
      </c>
      <c r="D260" s="660" t="n">
        <v>1</v>
      </c>
      <c r="E260" s="671" t="n">
        <v>1.1</v>
      </c>
      <c r="F260" s="660" t="n">
        <v>54</v>
      </c>
      <c r="G260" s="660" t="n">
        <v>32</v>
      </c>
      <c r="H260" s="660" t="n">
        <v>1</v>
      </c>
      <c r="I260" s="660" t="n">
        <v>36</v>
      </c>
      <c r="J260" s="660" t="n">
        <v>0</v>
      </c>
    </row>
    <row r="261" customFormat="false" ht="12" hidden="false" customHeight="true" outlineLevel="0" collapsed="false">
      <c r="A261" s="60"/>
      <c r="B261" s="633" t="n">
        <v>2001</v>
      </c>
      <c r="C261" s="660" t="n">
        <v>90</v>
      </c>
      <c r="D261" s="660" t="n">
        <v>2</v>
      </c>
      <c r="E261" s="671" t="n">
        <v>2.2</v>
      </c>
      <c r="F261" s="660" t="n">
        <v>54</v>
      </c>
      <c r="G261" s="660" t="n">
        <v>32</v>
      </c>
      <c r="H261" s="660" t="n">
        <v>2</v>
      </c>
      <c r="I261" s="660" t="n">
        <v>36</v>
      </c>
      <c r="J261" s="660" t="n">
        <v>0</v>
      </c>
    </row>
    <row r="262" customFormat="false" ht="12" hidden="false" customHeight="true" outlineLevel="0" collapsed="false">
      <c r="A262" s="60"/>
      <c r="B262" s="633" t="n">
        <v>2002</v>
      </c>
      <c r="C262" s="660" t="n">
        <v>90</v>
      </c>
      <c r="D262" s="660" t="n">
        <v>2</v>
      </c>
      <c r="E262" s="671" t="n">
        <v>2.2</v>
      </c>
      <c r="F262" s="660" t="n">
        <v>53</v>
      </c>
      <c r="G262" s="660" t="n">
        <v>31</v>
      </c>
      <c r="H262" s="660" t="n">
        <v>2</v>
      </c>
      <c r="I262" s="660" t="n">
        <v>37</v>
      </c>
      <c r="J262" s="660" t="n">
        <v>0</v>
      </c>
    </row>
    <row r="263" customFormat="false" ht="12" hidden="false" customHeight="true" outlineLevel="0" collapsed="false">
      <c r="A263" s="60"/>
      <c r="B263" s="633" t="n">
        <v>2003</v>
      </c>
      <c r="C263" s="660" t="n">
        <v>90</v>
      </c>
      <c r="D263" s="660" t="n">
        <v>3</v>
      </c>
      <c r="E263" s="671" t="n">
        <v>3.3</v>
      </c>
      <c r="F263" s="660" t="n">
        <v>54</v>
      </c>
      <c r="G263" s="660" t="n">
        <v>32</v>
      </c>
      <c r="H263" s="660" t="n">
        <v>3</v>
      </c>
      <c r="I263" s="660" t="n">
        <v>36</v>
      </c>
      <c r="J263" s="660" t="n">
        <v>0</v>
      </c>
    </row>
    <row r="264" customFormat="false" ht="12" hidden="false" customHeight="true" outlineLevel="0" collapsed="false">
      <c r="A264" s="60"/>
      <c r="B264" s="633" t="n">
        <v>2004</v>
      </c>
      <c r="C264" s="660" t="n">
        <v>90</v>
      </c>
      <c r="D264" s="660" t="n">
        <v>4</v>
      </c>
      <c r="E264" s="671" t="n">
        <v>4.4</v>
      </c>
      <c r="F264" s="660" t="n">
        <v>54</v>
      </c>
      <c r="G264" s="660" t="n">
        <v>32</v>
      </c>
      <c r="H264" s="660" t="n">
        <v>4</v>
      </c>
      <c r="I264" s="660" t="n">
        <v>36</v>
      </c>
      <c r="J264" s="660" t="n">
        <v>0</v>
      </c>
    </row>
    <row r="265" customFormat="false" ht="12" hidden="false" customHeight="true" outlineLevel="0" collapsed="false">
      <c r="A265" s="60"/>
      <c r="B265" s="633" t="n">
        <v>2005</v>
      </c>
      <c r="C265" s="660" t="n">
        <v>89</v>
      </c>
      <c r="D265" s="660" t="n">
        <v>3</v>
      </c>
      <c r="E265" s="671" t="n">
        <v>3.4</v>
      </c>
      <c r="F265" s="660" t="n">
        <v>53</v>
      </c>
      <c r="G265" s="660" t="n">
        <v>32</v>
      </c>
      <c r="H265" s="660" t="n">
        <v>2</v>
      </c>
      <c r="I265" s="660" t="n">
        <v>36</v>
      </c>
      <c r="J265" s="660" t="n">
        <v>0</v>
      </c>
    </row>
    <row r="266" customFormat="false" ht="12" hidden="false" customHeight="true" outlineLevel="0" collapsed="false">
      <c r="A266" s="60"/>
      <c r="B266" s="633" t="n">
        <v>2006</v>
      </c>
      <c r="C266" s="660" t="n">
        <v>88</v>
      </c>
      <c r="D266" s="660" t="n">
        <v>1</v>
      </c>
      <c r="E266" s="671" t="n">
        <v>1.1</v>
      </c>
      <c r="F266" s="660" t="n">
        <v>53</v>
      </c>
      <c r="G266" s="660" t="n">
        <v>32</v>
      </c>
      <c r="H266" s="660" t="n">
        <v>1</v>
      </c>
      <c r="I266" s="660" t="n">
        <v>35</v>
      </c>
      <c r="J266" s="660" t="n">
        <v>0</v>
      </c>
    </row>
    <row r="267" customFormat="false" ht="12" hidden="false" customHeight="true" outlineLevel="0" collapsed="false">
      <c r="A267" s="64"/>
      <c r="B267" s="633" t="n">
        <v>2007</v>
      </c>
      <c r="C267" s="660" t="n">
        <v>88</v>
      </c>
      <c r="D267" s="660" t="n">
        <v>2</v>
      </c>
      <c r="E267" s="671" t="n">
        <v>2.3</v>
      </c>
      <c r="F267" s="660" t="n">
        <v>53</v>
      </c>
      <c r="G267" s="660" t="n">
        <v>33</v>
      </c>
      <c r="H267" s="660" t="n">
        <v>2</v>
      </c>
      <c r="I267" s="660" t="n">
        <v>35</v>
      </c>
      <c r="J267" s="660" t="n">
        <v>0</v>
      </c>
    </row>
    <row r="268" customFormat="false" ht="12" hidden="false" customHeight="true" outlineLevel="0" collapsed="false">
      <c r="A268" s="64"/>
      <c r="B268" s="633" t="n">
        <v>2008</v>
      </c>
      <c r="C268" s="660" t="n">
        <v>87</v>
      </c>
      <c r="D268" s="660" t="n">
        <v>2</v>
      </c>
      <c r="E268" s="671" t="n">
        <v>2.3</v>
      </c>
      <c r="F268" s="660" t="n">
        <v>52</v>
      </c>
      <c r="G268" s="660" t="n">
        <v>32</v>
      </c>
      <c r="H268" s="660" t="n">
        <v>2</v>
      </c>
      <c r="I268" s="660" t="n">
        <v>35</v>
      </c>
      <c r="J268" s="660" t="n">
        <v>0</v>
      </c>
    </row>
    <row r="269" customFormat="false" ht="12" hidden="false" customHeight="true" outlineLevel="0" collapsed="false">
      <c r="A269" s="14"/>
      <c r="B269" s="633" t="n">
        <v>2009</v>
      </c>
      <c r="C269" s="660" t="n">
        <v>87</v>
      </c>
      <c r="D269" s="660" t="n">
        <v>0</v>
      </c>
      <c r="E269" s="673" t="s">
        <v>735</v>
      </c>
      <c r="F269" s="660" t="n">
        <v>52</v>
      </c>
      <c r="G269" s="660" t="n">
        <v>32</v>
      </c>
      <c r="H269" s="660" t="n">
        <v>0</v>
      </c>
      <c r="I269" s="660" t="n">
        <v>35</v>
      </c>
      <c r="J269" s="660" t="n">
        <v>0</v>
      </c>
    </row>
    <row r="270" customFormat="false" ht="12" hidden="false" customHeight="true" outlineLevel="0" collapsed="false">
      <c r="B270" s="633" t="n">
        <v>2010</v>
      </c>
      <c r="C270" s="660" t="n">
        <v>90</v>
      </c>
      <c r="D270" s="660" t="n">
        <v>2</v>
      </c>
      <c r="E270" s="673" t="n">
        <v>2.2</v>
      </c>
      <c r="F270" s="660" t="n">
        <v>55</v>
      </c>
      <c r="G270" s="660" t="n">
        <v>34</v>
      </c>
      <c r="H270" s="660" t="n">
        <v>1</v>
      </c>
      <c r="I270" s="660" t="n">
        <v>35</v>
      </c>
      <c r="J270" s="660" t="n">
        <v>0</v>
      </c>
    </row>
    <row r="271" customFormat="false" ht="12" hidden="false" customHeight="true" outlineLevel="0" collapsed="false">
      <c r="A271" s="14"/>
      <c r="B271" s="633" t="n">
        <v>2011</v>
      </c>
      <c r="C271" s="660" t="n">
        <v>90</v>
      </c>
      <c r="D271" s="660" t="n">
        <v>2</v>
      </c>
      <c r="E271" s="673" t="n">
        <v>2.2</v>
      </c>
      <c r="F271" s="660" t="n">
        <v>55</v>
      </c>
      <c r="G271" s="660" t="n">
        <v>34</v>
      </c>
      <c r="H271" s="660" t="n">
        <v>2</v>
      </c>
      <c r="I271" s="660" t="n">
        <v>35</v>
      </c>
      <c r="J271" s="660" t="n">
        <v>0</v>
      </c>
    </row>
    <row r="272" customFormat="false" ht="12" hidden="false" customHeight="true" outlineLevel="0" collapsed="false">
      <c r="A272" s="14"/>
      <c r="B272" s="633" t="n">
        <v>2012</v>
      </c>
      <c r="C272" s="660" t="n">
        <v>91</v>
      </c>
      <c r="D272" s="660" t="n">
        <v>2</v>
      </c>
      <c r="E272" s="671" t="n">
        <v>2.2</v>
      </c>
      <c r="F272" s="660" t="n">
        <v>55</v>
      </c>
      <c r="G272" s="660" t="n">
        <v>34</v>
      </c>
      <c r="H272" s="660" t="n">
        <v>1</v>
      </c>
      <c r="I272" s="660" t="n">
        <v>36</v>
      </c>
      <c r="J272" s="660" t="n">
        <v>1</v>
      </c>
    </row>
    <row r="273" customFormat="false" ht="12" hidden="false" customHeight="true" outlineLevel="0" collapsed="false">
      <c r="A273" s="14"/>
      <c r="B273" s="633"/>
      <c r="C273" s="660"/>
      <c r="D273" s="660"/>
      <c r="E273" s="673"/>
      <c r="F273" s="660"/>
      <c r="G273" s="660"/>
      <c r="H273" s="660"/>
      <c r="I273" s="660"/>
      <c r="J273" s="660"/>
    </row>
    <row r="274" customFormat="false" ht="12" hidden="false" customHeight="true" outlineLevel="0" collapsed="false">
      <c r="A274" s="64" t="s">
        <v>515</v>
      </c>
      <c r="B274" s="633" t="n">
        <v>1993</v>
      </c>
      <c r="C274" s="660" t="n">
        <v>194</v>
      </c>
      <c r="D274" s="660" t="n">
        <v>18</v>
      </c>
      <c r="E274" s="671" t="n">
        <v>9.3</v>
      </c>
      <c r="F274" s="660" t="n">
        <v>141</v>
      </c>
      <c r="G274" s="660" t="n">
        <v>75</v>
      </c>
      <c r="H274" s="660" t="n">
        <v>9</v>
      </c>
      <c r="I274" s="660" t="n">
        <v>53</v>
      </c>
      <c r="J274" s="660" t="n">
        <v>4</v>
      </c>
    </row>
    <row r="275" customFormat="false" ht="12" hidden="false" customHeight="true" outlineLevel="0" collapsed="false">
      <c r="A275" s="14" t="s">
        <v>689</v>
      </c>
      <c r="B275" s="633" t="n">
        <v>1994</v>
      </c>
      <c r="C275" s="660" t="n">
        <v>183</v>
      </c>
      <c r="D275" s="660" t="n">
        <v>9</v>
      </c>
      <c r="E275" s="671" t="n">
        <v>4.9</v>
      </c>
      <c r="F275" s="660" t="n">
        <v>133</v>
      </c>
      <c r="G275" s="660" t="n">
        <v>72</v>
      </c>
      <c r="H275" s="660" t="n">
        <v>6</v>
      </c>
      <c r="I275" s="660" t="n">
        <v>50</v>
      </c>
      <c r="J275" s="660" t="n">
        <v>0</v>
      </c>
    </row>
    <row r="276" customFormat="false" ht="12" hidden="false" customHeight="true" outlineLevel="0" collapsed="false">
      <c r="A276" s="60"/>
      <c r="B276" s="633" t="n">
        <v>1995</v>
      </c>
      <c r="C276" s="660" t="n">
        <v>181</v>
      </c>
      <c r="D276" s="660" t="n">
        <v>12</v>
      </c>
      <c r="E276" s="671" t="n">
        <v>6.6</v>
      </c>
      <c r="F276" s="660" t="n">
        <v>132</v>
      </c>
      <c r="G276" s="660" t="n">
        <v>71</v>
      </c>
      <c r="H276" s="660" t="n">
        <v>9</v>
      </c>
      <c r="I276" s="660" t="n">
        <v>49</v>
      </c>
      <c r="J276" s="660" t="n">
        <v>1</v>
      </c>
    </row>
    <row r="277" customFormat="false" ht="12" hidden="false" customHeight="true" outlineLevel="0" collapsed="false">
      <c r="A277" s="60"/>
      <c r="B277" s="633" t="n">
        <v>1996</v>
      </c>
      <c r="C277" s="660" t="n">
        <v>178</v>
      </c>
      <c r="D277" s="660" t="n">
        <v>13</v>
      </c>
      <c r="E277" s="671" t="n">
        <v>7.3</v>
      </c>
      <c r="F277" s="660" t="n">
        <v>129</v>
      </c>
      <c r="G277" s="660" t="n">
        <v>85</v>
      </c>
      <c r="H277" s="660" t="n">
        <v>7</v>
      </c>
      <c r="I277" s="660" t="n">
        <v>49</v>
      </c>
      <c r="J277" s="660" t="n">
        <v>3</v>
      </c>
    </row>
    <row r="278" customFormat="false" ht="12" hidden="false" customHeight="true" outlineLevel="0" collapsed="false">
      <c r="A278" s="60"/>
      <c r="B278" s="633" t="n">
        <v>1997</v>
      </c>
      <c r="C278" s="660" t="n">
        <v>154</v>
      </c>
      <c r="D278" s="660" t="n">
        <v>3</v>
      </c>
      <c r="E278" s="671" t="n">
        <v>1.9</v>
      </c>
      <c r="F278" s="660" t="n">
        <v>114</v>
      </c>
      <c r="G278" s="660" t="n">
        <v>83</v>
      </c>
      <c r="H278" s="660" t="n">
        <v>2</v>
      </c>
      <c r="I278" s="660" t="n">
        <v>40</v>
      </c>
      <c r="J278" s="660" t="n">
        <v>1</v>
      </c>
    </row>
    <row r="279" customFormat="false" ht="12" hidden="false" customHeight="true" outlineLevel="0" collapsed="false">
      <c r="A279" s="60"/>
      <c r="B279" s="633" t="n">
        <v>1998</v>
      </c>
      <c r="C279" s="660" t="n">
        <v>145</v>
      </c>
      <c r="D279" s="660" t="n">
        <v>5</v>
      </c>
      <c r="E279" s="671" t="n">
        <v>3.4</v>
      </c>
      <c r="F279" s="660" t="n">
        <v>109</v>
      </c>
      <c r="G279" s="660" t="n">
        <v>81</v>
      </c>
      <c r="H279" s="660" t="n">
        <v>5</v>
      </c>
      <c r="I279" s="660" t="n">
        <v>36</v>
      </c>
      <c r="J279" s="660" t="n">
        <v>0</v>
      </c>
    </row>
    <row r="280" customFormat="false" ht="12" hidden="false" customHeight="true" outlineLevel="0" collapsed="false">
      <c r="B280" s="633" t="n">
        <v>1999</v>
      </c>
      <c r="C280" s="660" t="n">
        <v>145</v>
      </c>
      <c r="D280" s="660" t="n">
        <v>3</v>
      </c>
      <c r="E280" s="671" t="n">
        <v>2.1</v>
      </c>
      <c r="F280" s="660" t="n">
        <v>108</v>
      </c>
      <c r="G280" s="660" t="n">
        <v>81</v>
      </c>
      <c r="H280" s="660" t="n">
        <v>3</v>
      </c>
      <c r="I280" s="660" t="n">
        <v>37</v>
      </c>
      <c r="J280" s="660" t="n">
        <v>0</v>
      </c>
    </row>
    <row r="281" customFormat="false" ht="12" hidden="false" customHeight="true" outlineLevel="0" collapsed="false">
      <c r="B281" s="633" t="n">
        <v>2000</v>
      </c>
      <c r="C281" s="660" t="n">
        <v>148</v>
      </c>
      <c r="D281" s="660" t="n">
        <v>9</v>
      </c>
      <c r="E281" s="671" t="n">
        <v>6.1</v>
      </c>
      <c r="F281" s="660" t="n">
        <v>111</v>
      </c>
      <c r="G281" s="660" t="n">
        <v>81</v>
      </c>
      <c r="H281" s="660" t="n">
        <v>8</v>
      </c>
      <c r="I281" s="660" t="n">
        <v>37</v>
      </c>
      <c r="J281" s="660" t="n">
        <v>1</v>
      </c>
    </row>
    <row r="282" customFormat="false" ht="12" hidden="false" customHeight="true" outlineLevel="0" collapsed="false">
      <c r="B282" s="633" t="n">
        <v>2001</v>
      </c>
      <c r="C282" s="660" t="n">
        <v>148</v>
      </c>
      <c r="D282" s="660" t="n">
        <v>6</v>
      </c>
      <c r="E282" s="671" t="n">
        <v>4.1</v>
      </c>
      <c r="F282" s="660" t="n">
        <v>112</v>
      </c>
      <c r="G282" s="660" t="n">
        <v>81</v>
      </c>
      <c r="H282" s="660" t="n">
        <v>5</v>
      </c>
      <c r="I282" s="660" t="n">
        <v>36</v>
      </c>
      <c r="J282" s="660" t="n">
        <v>1</v>
      </c>
    </row>
    <row r="283" customFormat="false" ht="12" hidden="false" customHeight="true" outlineLevel="0" collapsed="false">
      <c r="B283" s="633" t="n">
        <v>2002</v>
      </c>
      <c r="C283" s="660" t="n">
        <v>149</v>
      </c>
      <c r="D283" s="660" t="n">
        <v>8</v>
      </c>
      <c r="E283" s="671" t="n">
        <v>5.4</v>
      </c>
      <c r="F283" s="660" t="n">
        <v>112</v>
      </c>
      <c r="G283" s="660" t="n">
        <v>81</v>
      </c>
      <c r="H283" s="660" t="n">
        <v>6</v>
      </c>
      <c r="I283" s="660" t="n">
        <v>37</v>
      </c>
      <c r="J283" s="660" t="n">
        <v>2</v>
      </c>
    </row>
    <row r="284" customFormat="false" ht="12" hidden="false" customHeight="true" outlineLevel="0" collapsed="false">
      <c r="B284" s="633" t="n">
        <v>2003</v>
      </c>
      <c r="C284" s="660" t="n">
        <v>151</v>
      </c>
      <c r="D284" s="660" t="n">
        <v>7</v>
      </c>
      <c r="E284" s="671" t="n">
        <v>4.6</v>
      </c>
      <c r="F284" s="660" t="n">
        <v>113</v>
      </c>
      <c r="G284" s="660" t="n">
        <v>81</v>
      </c>
      <c r="H284" s="660" t="n">
        <v>6</v>
      </c>
      <c r="I284" s="660" t="n">
        <v>37</v>
      </c>
      <c r="J284" s="660" t="n">
        <v>1</v>
      </c>
    </row>
    <row r="285" customFormat="false" ht="12" hidden="false" customHeight="true" outlineLevel="0" collapsed="false">
      <c r="A285" s="64"/>
      <c r="B285" s="633" t="n">
        <v>2004</v>
      </c>
      <c r="C285" s="660" t="n">
        <v>151</v>
      </c>
      <c r="D285" s="660" t="n">
        <v>6</v>
      </c>
      <c r="E285" s="671" t="n">
        <v>4</v>
      </c>
      <c r="F285" s="660" t="n">
        <v>113</v>
      </c>
      <c r="G285" s="660" t="n">
        <v>81</v>
      </c>
      <c r="H285" s="660" t="n">
        <v>5</v>
      </c>
      <c r="I285" s="660" t="n">
        <v>38</v>
      </c>
      <c r="J285" s="660" t="n">
        <v>0</v>
      </c>
    </row>
    <row r="286" customFormat="false" ht="12" hidden="false" customHeight="true" outlineLevel="0" collapsed="false">
      <c r="A286" s="14"/>
      <c r="B286" s="633" t="n">
        <v>2005</v>
      </c>
      <c r="C286" s="660" t="n">
        <v>150</v>
      </c>
      <c r="D286" s="660" t="n">
        <v>12</v>
      </c>
      <c r="E286" s="671" t="n">
        <v>8</v>
      </c>
      <c r="F286" s="660" t="n">
        <v>112</v>
      </c>
      <c r="G286" s="660" t="n">
        <v>80</v>
      </c>
      <c r="H286" s="660" t="n">
        <v>11</v>
      </c>
      <c r="I286" s="660" t="n">
        <v>37</v>
      </c>
      <c r="J286" s="660" t="n">
        <v>0</v>
      </c>
    </row>
    <row r="287" customFormat="false" ht="12" hidden="false" customHeight="true" outlineLevel="0" collapsed="false">
      <c r="B287" s="633" t="n">
        <v>2006</v>
      </c>
      <c r="C287" s="660" t="n">
        <v>149</v>
      </c>
      <c r="D287" s="660" t="n">
        <v>4</v>
      </c>
      <c r="E287" s="671" t="n">
        <v>2.7</v>
      </c>
      <c r="F287" s="660" t="n">
        <v>108</v>
      </c>
      <c r="G287" s="660" t="n">
        <v>79</v>
      </c>
      <c r="H287" s="660" t="n">
        <v>2</v>
      </c>
      <c r="I287" s="660" t="n">
        <v>41</v>
      </c>
      <c r="J287" s="660" t="n">
        <v>0</v>
      </c>
    </row>
    <row r="288" customFormat="false" ht="12" hidden="false" customHeight="true" outlineLevel="0" collapsed="false">
      <c r="B288" s="633" t="n">
        <v>2007</v>
      </c>
      <c r="C288" s="660" t="n">
        <v>149</v>
      </c>
      <c r="D288" s="660" t="n">
        <v>2</v>
      </c>
      <c r="E288" s="671" t="n">
        <v>1.3</v>
      </c>
      <c r="F288" s="660" t="n">
        <v>107</v>
      </c>
      <c r="G288" s="660" t="n">
        <v>79</v>
      </c>
      <c r="H288" s="660" t="n">
        <v>2</v>
      </c>
      <c r="I288" s="660" t="n">
        <v>42</v>
      </c>
      <c r="J288" s="660" t="n">
        <v>0</v>
      </c>
    </row>
    <row r="289" customFormat="false" ht="12" hidden="false" customHeight="true" outlineLevel="0" collapsed="false">
      <c r="B289" s="633" t="n">
        <v>2008</v>
      </c>
      <c r="C289" s="660" t="n">
        <v>147</v>
      </c>
      <c r="D289" s="660" t="n">
        <v>6</v>
      </c>
      <c r="E289" s="671" t="n">
        <v>4.1</v>
      </c>
      <c r="F289" s="660" t="n">
        <v>106</v>
      </c>
      <c r="G289" s="660" t="n">
        <v>78</v>
      </c>
      <c r="H289" s="660" t="n">
        <v>4</v>
      </c>
      <c r="I289" s="660" t="n">
        <v>41</v>
      </c>
      <c r="J289" s="660" t="n">
        <v>0</v>
      </c>
    </row>
    <row r="290" customFormat="false" ht="12" hidden="false" customHeight="true" outlineLevel="0" collapsed="false">
      <c r="B290" s="633" t="n">
        <v>2009</v>
      </c>
      <c r="C290" s="660" t="n">
        <v>149</v>
      </c>
      <c r="D290" s="660" t="n">
        <v>5</v>
      </c>
      <c r="E290" s="671" t="n">
        <v>3.4</v>
      </c>
      <c r="F290" s="660" t="n">
        <v>109</v>
      </c>
      <c r="G290" s="660" t="n">
        <v>79</v>
      </c>
      <c r="H290" s="660" t="n">
        <v>4</v>
      </c>
      <c r="I290" s="660" t="n">
        <v>40</v>
      </c>
      <c r="J290" s="660" t="n">
        <v>1</v>
      </c>
    </row>
    <row r="291" customFormat="false" ht="12" hidden="false" customHeight="true" outlineLevel="0" collapsed="false">
      <c r="B291" s="633" t="n">
        <v>2010</v>
      </c>
      <c r="C291" s="660" t="n">
        <v>149</v>
      </c>
      <c r="D291" s="660" t="n">
        <v>6</v>
      </c>
      <c r="E291" s="671" t="n">
        <v>4</v>
      </c>
      <c r="F291" s="660" t="n">
        <v>109</v>
      </c>
      <c r="G291" s="660" t="n">
        <v>79</v>
      </c>
      <c r="H291" s="660" t="n">
        <v>5</v>
      </c>
      <c r="I291" s="660" t="n">
        <v>40</v>
      </c>
      <c r="J291" s="660" t="n">
        <v>1</v>
      </c>
    </row>
    <row r="292" customFormat="false" ht="12" hidden="false" customHeight="true" outlineLevel="0" collapsed="false">
      <c r="B292" s="633" t="n">
        <v>2011</v>
      </c>
      <c r="C292" s="660" t="n">
        <v>149</v>
      </c>
      <c r="D292" s="660" t="n">
        <v>6</v>
      </c>
      <c r="E292" s="671" t="n">
        <v>4</v>
      </c>
      <c r="F292" s="660" t="n">
        <v>109</v>
      </c>
      <c r="G292" s="660" t="n">
        <v>79</v>
      </c>
      <c r="H292" s="660" t="n">
        <v>4</v>
      </c>
      <c r="I292" s="660" t="n">
        <v>40</v>
      </c>
      <c r="J292" s="660" t="n">
        <v>1</v>
      </c>
    </row>
    <row r="293" customFormat="false" ht="12" hidden="false" customHeight="true" outlineLevel="0" collapsed="false">
      <c r="B293" s="633" t="n">
        <v>2012</v>
      </c>
      <c r="C293" s="660" t="n">
        <v>157</v>
      </c>
      <c r="D293" s="660" t="n">
        <v>11</v>
      </c>
      <c r="E293" s="671" t="n">
        <v>7</v>
      </c>
      <c r="F293" s="660" t="n">
        <v>116</v>
      </c>
      <c r="G293" s="660" t="n">
        <v>82</v>
      </c>
      <c r="H293" s="660" t="n">
        <v>8</v>
      </c>
      <c r="I293" s="660" t="n">
        <v>41</v>
      </c>
      <c r="J293" s="660" t="n">
        <v>1</v>
      </c>
    </row>
    <row r="294" customFormat="false" ht="12" hidden="false" customHeight="true" outlineLevel="0" collapsed="false">
      <c r="B294" s="633"/>
      <c r="C294" s="660"/>
      <c r="D294" s="660"/>
      <c r="E294" s="671"/>
      <c r="F294" s="660"/>
      <c r="G294" s="660"/>
      <c r="H294" s="660"/>
      <c r="I294" s="660"/>
      <c r="J294" s="660"/>
    </row>
    <row r="295" customFormat="false" ht="12" hidden="false" customHeight="true" outlineLevel="0" collapsed="false">
      <c r="A295" s="64" t="s">
        <v>515</v>
      </c>
      <c r="B295" s="633" t="n">
        <v>1993</v>
      </c>
      <c r="C295" s="660" t="n">
        <v>141</v>
      </c>
      <c r="D295" s="660" t="n">
        <v>9</v>
      </c>
      <c r="E295" s="671" t="n">
        <v>6.4</v>
      </c>
      <c r="F295" s="660" t="n">
        <v>84</v>
      </c>
      <c r="G295" s="660" t="n">
        <v>57</v>
      </c>
      <c r="H295" s="660" t="n">
        <v>4</v>
      </c>
      <c r="I295" s="660" t="n">
        <v>57</v>
      </c>
      <c r="J295" s="660" t="n">
        <v>4</v>
      </c>
    </row>
    <row r="296" customFormat="false" ht="12" hidden="false" customHeight="true" outlineLevel="0" collapsed="false">
      <c r="A296" s="14" t="s">
        <v>435</v>
      </c>
      <c r="B296" s="633" t="n">
        <v>1994</v>
      </c>
      <c r="C296" s="660" t="n">
        <v>135</v>
      </c>
      <c r="D296" s="660" t="n">
        <v>8</v>
      </c>
      <c r="E296" s="671" t="n">
        <v>5.9</v>
      </c>
      <c r="F296" s="660" t="n">
        <v>82</v>
      </c>
      <c r="G296" s="660" t="n">
        <v>58</v>
      </c>
      <c r="H296" s="660" t="n">
        <v>5</v>
      </c>
      <c r="I296" s="660" t="n">
        <v>53</v>
      </c>
      <c r="J296" s="660" t="n">
        <v>3</v>
      </c>
    </row>
    <row r="297" customFormat="false" ht="12" hidden="false" customHeight="true" outlineLevel="0" collapsed="false">
      <c r="B297" s="633" t="n">
        <v>1995</v>
      </c>
      <c r="C297" s="660" t="n">
        <v>131</v>
      </c>
      <c r="D297" s="660" t="n">
        <v>18</v>
      </c>
      <c r="E297" s="671" t="n">
        <v>13.7</v>
      </c>
      <c r="F297" s="660" t="n">
        <v>80</v>
      </c>
      <c r="G297" s="660" t="n">
        <v>57</v>
      </c>
      <c r="H297" s="660" t="n">
        <v>7</v>
      </c>
      <c r="I297" s="660" t="n">
        <v>51</v>
      </c>
      <c r="J297" s="660" t="n">
        <v>12</v>
      </c>
    </row>
    <row r="298" customFormat="false" ht="12" hidden="false" customHeight="true" outlineLevel="0" collapsed="false">
      <c r="B298" s="633" t="n">
        <v>1996</v>
      </c>
      <c r="C298" s="660" t="n">
        <v>120</v>
      </c>
      <c r="D298" s="660" t="n">
        <v>16</v>
      </c>
      <c r="E298" s="671" t="n">
        <v>13.3</v>
      </c>
      <c r="F298" s="660" t="n">
        <v>79</v>
      </c>
      <c r="G298" s="660" t="n">
        <v>60</v>
      </c>
      <c r="H298" s="660" t="n">
        <v>8</v>
      </c>
      <c r="I298" s="660" t="n">
        <v>41</v>
      </c>
      <c r="J298" s="660" t="n">
        <v>8</v>
      </c>
    </row>
    <row r="299" customFormat="false" ht="12" hidden="false" customHeight="true" outlineLevel="0" collapsed="false">
      <c r="B299" s="633" t="n">
        <v>1997</v>
      </c>
      <c r="C299" s="660" t="n">
        <v>106</v>
      </c>
      <c r="D299" s="660" t="n">
        <v>7</v>
      </c>
      <c r="E299" s="671" t="n">
        <v>6.6</v>
      </c>
      <c r="F299" s="660" t="n">
        <v>77</v>
      </c>
      <c r="G299" s="660" t="n">
        <v>59</v>
      </c>
      <c r="H299" s="660" t="n">
        <v>7</v>
      </c>
      <c r="I299" s="660" t="n">
        <v>29</v>
      </c>
      <c r="J299" s="660" t="n">
        <v>0</v>
      </c>
    </row>
    <row r="300" customFormat="false" ht="12" hidden="false" customHeight="true" outlineLevel="0" collapsed="false">
      <c r="B300" s="633" t="n">
        <v>1998</v>
      </c>
      <c r="C300" s="660" t="n">
        <v>104</v>
      </c>
      <c r="D300" s="660" t="n">
        <v>5</v>
      </c>
      <c r="E300" s="671" t="n">
        <v>4.8</v>
      </c>
      <c r="F300" s="660" t="n">
        <v>76</v>
      </c>
      <c r="G300" s="660" t="n">
        <v>59</v>
      </c>
      <c r="H300" s="660" t="n">
        <v>5</v>
      </c>
      <c r="I300" s="660" t="n">
        <v>28</v>
      </c>
      <c r="J300" s="660" t="n">
        <v>0</v>
      </c>
    </row>
    <row r="301" customFormat="false" ht="12" hidden="false" customHeight="true" outlineLevel="0" collapsed="false">
      <c r="B301" s="633" t="n">
        <v>1999</v>
      </c>
      <c r="C301" s="660" t="n">
        <v>105</v>
      </c>
      <c r="D301" s="660" t="n">
        <v>6</v>
      </c>
      <c r="E301" s="671" t="n">
        <v>5.7</v>
      </c>
      <c r="F301" s="660" t="n">
        <v>76</v>
      </c>
      <c r="G301" s="660" t="n">
        <v>59</v>
      </c>
      <c r="H301" s="660" t="n">
        <v>6</v>
      </c>
      <c r="I301" s="660" t="n">
        <v>29</v>
      </c>
      <c r="J301" s="660" t="n">
        <v>0</v>
      </c>
    </row>
    <row r="302" customFormat="false" ht="12" hidden="false" customHeight="true" outlineLevel="0" collapsed="false">
      <c r="B302" s="633" t="n">
        <v>2000</v>
      </c>
      <c r="C302" s="660" t="n">
        <v>105</v>
      </c>
      <c r="D302" s="660" t="n">
        <v>6</v>
      </c>
      <c r="E302" s="671" t="n">
        <v>5.7</v>
      </c>
      <c r="F302" s="660" t="n">
        <v>77</v>
      </c>
      <c r="G302" s="660" t="n">
        <v>59</v>
      </c>
      <c r="H302" s="660" t="n">
        <v>5</v>
      </c>
      <c r="I302" s="660" t="n">
        <v>29</v>
      </c>
      <c r="J302" s="660" t="n">
        <v>0</v>
      </c>
    </row>
    <row r="303" customFormat="false" ht="12" hidden="false" customHeight="true" outlineLevel="0" collapsed="false">
      <c r="B303" s="633" t="n">
        <v>2001</v>
      </c>
      <c r="C303" s="660" t="n">
        <v>104</v>
      </c>
      <c r="D303" s="660" t="n">
        <v>6</v>
      </c>
      <c r="E303" s="671" t="n">
        <v>5.8</v>
      </c>
      <c r="F303" s="660" t="n">
        <v>75</v>
      </c>
      <c r="G303" s="660" t="n">
        <v>58</v>
      </c>
      <c r="H303" s="660" t="n">
        <v>5</v>
      </c>
      <c r="I303" s="660" t="n">
        <v>29</v>
      </c>
      <c r="J303" s="660" t="n">
        <v>1</v>
      </c>
    </row>
    <row r="304" customFormat="false" ht="12" hidden="false" customHeight="true" outlineLevel="0" collapsed="false">
      <c r="B304" s="633" t="n">
        <v>2002</v>
      </c>
      <c r="C304" s="660" t="n">
        <v>105</v>
      </c>
      <c r="D304" s="660" t="n">
        <v>6</v>
      </c>
      <c r="E304" s="671" t="n">
        <v>5.7</v>
      </c>
      <c r="F304" s="660" t="n">
        <v>76</v>
      </c>
      <c r="G304" s="660" t="n">
        <v>59</v>
      </c>
      <c r="H304" s="660" t="n">
        <v>5</v>
      </c>
      <c r="I304" s="660" t="n">
        <v>29</v>
      </c>
      <c r="J304" s="660" t="n">
        <v>0</v>
      </c>
    </row>
    <row r="305" customFormat="false" ht="12" hidden="false" customHeight="true" outlineLevel="0" collapsed="false">
      <c r="B305" s="633" t="n">
        <v>2003</v>
      </c>
      <c r="C305" s="660" t="n">
        <v>105</v>
      </c>
      <c r="D305" s="660" t="n">
        <v>3</v>
      </c>
      <c r="E305" s="671" t="n">
        <v>2.9</v>
      </c>
      <c r="F305" s="660" t="n">
        <v>76</v>
      </c>
      <c r="G305" s="660" t="n">
        <v>59</v>
      </c>
      <c r="H305" s="660" t="n">
        <v>2</v>
      </c>
      <c r="I305" s="660" t="n">
        <v>29</v>
      </c>
      <c r="J305" s="660" t="n">
        <v>1</v>
      </c>
    </row>
    <row r="306" customFormat="false" ht="12" hidden="false" customHeight="true" outlineLevel="0" collapsed="false">
      <c r="B306" s="633" t="n">
        <v>2004</v>
      </c>
      <c r="C306" s="660" t="n">
        <v>102</v>
      </c>
      <c r="D306" s="660" t="n">
        <v>5</v>
      </c>
      <c r="E306" s="671" t="n">
        <v>4.9</v>
      </c>
      <c r="F306" s="660" t="n">
        <v>77</v>
      </c>
      <c r="G306" s="660" t="n">
        <v>59</v>
      </c>
      <c r="H306" s="660" t="n">
        <v>4</v>
      </c>
      <c r="I306" s="660" t="n">
        <v>25</v>
      </c>
      <c r="J306" s="660" t="n">
        <v>1</v>
      </c>
    </row>
    <row r="307" customFormat="false" ht="12" hidden="false" customHeight="true" outlineLevel="0" collapsed="false">
      <c r="B307" s="633" t="n">
        <v>2005</v>
      </c>
      <c r="C307" s="660" t="n">
        <v>101</v>
      </c>
      <c r="D307" s="660" t="n">
        <v>8</v>
      </c>
      <c r="E307" s="671" t="n">
        <v>7.9</v>
      </c>
      <c r="F307" s="660" t="n">
        <v>75</v>
      </c>
      <c r="G307" s="660" t="n">
        <v>57</v>
      </c>
      <c r="H307" s="660" t="n">
        <v>5</v>
      </c>
      <c r="I307" s="660" t="n">
        <v>26</v>
      </c>
      <c r="J307" s="660" t="n">
        <v>0</v>
      </c>
    </row>
    <row r="308" customFormat="false" ht="12" hidden="false" customHeight="true" outlineLevel="0" collapsed="false">
      <c r="B308" s="633" t="n">
        <v>2006</v>
      </c>
      <c r="C308" s="660" t="n">
        <v>101</v>
      </c>
      <c r="D308" s="660" t="n">
        <v>10</v>
      </c>
      <c r="E308" s="671" t="n">
        <v>9.9</v>
      </c>
      <c r="F308" s="660" t="n">
        <v>74</v>
      </c>
      <c r="G308" s="660" t="n">
        <v>57</v>
      </c>
      <c r="H308" s="660" t="n">
        <v>7</v>
      </c>
      <c r="I308" s="660" t="n">
        <v>28</v>
      </c>
      <c r="J308" s="660" t="n">
        <v>1</v>
      </c>
    </row>
    <row r="309" customFormat="false" ht="12" hidden="false" customHeight="true" outlineLevel="0" collapsed="false">
      <c r="B309" s="633" t="n">
        <v>2007</v>
      </c>
      <c r="C309" s="660" t="n">
        <v>100</v>
      </c>
      <c r="D309" s="660" t="n">
        <v>10</v>
      </c>
      <c r="E309" s="671" t="n">
        <v>10</v>
      </c>
      <c r="F309" s="660" t="n">
        <v>74</v>
      </c>
      <c r="G309" s="660" t="n">
        <v>58</v>
      </c>
      <c r="H309" s="660" t="n">
        <v>10</v>
      </c>
      <c r="I309" s="660" t="n">
        <v>26</v>
      </c>
      <c r="J309" s="660" t="n">
        <v>0</v>
      </c>
    </row>
    <row r="310" customFormat="false" ht="12" hidden="false" customHeight="true" outlineLevel="0" collapsed="false">
      <c r="B310" s="633" t="n">
        <v>2008</v>
      </c>
      <c r="C310" s="660" t="n">
        <v>101</v>
      </c>
      <c r="D310" s="660" t="n">
        <v>5</v>
      </c>
      <c r="E310" s="671" t="n">
        <v>5</v>
      </c>
      <c r="F310" s="660" t="n">
        <v>74</v>
      </c>
      <c r="G310" s="660" t="n">
        <v>58</v>
      </c>
      <c r="H310" s="660" t="n">
        <v>5</v>
      </c>
      <c r="I310" s="660" t="n">
        <v>27</v>
      </c>
      <c r="J310" s="660" t="n">
        <v>0</v>
      </c>
    </row>
    <row r="311" customFormat="false" ht="12" hidden="false" customHeight="true" outlineLevel="0" collapsed="false">
      <c r="B311" s="633" t="n">
        <v>2009</v>
      </c>
      <c r="C311" s="660" t="n">
        <v>99</v>
      </c>
      <c r="D311" s="660" t="n">
        <v>5</v>
      </c>
      <c r="E311" s="671" t="n">
        <v>5.1</v>
      </c>
      <c r="F311" s="660" t="n">
        <v>73</v>
      </c>
      <c r="G311" s="660" t="n">
        <v>57</v>
      </c>
      <c r="H311" s="660" t="n">
        <v>4</v>
      </c>
      <c r="I311" s="660" t="n">
        <v>25</v>
      </c>
      <c r="J311" s="660" t="n">
        <v>0</v>
      </c>
    </row>
    <row r="312" customFormat="false" ht="12" hidden="false" customHeight="true" outlineLevel="0" collapsed="false">
      <c r="B312" s="633" t="n">
        <v>2010</v>
      </c>
      <c r="C312" s="660" t="n">
        <v>100</v>
      </c>
      <c r="D312" s="660" t="n">
        <v>7</v>
      </c>
      <c r="E312" s="671" t="n">
        <v>7</v>
      </c>
      <c r="F312" s="660" t="n">
        <v>73</v>
      </c>
      <c r="G312" s="660" t="n">
        <v>57</v>
      </c>
      <c r="H312" s="660" t="n">
        <v>5</v>
      </c>
      <c r="I312" s="660" t="n">
        <v>26</v>
      </c>
      <c r="J312" s="660" t="n">
        <v>1</v>
      </c>
    </row>
    <row r="313" customFormat="false" ht="12" hidden="false" customHeight="true" outlineLevel="0" collapsed="false">
      <c r="B313" s="633" t="n">
        <v>2011</v>
      </c>
      <c r="C313" s="660" t="n">
        <v>105</v>
      </c>
      <c r="D313" s="660" t="n">
        <v>7</v>
      </c>
      <c r="E313" s="671" t="n">
        <v>6.7</v>
      </c>
      <c r="F313" s="660" t="n">
        <v>74</v>
      </c>
      <c r="G313" s="660" t="n">
        <v>58</v>
      </c>
      <c r="H313" s="660" t="n">
        <v>3</v>
      </c>
      <c r="I313" s="660" t="n">
        <v>31</v>
      </c>
      <c r="J313" s="660" t="n">
        <v>4</v>
      </c>
    </row>
    <row r="314" customFormat="false" ht="12" hidden="false" customHeight="true" outlineLevel="0" collapsed="false">
      <c r="B314" s="633" t="n">
        <v>2012</v>
      </c>
      <c r="C314" s="660" t="n">
        <v>101</v>
      </c>
      <c r="D314" s="660" t="n">
        <v>5</v>
      </c>
      <c r="E314" s="671" t="n">
        <v>5</v>
      </c>
      <c r="F314" s="660" t="n">
        <v>74</v>
      </c>
      <c r="G314" s="660" t="n">
        <v>58</v>
      </c>
      <c r="H314" s="660" t="n">
        <v>4</v>
      </c>
      <c r="I314" s="660" t="n">
        <v>27</v>
      </c>
      <c r="J314" s="660" t="n">
        <v>0</v>
      </c>
    </row>
    <row r="315" customFormat="false" ht="12" hidden="false" customHeight="true" outlineLevel="0" collapsed="false">
      <c r="B315" s="633"/>
      <c r="C315" s="660"/>
      <c r="D315" s="660"/>
      <c r="E315" s="671"/>
      <c r="F315" s="660"/>
      <c r="G315" s="660"/>
      <c r="H315" s="660"/>
      <c r="I315" s="660"/>
      <c r="J315" s="660"/>
    </row>
    <row r="316" customFormat="false" ht="12" hidden="false" customHeight="true" outlineLevel="0" collapsed="false">
      <c r="A316" s="64" t="s">
        <v>738</v>
      </c>
      <c r="B316" s="633" t="n">
        <v>1994</v>
      </c>
      <c r="C316" s="660" t="n">
        <v>53</v>
      </c>
      <c r="D316" s="660" t="n">
        <v>12</v>
      </c>
      <c r="E316" s="671" t="n">
        <v>22.6</v>
      </c>
      <c r="F316" s="660" t="n">
        <v>29</v>
      </c>
      <c r="G316" s="660" t="n">
        <v>5</v>
      </c>
      <c r="H316" s="660" t="n">
        <v>1</v>
      </c>
      <c r="I316" s="660" t="n">
        <v>24</v>
      </c>
      <c r="J316" s="660" t="n">
        <v>8</v>
      </c>
    </row>
    <row r="317" customFormat="false" ht="12" hidden="false" customHeight="true" outlineLevel="0" collapsed="false">
      <c r="A317" s="14" t="s">
        <v>739</v>
      </c>
      <c r="B317" s="633" t="n">
        <v>1995</v>
      </c>
      <c r="C317" s="660" t="n">
        <v>47</v>
      </c>
      <c r="D317" s="660" t="n">
        <v>1</v>
      </c>
      <c r="E317" s="671" t="n">
        <v>2.1</v>
      </c>
      <c r="F317" s="660" t="n">
        <v>29</v>
      </c>
      <c r="G317" s="660" t="n">
        <v>7</v>
      </c>
      <c r="H317" s="660" t="n">
        <v>0</v>
      </c>
      <c r="I317" s="660" t="n">
        <v>18</v>
      </c>
      <c r="J317" s="660" t="n">
        <v>1</v>
      </c>
    </row>
    <row r="318" customFormat="false" ht="12" hidden="false" customHeight="true" outlineLevel="0" collapsed="false">
      <c r="B318" s="633" t="n">
        <v>1996</v>
      </c>
      <c r="C318" s="660" t="n">
        <v>47</v>
      </c>
      <c r="D318" s="660" t="n">
        <v>1</v>
      </c>
      <c r="E318" s="671" t="n">
        <v>2.1</v>
      </c>
      <c r="F318" s="660" t="n">
        <v>23</v>
      </c>
      <c r="G318" s="660" t="n">
        <v>7</v>
      </c>
      <c r="H318" s="660" t="n">
        <v>0</v>
      </c>
      <c r="I318" s="660" t="n">
        <v>24</v>
      </c>
      <c r="J318" s="660" t="n">
        <v>1</v>
      </c>
    </row>
    <row r="319" customFormat="false" ht="12" hidden="false" customHeight="true" outlineLevel="0" collapsed="false">
      <c r="B319" s="633" t="n">
        <v>1997</v>
      </c>
      <c r="C319" s="660" t="n">
        <v>52</v>
      </c>
      <c r="D319" s="660" t="n">
        <v>6</v>
      </c>
      <c r="E319" s="671" t="n">
        <v>11.5</v>
      </c>
      <c r="F319" s="660" t="n">
        <v>27</v>
      </c>
      <c r="G319" s="660" t="n">
        <v>9</v>
      </c>
      <c r="H319" s="660" t="n">
        <v>2</v>
      </c>
      <c r="I319" s="660" t="n">
        <v>25</v>
      </c>
      <c r="J319" s="660" t="n">
        <v>1</v>
      </c>
    </row>
    <row r="320" customFormat="false" ht="12" hidden="false" customHeight="true" outlineLevel="0" collapsed="false">
      <c r="B320" s="633" t="n">
        <v>1998</v>
      </c>
      <c r="C320" s="660" t="n">
        <v>57</v>
      </c>
      <c r="D320" s="660" t="n">
        <v>7</v>
      </c>
      <c r="E320" s="671" t="n">
        <v>12.3</v>
      </c>
      <c r="F320" s="660" t="n">
        <v>31</v>
      </c>
      <c r="G320" s="660" t="n">
        <v>13</v>
      </c>
      <c r="H320" s="660" t="n">
        <v>4</v>
      </c>
      <c r="I320" s="660" t="n">
        <v>26</v>
      </c>
      <c r="J320" s="660" t="n">
        <v>3</v>
      </c>
    </row>
    <row r="321" customFormat="false" ht="12" hidden="false" customHeight="true" outlineLevel="0" collapsed="false">
      <c r="B321" s="633" t="n">
        <v>1999</v>
      </c>
      <c r="C321" s="660" t="n">
        <v>57</v>
      </c>
      <c r="D321" s="660" t="n">
        <v>8</v>
      </c>
      <c r="E321" s="671" t="n">
        <v>14</v>
      </c>
      <c r="F321" s="660" t="n">
        <v>31</v>
      </c>
      <c r="G321" s="660" t="n">
        <v>13</v>
      </c>
      <c r="H321" s="660" t="n">
        <v>3</v>
      </c>
      <c r="I321" s="660" t="n">
        <v>26</v>
      </c>
      <c r="J321" s="660" t="n">
        <v>4</v>
      </c>
    </row>
    <row r="322" customFormat="false" ht="12" hidden="false" customHeight="true" outlineLevel="0" collapsed="false">
      <c r="B322" s="633" t="n">
        <v>2000</v>
      </c>
      <c r="C322" s="660" t="n">
        <v>56</v>
      </c>
      <c r="D322" s="660" t="n">
        <v>4</v>
      </c>
      <c r="E322" s="671" t="n">
        <v>7.1</v>
      </c>
      <c r="F322" s="660" t="n">
        <v>29</v>
      </c>
      <c r="G322" s="660" t="n">
        <v>13</v>
      </c>
      <c r="H322" s="660" t="n">
        <v>3</v>
      </c>
      <c r="I322" s="660" t="n">
        <v>27</v>
      </c>
      <c r="J322" s="660" t="n">
        <v>1</v>
      </c>
    </row>
    <row r="323" customFormat="false" ht="12" hidden="false" customHeight="true" outlineLevel="0" collapsed="false">
      <c r="B323" s="633" t="n">
        <v>2001</v>
      </c>
      <c r="C323" s="660" t="n">
        <v>56</v>
      </c>
      <c r="D323" s="660" t="n">
        <v>4</v>
      </c>
      <c r="E323" s="671" t="n">
        <v>7.1</v>
      </c>
      <c r="F323" s="660" t="n">
        <v>29</v>
      </c>
      <c r="G323" s="660" t="n">
        <v>13</v>
      </c>
      <c r="H323" s="660" t="n">
        <v>2</v>
      </c>
      <c r="I323" s="660" t="n">
        <v>27</v>
      </c>
      <c r="J323" s="660" t="n">
        <v>2</v>
      </c>
    </row>
    <row r="324" customFormat="false" ht="12" hidden="false" customHeight="true" outlineLevel="0" collapsed="false">
      <c r="A324" s="14"/>
      <c r="B324" s="633" t="n">
        <v>2002</v>
      </c>
      <c r="C324" s="660" t="n">
        <v>56</v>
      </c>
      <c r="D324" s="660" t="n">
        <v>4</v>
      </c>
      <c r="E324" s="671" t="n">
        <v>7.1</v>
      </c>
      <c r="F324" s="660" t="n">
        <v>29</v>
      </c>
      <c r="G324" s="660" t="n">
        <v>13</v>
      </c>
      <c r="H324" s="660" t="n">
        <v>2</v>
      </c>
      <c r="I324" s="660" t="n">
        <v>27</v>
      </c>
      <c r="J324" s="660" t="n">
        <v>2</v>
      </c>
    </row>
    <row r="325" customFormat="false" ht="12" hidden="false" customHeight="true" outlineLevel="0" collapsed="false">
      <c r="B325" s="633" t="n">
        <v>2003</v>
      </c>
      <c r="C325" s="660" t="n">
        <v>56</v>
      </c>
      <c r="D325" s="660" t="n">
        <v>5</v>
      </c>
      <c r="E325" s="671" t="n">
        <v>8.9</v>
      </c>
      <c r="F325" s="660" t="n">
        <v>22</v>
      </c>
      <c r="G325" s="660" t="n">
        <v>13</v>
      </c>
      <c r="H325" s="660" t="n">
        <v>4</v>
      </c>
      <c r="I325" s="660" t="n">
        <v>34</v>
      </c>
      <c r="J325" s="660" t="n">
        <v>1</v>
      </c>
    </row>
    <row r="326" customFormat="false" ht="12" hidden="false" customHeight="true" outlineLevel="0" collapsed="false">
      <c r="B326" s="633" t="n">
        <v>2004</v>
      </c>
      <c r="C326" s="660" t="n">
        <v>56</v>
      </c>
      <c r="D326" s="660" t="n">
        <v>9</v>
      </c>
      <c r="E326" s="671" t="n">
        <v>16.1</v>
      </c>
      <c r="F326" s="660" t="n">
        <v>22</v>
      </c>
      <c r="G326" s="660" t="n">
        <v>13</v>
      </c>
      <c r="H326" s="660" t="n">
        <v>8</v>
      </c>
      <c r="I326" s="660" t="n">
        <v>34</v>
      </c>
      <c r="J326" s="660" t="n">
        <v>1</v>
      </c>
    </row>
    <row r="327" customFormat="false" ht="12" hidden="false" customHeight="true" outlineLevel="0" collapsed="false">
      <c r="A327" s="13"/>
      <c r="B327" s="633" t="n">
        <v>2005</v>
      </c>
      <c r="C327" s="660" t="n">
        <v>55</v>
      </c>
      <c r="D327" s="660" t="n">
        <v>4</v>
      </c>
      <c r="E327" s="671" t="n">
        <v>7.3</v>
      </c>
      <c r="F327" s="660" t="n">
        <v>21</v>
      </c>
      <c r="G327" s="660" t="n">
        <v>12</v>
      </c>
      <c r="H327" s="660" t="n">
        <v>4</v>
      </c>
      <c r="I327" s="660" t="n">
        <v>34</v>
      </c>
      <c r="J327" s="660" t="n">
        <v>0</v>
      </c>
    </row>
    <row r="328" customFormat="false" ht="12" hidden="false" customHeight="true" outlineLevel="0" collapsed="false">
      <c r="A328" s="13"/>
      <c r="B328" s="633" t="n">
        <v>2006</v>
      </c>
      <c r="C328" s="660" t="n">
        <v>55</v>
      </c>
      <c r="D328" s="660" t="n">
        <v>3</v>
      </c>
      <c r="E328" s="671" t="n">
        <v>5.5</v>
      </c>
      <c r="F328" s="660" t="n">
        <v>21</v>
      </c>
      <c r="G328" s="660" t="n">
        <v>12</v>
      </c>
      <c r="H328" s="660" t="n">
        <v>3</v>
      </c>
      <c r="I328" s="660" t="n">
        <v>34</v>
      </c>
      <c r="J328" s="660" t="n">
        <v>0</v>
      </c>
    </row>
    <row r="329" customFormat="false" ht="12" hidden="false" customHeight="true" outlineLevel="0" collapsed="false">
      <c r="A329" s="13"/>
      <c r="B329" s="633" t="n">
        <v>2007</v>
      </c>
      <c r="C329" s="660" t="n">
        <v>55</v>
      </c>
      <c r="D329" s="660" t="n">
        <v>3</v>
      </c>
      <c r="E329" s="671" t="n">
        <v>5.5</v>
      </c>
      <c r="F329" s="660" t="n">
        <v>21</v>
      </c>
      <c r="G329" s="660" t="n">
        <v>12</v>
      </c>
      <c r="H329" s="660" t="n">
        <v>3</v>
      </c>
      <c r="I329" s="660" t="n">
        <v>34</v>
      </c>
      <c r="J329" s="660" t="n">
        <v>0</v>
      </c>
    </row>
    <row r="330" customFormat="false" ht="12" hidden="false" customHeight="true" outlineLevel="0" collapsed="false">
      <c r="A330" s="13"/>
      <c r="B330" s="633" t="n">
        <v>2008</v>
      </c>
      <c r="C330" s="660" t="n">
        <v>55</v>
      </c>
      <c r="D330" s="660" t="n">
        <v>3</v>
      </c>
      <c r="E330" s="671" t="n">
        <v>5.5</v>
      </c>
      <c r="F330" s="660" t="n">
        <v>21</v>
      </c>
      <c r="G330" s="660" t="n">
        <v>12</v>
      </c>
      <c r="H330" s="660" t="n">
        <v>2</v>
      </c>
      <c r="I330" s="660" t="n">
        <v>34</v>
      </c>
      <c r="J330" s="660" t="n">
        <v>1</v>
      </c>
    </row>
    <row r="331" s="13" customFormat="true" ht="12" hidden="false" customHeight="true" outlineLevel="0" collapsed="false">
      <c r="B331" s="633" t="n">
        <v>2009</v>
      </c>
      <c r="C331" s="660" t="n">
        <v>54</v>
      </c>
      <c r="D331" s="660" t="n">
        <v>5</v>
      </c>
      <c r="E331" s="671" t="n">
        <v>9.3</v>
      </c>
      <c r="F331" s="660" t="n">
        <v>21</v>
      </c>
      <c r="G331" s="660" t="n">
        <v>12</v>
      </c>
      <c r="H331" s="660" t="n">
        <v>4</v>
      </c>
      <c r="I331" s="660" t="n">
        <v>33</v>
      </c>
      <c r="J331" s="660" t="n">
        <v>1</v>
      </c>
    </row>
    <row r="332" s="13" customFormat="true" ht="12" hidden="false" customHeight="true" outlineLevel="0" collapsed="false">
      <c r="B332" s="633" t="n">
        <v>2010</v>
      </c>
      <c r="C332" s="660" t="n">
        <v>54</v>
      </c>
      <c r="D332" s="660" t="n">
        <v>4</v>
      </c>
      <c r="E332" s="671" t="n">
        <v>7.4</v>
      </c>
      <c r="F332" s="660" t="n">
        <v>21</v>
      </c>
      <c r="G332" s="660" t="n">
        <v>12</v>
      </c>
      <c r="H332" s="660" t="n">
        <v>3</v>
      </c>
      <c r="I332" s="660" t="n">
        <v>33</v>
      </c>
      <c r="J332" s="660" t="n">
        <v>1</v>
      </c>
    </row>
    <row r="333" s="13" customFormat="true" ht="12" hidden="false" customHeight="true" outlineLevel="0" collapsed="false">
      <c r="B333" s="633" t="n">
        <v>2011</v>
      </c>
      <c r="C333" s="660" t="n">
        <v>55</v>
      </c>
      <c r="D333" s="660" t="n">
        <v>1</v>
      </c>
      <c r="E333" s="671" t="n">
        <v>1.8</v>
      </c>
      <c r="F333" s="660" t="n">
        <v>21</v>
      </c>
      <c r="G333" s="660" t="n">
        <v>12</v>
      </c>
      <c r="H333" s="660" t="n">
        <v>0</v>
      </c>
      <c r="I333" s="660" t="n">
        <v>34</v>
      </c>
      <c r="J333" s="660" t="n">
        <v>1</v>
      </c>
    </row>
    <row r="334" s="13" customFormat="true" ht="12" hidden="false" customHeight="true" outlineLevel="0" collapsed="false">
      <c r="B334" s="633" t="n">
        <v>2012</v>
      </c>
      <c r="C334" s="660" t="n">
        <v>55</v>
      </c>
      <c r="D334" s="660" t="n">
        <v>1</v>
      </c>
      <c r="E334" s="671" t="n">
        <v>1.8</v>
      </c>
      <c r="F334" s="660" t="n">
        <v>21</v>
      </c>
      <c r="G334" s="660" t="n">
        <v>12</v>
      </c>
      <c r="H334" s="660" t="n">
        <v>0</v>
      </c>
      <c r="I334" s="660" t="n">
        <v>34</v>
      </c>
      <c r="J334" s="660" t="n">
        <v>1</v>
      </c>
    </row>
    <row r="335" customFormat="false" ht="12" hidden="false" customHeight="true" outlineLevel="0" collapsed="false">
      <c r="A335" s="14"/>
      <c r="B335" s="633"/>
      <c r="C335" s="660"/>
      <c r="D335" s="660"/>
      <c r="E335" s="673"/>
      <c r="F335" s="660"/>
      <c r="G335" s="660"/>
      <c r="H335" s="660"/>
      <c r="I335" s="660"/>
      <c r="J335" s="660"/>
    </row>
    <row r="336" customFormat="false" ht="12" hidden="false" customHeight="true" outlineLevel="0" collapsed="false">
      <c r="A336" s="14" t="s">
        <v>740</v>
      </c>
      <c r="B336" s="633" t="n">
        <v>1993</v>
      </c>
      <c r="C336" s="660" t="n">
        <v>22</v>
      </c>
      <c r="D336" s="660" t="n">
        <v>0</v>
      </c>
      <c r="E336" s="673" t="s">
        <v>735</v>
      </c>
      <c r="F336" s="660" t="n">
        <v>9</v>
      </c>
      <c r="G336" s="660" t="n">
        <v>0</v>
      </c>
      <c r="H336" s="660" t="n">
        <v>0</v>
      </c>
      <c r="I336" s="660" t="n">
        <v>13</v>
      </c>
      <c r="J336" s="660" t="n">
        <v>0</v>
      </c>
    </row>
    <row r="337" customFormat="false" ht="12" hidden="false" customHeight="true" outlineLevel="0" collapsed="false">
      <c r="A337" s="14" t="s">
        <v>741</v>
      </c>
      <c r="B337" s="633" t="n">
        <v>1994</v>
      </c>
      <c r="C337" s="660" t="n">
        <v>22</v>
      </c>
      <c r="D337" s="660" t="n">
        <v>0</v>
      </c>
      <c r="E337" s="673" t="s">
        <v>735</v>
      </c>
      <c r="F337" s="660" t="n">
        <v>10</v>
      </c>
      <c r="G337" s="660" t="n">
        <v>0</v>
      </c>
      <c r="H337" s="660" t="n">
        <v>0</v>
      </c>
      <c r="I337" s="660" t="n">
        <v>12</v>
      </c>
      <c r="J337" s="660" t="n">
        <v>0</v>
      </c>
    </row>
    <row r="338" customFormat="false" ht="12" hidden="false" customHeight="true" outlineLevel="0" collapsed="false">
      <c r="A338" s="14"/>
      <c r="B338" s="633" t="n">
        <v>1995</v>
      </c>
      <c r="C338" s="660" t="n">
        <v>23</v>
      </c>
      <c r="D338" s="660" t="n">
        <v>0</v>
      </c>
      <c r="E338" s="673" t="s">
        <v>735</v>
      </c>
      <c r="F338" s="660" t="n">
        <v>11</v>
      </c>
      <c r="G338" s="660" t="n">
        <v>0</v>
      </c>
      <c r="H338" s="660" t="n">
        <v>0</v>
      </c>
      <c r="I338" s="660" t="n">
        <v>12</v>
      </c>
      <c r="J338" s="660" t="n">
        <v>0</v>
      </c>
    </row>
    <row r="339" customFormat="false" ht="12" hidden="false" customHeight="true" outlineLevel="0" collapsed="false">
      <c r="A339" s="14"/>
      <c r="B339" s="633" t="n">
        <v>1996</v>
      </c>
      <c r="C339" s="660" t="n">
        <v>22</v>
      </c>
      <c r="D339" s="660" t="n">
        <v>0</v>
      </c>
      <c r="E339" s="673" t="s">
        <v>735</v>
      </c>
      <c r="F339" s="660" t="n">
        <v>11</v>
      </c>
      <c r="G339" s="660" t="n">
        <v>0</v>
      </c>
      <c r="H339" s="660" t="n">
        <v>0</v>
      </c>
      <c r="I339" s="660" t="n">
        <v>11</v>
      </c>
      <c r="J339" s="660" t="n">
        <v>0</v>
      </c>
    </row>
    <row r="340" customFormat="false" ht="12" hidden="false" customHeight="true" outlineLevel="0" collapsed="false">
      <c r="A340" s="14"/>
      <c r="B340" s="633" t="n">
        <v>1997</v>
      </c>
      <c r="C340" s="660" t="n">
        <v>23</v>
      </c>
      <c r="D340" s="660" t="n">
        <v>0</v>
      </c>
      <c r="E340" s="673" t="s">
        <v>735</v>
      </c>
      <c r="F340" s="660" t="n">
        <v>12</v>
      </c>
      <c r="G340" s="660" t="n">
        <v>0</v>
      </c>
      <c r="H340" s="660" t="n">
        <v>0</v>
      </c>
      <c r="I340" s="660" t="n">
        <v>11</v>
      </c>
      <c r="J340" s="660" t="n">
        <v>0</v>
      </c>
    </row>
    <row r="341" customFormat="false" ht="12" hidden="false" customHeight="true" outlineLevel="0" collapsed="false">
      <c r="A341" s="14"/>
      <c r="B341" s="633" t="n">
        <v>1998</v>
      </c>
      <c r="C341" s="660" t="n">
        <v>23</v>
      </c>
      <c r="D341" s="660" t="n">
        <v>0</v>
      </c>
      <c r="E341" s="673" t="s">
        <v>735</v>
      </c>
      <c r="F341" s="660" t="n">
        <v>12</v>
      </c>
      <c r="G341" s="660" t="n">
        <v>0</v>
      </c>
      <c r="H341" s="660" t="n">
        <v>0</v>
      </c>
      <c r="I341" s="660" t="n">
        <v>11</v>
      </c>
      <c r="J341" s="660" t="n">
        <v>0</v>
      </c>
    </row>
    <row r="342" customFormat="false" ht="12" hidden="false" customHeight="true" outlineLevel="0" collapsed="false">
      <c r="B342" s="633" t="n">
        <v>1999</v>
      </c>
      <c r="C342" s="660" t="n">
        <v>17</v>
      </c>
      <c r="D342" s="660" t="n">
        <v>0</v>
      </c>
      <c r="E342" s="673" t="s">
        <v>735</v>
      </c>
      <c r="F342" s="660" t="n">
        <v>10</v>
      </c>
      <c r="G342" s="660" t="n">
        <v>0</v>
      </c>
      <c r="H342" s="660" t="n">
        <v>0</v>
      </c>
      <c r="I342" s="660" t="n">
        <v>7</v>
      </c>
      <c r="J342" s="660" t="n">
        <v>0</v>
      </c>
    </row>
    <row r="343" customFormat="false" ht="12" hidden="false" customHeight="true" outlineLevel="0" collapsed="false">
      <c r="B343" s="633" t="n">
        <v>2000</v>
      </c>
      <c r="C343" s="660" t="n">
        <v>19</v>
      </c>
      <c r="D343" s="660" t="n">
        <v>0</v>
      </c>
      <c r="E343" s="673" t="s">
        <v>735</v>
      </c>
      <c r="F343" s="660" t="n">
        <v>11</v>
      </c>
      <c r="G343" s="660" t="n">
        <v>0</v>
      </c>
      <c r="H343" s="660" t="n">
        <v>0</v>
      </c>
      <c r="I343" s="660" t="n">
        <v>8</v>
      </c>
      <c r="J343" s="660" t="n">
        <v>0</v>
      </c>
    </row>
    <row r="344" customFormat="false" ht="12" hidden="false" customHeight="true" outlineLevel="0" collapsed="false">
      <c r="B344" s="633" t="n">
        <v>2001</v>
      </c>
      <c r="C344" s="660" t="n">
        <v>18</v>
      </c>
      <c r="D344" s="660" t="n">
        <v>0</v>
      </c>
      <c r="E344" s="673" t="s">
        <v>735</v>
      </c>
      <c r="F344" s="660" t="n">
        <v>10</v>
      </c>
      <c r="G344" s="660" t="n">
        <v>0</v>
      </c>
      <c r="H344" s="660" t="n">
        <v>0</v>
      </c>
      <c r="I344" s="660" t="n">
        <v>8</v>
      </c>
      <c r="J344" s="660" t="n">
        <v>0</v>
      </c>
    </row>
    <row r="345" customFormat="false" ht="12" hidden="false" customHeight="true" outlineLevel="0" collapsed="false">
      <c r="A345" s="60"/>
      <c r="B345" s="633" t="n">
        <v>2002</v>
      </c>
      <c r="C345" s="660" t="n">
        <v>17</v>
      </c>
      <c r="D345" s="660" t="n">
        <v>0</v>
      </c>
      <c r="E345" s="673" t="s">
        <v>735</v>
      </c>
      <c r="F345" s="660" t="n">
        <v>9</v>
      </c>
      <c r="G345" s="660" t="n">
        <v>0</v>
      </c>
      <c r="H345" s="660" t="n">
        <v>0</v>
      </c>
      <c r="I345" s="660" t="n">
        <v>8</v>
      </c>
      <c r="J345" s="660" t="n">
        <v>0</v>
      </c>
    </row>
    <row r="346" customFormat="false" ht="12" hidden="false" customHeight="true" outlineLevel="0" collapsed="false">
      <c r="B346" s="633" t="n">
        <v>2003</v>
      </c>
      <c r="C346" s="660" t="n">
        <v>17</v>
      </c>
      <c r="D346" s="660" t="n">
        <v>0</v>
      </c>
      <c r="E346" s="673" t="s">
        <v>735</v>
      </c>
      <c r="F346" s="660" t="n">
        <v>10</v>
      </c>
      <c r="G346" s="660" t="n">
        <v>0</v>
      </c>
      <c r="H346" s="660" t="n">
        <v>0</v>
      </c>
      <c r="I346" s="660" t="n">
        <v>7</v>
      </c>
      <c r="J346" s="660" t="n">
        <v>0</v>
      </c>
    </row>
    <row r="347" customFormat="false" ht="12" hidden="false" customHeight="true" outlineLevel="0" collapsed="false">
      <c r="B347" s="633" t="n">
        <v>2004</v>
      </c>
      <c r="C347" s="660" t="n">
        <v>19</v>
      </c>
      <c r="D347" s="660" t="n">
        <v>0</v>
      </c>
      <c r="E347" s="673" t="s">
        <v>735</v>
      </c>
      <c r="F347" s="660" t="n">
        <v>11</v>
      </c>
      <c r="G347" s="660" t="n">
        <v>0</v>
      </c>
      <c r="H347" s="660" t="n">
        <v>0</v>
      </c>
      <c r="I347" s="660" t="n">
        <v>8</v>
      </c>
      <c r="J347" s="660" t="n">
        <v>0</v>
      </c>
    </row>
    <row r="348" customFormat="false" ht="12" hidden="false" customHeight="true" outlineLevel="0" collapsed="false">
      <c r="B348" s="633" t="n">
        <v>2005</v>
      </c>
      <c r="C348" s="660" t="n">
        <v>20</v>
      </c>
      <c r="D348" s="660" t="n">
        <v>0</v>
      </c>
      <c r="E348" s="673" t="s">
        <v>735</v>
      </c>
      <c r="F348" s="660" t="n">
        <v>11</v>
      </c>
      <c r="G348" s="660" t="n">
        <v>0</v>
      </c>
      <c r="H348" s="660" t="n">
        <v>0</v>
      </c>
      <c r="I348" s="660" t="n">
        <v>9</v>
      </c>
      <c r="J348" s="660" t="n">
        <v>0</v>
      </c>
    </row>
    <row r="349" customFormat="false" ht="12" hidden="false" customHeight="true" outlineLevel="0" collapsed="false">
      <c r="B349" s="633" t="n">
        <v>2006</v>
      </c>
      <c r="C349" s="660" t="n">
        <v>20</v>
      </c>
      <c r="D349" s="660" t="n">
        <v>0</v>
      </c>
      <c r="E349" s="673" t="s">
        <v>735</v>
      </c>
      <c r="F349" s="660" t="n">
        <v>11</v>
      </c>
      <c r="G349" s="660" t="n">
        <v>0</v>
      </c>
      <c r="H349" s="660" t="n">
        <v>0</v>
      </c>
      <c r="I349" s="660" t="n">
        <v>9</v>
      </c>
      <c r="J349" s="660" t="n">
        <v>0</v>
      </c>
    </row>
    <row r="350" customFormat="false" ht="12" hidden="false" customHeight="true" outlineLevel="0" collapsed="false">
      <c r="B350" s="633" t="n">
        <v>2007</v>
      </c>
      <c r="C350" s="660" t="n">
        <v>18</v>
      </c>
      <c r="D350" s="660" t="n">
        <v>0</v>
      </c>
      <c r="E350" s="673" t="s">
        <v>735</v>
      </c>
      <c r="F350" s="660" t="n">
        <v>11</v>
      </c>
      <c r="G350" s="660" t="n">
        <v>0</v>
      </c>
      <c r="H350" s="660" t="n">
        <v>0</v>
      </c>
      <c r="I350" s="660" t="n">
        <v>7</v>
      </c>
      <c r="J350" s="660" t="n">
        <v>0</v>
      </c>
    </row>
    <row r="351" customFormat="false" ht="12" hidden="false" customHeight="true" outlineLevel="0" collapsed="false">
      <c r="B351" s="633" t="n">
        <v>2008</v>
      </c>
      <c r="C351" s="660" t="n">
        <v>18</v>
      </c>
      <c r="D351" s="660" t="n">
        <v>0</v>
      </c>
      <c r="E351" s="673" t="s">
        <v>735</v>
      </c>
      <c r="F351" s="660" t="n">
        <v>11</v>
      </c>
      <c r="G351" s="660" t="n">
        <v>0</v>
      </c>
      <c r="H351" s="660" t="n">
        <v>0</v>
      </c>
      <c r="I351" s="660" t="n">
        <v>7</v>
      </c>
      <c r="J351" s="660" t="n">
        <v>0</v>
      </c>
    </row>
    <row r="352" customFormat="false" ht="12" hidden="false" customHeight="true" outlineLevel="0" collapsed="false">
      <c r="B352" s="633" t="n">
        <v>2009</v>
      </c>
      <c r="C352" s="660" t="n">
        <v>18</v>
      </c>
      <c r="D352" s="660" t="n">
        <v>0</v>
      </c>
      <c r="E352" s="673" t="s">
        <v>735</v>
      </c>
      <c r="F352" s="660" t="n">
        <v>11</v>
      </c>
      <c r="G352" s="660" t="n">
        <v>0</v>
      </c>
      <c r="H352" s="660" t="n">
        <v>0</v>
      </c>
      <c r="I352" s="660" t="n">
        <v>7</v>
      </c>
      <c r="J352" s="660" t="n">
        <v>0</v>
      </c>
    </row>
    <row r="353" customFormat="false" ht="12" hidden="false" customHeight="true" outlineLevel="0" collapsed="false">
      <c r="B353" s="633" t="n">
        <v>2010</v>
      </c>
      <c r="C353" s="660" t="n">
        <v>18</v>
      </c>
      <c r="D353" s="660" t="n">
        <v>0</v>
      </c>
      <c r="E353" s="673" t="s">
        <v>735</v>
      </c>
      <c r="F353" s="660" t="n">
        <v>11</v>
      </c>
      <c r="G353" s="660" t="n">
        <v>0</v>
      </c>
      <c r="H353" s="660" t="n">
        <v>0</v>
      </c>
      <c r="I353" s="660" t="n">
        <v>7</v>
      </c>
      <c r="J353" s="660" t="n">
        <v>0</v>
      </c>
    </row>
    <row r="354" customFormat="false" ht="12" hidden="false" customHeight="true" outlineLevel="0" collapsed="false">
      <c r="B354" s="633" t="n">
        <v>2011</v>
      </c>
      <c r="C354" s="660" t="n">
        <v>18</v>
      </c>
      <c r="D354" s="660" t="n">
        <v>0</v>
      </c>
      <c r="E354" s="673" t="s">
        <v>735</v>
      </c>
      <c r="F354" s="660" t="n">
        <v>11</v>
      </c>
      <c r="G354" s="660" t="n">
        <v>0</v>
      </c>
      <c r="H354" s="660" t="n">
        <v>0</v>
      </c>
      <c r="I354" s="660" t="n">
        <v>7</v>
      </c>
      <c r="J354" s="660" t="n">
        <v>0</v>
      </c>
    </row>
    <row r="355" customFormat="false" ht="12" hidden="false" customHeight="true" outlineLevel="0" collapsed="false">
      <c r="B355" s="633" t="n">
        <v>2012</v>
      </c>
      <c r="C355" s="660" t="n">
        <v>19</v>
      </c>
      <c r="D355" s="660" t="n">
        <v>0</v>
      </c>
      <c r="E355" s="673" t="s">
        <v>735</v>
      </c>
      <c r="F355" s="660" t="n">
        <v>11</v>
      </c>
      <c r="G355" s="660" t="n">
        <v>0</v>
      </c>
      <c r="H355" s="660" t="n">
        <v>0</v>
      </c>
      <c r="I355" s="660" t="n">
        <v>8</v>
      </c>
      <c r="J355" s="660" t="n">
        <v>0</v>
      </c>
    </row>
    <row r="356" customFormat="false" ht="12" hidden="false" customHeight="true" outlineLevel="0" collapsed="false">
      <c r="B356" s="633"/>
      <c r="C356" s="660"/>
      <c r="D356" s="660"/>
      <c r="E356" s="673"/>
      <c r="F356" s="660"/>
      <c r="G356" s="660"/>
      <c r="H356" s="660"/>
      <c r="I356" s="660"/>
      <c r="J356" s="660"/>
    </row>
    <row r="357" customFormat="false" ht="12" hidden="false" customHeight="true" outlineLevel="0" collapsed="false">
      <c r="A357" s="64" t="s">
        <v>740</v>
      </c>
      <c r="B357" s="633" t="n">
        <v>2000</v>
      </c>
      <c r="C357" s="660" t="n">
        <v>3</v>
      </c>
      <c r="D357" s="660" t="n">
        <v>0</v>
      </c>
      <c r="E357" s="673" t="s">
        <v>735</v>
      </c>
      <c r="F357" s="660" t="n">
        <v>1</v>
      </c>
      <c r="G357" s="660" t="n">
        <v>0</v>
      </c>
      <c r="H357" s="660" t="n">
        <v>0</v>
      </c>
      <c r="I357" s="660" t="n">
        <v>2</v>
      </c>
      <c r="J357" s="660" t="n">
        <v>0</v>
      </c>
    </row>
    <row r="358" customFormat="false" ht="13.5" hidden="false" customHeight="true" outlineLevel="0" collapsed="false">
      <c r="A358" s="14" t="s">
        <v>742</v>
      </c>
      <c r="B358" s="633" t="n">
        <v>2001</v>
      </c>
      <c r="C358" s="660" t="n">
        <v>3</v>
      </c>
      <c r="D358" s="660" t="n">
        <v>0</v>
      </c>
      <c r="E358" s="673" t="s">
        <v>735</v>
      </c>
      <c r="F358" s="660" t="n">
        <v>1</v>
      </c>
      <c r="G358" s="660" t="n">
        <v>0</v>
      </c>
      <c r="H358" s="660" t="n">
        <v>0</v>
      </c>
      <c r="I358" s="660" t="n">
        <v>2</v>
      </c>
      <c r="J358" s="660" t="n">
        <v>0</v>
      </c>
    </row>
    <row r="359" customFormat="false" ht="12" hidden="false" customHeight="true" outlineLevel="0" collapsed="false">
      <c r="B359" s="633" t="n">
        <v>2002</v>
      </c>
      <c r="C359" s="660" t="n">
        <v>2</v>
      </c>
      <c r="D359" s="660" t="n">
        <v>0</v>
      </c>
      <c r="E359" s="673" t="s">
        <v>735</v>
      </c>
      <c r="F359" s="660" t="n">
        <v>1</v>
      </c>
      <c r="G359" s="660" t="n">
        <v>0</v>
      </c>
      <c r="H359" s="660" t="n">
        <v>0</v>
      </c>
      <c r="I359" s="660" t="n">
        <v>1</v>
      </c>
      <c r="J359" s="660" t="n">
        <v>0</v>
      </c>
    </row>
    <row r="360" customFormat="false" ht="12" hidden="false" customHeight="true" outlineLevel="0" collapsed="false">
      <c r="A360" s="60"/>
      <c r="B360" s="633" t="n">
        <v>2003</v>
      </c>
      <c r="C360" s="660" t="n">
        <v>2</v>
      </c>
      <c r="D360" s="660" t="n">
        <v>0</v>
      </c>
      <c r="E360" s="673" t="s">
        <v>735</v>
      </c>
      <c r="F360" s="660" t="n">
        <v>1</v>
      </c>
      <c r="G360" s="660" t="n">
        <v>0</v>
      </c>
      <c r="H360" s="660" t="n">
        <v>0</v>
      </c>
      <c r="I360" s="660" t="n">
        <v>1</v>
      </c>
      <c r="J360" s="660" t="n">
        <v>0</v>
      </c>
    </row>
    <row r="361" customFormat="false" ht="12" hidden="false" customHeight="true" outlineLevel="0" collapsed="false">
      <c r="A361" s="60"/>
      <c r="B361" s="633" t="n">
        <v>2004</v>
      </c>
      <c r="C361" s="660" t="n">
        <v>2</v>
      </c>
      <c r="D361" s="660" t="n">
        <v>0</v>
      </c>
      <c r="E361" s="673" t="s">
        <v>735</v>
      </c>
      <c r="F361" s="660" t="n">
        <v>1</v>
      </c>
      <c r="G361" s="660" t="n">
        <v>0</v>
      </c>
      <c r="H361" s="660" t="n">
        <v>0</v>
      </c>
      <c r="I361" s="660" t="n">
        <v>1</v>
      </c>
      <c r="J361" s="660" t="n">
        <v>0</v>
      </c>
    </row>
    <row r="362" customFormat="false" ht="12" hidden="false" customHeight="true" outlineLevel="0" collapsed="false">
      <c r="A362" s="60"/>
      <c r="B362" s="633" t="n">
        <v>2005</v>
      </c>
      <c r="C362" s="660" t="n">
        <v>2</v>
      </c>
      <c r="D362" s="660" t="n">
        <v>0</v>
      </c>
      <c r="E362" s="673" t="s">
        <v>735</v>
      </c>
      <c r="F362" s="660" t="n">
        <v>1</v>
      </c>
      <c r="G362" s="660" t="n">
        <v>0</v>
      </c>
      <c r="H362" s="660" t="n">
        <v>0</v>
      </c>
      <c r="I362" s="660" t="n">
        <v>1</v>
      </c>
      <c r="J362" s="660" t="n">
        <v>0</v>
      </c>
    </row>
    <row r="363" customFormat="false" ht="12" hidden="false" customHeight="true" outlineLevel="0" collapsed="false">
      <c r="A363" s="60"/>
      <c r="B363" s="633" t="n">
        <v>2006</v>
      </c>
      <c r="C363" s="660" t="n">
        <v>2</v>
      </c>
      <c r="D363" s="660" t="n">
        <v>0</v>
      </c>
      <c r="E363" s="673" t="s">
        <v>735</v>
      </c>
      <c r="F363" s="660" t="n">
        <v>1</v>
      </c>
      <c r="G363" s="660" t="n">
        <v>0</v>
      </c>
      <c r="H363" s="660" t="n">
        <v>0</v>
      </c>
      <c r="I363" s="660" t="n">
        <v>1</v>
      </c>
      <c r="J363" s="660" t="n">
        <v>0</v>
      </c>
    </row>
    <row r="364" customFormat="false" ht="12" hidden="false" customHeight="true" outlineLevel="0" collapsed="false">
      <c r="B364" s="633" t="n">
        <v>2007</v>
      </c>
      <c r="C364" s="660" t="n">
        <v>2</v>
      </c>
      <c r="D364" s="660" t="n">
        <v>0</v>
      </c>
      <c r="E364" s="673" t="s">
        <v>735</v>
      </c>
      <c r="F364" s="660" t="n">
        <v>1</v>
      </c>
      <c r="G364" s="660" t="n">
        <v>0</v>
      </c>
      <c r="H364" s="660" t="n">
        <v>0</v>
      </c>
      <c r="I364" s="660" t="n">
        <v>1</v>
      </c>
      <c r="J364" s="660" t="n">
        <v>0</v>
      </c>
    </row>
    <row r="365" customFormat="false" ht="12" hidden="false" customHeight="true" outlineLevel="0" collapsed="false">
      <c r="B365" s="633"/>
      <c r="C365" s="660"/>
      <c r="D365" s="660"/>
      <c r="E365" s="673"/>
      <c r="F365" s="660"/>
      <c r="G365" s="660"/>
      <c r="H365" s="660"/>
      <c r="I365" s="660"/>
      <c r="J365" s="660"/>
    </row>
    <row r="366" customFormat="false" ht="12" hidden="false" customHeight="true" outlineLevel="0" collapsed="false">
      <c r="A366" s="60" t="s">
        <v>93</v>
      </c>
      <c r="B366" s="628" t="n">
        <v>1993</v>
      </c>
      <c r="C366" s="658" t="n">
        <v>572</v>
      </c>
      <c r="D366" s="658" t="n">
        <v>59</v>
      </c>
      <c r="E366" s="668" t="n">
        <v>10.3</v>
      </c>
      <c r="F366" s="658" t="n">
        <v>367</v>
      </c>
      <c r="G366" s="658" t="n">
        <v>171</v>
      </c>
      <c r="H366" s="658" t="n">
        <v>17</v>
      </c>
      <c r="I366" s="658" t="n">
        <v>205</v>
      </c>
      <c r="J366" s="658" t="n">
        <v>22</v>
      </c>
    </row>
    <row r="367" customFormat="false" ht="12" hidden="false" customHeight="true" outlineLevel="0" collapsed="false">
      <c r="B367" s="628" t="n">
        <v>1994</v>
      </c>
      <c r="C367" s="658" t="n">
        <v>595</v>
      </c>
      <c r="D367" s="658" t="n">
        <v>50</v>
      </c>
      <c r="E367" s="668" t="n">
        <v>8.4</v>
      </c>
      <c r="F367" s="658" t="n">
        <v>380</v>
      </c>
      <c r="G367" s="658" t="n">
        <v>190</v>
      </c>
      <c r="H367" s="658" t="n">
        <v>24</v>
      </c>
      <c r="I367" s="658" t="n">
        <v>215</v>
      </c>
      <c r="J367" s="658" t="n">
        <v>15</v>
      </c>
    </row>
    <row r="368" customFormat="false" ht="12" hidden="false" customHeight="true" outlineLevel="0" collapsed="false">
      <c r="B368" s="628" t="n">
        <v>1995</v>
      </c>
      <c r="C368" s="658" t="n">
        <v>580</v>
      </c>
      <c r="D368" s="658" t="n">
        <v>45</v>
      </c>
      <c r="E368" s="668" t="n">
        <v>7.8</v>
      </c>
      <c r="F368" s="658" t="n">
        <v>373</v>
      </c>
      <c r="G368" s="658" t="n">
        <v>193</v>
      </c>
      <c r="H368" s="658" t="n">
        <v>23</v>
      </c>
      <c r="I368" s="658" t="n">
        <v>207</v>
      </c>
      <c r="J368" s="658" t="n">
        <v>17</v>
      </c>
    </row>
    <row r="369" customFormat="false" ht="12" hidden="false" customHeight="true" outlineLevel="0" collapsed="false">
      <c r="A369" s="60"/>
      <c r="B369" s="628" t="n">
        <v>1996</v>
      </c>
      <c r="C369" s="658" t="n">
        <v>566</v>
      </c>
      <c r="D369" s="658" t="n">
        <v>44</v>
      </c>
      <c r="E369" s="668" t="n">
        <v>7.8</v>
      </c>
      <c r="F369" s="658" t="n">
        <v>362</v>
      </c>
      <c r="G369" s="658" t="n">
        <v>215</v>
      </c>
      <c r="H369" s="658" t="n">
        <v>22</v>
      </c>
      <c r="I369" s="658" t="n">
        <v>204</v>
      </c>
      <c r="J369" s="658" t="n">
        <v>17</v>
      </c>
    </row>
    <row r="370" customFormat="false" ht="12" hidden="false" customHeight="true" outlineLevel="0" collapsed="false">
      <c r="B370" s="628" t="n">
        <v>1997</v>
      </c>
      <c r="C370" s="658" t="n">
        <v>527</v>
      </c>
      <c r="D370" s="658" t="n">
        <v>28</v>
      </c>
      <c r="E370" s="668" t="n">
        <v>5.3</v>
      </c>
      <c r="F370" s="658" t="n">
        <v>345</v>
      </c>
      <c r="G370" s="658" t="n">
        <v>213</v>
      </c>
      <c r="H370" s="658" t="n">
        <v>20</v>
      </c>
      <c r="I370" s="658" t="n">
        <v>182</v>
      </c>
      <c r="J370" s="658" t="n">
        <v>4</v>
      </c>
    </row>
    <row r="371" customFormat="false" ht="9.75" hidden="false" customHeight="true" outlineLevel="0" collapsed="false">
      <c r="B371" s="628" t="n">
        <v>1998</v>
      </c>
      <c r="C371" s="658" t="n">
        <v>522</v>
      </c>
      <c r="D371" s="658" t="n">
        <v>28</v>
      </c>
      <c r="E371" s="668" t="n">
        <v>5.4</v>
      </c>
      <c r="F371" s="658" t="n">
        <v>345</v>
      </c>
      <c r="G371" s="658" t="n">
        <v>217</v>
      </c>
      <c r="H371" s="658" t="n">
        <v>21</v>
      </c>
      <c r="I371" s="658" t="n">
        <v>177</v>
      </c>
      <c r="J371" s="658" t="n">
        <v>6</v>
      </c>
    </row>
    <row r="372" customFormat="false" ht="12" hidden="false" customHeight="true" outlineLevel="0" collapsed="false">
      <c r="B372" s="628" t="n">
        <v>1999</v>
      </c>
      <c r="C372" s="658" t="n">
        <v>516</v>
      </c>
      <c r="D372" s="658" t="n">
        <v>25</v>
      </c>
      <c r="E372" s="668" t="n">
        <v>4.8</v>
      </c>
      <c r="F372" s="658" t="n">
        <v>340</v>
      </c>
      <c r="G372" s="658" t="n">
        <v>217</v>
      </c>
      <c r="H372" s="658" t="n">
        <v>18</v>
      </c>
      <c r="I372" s="658" t="n">
        <v>176</v>
      </c>
      <c r="J372" s="658" t="n">
        <v>5</v>
      </c>
    </row>
    <row r="373" customFormat="false" ht="12" hidden="false" customHeight="true" outlineLevel="0" collapsed="false">
      <c r="A373" s="52"/>
      <c r="B373" s="628" t="n">
        <v>2000</v>
      </c>
      <c r="C373" s="658" t="n">
        <v>528</v>
      </c>
      <c r="D373" s="658" t="n">
        <v>23</v>
      </c>
      <c r="E373" s="668" t="n">
        <v>4.4</v>
      </c>
      <c r="F373" s="658" t="n">
        <v>352</v>
      </c>
      <c r="G373" s="658" t="n">
        <v>216</v>
      </c>
      <c r="H373" s="658" t="n">
        <v>19</v>
      </c>
      <c r="I373" s="658" t="n">
        <v>176</v>
      </c>
      <c r="J373" s="658" t="n">
        <v>2</v>
      </c>
    </row>
    <row r="374" customFormat="false" ht="12" hidden="false" customHeight="true" outlineLevel="0" collapsed="false">
      <c r="A374" s="52"/>
      <c r="B374" s="628" t="n">
        <v>2001</v>
      </c>
      <c r="C374" s="658" t="n">
        <v>522</v>
      </c>
      <c r="D374" s="658" t="n">
        <v>21</v>
      </c>
      <c r="E374" s="668" t="n">
        <v>4</v>
      </c>
      <c r="F374" s="658" t="n">
        <v>346</v>
      </c>
      <c r="G374" s="658" t="n">
        <v>215</v>
      </c>
      <c r="H374" s="658" t="n">
        <v>16</v>
      </c>
      <c r="I374" s="658" t="n">
        <v>176</v>
      </c>
      <c r="J374" s="658" t="n">
        <v>4</v>
      </c>
    </row>
    <row r="375" customFormat="false" ht="12" hidden="false" customHeight="true" outlineLevel="0" collapsed="false">
      <c r="A375" s="52"/>
      <c r="B375" s="628" t="n">
        <v>2002</v>
      </c>
      <c r="C375" s="658" t="n">
        <v>522</v>
      </c>
      <c r="D375" s="658" t="n">
        <v>23</v>
      </c>
      <c r="E375" s="668" t="n">
        <v>4.4</v>
      </c>
      <c r="F375" s="658" t="n">
        <v>345</v>
      </c>
      <c r="G375" s="658" t="n">
        <v>215</v>
      </c>
      <c r="H375" s="658" t="n">
        <v>17</v>
      </c>
      <c r="I375" s="658" t="n">
        <v>177</v>
      </c>
      <c r="J375" s="658" t="n">
        <v>4</v>
      </c>
    </row>
    <row r="376" customFormat="false" ht="12" hidden="false" customHeight="true" outlineLevel="0" collapsed="false">
      <c r="A376" s="52"/>
      <c r="B376" s="628" t="n">
        <v>2003</v>
      </c>
      <c r="C376" s="658" t="n">
        <v>522</v>
      </c>
      <c r="D376" s="658" t="n">
        <v>22</v>
      </c>
      <c r="E376" s="668" t="n">
        <v>4.2</v>
      </c>
      <c r="F376" s="658" t="n">
        <v>340</v>
      </c>
      <c r="G376" s="658" t="n">
        <v>215</v>
      </c>
      <c r="H376" s="658" t="n">
        <v>17</v>
      </c>
      <c r="I376" s="658" t="n">
        <v>183</v>
      </c>
      <c r="J376" s="658" t="n">
        <v>3</v>
      </c>
    </row>
    <row r="377" customFormat="false" ht="12" hidden="false" customHeight="true" outlineLevel="0" collapsed="false">
      <c r="A377" s="52"/>
      <c r="B377" s="628" t="n">
        <v>2004</v>
      </c>
      <c r="C377" s="658" t="n">
        <v>522</v>
      </c>
      <c r="D377" s="658" t="n">
        <v>30</v>
      </c>
      <c r="E377" s="668" t="n">
        <v>5.7</v>
      </c>
      <c r="F377" s="658" t="n">
        <v>342</v>
      </c>
      <c r="G377" s="658" t="n">
        <v>216</v>
      </c>
      <c r="H377" s="658" t="n">
        <v>24</v>
      </c>
      <c r="I377" s="658" t="n">
        <v>180</v>
      </c>
      <c r="J377" s="658" t="n">
        <v>3</v>
      </c>
    </row>
    <row r="378" customFormat="false" ht="12" hidden="false" customHeight="true" outlineLevel="0" collapsed="false">
      <c r="B378" s="628" t="n">
        <v>2005</v>
      </c>
      <c r="C378" s="658" t="n">
        <v>516</v>
      </c>
      <c r="D378" s="658" t="n">
        <v>32</v>
      </c>
      <c r="E378" s="668" t="n">
        <v>6.2</v>
      </c>
      <c r="F378" s="658" t="n">
        <v>335</v>
      </c>
      <c r="G378" s="658" t="n">
        <v>212</v>
      </c>
      <c r="H378" s="658" t="n">
        <v>24</v>
      </c>
      <c r="I378" s="658" t="n">
        <v>181</v>
      </c>
      <c r="J378" s="658" t="n">
        <v>0</v>
      </c>
    </row>
    <row r="379" customFormat="false" ht="12" hidden="false" customHeight="true" outlineLevel="0" collapsed="false">
      <c r="A379" s="52"/>
      <c r="B379" s="628" t="n">
        <v>2006</v>
      </c>
      <c r="C379" s="658" t="n">
        <v>514</v>
      </c>
      <c r="D379" s="658" t="n">
        <v>25</v>
      </c>
      <c r="E379" s="668" t="n">
        <v>4.9</v>
      </c>
      <c r="F379" s="658" t="n">
        <v>329</v>
      </c>
      <c r="G379" s="658" t="n">
        <v>211</v>
      </c>
      <c r="H379" s="658" t="n">
        <v>17</v>
      </c>
      <c r="I379" s="658" t="n">
        <v>185</v>
      </c>
      <c r="J379" s="658" t="n">
        <v>3</v>
      </c>
    </row>
    <row r="380" customFormat="false" ht="12" hidden="false" customHeight="true" outlineLevel="0" collapsed="false">
      <c r="A380" s="52"/>
      <c r="B380" s="628" t="n">
        <v>2007</v>
      </c>
      <c r="C380" s="658" t="n">
        <v>510</v>
      </c>
      <c r="D380" s="658" t="n">
        <v>25</v>
      </c>
      <c r="E380" s="668" t="n">
        <v>4.9</v>
      </c>
      <c r="F380" s="658" t="n">
        <v>324</v>
      </c>
      <c r="G380" s="658" t="n">
        <v>211</v>
      </c>
      <c r="H380" s="658" t="n">
        <v>19</v>
      </c>
      <c r="I380" s="658" t="n">
        <v>186</v>
      </c>
      <c r="J380" s="658" t="n">
        <v>4</v>
      </c>
    </row>
    <row r="381" customFormat="false" ht="12" hidden="false" customHeight="true" outlineLevel="0" collapsed="false">
      <c r="A381" s="52"/>
      <c r="B381" s="628" t="n">
        <v>2008</v>
      </c>
      <c r="C381" s="658" t="n">
        <v>512</v>
      </c>
      <c r="D381" s="658" t="n">
        <v>24</v>
      </c>
      <c r="E381" s="668" t="n">
        <v>4.7</v>
      </c>
      <c r="F381" s="658" t="n">
        <v>327</v>
      </c>
      <c r="G381" s="658" t="n">
        <v>210</v>
      </c>
      <c r="H381" s="658" t="n">
        <v>16</v>
      </c>
      <c r="I381" s="658" t="n">
        <v>185</v>
      </c>
      <c r="J381" s="658" t="n">
        <v>5</v>
      </c>
    </row>
    <row r="382" customFormat="false" ht="12" hidden="false" customHeight="true" outlineLevel="0" collapsed="false">
      <c r="B382" s="628" t="n">
        <v>2009</v>
      </c>
      <c r="C382" s="658" t="n">
        <v>499</v>
      </c>
      <c r="D382" s="658" t="n">
        <v>21</v>
      </c>
      <c r="E382" s="668" t="n">
        <v>4.2</v>
      </c>
      <c r="F382" s="658" t="n">
        <v>320</v>
      </c>
      <c r="G382" s="658" t="n">
        <v>211</v>
      </c>
      <c r="H382" s="658" t="n">
        <v>14</v>
      </c>
      <c r="I382" s="658" t="n">
        <v>178</v>
      </c>
      <c r="J382" s="658" t="n">
        <v>4</v>
      </c>
    </row>
    <row r="383" customFormat="false" ht="12" hidden="false" customHeight="true" outlineLevel="0" collapsed="false">
      <c r="B383" s="628" t="n">
        <v>2010</v>
      </c>
      <c r="C383" s="658" t="n">
        <v>508</v>
      </c>
      <c r="D383" s="658" t="n">
        <v>24</v>
      </c>
      <c r="E383" s="668" t="n">
        <v>4.7</v>
      </c>
      <c r="F383" s="658" t="n">
        <v>329</v>
      </c>
      <c r="G383" s="658" t="n">
        <v>215</v>
      </c>
      <c r="H383" s="658" t="n">
        <v>16</v>
      </c>
      <c r="I383" s="658" t="n">
        <v>179</v>
      </c>
      <c r="J383" s="658" t="n">
        <v>4</v>
      </c>
    </row>
    <row r="384" customFormat="false" ht="12" hidden="false" customHeight="true" outlineLevel="0" collapsed="false">
      <c r="B384" s="628" t="n">
        <v>2011</v>
      </c>
      <c r="C384" s="658" t="n">
        <v>513</v>
      </c>
      <c r="D384" s="658" t="n">
        <v>20</v>
      </c>
      <c r="E384" s="668" t="n">
        <v>3.9</v>
      </c>
      <c r="F384" s="658" t="n">
        <v>330</v>
      </c>
      <c r="G384" s="658" t="n">
        <v>214</v>
      </c>
      <c r="H384" s="658" t="n">
        <v>10</v>
      </c>
      <c r="I384" s="658" t="n">
        <v>184</v>
      </c>
      <c r="J384" s="658" t="n">
        <v>7</v>
      </c>
    </row>
    <row r="385" customFormat="false" ht="12" hidden="false" customHeight="true" outlineLevel="0" collapsed="false">
      <c r="B385" s="628" t="n">
        <v>2012</v>
      </c>
      <c r="C385" s="658" t="n">
        <v>526</v>
      </c>
      <c r="D385" s="658" t="n">
        <v>27</v>
      </c>
      <c r="E385" s="668" t="n">
        <v>5.1</v>
      </c>
      <c r="F385" s="658" t="n">
        <v>342</v>
      </c>
      <c r="G385" s="658" t="n">
        <v>219</v>
      </c>
      <c r="H385" s="658" t="n">
        <v>15</v>
      </c>
      <c r="I385" s="658" t="n">
        <v>184</v>
      </c>
      <c r="J385" s="658" t="n">
        <v>5</v>
      </c>
    </row>
    <row r="386" customFormat="false" ht="12" hidden="false" customHeight="true" outlineLevel="0" collapsed="false">
      <c r="F386" s="658"/>
      <c r="G386" s="658"/>
      <c r="H386" s="658"/>
      <c r="I386" s="658"/>
      <c r="J386" s="658"/>
    </row>
    <row r="387" s="60" customFormat="true" ht="12" hidden="false" customHeight="true" outlineLevel="0" collapsed="false">
      <c r="B387" s="149"/>
      <c r="C387" s="474" t="s">
        <v>155</v>
      </c>
      <c r="D387" s="474"/>
      <c r="E387" s="474"/>
      <c r="F387" s="474"/>
      <c r="G387" s="474"/>
      <c r="H387" s="474"/>
      <c r="I387" s="474"/>
      <c r="J387" s="474"/>
    </row>
    <row r="388" s="60" customFormat="true" ht="12.75" hidden="false" customHeight="true" outlineLevel="0" collapsed="false">
      <c r="B388" s="43"/>
      <c r="C388" s="677"/>
      <c r="D388" s="152"/>
      <c r="E388" s="152"/>
      <c r="F388" s="152"/>
      <c r="G388" s="152"/>
      <c r="H388" s="152"/>
      <c r="I388" s="152"/>
      <c r="J388" s="152"/>
    </row>
    <row r="389" customFormat="false" ht="12" hidden="false" customHeight="true" outlineLevel="0" collapsed="false">
      <c r="A389" s="14" t="s">
        <v>695</v>
      </c>
      <c r="B389" s="633" t="n">
        <v>1993</v>
      </c>
      <c r="C389" s="660" t="n">
        <v>570</v>
      </c>
      <c r="D389" s="660" t="n">
        <v>78</v>
      </c>
      <c r="E389" s="671" t="n">
        <v>13.7</v>
      </c>
      <c r="F389" s="660" t="n">
        <v>203</v>
      </c>
      <c r="G389" s="660" t="n">
        <v>67</v>
      </c>
      <c r="H389" s="660" t="n">
        <v>52</v>
      </c>
      <c r="I389" s="660" t="n">
        <v>367</v>
      </c>
      <c r="J389" s="660" t="n">
        <v>26</v>
      </c>
    </row>
    <row r="390" customFormat="false" ht="12" hidden="false" customHeight="true" outlineLevel="0" collapsed="false">
      <c r="A390" s="14" t="s">
        <v>743</v>
      </c>
      <c r="B390" s="633" t="n">
        <v>1994</v>
      </c>
      <c r="C390" s="660" t="n">
        <v>523</v>
      </c>
      <c r="D390" s="660" t="n">
        <v>42</v>
      </c>
      <c r="E390" s="671" t="n">
        <v>8</v>
      </c>
      <c r="F390" s="660" t="n">
        <v>200</v>
      </c>
      <c r="G390" s="660" t="n">
        <v>200</v>
      </c>
      <c r="H390" s="660" t="n">
        <v>27</v>
      </c>
      <c r="I390" s="660" t="n">
        <v>323</v>
      </c>
      <c r="J390" s="660" t="n">
        <v>15</v>
      </c>
    </row>
    <row r="391" customFormat="false" ht="12" hidden="false" customHeight="true" outlineLevel="0" collapsed="false">
      <c r="A391" s="14"/>
      <c r="B391" s="633" t="n">
        <v>1995</v>
      </c>
      <c r="C391" s="660" t="n">
        <v>483</v>
      </c>
      <c r="D391" s="660" t="n">
        <v>14</v>
      </c>
      <c r="E391" s="671" t="n">
        <v>2.9</v>
      </c>
      <c r="F391" s="660" t="n">
        <v>201</v>
      </c>
      <c r="G391" s="660" t="n">
        <v>201</v>
      </c>
      <c r="H391" s="660" t="n">
        <v>9</v>
      </c>
      <c r="I391" s="660" t="n">
        <v>282</v>
      </c>
      <c r="J391" s="660" t="n">
        <v>5</v>
      </c>
    </row>
    <row r="392" customFormat="false" ht="12" hidden="false" customHeight="true" outlineLevel="0" collapsed="false">
      <c r="B392" s="633" t="n">
        <v>1996</v>
      </c>
      <c r="C392" s="660" t="n">
        <v>478</v>
      </c>
      <c r="D392" s="660" t="n">
        <v>19</v>
      </c>
      <c r="E392" s="671" t="n">
        <v>4</v>
      </c>
      <c r="F392" s="660" t="n">
        <v>201</v>
      </c>
      <c r="G392" s="660" t="n">
        <v>201</v>
      </c>
      <c r="H392" s="660" t="n">
        <v>8</v>
      </c>
      <c r="I392" s="660" t="n">
        <v>277</v>
      </c>
      <c r="J392" s="660" t="n">
        <v>11</v>
      </c>
    </row>
    <row r="393" customFormat="false" ht="12" hidden="false" customHeight="true" outlineLevel="0" collapsed="false">
      <c r="A393" s="14"/>
      <c r="B393" s="633" t="n">
        <v>1997</v>
      </c>
      <c r="C393" s="660" t="n">
        <v>459</v>
      </c>
      <c r="D393" s="660" t="n">
        <v>7</v>
      </c>
      <c r="E393" s="671" t="n">
        <v>1.5</v>
      </c>
      <c r="F393" s="660" t="n">
        <v>195</v>
      </c>
      <c r="G393" s="660" t="n">
        <v>195</v>
      </c>
      <c r="H393" s="660" t="n">
        <v>4</v>
      </c>
      <c r="I393" s="660" t="n">
        <v>264</v>
      </c>
      <c r="J393" s="660" t="n">
        <v>3</v>
      </c>
    </row>
    <row r="394" customFormat="false" ht="12" hidden="false" customHeight="true" outlineLevel="0" collapsed="false">
      <c r="A394" s="14"/>
      <c r="B394" s="633" t="n">
        <v>1998</v>
      </c>
      <c r="C394" s="660" t="n">
        <v>455</v>
      </c>
      <c r="D394" s="660" t="n">
        <v>5</v>
      </c>
      <c r="E394" s="671" t="n">
        <v>1.1</v>
      </c>
      <c r="F394" s="660" t="n">
        <v>196</v>
      </c>
      <c r="G394" s="660" t="n">
        <v>195</v>
      </c>
      <c r="H394" s="660" t="n">
        <v>5</v>
      </c>
      <c r="I394" s="660" t="n">
        <v>259</v>
      </c>
      <c r="J394" s="660" t="n">
        <v>0</v>
      </c>
    </row>
    <row r="395" customFormat="false" ht="12" hidden="false" customHeight="true" outlineLevel="0" collapsed="false">
      <c r="B395" s="633" t="n">
        <v>1999</v>
      </c>
      <c r="C395" s="660" t="n">
        <v>460</v>
      </c>
      <c r="D395" s="660" t="n">
        <v>7</v>
      </c>
      <c r="E395" s="671" t="n">
        <v>1.5</v>
      </c>
      <c r="F395" s="660" t="n">
        <v>198</v>
      </c>
      <c r="G395" s="660" t="n">
        <v>197</v>
      </c>
      <c r="H395" s="660" t="n">
        <v>6</v>
      </c>
      <c r="I395" s="660" t="n">
        <v>262</v>
      </c>
      <c r="J395" s="660" t="n">
        <v>1</v>
      </c>
    </row>
    <row r="396" customFormat="false" ht="12" hidden="false" customHeight="true" outlineLevel="0" collapsed="false">
      <c r="B396" s="633" t="n">
        <v>2000</v>
      </c>
      <c r="C396" s="660" t="n">
        <v>459</v>
      </c>
      <c r="D396" s="660" t="n">
        <v>7</v>
      </c>
      <c r="E396" s="671" t="n">
        <v>1.5</v>
      </c>
      <c r="F396" s="660" t="n">
        <v>198</v>
      </c>
      <c r="G396" s="660" t="n">
        <v>197</v>
      </c>
      <c r="H396" s="660" t="n">
        <v>6</v>
      </c>
      <c r="I396" s="660" t="n">
        <v>261</v>
      </c>
      <c r="J396" s="660" t="n">
        <v>1</v>
      </c>
    </row>
    <row r="397" customFormat="false" ht="12" hidden="false" customHeight="true" outlineLevel="0" collapsed="false">
      <c r="B397" s="633" t="n">
        <v>2001</v>
      </c>
      <c r="C397" s="660" t="n">
        <v>459</v>
      </c>
      <c r="D397" s="660" t="n">
        <v>7</v>
      </c>
      <c r="E397" s="671" t="n">
        <v>1.5</v>
      </c>
      <c r="F397" s="660" t="n">
        <v>198</v>
      </c>
      <c r="G397" s="660" t="n">
        <v>197</v>
      </c>
      <c r="H397" s="660" t="n">
        <v>6</v>
      </c>
      <c r="I397" s="660" t="n">
        <v>261</v>
      </c>
      <c r="J397" s="660" t="n">
        <v>1</v>
      </c>
    </row>
    <row r="398" customFormat="false" ht="12" hidden="false" customHeight="true" outlineLevel="0" collapsed="false">
      <c r="A398" s="14"/>
      <c r="B398" s="633" t="n">
        <v>2002</v>
      </c>
      <c r="C398" s="660" t="n">
        <v>463</v>
      </c>
      <c r="D398" s="660" t="n">
        <v>7</v>
      </c>
      <c r="E398" s="671" t="n">
        <v>1.5</v>
      </c>
      <c r="F398" s="660" t="n">
        <v>197</v>
      </c>
      <c r="G398" s="660" t="n">
        <v>196</v>
      </c>
      <c r="H398" s="660" t="n">
        <v>6</v>
      </c>
      <c r="I398" s="660" t="n">
        <v>266</v>
      </c>
      <c r="J398" s="660" t="n">
        <v>1</v>
      </c>
    </row>
    <row r="399" customFormat="false" ht="12" hidden="false" customHeight="true" outlineLevel="0" collapsed="false">
      <c r="A399" s="14"/>
      <c r="B399" s="633" t="n">
        <v>2003</v>
      </c>
      <c r="C399" s="660" t="n">
        <v>461</v>
      </c>
      <c r="D399" s="660" t="n">
        <v>7</v>
      </c>
      <c r="E399" s="671" t="n">
        <v>1.5</v>
      </c>
      <c r="F399" s="660" t="n">
        <v>195</v>
      </c>
      <c r="G399" s="660" t="n">
        <v>194</v>
      </c>
      <c r="H399" s="660" t="n">
        <v>7</v>
      </c>
      <c r="I399" s="660" t="n">
        <v>266</v>
      </c>
      <c r="J399" s="660" t="n">
        <v>1</v>
      </c>
    </row>
    <row r="400" customFormat="false" ht="12" hidden="false" customHeight="true" outlineLevel="0" collapsed="false">
      <c r="A400" s="14"/>
      <c r="B400" s="633" t="n">
        <v>2004</v>
      </c>
      <c r="C400" s="660" t="n">
        <v>461</v>
      </c>
      <c r="D400" s="660" t="n">
        <v>9</v>
      </c>
      <c r="E400" s="671" t="n">
        <v>2</v>
      </c>
      <c r="F400" s="660" t="n">
        <v>195</v>
      </c>
      <c r="G400" s="660" t="n">
        <v>194</v>
      </c>
      <c r="H400" s="660" t="n">
        <v>9</v>
      </c>
      <c r="I400" s="660" t="n">
        <v>266</v>
      </c>
      <c r="J400" s="660" t="n">
        <v>1</v>
      </c>
    </row>
    <row r="401" customFormat="false" ht="12" hidden="false" customHeight="true" outlineLevel="0" collapsed="false">
      <c r="A401" s="14"/>
      <c r="B401" s="633" t="n">
        <v>2005</v>
      </c>
      <c r="C401" s="660" t="n">
        <v>461</v>
      </c>
      <c r="D401" s="660" t="n">
        <v>10</v>
      </c>
      <c r="E401" s="671" t="n">
        <v>2.2</v>
      </c>
      <c r="F401" s="660" t="n">
        <v>195</v>
      </c>
      <c r="G401" s="660" t="n">
        <v>194</v>
      </c>
      <c r="H401" s="660" t="n">
        <v>10</v>
      </c>
      <c r="I401" s="660" t="n">
        <v>266</v>
      </c>
      <c r="J401" s="660" t="n">
        <v>1</v>
      </c>
    </row>
    <row r="402" customFormat="false" ht="12" hidden="false" customHeight="true" outlineLevel="0" collapsed="false">
      <c r="A402" s="77"/>
      <c r="B402" s="633" t="n">
        <v>2006</v>
      </c>
      <c r="C402" s="660" t="n">
        <v>461</v>
      </c>
      <c r="D402" s="660" t="n">
        <v>10</v>
      </c>
      <c r="E402" s="671" t="n">
        <v>2.2</v>
      </c>
      <c r="F402" s="660" t="n">
        <v>195</v>
      </c>
      <c r="G402" s="660" t="n">
        <v>194</v>
      </c>
      <c r="H402" s="660" t="n">
        <v>10</v>
      </c>
      <c r="I402" s="660" t="n">
        <v>266</v>
      </c>
      <c r="J402" s="660" t="n">
        <v>1</v>
      </c>
    </row>
    <row r="403" customFormat="false" ht="12" hidden="false" customHeight="true" outlineLevel="0" collapsed="false">
      <c r="A403" s="77"/>
      <c r="B403" s="633" t="n">
        <v>2007</v>
      </c>
      <c r="C403" s="660" t="n">
        <v>461</v>
      </c>
      <c r="D403" s="660" t="n">
        <v>10</v>
      </c>
      <c r="E403" s="671" t="n">
        <v>2.2</v>
      </c>
      <c r="F403" s="660" t="n">
        <v>195</v>
      </c>
      <c r="G403" s="660" t="n">
        <v>194</v>
      </c>
      <c r="H403" s="660" t="n">
        <v>10</v>
      </c>
      <c r="I403" s="660" t="n">
        <v>266</v>
      </c>
      <c r="J403" s="660" t="n">
        <v>1</v>
      </c>
    </row>
    <row r="404" customFormat="false" ht="12" hidden="false" customHeight="true" outlineLevel="0" collapsed="false">
      <c r="A404" s="77"/>
      <c r="B404" s="633" t="n">
        <v>2008</v>
      </c>
      <c r="C404" s="660" t="n">
        <v>458</v>
      </c>
      <c r="D404" s="660" t="n">
        <v>10</v>
      </c>
      <c r="E404" s="671" t="n">
        <v>2.2</v>
      </c>
      <c r="F404" s="660" t="n">
        <v>195</v>
      </c>
      <c r="G404" s="660" t="n">
        <v>194</v>
      </c>
      <c r="H404" s="660" t="n">
        <v>10</v>
      </c>
      <c r="I404" s="660" t="n">
        <v>263</v>
      </c>
      <c r="J404" s="660" t="n">
        <v>1</v>
      </c>
    </row>
    <row r="405" customFormat="false" ht="12" hidden="false" customHeight="true" outlineLevel="0" collapsed="false">
      <c r="A405" s="14"/>
      <c r="B405" s="633" t="n">
        <v>2009</v>
      </c>
      <c r="C405" s="660" t="n">
        <v>448</v>
      </c>
      <c r="D405" s="660" t="n">
        <v>14</v>
      </c>
      <c r="E405" s="671" t="n">
        <v>3.1</v>
      </c>
      <c r="F405" s="660" t="n">
        <v>196</v>
      </c>
      <c r="G405" s="660" t="n">
        <v>196</v>
      </c>
      <c r="H405" s="660" t="n">
        <v>6</v>
      </c>
      <c r="I405" s="660" t="n">
        <v>252</v>
      </c>
      <c r="J405" s="660" t="n">
        <v>8</v>
      </c>
    </row>
    <row r="406" customFormat="false" ht="12" hidden="false" customHeight="true" outlineLevel="0" collapsed="false">
      <c r="A406" s="14"/>
      <c r="B406" s="633" t="n">
        <v>2010</v>
      </c>
      <c r="C406" s="660" t="n">
        <v>449</v>
      </c>
      <c r="D406" s="660" t="n">
        <v>17</v>
      </c>
      <c r="E406" s="671" t="n">
        <v>3.8</v>
      </c>
      <c r="F406" s="660" t="n">
        <v>196</v>
      </c>
      <c r="G406" s="660" t="n">
        <v>194</v>
      </c>
      <c r="H406" s="660" t="n">
        <v>11</v>
      </c>
      <c r="I406" s="660" t="n">
        <v>253</v>
      </c>
      <c r="J406" s="660" t="n">
        <v>6</v>
      </c>
    </row>
    <row r="407" customFormat="false" ht="12" hidden="false" customHeight="true" outlineLevel="0" collapsed="false">
      <c r="A407" s="14"/>
      <c r="B407" s="633" t="n">
        <v>2011</v>
      </c>
      <c r="C407" s="660" t="n">
        <v>450</v>
      </c>
      <c r="D407" s="660" t="n">
        <v>19</v>
      </c>
      <c r="E407" s="671" t="n">
        <v>4.2</v>
      </c>
      <c r="F407" s="660" t="n">
        <v>197</v>
      </c>
      <c r="G407" s="660" t="n">
        <v>195</v>
      </c>
      <c r="H407" s="660" t="n">
        <v>5</v>
      </c>
      <c r="I407" s="660" t="n">
        <v>252</v>
      </c>
      <c r="J407" s="660" t="n">
        <v>13</v>
      </c>
    </row>
    <row r="408" customFormat="false" ht="12" hidden="false" customHeight="true" outlineLevel="0" collapsed="false">
      <c r="A408" s="14"/>
      <c r="B408" s="633" t="n">
        <v>2012</v>
      </c>
      <c r="C408" s="660" t="n">
        <v>449</v>
      </c>
      <c r="D408" s="660" t="n">
        <v>26</v>
      </c>
      <c r="E408" s="671" t="n">
        <v>5.8</v>
      </c>
      <c r="F408" s="660" t="n">
        <v>197</v>
      </c>
      <c r="G408" s="660" t="n">
        <v>195</v>
      </c>
      <c r="H408" s="660" t="n">
        <v>7</v>
      </c>
      <c r="I408" s="660" t="n">
        <v>252</v>
      </c>
      <c r="J408" s="660" t="n">
        <v>19</v>
      </c>
    </row>
    <row r="409" customFormat="false" ht="12" hidden="false" customHeight="true" outlineLevel="0" collapsed="false">
      <c r="A409" s="77"/>
      <c r="B409" s="633"/>
      <c r="C409" s="660"/>
      <c r="D409" s="660"/>
      <c r="E409" s="671"/>
      <c r="F409" s="660"/>
      <c r="G409" s="660"/>
      <c r="H409" s="660"/>
      <c r="I409" s="660"/>
      <c r="J409" s="660"/>
    </row>
    <row r="410" customFormat="false" ht="12" hidden="false" customHeight="true" outlineLevel="0" collapsed="false">
      <c r="A410" s="14" t="s">
        <v>516</v>
      </c>
      <c r="B410" s="633" t="n">
        <v>1993</v>
      </c>
      <c r="C410" s="660" t="n">
        <v>634</v>
      </c>
      <c r="D410" s="660" t="n">
        <v>121</v>
      </c>
      <c r="E410" s="671" t="n">
        <v>19.1</v>
      </c>
      <c r="F410" s="660" t="n">
        <v>330</v>
      </c>
      <c r="G410" s="660" t="n">
        <v>199</v>
      </c>
      <c r="H410" s="660" t="n">
        <v>63</v>
      </c>
      <c r="I410" s="660" t="n">
        <v>304</v>
      </c>
      <c r="J410" s="660" t="n">
        <v>35</v>
      </c>
    </row>
    <row r="411" customFormat="false" ht="12" hidden="false" customHeight="true" outlineLevel="0" collapsed="false">
      <c r="A411" s="14" t="s">
        <v>517</v>
      </c>
      <c r="B411" s="633" t="n">
        <v>1994</v>
      </c>
      <c r="C411" s="660" t="n">
        <v>562</v>
      </c>
      <c r="D411" s="660" t="n">
        <v>68</v>
      </c>
      <c r="E411" s="671" t="n">
        <v>12.1</v>
      </c>
      <c r="F411" s="660" t="n">
        <v>295</v>
      </c>
      <c r="G411" s="660" t="n">
        <v>197</v>
      </c>
      <c r="H411" s="660" t="n">
        <v>45</v>
      </c>
      <c r="I411" s="660" t="n">
        <v>267</v>
      </c>
      <c r="J411" s="660" t="n">
        <v>15</v>
      </c>
    </row>
    <row r="412" customFormat="false" ht="12" hidden="false" customHeight="true" outlineLevel="0" collapsed="false">
      <c r="A412" s="14" t="s">
        <v>111</v>
      </c>
      <c r="B412" s="633" t="n">
        <v>1995</v>
      </c>
      <c r="C412" s="660" t="n">
        <v>526</v>
      </c>
      <c r="D412" s="660" t="n">
        <v>57</v>
      </c>
      <c r="E412" s="671" t="n">
        <v>10.8</v>
      </c>
      <c r="F412" s="660" t="n">
        <v>275</v>
      </c>
      <c r="G412" s="660" t="n">
        <v>192</v>
      </c>
      <c r="H412" s="660" t="n">
        <v>29</v>
      </c>
      <c r="I412" s="660" t="n">
        <v>251</v>
      </c>
      <c r="J412" s="660" t="n">
        <v>8</v>
      </c>
    </row>
    <row r="413" customFormat="false" ht="12" hidden="false" customHeight="true" outlineLevel="0" collapsed="false">
      <c r="A413" s="77"/>
      <c r="B413" s="633" t="n">
        <v>1996</v>
      </c>
      <c r="C413" s="660" t="n">
        <v>520</v>
      </c>
      <c r="D413" s="660" t="n">
        <v>55</v>
      </c>
      <c r="E413" s="671" t="n">
        <v>10.6</v>
      </c>
      <c r="F413" s="660" t="n">
        <v>275</v>
      </c>
      <c r="G413" s="660" t="n">
        <v>193</v>
      </c>
      <c r="H413" s="660" t="n">
        <v>17</v>
      </c>
      <c r="I413" s="660" t="n">
        <v>245</v>
      </c>
      <c r="J413" s="660" t="n">
        <v>11</v>
      </c>
    </row>
    <row r="414" customFormat="false" ht="12" hidden="false" customHeight="true" outlineLevel="0" collapsed="false">
      <c r="A414" s="77"/>
      <c r="B414" s="633" t="n">
        <v>1997</v>
      </c>
      <c r="C414" s="660" t="n">
        <v>421</v>
      </c>
      <c r="D414" s="660" t="n">
        <v>6</v>
      </c>
      <c r="E414" s="671" t="n">
        <v>1.4</v>
      </c>
      <c r="F414" s="660" t="n">
        <v>191</v>
      </c>
      <c r="G414" s="660" t="n">
        <v>191</v>
      </c>
      <c r="H414" s="660" t="n">
        <v>5</v>
      </c>
      <c r="I414" s="660" t="n">
        <v>230</v>
      </c>
      <c r="J414" s="660" t="n">
        <v>1</v>
      </c>
    </row>
    <row r="415" customFormat="false" ht="12" hidden="false" customHeight="true" outlineLevel="0" collapsed="false">
      <c r="A415" s="77"/>
      <c r="B415" s="633" t="n">
        <v>1998</v>
      </c>
      <c r="C415" s="660" t="n">
        <v>417</v>
      </c>
      <c r="D415" s="660" t="n">
        <v>9</v>
      </c>
      <c r="E415" s="671" t="n">
        <v>2.2</v>
      </c>
      <c r="F415" s="660" t="n">
        <v>190</v>
      </c>
      <c r="G415" s="660" t="n">
        <v>190</v>
      </c>
      <c r="H415" s="660" t="n">
        <v>8</v>
      </c>
      <c r="I415" s="660" t="n">
        <v>227</v>
      </c>
      <c r="J415" s="660" t="n">
        <v>1</v>
      </c>
    </row>
    <row r="416" customFormat="false" ht="12" hidden="false" customHeight="true" outlineLevel="0" collapsed="false">
      <c r="B416" s="633" t="n">
        <v>1999</v>
      </c>
      <c r="C416" s="660" t="n">
        <v>419</v>
      </c>
      <c r="D416" s="660" t="n">
        <v>6</v>
      </c>
      <c r="E416" s="671" t="n">
        <v>1.4</v>
      </c>
      <c r="F416" s="660" t="n">
        <v>190</v>
      </c>
      <c r="G416" s="660" t="n">
        <v>190</v>
      </c>
      <c r="H416" s="660" t="n">
        <v>5</v>
      </c>
      <c r="I416" s="660" t="n">
        <v>229</v>
      </c>
      <c r="J416" s="660" t="n">
        <v>1</v>
      </c>
    </row>
    <row r="417" customFormat="false" ht="12" hidden="false" customHeight="true" outlineLevel="0" collapsed="false">
      <c r="A417" s="14"/>
      <c r="B417" s="633" t="n">
        <v>2000</v>
      </c>
      <c r="C417" s="660" t="n">
        <v>419</v>
      </c>
      <c r="D417" s="660" t="n">
        <v>5</v>
      </c>
      <c r="E417" s="671" t="n">
        <v>1.2</v>
      </c>
      <c r="F417" s="660" t="n">
        <v>190</v>
      </c>
      <c r="G417" s="660" t="n">
        <v>190</v>
      </c>
      <c r="H417" s="660" t="n">
        <v>5</v>
      </c>
      <c r="I417" s="660" t="n">
        <v>229</v>
      </c>
      <c r="J417" s="660" t="n">
        <v>0</v>
      </c>
    </row>
    <row r="418" customFormat="false" ht="12" hidden="false" customHeight="true" outlineLevel="0" collapsed="false">
      <c r="A418" s="14"/>
      <c r="B418" s="633" t="n">
        <v>2001</v>
      </c>
      <c r="C418" s="660" t="n">
        <v>419</v>
      </c>
      <c r="D418" s="660" t="n">
        <v>13</v>
      </c>
      <c r="E418" s="671" t="n">
        <v>3.1</v>
      </c>
      <c r="F418" s="660" t="n">
        <v>190</v>
      </c>
      <c r="G418" s="660" t="n">
        <v>190</v>
      </c>
      <c r="H418" s="660" t="n">
        <v>9</v>
      </c>
      <c r="I418" s="660" t="n">
        <v>229</v>
      </c>
      <c r="J418" s="660" t="n">
        <v>4</v>
      </c>
    </row>
    <row r="419" customFormat="false" ht="12" hidden="false" customHeight="true" outlineLevel="0" collapsed="false">
      <c r="A419" s="14"/>
      <c r="B419" s="633" t="n">
        <v>2002</v>
      </c>
      <c r="C419" s="660" t="n">
        <v>417</v>
      </c>
      <c r="D419" s="660" t="n">
        <v>16</v>
      </c>
      <c r="E419" s="671" t="n">
        <v>3.8</v>
      </c>
      <c r="F419" s="660" t="n">
        <v>191</v>
      </c>
      <c r="G419" s="660" t="n">
        <v>190</v>
      </c>
      <c r="H419" s="660" t="n">
        <v>11</v>
      </c>
      <c r="I419" s="660" t="n">
        <v>226</v>
      </c>
      <c r="J419" s="660" t="n">
        <v>5</v>
      </c>
    </row>
    <row r="420" customFormat="false" ht="12" hidden="false" customHeight="true" outlineLevel="0" collapsed="false">
      <c r="A420" s="14"/>
      <c r="B420" s="633" t="n">
        <v>2003</v>
      </c>
      <c r="C420" s="660" t="n">
        <v>416</v>
      </c>
      <c r="D420" s="660" t="n">
        <v>19</v>
      </c>
      <c r="E420" s="671" t="n">
        <v>4.6</v>
      </c>
      <c r="F420" s="660" t="n">
        <v>191</v>
      </c>
      <c r="G420" s="660" t="n">
        <v>190</v>
      </c>
      <c r="H420" s="660" t="n">
        <v>11</v>
      </c>
      <c r="I420" s="660" t="n">
        <v>225</v>
      </c>
      <c r="J420" s="660" t="n">
        <v>9</v>
      </c>
    </row>
    <row r="421" customFormat="false" ht="12" hidden="false" customHeight="true" outlineLevel="0" collapsed="false">
      <c r="A421" s="14"/>
      <c r="B421" s="633" t="n">
        <v>2004</v>
      </c>
      <c r="C421" s="660" t="n">
        <v>412</v>
      </c>
      <c r="D421" s="660" t="n">
        <v>16</v>
      </c>
      <c r="E421" s="671" t="n">
        <v>3.9</v>
      </c>
      <c r="F421" s="660" t="n">
        <v>189</v>
      </c>
      <c r="G421" s="660" t="n">
        <v>188</v>
      </c>
      <c r="H421" s="660" t="n">
        <v>5</v>
      </c>
      <c r="I421" s="660" t="n">
        <v>223</v>
      </c>
      <c r="J421" s="660" t="n">
        <v>12</v>
      </c>
    </row>
    <row r="422" customFormat="false" ht="12" hidden="false" customHeight="true" outlineLevel="0" collapsed="false">
      <c r="A422" s="14"/>
      <c r="B422" s="633" t="n">
        <v>2005</v>
      </c>
      <c r="C422" s="660" t="n">
        <v>407</v>
      </c>
      <c r="D422" s="660" t="n">
        <v>17</v>
      </c>
      <c r="E422" s="671" t="n">
        <v>4.2</v>
      </c>
      <c r="F422" s="660" t="n">
        <v>187</v>
      </c>
      <c r="G422" s="660" t="n">
        <v>186</v>
      </c>
      <c r="H422" s="660" t="n">
        <v>8</v>
      </c>
      <c r="I422" s="660" t="n">
        <v>220</v>
      </c>
      <c r="J422" s="660" t="n">
        <v>9</v>
      </c>
    </row>
    <row r="423" customFormat="false" ht="12" hidden="false" customHeight="true" outlineLevel="0" collapsed="false">
      <c r="A423" s="14"/>
      <c r="B423" s="633" t="n">
        <v>2006</v>
      </c>
      <c r="C423" s="660" t="n">
        <v>408</v>
      </c>
      <c r="D423" s="660" t="n">
        <v>14</v>
      </c>
      <c r="E423" s="671" t="n">
        <v>3.4</v>
      </c>
      <c r="F423" s="660" t="n">
        <v>188</v>
      </c>
      <c r="G423" s="660" t="n">
        <v>187</v>
      </c>
      <c r="H423" s="660" t="n">
        <v>7</v>
      </c>
      <c r="I423" s="660" t="n">
        <v>220</v>
      </c>
      <c r="J423" s="660" t="n">
        <v>8</v>
      </c>
    </row>
    <row r="424" customFormat="false" ht="12" hidden="false" customHeight="true" outlineLevel="0" collapsed="false">
      <c r="A424" s="14"/>
      <c r="B424" s="633" t="n">
        <v>2007</v>
      </c>
      <c r="C424" s="660" t="n">
        <v>408</v>
      </c>
      <c r="D424" s="660" t="n">
        <v>16</v>
      </c>
      <c r="E424" s="671" t="n">
        <v>3.9</v>
      </c>
      <c r="F424" s="660" t="n">
        <v>188</v>
      </c>
      <c r="G424" s="660" t="n">
        <v>187</v>
      </c>
      <c r="H424" s="660" t="n">
        <v>8</v>
      </c>
      <c r="I424" s="660" t="n">
        <v>221</v>
      </c>
      <c r="J424" s="660" t="n">
        <v>8</v>
      </c>
    </row>
    <row r="425" customFormat="false" ht="12" hidden="false" customHeight="true" outlineLevel="0" collapsed="false">
      <c r="A425" s="14"/>
      <c r="B425" s="633" t="n">
        <v>2008</v>
      </c>
      <c r="C425" s="660" t="n">
        <v>407</v>
      </c>
      <c r="D425" s="660" t="n">
        <v>20</v>
      </c>
      <c r="E425" s="671" t="n">
        <v>4.9</v>
      </c>
      <c r="F425" s="660" t="n">
        <v>187</v>
      </c>
      <c r="G425" s="660" t="n">
        <v>186</v>
      </c>
      <c r="H425" s="660" t="n">
        <v>15</v>
      </c>
      <c r="I425" s="660" t="n">
        <v>219</v>
      </c>
      <c r="J425" s="660" t="n">
        <v>5</v>
      </c>
    </row>
    <row r="426" customFormat="false" ht="12" hidden="false" customHeight="true" outlineLevel="0" collapsed="false">
      <c r="A426" s="14"/>
      <c r="B426" s="633" t="n">
        <v>2009</v>
      </c>
      <c r="C426" s="660" t="n">
        <v>406</v>
      </c>
      <c r="D426" s="660" t="n">
        <v>19</v>
      </c>
      <c r="E426" s="671" t="n">
        <v>4.7</v>
      </c>
      <c r="F426" s="660" t="n">
        <v>186</v>
      </c>
      <c r="G426" s="660" t="n">
        <v>185</v>
      </c>
      <c r="H426" s="660" t="n">
        <v>13</v>
      </c>
      <c r="I426" s="660" t="n">
        <v>220</v>
      </c>
      <c r="J426" s="660" t="n">
        <v>6</v>
      </c>
    </row>
    <row r="427" customFormat="false" ht="12" hidden="false" customHeight="true" outlineLevel="0" collapsed="false">
      <c r="A427" s="14"/>
      <c r="B427" s="633" t="n">
        <v>2010</v>
      </c>
      <c r="C427" s="660" t="n">
        <v>406</v>
      </c>
      <c r="D427" s="660" t="n">
        <v>20</v>
      </c>
      <c r="E427" s="671" t="n">
        <v>4.9</v>
      </c>
      <c r="F427" s="660" t="n">
        <v>187</v>
      </c>
      <c r="G427" s="660" t="n">
        <v>186</v>
      </c>
      <c r="H427" s="660" t="n">
        <v>12</v>
      </c>
      <c r="I427" s="660" t="n">
        <v>220</v>
      </c>
      <c r="J427" s="660" t="n">
        <v>8</v>
      </c>
    </row>
    <row r="428" customFormat="false" ht="12" hidden="false" customHeight="true" outlineLevel="0" collapsed="false">
      <c r="A428" s="14"/>
      <c r="B428" s="633" t="n">
        <v>2011</v>
      </c>
      <c r="C428" s="660" t="n">
        <v>406</v>
      </c>
      <c r="D428" s="660" t="n">
        <v>26</v>
      </c>
      <c r="E428" s="671" t="n">
        <v>6.4</v>
      </c>
      <c r="F428" s="660" t="n">
        <v>187</v>
      </c>
      <c r="G428" s="660" t="n">
        <v>186</v>
      </c>
      <c r="H428" s="660" t="n">
        <v>15</v>
      </c>
      <c r="I428" s="660" t="n">
        <v>220</v>
      </c>
      <c r="J428" s="660" t="n">
        <v>10</v>
      </c>
    </row>
    <row r="429" customFormat="false" ht="12" hidden="false" customHeight="true" outlineLevel="0" collapsed="false">
      <c r="A429" s="14"/>
      <c r="B429" s="633" t="n">
        <v>2012</v>
      </c>
      <c r="C429" s="660" t="n">
        <v>406</v>
      </c>
      <c r="D429" s="660" t="n">
        <v>26</v>
      </c>
      <c r="E429" s="671" t="n">
        <v>6.4</v>
      </c>
      <c r="F429" s="660" t="n">
        <v>187</v>
      </c>
      <c r="G429" s="660" t="n">
        <v>186</v>
      </c>
      <c r="H429" s="660" t="n">
        <v>15</v>
      </c>
      <c r="I429" s="660" t="n">
        <v>220</v>
      </c>
      <c r="J429" s="660" t="n">
        <v>10</v>
      </c>
    </row>
    <row r="430" customFormat="false" ht="12" hidden="false" customHeight="true" outlineLevel="0" collapsed="false">
      <c r="A430" s="14"/>
      <c r="B430" s="633"/>
    </row>
    <row r="431" customFormat="false" ht="12" hidden="false" customHeight="true" outlineLevel="0" collapsed="false">
      <c r="A431" s="14" t="s">
        <v>593</v>
      </c>
      <c r="B431" s="633" t="n">
        <v>1993</v>
      </c>
      <c r="C431" s="660" t="n">
        <v>403</v>
      </c>
      <c r="D431" s="660" t="n">
        <v>33</v>
      </c>
      <c r="E431" s="671" t="n">
        <v>8.2</v>
      </c>
      <c r="F431" s="660" t="n">
        <v>242</v>
      </c>
      <c r="G431" s="660" t="n">
        <v>80</v>
      </c>
      <c r="H431" s="660" t="n">
        <v>28</v>
      </c>
      <c r="I431" s="660" t="n">
        <v>161</v>
      </c>
      <c r="J431" s="660" t="n">
        <v>0</v>
      </c>
    </row>
    <row r="432" customFormat="false" ht="12" hidden="false" customHeight="true" outlineLevel="0" collapsed="false">
      <c r="A432" s="14"/>
      <c r="B432" s="633" t="n">
        <v>1994</v>
      </c>
      <c r="C432" s="660" t="n">
        <v>366</v>
      </c>
      <c r="D432" s="660" t="n">
        <v>3</v>
      </c>
      <c r="E432" s="671" t="n">
        <v>0.8</v>
      </c>
      <c r="F432" s="660" t="n">
        <v>187</v>
      </c>
      <c r="G432" s="660" t="n">
        <v>126</v>
      </c>
      <c r="H432" s="660" t="n">
        <v>0</v>
      </c>
      <c r="I432" s="660" t="n">
        <v>179</v>
      </c>
      <c r="J432" s="660" t="n">
        <v>1</v>
      </c>
    </row>
    <row r="433" customFormat="false" ht="12" hidden="false" customHeight="true" outlineLevel="0" collapsed="false">
      <c r="A433" s="14"/>
      <c r="B433" s="633" t="n">
        <v>1995</v>
      </c>
      <c r="C433" s="660" t="n">
        <v>356</v>
      </c>
      <c r="D433" s="660" t="n">
        <v>10</v>
      </c>
      <c r="E433" s="671" t="n">
        <v>2.8</v>
      </c>
      <c r="F433" s="660" t="n">
        <v>136</v>
      </c>
      <c r="G433" s="660" t="n">
        <v>126</v>
      </c>
      <c r="H433" s="660" t="n">
        <v>3</v>
      </c>
      <c r="I433" s="660" t="n">
        <v>220</v>
      </c>
      <c r="J433" s="660" t="n">
        <v>7</v>
      </c>
    </row>
    <row r="434" customFormat="false" ht="12" hidden="false" customHeight="true" outlineLevel="0" collapsed="false">
      <c r="A434" s="14"/>
      <c r="B434" s="633" t="n">
        <v>1996</v>
      </c>
      <c r="C434" s="660" t="n">
        <v>358</v>
      </c>
      <c r="D434" s="660" t="n">
        <v>12</v>
      </c>
      <c r="E434" s="671" t="n">
        <v>3.4</v>
      </c>
      <c r="F434" s="660" t="n">
        <v>140</v>
      </c>
      <c r="G434" s="660" t="n">
        <v>126</v>
      </c>
      <c r="H434" s="660" t="n">
        <v>2</v>
      </c>
      <c r="I434" s="660" t="n">
        <v>218</v>
      </c>
      <c r="J434" s="660" t="n">
        <v>8</v>
      </c>
    </row>
    <row r="435" customFormat="false" ht="12" hidden="false" customHeight="true" outlineLevel="0" collapsed="false">
      <c r="A435" s="14"/>
      <c r="B435" s="633" t="n">
        <v>1997</v>
      </c>
      <c r="C435" s="660" t="n">
        <v>326</v>
      </c>
      <c r="D435" s="660" t="n">
        <v>10</v>
      </c>
      <c r="E435" s="671" t="n">
        <v>3.1</v>
      </c>
      <c r="F435" s="660" t="n">
        <v>122</v>
      </c>
      <c r="G435" s="660" t="n">
        <v>120</v>
      </c>
      <c r="H435" s="660" t="n">
        <v>5</v>
      </c>
      <c r="I435" s="660" t="n">
        <v>204</v>
      </c>
      <c r="J435" s="660" t="n">
        <v>5</v>
      </c>
    </row>
    <row r="436" customFormat="false" ht="12" hidden="false" customHeight="true" outlineLevel="0" collapsed="false">
      <c r="A436" s="14"/>
      <c r="B436" s="633" t="n">
        <v>1998</v>
      </c>
      <c r="C436" s="660" t="n">
        <v>305</v>
      </c>
      <c r="D436" s="660" t="n">
        <v>9</v>
      </c>
      <c r="E436" s="671" t="n">
        <v>3</v>
      </c>
      <c r="F436" s="660" t="n">
        <v>120</v>
      </c>
      <c r="G436" s="660" t="n">
        <v>120</v>
      </c>
      <c r="H436" s="660" t="n">
        <v>4</v>
      </c>
      <c r="I436" s="660" t="n">
        <v>185</v>
      </c>
      <c r="J436" s="660" t="n">
        <v>5</v>
      </c>
    </row>
    <row r="437" customFormat="false" ht="12" hidden="false" customHeight="true" outlineLevel="0" collapsed="false">
      <c r="B437" s="633" t="n">
        <v>1999</v>
      </c>
      <c r="C437" s="660" t="n">
        <v>307</v>
      </c>
      <c r="D437" s="660" t="n">
        <v>3</v>
      </c>
      <c r="E437" s="671" t="n">
        <v>1</v>
      </c>
      <c r="F437" s="660" t="n">
        <v>121</v>
      </c>
      <c r="G437" s="660" t="n">
        <v>121</v>
      </c>
      <c r="H437" s="660" t="n">
        <v>2</v>
      </c>
      <c r="I437" s="660" t="n">
        <v>186</v>
      </c>
      <c r="J437" s="660" t="n">
        <v>1</v>
      </c>
    </row>
    <row r="438" customFormat="false" ht="12" hidden="false" customHeight="true" outlineLevel="0" collapsed="false">
      <c r="B438" s="633" t="n">
        <v>2000</v>
      </c>
      <c r="C438" s="660" t="n">
        <v>307</v>
      </c>
      <c r="D438" s="660" t="n">
        <v>3</v>
      </c>
      <c r="E438" s="671" t="n">
        <v>1</v>
      </c>
      <c r="F438" s="660" t="n">
        <v>121</v>
      </c>
      <c r="G438" s="660" t="n">
        <v>121</v>
      </c>
      <c r="H438" s="660" t="n">
        <v>1</v>
      </c>
      <c r="I438" s="660" t="n">
        <v>186</v>
      </c>
      <c r="J438" s="660" t="n">
        <v>2</v>
      </c>
    </row>
    <row r="439" customFormat="false" ht="12" hidden="false" customHeight="true" outlineLevel="0" collapsed="false">
      <c r="A439" s="14"/>
      <c r="B439" s="633" t="n">
        <v>2001</v>
      </c>
      <c r="C439" s="660" t="n">
        <v>307</v>
      </c>
      <c r="D439" s="660" t="n">
        <v>8</v>
      </c>
      <c r="E439" s="671" t="n">
        <v>2.6</v>
      </c>
      <c r="F439" s="660" t="n">
        <v>127</v>
      </c>
      <c r="G439" s="660" t="n">
        <v>121</v>
      </c>
      <c r="H439" s="660" t="n">
        <v>4</v>
      </c>
      <c r="I439" s="660" t="n">
        <v>180</v>
      </c>
      <c r="J439" s="660" t="n">
        <v>4</v>
      </c>
    </row>
    <row r="440" customFormat="false" ht="12" hidden="false" customHeight="true" outlineLevel="0" collapsed="false">
      <c r="A440" s="14"/>
      <c r="B440" s="633" t="n">
        <v>2002</v>
      </c>
      <c r="C440" s="660" t="n">
        <v>306</v>
      </c>
      <c r="D440" s="660" t="n">
        <v>5</v>
      </c>
      <c r="E440" s="671" t="n">
        <v>1.6</v>
      </c>
      <c r="F440" s="660" t="n">
        <v>127</v>
      </c>
      <c r="G440" s="660" t="n">
        <v>121</v>
      </c>
      <c r="H440" s="660" t="n">
        <v>2</v>
      </c>
      <c r="I440" s="660" t="n">
        <v>179</v>
      </c>
      <c r="J440" s="660" t="n">
        <v>3</v>
      </c>
    </row>
    <row r="441" customFormat="false" ht="12" hidden="false" customHeight="true" outlineLevel="0" collapsed="false">
      <c r="A441" s="14"/>
      <c r="B441" s="633" t="n">
        <v>2003</v>
      </c>
      <c r="C441" s="660" t="n">
        <v>306</v>
      </c>
      <c r="D441" s="660" t="n">
        <v>3</v>
      </c>
      <c r="E441" s="671" t="n">
        <v>1</v>
      </c>
      <c r="F441" s="660" t="n">
        <v>127</v>
      </c>
      <c r="G441" s="660" t="n">
        <v>121</v>
      </c>
      <c r="H441" s="660" t="n">
        <v>2</v>
      </c>
      <c r="I441" s="660" t="n">
        <v>179</v>
      </c>
      <c r="J441" s="660" t="n">
        <v>1</v>
      </c>
    </row>
    <row r="442" customFormat="false" ht="12" hidden="false" customHeight="true" outlineLevel="0" collapsed="false">
      <c r="A442" s="14"/>
      <c r="B442" s="633" t="n">
        <v>2004</v>
      </c>
      <c r="C442" s="660" t="n">
        <v>305</v>
      </c>
      <c r="D442" s="660" t="n">
        <v>2</v>
      </c>
      <c r="E442" s="671" t="n">
        <v>0.7</v>
      </c>
      <c r="F442" s="660" t="n">
        <v>127</v>
      </c>
      <c r="G442" s="660" t="n">
        <v>121</v>
      </c>
      <c r="H442" s="660" t="n">
        <v>0</v>
      </c>
      <c r="I442" s="660" t="n">
        <v>178</v>
      </c>
      <c r="J442" s="660" t="n">
        <v>2</v>
      </c>
    </row>
    <row r="443" customFormat="false" ht="12" hidden="false" customHeight="true" outlineLevel="0" collapsed="false">
      <c r="A443" s="14"/>
      <c r="B443" s="633" t="n">
        <v>2005</v>
      </c>
      <c r="C443" s="660" t="n">
        <v>303</v>
      </c>
      <c r="D443" s="660" t="n">
        <v>1</v>
      </c>
      <c r="E443" s="671" t="n">
        <v>0.3</v>
      </c>
      <c r="F443" s="660" t="n">
        <v>127</v>
      </c>
      <c r="G443" s="660" t="n">
        <v>121</v>
      </c>
      <c r="H443" s="660" t="n">
        <v>0</v>
      </c>
      <c r="I443" s="660" t="n">
        <v>176</v>
      </c>
      <c r="J443" s="660" t="n">
        <v>1</v>
      </c>
    </row>
    <row r="444" customFormat="false" ht="12" hidden="false" customHeight="true" outlineLevel="0" collapsed="false">
      <c r="A444" s="14"/>
      <c r="B444" s="633" t="n">
        <v>2006</v>
      </c>
      <c r="C444" s="660" t="n">
        <v>301</v>
      </c>
      <c r="D444" s="660" t="n">
        <v>2</v>
      </c>
      <c r="E444" s="671" t="n">
        <v>0.7</v>
      </c>
      <c r="F444" s="660" t="n">
        <v>124</v>
      </c>
      <c r="G444" s="660" t="n">
        <v>118</v>
      </c>
      <c r="H444" s="660" t="n">
        <v>0</v>
      </c>
      <c r="I444" s="660" t="n">
        <v>177</v>
      </c>
      <c r="J444" s="660" t="n">
        <v>2</v>
      </c>
    </row>
    <row r="445" customFormat="false" ht="12" hidden="false" customHeight="true" outlineLevel="0" collapsed="false">
      <c r="A445" s="14"/>
      <c r="B445" s="633" t="n">
        <v>2007</v>
      </c>
      <c r="C445" s="660" t="n">
        <v>296</v>
      </c>
      <c r="D445" s="660" t="n">
        <v>3</v>
      </c>
      <c r="E445" s="671" t="n">
        <v>1</v>
      </c>
      <c r="F445" s="660" t="n">
        <v>126</v>
      </c>
      <c r="G445" s="660" t="n">
        <v>120</v>
      </c>
      <c r="H445" s="660" t="n">
        <v>0</v>
      </c>
      <c r="I445" s="660" t="n">
        <v>170</v>
      </c>
      <c r="J445" s="660" t="n">
        <v>3</v>
      </c>
    </row>
    <row r="446" customFormat="false" ht="12" hidden="false" customHeight="true" outlineLevel="0" collapsed="false">
      <c r="B446" s="633" t="n">
        <v>2008</v>
      </c>
      <c r="C446" s="660" t="n">
        <v>294</v>
      </c>
      <c r="D446" s="660" t="n">
        <v>1</v>
      </c>
      <c r="E446" s="671" t="n">
        <v>0.3</v>
      </c>
      <c r="F446" s="660" t="n">
        <v>128</v>
      </c>
      <c r="G446" s="660" t="n">
        <v>122</v>
      </c>
      <c r="H446" s="660" t="n">
        <v>0</v>
      </c>
      <c r="I446" s="660" t="n">
        <v>166</v>
      </c>
      <c r="J446" s="660" t="n">
        <v>1</v>
      </c>
    </row>
    <row r="447" customFormat="false" ht="12" hidden="false" customHeight="true" outlineLevel="0" collapsed="false">
      <c r="A447" s="14"/>
      <c r="B447" s="633" t="n">
        <v>2009</v>
      </c>
      <c r="C447" s="660" t="n">
        <v>305</v>
      </c>
      <c r="D447" s="660" t="n">
        <v>0</v>
      </c>
      <c r="E447" s="673" t="s">
        <v>735</v>
      </c>
      <c r="F447" s="660" t="n">
        <v>123</v>
      </c>
      <c r="G447" s="660" t="n">
        <v>122</v>
      </c>
      <c r="H447" s="660" t="n">
        <v>0</v>
      </c>
      <c r="I447" s="660" t="n">
        <v>182</v>
      </c>
      <c r="J447" s="660" t="n">
        <v>0</v>
      </c>
    </row>
    <row r="448" customFormat="false" ht="12" hidden="false" customHeight="true" outlineLevel="0" collapsed="false">
      <c r="B448" s="633" t="n">
        <v>2010</v>
      </c>
      <c r="C448" s="660" t="n">
        <v>297</v>
      </c>
      <c r="D448" s="660" t="n">
        <v>3</v>
      </c>
      <c r="E448" s="673" t="n">
        <v>1</v>
      </c>
      <c r="F448" s="660" t="n">
        <v>127</v>
      </c>
      <c r="G448" s="660" t="n">
        <v>122</v>
      </c>
      <c r="H448" s="660" t="n">
        <v>1</v>
      </c>
      <c r="I448" s="660" t="n">
        <v>170</v>
      </c>
      <c r="J448" s="660" t="n">
        <v>2</v>
      </c>
    </row>
    <row r="449" customFormat="false" ht="12" hidden="false" customHeight="true" outlineLevel="0" collapsed="false">
      <c r="B449" s="633" t="n">
        <v>2011</v>
      </c>
      <c r="C449" s="660" t="n">
        <v>297</v>
      </c>
      <c r="D449" s="660" t="n">
        <v>5</v>
      </c>
      <c r="E449" s="673" t="n">
        <v>1.7</v>
      </c>
      <c r="F449" s="660" t="n">
        <v>131</v>
      </c>
      <c r="G449" s="660" t="n">
        <v>122</v>
      </c>
      <c r="H449" s="660" t="n">
        <v>2</v>
      </c>
      <c r="I449" s="660" t="n">
        <v>166</v>
      </c>
      <c r="J449" s="660" t="n">
        <v>3</v>
      </c>
    </row>
    <row r="450" customFormat="false" ht="12" hidden="false" customHeight="true" outlineLevel="0" collapsed="false">
      <c r="B450" s="633" t="n">
        <v>2012</v>
      </c>
      <c r="C450" s="660" t="n">
        <v>299</v>
      </c>
      <c r="D450" s="660" t="n">
        <v>2</v>
      </c>
      <c r="E450" s="671" t="n">
        <v>0.7</v>
      </c>
      <c r="F450" s="660" t="n">
        <v>131</v>
      </c>
      <c r="G450" s="660" t="n">
        <v>122</v>
      </c>
      <c r="H450" s="660" t="n">
        <v>1</v>
      </c>
      <c r="I450" s="660" t="n">
        <v>168</v>
      </c>
      <c r="J450" s="660" t="n">
        <v>1</v>
      </c>
    </row>
    <row r="451" customFormat="false" ht="12" hidden="false" customHeight="true" outlineLevel="0" collapsed="false">
      <c r="B451" s="633"/>
      <c r="C451" s="660"/>
      <c r="D451" s="660"/>
      <c r="F451" s="660"/>
      <c r="G451" s="660"/>
      <c r="H451" s="660"/>
      <c r="I451" s="660"/>
      <c r="J451" s="660"/>
    </row>
    <row r="452" customFormat="false" ht="12" hidden="false" customHeight="true" outlineLevel="0" collapsed="false">
      <c r="A452" s="14" t="s">
        <v>108</v>
      </c>
      <c r="B452" s="633" t="n">
        <v>1993</v>
      </c>
      <c r="C452" s="660" t="n">
        <v>487</v>
      </c>
      <c r="D452" s="660" t="n">
        <v>44</v>
      </c>
      <c r="E452" s="671" t="n">
        <v>9</v>
      </c>
      <c r="F452" s="660" t="n">
        <v>300</v>
      </c>
      <c r="G452" s="660" t="n">
        <v>40</v>
      </c>
      <c r="H452" s="660" t="n">
        <v>33</v>
      </c>
      <c r="I452" s="660" t="n">
        <v>187</v>
      </c>
      <c r="J452" s="660" t="n">
        <v>3</v>
      </c>
    </row>
    <row r="453" customFormat="false" ht="12" hidden="false" customHeight="true" outlineLevel="0" collapsed="false">
      <c r="A453" s="14"/>
      <c r="B453" s="633" t="n">
        <v>1994</v>
      </c>
      <c r="C453" s="660" t="n">
        <v>445</v>
      </c>
      <c r="D453" s="660" t="n">
        <v>33</v>
      </c>
      <c r="E453" s="671" t="n">
        <v>7.4</v>
      </c>
      <c r="F453" s="660" t="n">
        <v>248</v>
      </c>
      <c r="G453" s="660" t="n">
        <v>133</v>
      </c>
      <c r="H453" s="660" t="n">
        <v>23</v>
      </c>
      <c r="I453" s="660" t="n">
        <v>197</v>
      </c>
      <c r="J453" s="660" t="n">
        <v>2</v>
      </c>
    </row>
    <row r="454" customFormat="false" ht="12" hidden="false" customHeight="true" outlineLevel="0" collapsed="false">
      <c r="B454" s="633" t="n">
        <v>1995</v>
      </c>
      <c r="C454" s="660" t="n">
        <v>418</v>
      </c>
      <c r="D454" s="660" t="n">
        <v>17</v>
      </c>
      <c r="E454" s="671" t="n">
        <v>4.1</v>
      </c>
      <c r="F454" s="660" t="n">
        <v>224</v>
      </c>
      <c r="G454" s="660" t="n">
        <v>133</v>
      </c>
      <c r="H454" s="660" t="n">
        <v>11</v>
      </c>
      <c r="I454" s="660" t="n">
        <v>194</v>
      </c>
      <c r="J454" s="660" t="n">
        <v>3</v>
      </c>
    </row>
    <row r="455" customFormat="false" ht="12" hidden="false" customHeight="true" outlineLevel="0" collapsed="false">
      <c r="A455" s="14"/>
      <c r="B455" s="633" t="n">
        <v>1996</v>
      </c>
      <c r="C455" s="660" t="n">
        <v>419</v>
      </c>
      <c r="D455" s="660" t="n">
        <v>17</v>
      </c>
      <c r="E455" s="671" t="n">
        <v>4.1</v>
      </c>
      <c r="F455" s="660" t="n">
        <v>189</v>
      </c>
      <c r="G455" s="660" t="n">
        <v>133</v>
      </c>
      <c r="H455" s="660" t="n">
        <v>11</v>
      </c>
      <c r="I455" s="660" t="n">
        <v>230</v>
      </c>
      <c r="J455" s="660" t="n">
        <v>2</v>
      </c>
    </row>
    <row r="456" customFormat="false" ht="12" hidden="false" customHeight="true" outlineLevel="0" collapsed="false">
      <c r="A456" s="14"/>
      <c r="B456" s="633" t="n">
        <v>1997</v>
      </c>
      <c r="C456" s="660" t="n">
        <v>329</v>
      </c>
      <c r="D456" s="660" t="n">
        <v>7</v>
      </c>
      <c r="E456" s="671" t="n">
        <v>2.1</v>
      </c>
      <c r="F456" s="660" t="n">
        <v>142</v>
      </c>
      <c r="G456" s="660" t="n">
        <v>131</v>
      </c>
      <c r="H456" s="660" t="n">
        <v>4</v>
      </c>
      <c r="I456" s="660" t="n">
        <v>187</v>
      </c>
      <c r="J456" s="660" t="n">
        <v>3</v>
      </c>
    </row>
    <row r="457" customFormat="false" ht="12" hidden="false" customHeight="true" outlineLevel="0" collapsed="false">
      <c r="B457" s="633" t="n">
        <v>1998</v>
      </c>
      <c r="C457" s="660" t="n">
        <v>321</v>
      </c>
      <c r="D457" s="660" t="n">
        <v>1</v>
      </c>
      <c r="E457" s="671" t="n">
        <v>0.3</v>
      </c>
      <c r="F457" s="660" t="n">
        <v>138</v>
      </c>
      <c r="G457" s="660" t="n">
        <v>131</v>
      </c>
      <c r="H457" s="660" t="n">
        <v>1</v>
      </c>
      <c r="I457" s="660" t="n">
        <v>183</v>
      </c>
      <c r="J457" s="660" t="n">
        <v>0</v>
      </c>
    </row>
    <row r="458" customFormat="false" ht="12" hidden="false" customHeight="true" outlineLevel="0" collapsed="false">
      <c r="B458" s="633" t="n">
        <v>1999</v>
      </c>
      <c r="C458" s="660" t="n">
        <v>342</v>
      </c>
      <c r="D458" s="660" t="n">
        <v>5</v>
      </c>
      <c r="E458" s="671" t="n">
        <v>1.5</v>
      </c>
      <c r="F458" s="660" t="n">
        <v>142</v>
      </c>
      <c r="G458" s="660" t="n">
        <v>131</v>
      </c>
      <c r="H458" s="660" t="n">
        <v>1</v>
      </c>
      <c r="I458" s="660" t="n">
        <v>200</v>
      </c>
      <c r="J458" s="660" t="n">
        <v>4</v>
      </c>
    </row>
    <row r="459" customFormat="false" ht="12" hidden="false" customHeight="true" outlineLevel="0" collapsed="false">
      <c r="B459" s="633" t="n">
        <v>2000</v>
      </c>
      <c r="C459" s="660" t="n">
        <v>342</v>
      </c>
      <c r="D459" s="660" t="n">
        <v>14</v>
      </c>
      <c r="E459" s="671" t="n">
        <v>4.1</v>
      </c>
      <c r="F459" s="660" t="n">
        <v>142</v>
      </c>
      <c r="G459" s="660" t="n">
        <v>131</v>
      </c>
      <c r="H459" s="660" t="n">
        <v>3</v>
      </c>
      <c r="I459" s="660" t="n">
        <v>200</v>
      </c>
      <c r="J459" s="660" t="n">
        <v>11</v>
      </c>
    </row>
    <row r="460" customFormat="false" ht="12" hidden="false" customHeight="true" outlineLevel="0" collapsed="false">
      <c r="A460" s="14"/>
      <c r="B460" s="633" t="n">
        <v>2001</v>
      </c>
      <c r="C460" s="660" t="n">
        <v>328</v>
      </c>
      <c r="D460" s="660" t="n">
        <v>8</v>
      </c>
      <c r="E460" s="671" t="n">
        <v>2.4</v>
      </c>
      <c r="F460" s="660" t="n">
        <v>143</v>
      </c>
      <c r="G460" s="660" t="n">
        <v>131</v>
      </c>
      <c r="H460" s="660" t="n">
        <v>2</v>
      </c>
      <c r="I460" s="660" t="n">
        <v>185</v>
      </c>
      <c r="J460" s="660" t="n">
        <v>6</v>
      </c>
    </row>
    <row r="461" customFormat="false" ht="12" hidden="false" customHeight="true" outlineLevel="0" collapsed="false">
      <c r="B461" s="633" t="n">
        <v>2002</v>
      </c>
      <c r="C461" s="660" t="n">
        <v>328</v>
      </c>
      <c r="D461" s="660" t="n">
        <v>12</v>
      </c>
      <c r="E461" s="671" t="n">
        <v>3.7</v>
      </c>
      <c r="F461" s="660" t="n">
        <v>143</v>
      </c>
      <c r="G461" s="660" t="n">
        <v>131</v>
      </c>
      <c r="H461" s="660" t="n">
        <v>4</v>
      </c>
      <c r="I461" s="660" t="n">
        <v>185</v>
      </c>
      <c r="J461" s="660" t="n">
        <v>8</v>
      </c>
    </row>
    <row r="462" customFormat="false" ht="12" hidden="false" customHeight="true" outlineLevel="0" collapsed="false">
      <c r="B462" s="633" t="n">
        <v>2003</v>
      </c>
      <c r="C462" s="660" t="n">
        <v>325</v>
      </c>
      <c r="D462" s="660" t="n">
        <v>11</v>
      </c>
      <c r="E462" s="671" t="n">
        <v>3.4</v>
      </c>
      <c r="F462" s="660" t="n">
        <v>143</v>
      </c>
      <c r="G462" s="660" t="n">
        <v>131</v>
      </c>
      <c r="H462" s="660" t="n">
        <v>3</v>
      </c>
      <c r="I462" s="660" t="n">
        <v>182</v>
      </c>
      <c r="J462" s="660" t="n">
        <v>8</v>
      </c>
    </row>
    <row r="463" customFormat="false" ht="12" hidden="false" customHeight="true" outlineLevel="0" collapsed="false">
      <c r="B463" s="633" t="n">
        <v>2004</v>
      </c>
      <c r="C463" s="660" t="n">
        <v>321</v>
      </c>
      <c r="D463" s="660" t="n">
        <v>13</v>
      </c>
      <c r="E463" s="671" t="n">
        <v>4</v>
      </c>
      <c r="F463" s="660" t="n">
        <v>141</v>
      </c>
      <c r="G463" s="660" t="n">
        <v>129</v>
      </c>
      <c r="H463" s="660" t="n">
        <v>4</v>
      </c>
      <c r="I463" s="660" t="n">
        <v>180</v>
      </c>
      <c r="J463" s="660" t="n">
        <v>9</v>
      </c>
    </row>
    <row r="464" customFormat="false" ht="12" hidden="false" customHeight="true" outlineLevel="0" collapsed="false">
      <c r="B464" s="633" t="n">
        <v>2005</v>
      </c>
      <c r="C464" s="660" t="n">
        <v>318</v>
      </c>
      <c r="D464" s="660" t="n">
        <v>27</v>
      </c>
      <c r="E464" s="671" t="n">
        <v>8.5</v>
      </c>
      <c r="F464" s="660" t="n">
        <v>141</v>
      </c>
      <c r="G464" s="660" t="n">
        <v>123</v>
      </c>
      <c r="H464" s="660" t="n">
        <v>4</v>
      </c>
      <c r="I464" s="660" t="n">
        <v>177</v>
      </c>
      <c r="J464" s="660" t="n">
        <v>24</v>
      </c>
    </row>
    <row r="465" customFormat="false" ht="12" hidden="false" customHeight="true" outlineLevel="0" collapsed="false">
      <c r="B465" s="633" t="n">
        <v>2006</v>
      </c>
      <c r="C465" s="660" t="n">
        <v>311</v>
      </c>
      <c r="D465" s="660" t="n">
        <v>3</v>
      </c>
      <c r="E465" s="671" t="n">
        <v>1</v>
      </c>
      <c r="F465" s="660" t="n">
        <v>144</v>
      </c>
      <c r="G465" s="660" t="n">
        <v>126</v>
      </c>
      <c r="H465" s="660" t="n">
        <v>1</v>
      </c>
      <c r="I465" s="660" t="n">
        <v>167</v>
      </c>
      <c r="J465" s="660" t="n">
        <v>1</v>
      </c>
    </row>
    <row r="466" customFormat="false" ht="12" hidden="false" customHeight="true" outlineLevel="0" collapsed="false">
      <c r="B466" s="633" t="n">
        <v>2007</v>
      </c>
      <c r="C466" s="660" t="n">
        <v>305</v>
      </c>
      <c r="D466" s="660" t="n">
        <v>3</v>
      </c>
      <c r="E466" s="671" t="n">
        <v>1</v>
      </c>
      <c r="F466" s="660" t="n">
        <v>144</v>
      </c>
      <c r="G466" s="660" t="n">
        <v>126</v>
      </c>
      <c r="H466" s="660" t="n">
        <v>1</v>
      </c>
      <c r="I466" s="660" t="n">
        <v>161</v>
      </c>
      <c r="J466" s="660" t="n">
        <v>1</v>
      </c>
    </row>
    <row r="467" customFormat="false" ht="12" hidden="false" customHeight="true" outlineLevel="0" collapsed="false">
      <c r="B467" s="633" t="n">
        <v>2008</v>
      </c>
      <c r="C467" s="660" t="n">
        <v>313</v>
      </c>
      <c r="D467" s="660" t="n">
        <v>8</v>
      </c>
      <c r="E467" s="671" t="n">
        <v>2.6</v>
      </c>
      <c r="F467" s="660" t="n">
        <v>143</v>
      </c>
      <c r="G467" s="660" t="n">
        <v>125</v>
      </c>
      <c r="H467" s="660" t="n">
        <v>4</v>
      </c>
      <c r="I467" s="660" t="n">
        <v>170</v>
      </c>
      <c r="J467" s="660" t="n">
        <v>3</v>
      </c>
    </row>
    <row r="468" customFormat="false" ht="12" hidden="false" customHeight="true" outlineLevel="0" collapsed="false">
      <c r="A468" s="14"/>
      <c r="B468" s="633" t="n">
        <v>2009</v>
      </c>
      <c r="C468" s="660" t="n">
        <v>312</v>
      </c>
      <c r="D468" s="660" t="n">
        <v>7</v>
      </c>
      <c r="E468" s="671" t="n">
        <v>2.2</v>
      </c>
      <c r="F468" s="660" t="n">
        <v>143</v>
      </c>
      <c r="G468" s="660" t="n">
        <v>125</v>
      </c>
      <c r="H468" s="660" t="n">
        <v>5</v>
      </c>
      <c r="I468" s="660" t="n">
        <v>169</v>
      </c>
      <c r="J468" s="660" t="n">
        <v>3</v>
      </c>
    </row>
    <row r="469" customFormat="false" ht="12" hidden="false" customHeight="true" outlineLevel="0" collapsed="false">
      <c r="A469" s="14"/>
      <c r="B469" s="633" t="n">
        <v>2010</v>
      </c>
      <c r="C469" s="660" t="n">
        <v>315</v>
      </c>
      <c r="D469" s="660" t="n">
        <v>19</v>
      </c>
      <c r="E469" s="671" t="n">
        <v>6</v>
      </c>
      <c r="F469" s="660" t="n">
        <v>143</v>
      </c>
      <c r="G469" s="660" t="n">
        <v>125</v>
      </c>
      <c r="H469" s="660" t="n">
        <v>9</v>
      </c>
      <c r="I469" s="660" t="n">
        <v>172</v>
      </c>
      <c r="J469" s="660" t="n">
        <v>10</v>
      </c>
    </row>
    <row r="470" customFormat="false" ht="12" hidden="false" customHeight="true" outlineLevel="0" collapsed="false">
      <c r="B470" s="633" t="n">
        <v>2011</v>
      </c>
      <c r="C470" s="660" t="n">
        <v>318</v>
      </c>
      <c r="D470" s="660" t="n">
        <v>13</v>
      </c>
      <c r="E470" s="671" t="n">
        <v>4.1</v>
      </c>
      <c r="F470" s="660" t="n">
        <v>143</v>
      </c>
      <c r="G470" s="660" t="n">
        <v>125</v>
      </c>
      <c r="H470" s="660" t="n">
        <v>4</v>
      </c>
      <c r="I470" s="660" t="n">
        <v>175</v>
      </c>
      <c r="J470" s="660" t="n">
        <v>9</v>
      </c>
    </row>
    <row r="471" customFormat="false" ht="12" hidden="false" customHeight="true" outlineLevel="0" collapsed="false">
      <c r="B471" s="633" t="n">
        <v>2012</v>
      </c>
      <c r="C471" s="660" t="n">
        <v>319</v>
      </c>
      <c r="D471" s="660" t="n">
        <v>13</v>
      </c>
      <c r="E471" s="671" t="n">
        <v>4.1</v>
      </c>
      <c r="F471" s="660" t="n">
        <v>145</v>
      </c>
      <c r="G471" s="660" t="n">
        <v>126</v>
      </c>
      <c r="H471" s="660" t="n">
        <v>6</v>
      </c>
      <c r="I471" s="660" t="n">
        <v>174</v>
      </c>
      <c r="J471" s="660" t="n">
        <v>8</v>
      </c>
    </row>
    <row r="472" customFormat="false" ht="12" hidden="false" customHeight="true" outlineLevel="0" collapsed="false">
      <c r="B472" s="633"/>
    </row>
    <row r="473" customFormat="false" ht="12" hidden="false" customHeight="true" outlineLevel="0" collapsed="false">
      <c r="A473" s="14" t="s">
        <v>699</v>
      </c>
      <c r="B473" s="633" t="n">
        <v>1993</v>
      </c>
      <c r="C473" s="660" t="n">
        <v>534</v>
      </c>
      <c r="D473" s="660" t="n">
        <v>63</v>
      </c>
      <c r="E473" s="671" t="n">
        <v>11.8</v>
      </c>
      <c r="F473" s="660" t="n">
        <v>261</v>
      </c>
      <c r="G473" s="660" t="n">
        <v>171</v>
      </c>
      <c r="H473" s="660" t="n">
        <v>34</v>
      </c>
      <c r="I473" s="660" t="n">
        <v>273</v>
      </c>
      <c r="J473" s="660" t="n">
        <v>23</v>
      </c>
    </row>
    <row r="474" customFormat="false" ht="12" hidden="false" customHeight="true" outlineLevel="0" collapsed="false">
      <c r="A474" s="14" t="s">
        <v>744</v>
      </c>
      <c r="B474" s="633" t="n">
        <v>1994</v>
      </c>
      <c r="C474" s="660" t="n">
        <v>497</v>
      </c>
      <c r="D474" s="660" t="n">
        <v>43</v>
      </c>
      <c r="E474" s="671" t="n">
        <v>8.7</v>
      </c>
      <c r="F474" s="660" t="n">
        <v>245</v>
      </c>
      <c r="G474" s="660" t="n">
        <v>166</v>
      </c>
      <c r="H474" s="660" t="n">
        <v>14</v>
      </c>
      <c r="I474" s="660" t="n">
        <v>252</v>
      </c>
      <c r="J474" s="660" t="n">
        <v>4</v>
      </c>
    </row>
    <row r="475" customFormat="false" ht="12" hidden="false" customHeight="true" outlineLevel="0" collapsed="false">
      <c r="B475" s="633" t="n">
        <v>1995</v>
      </c>
      <c r="C475" s="660" t="n">
        <v>494</v>
      </c>
      <c r="D475" s="660" t="n">
        <v>49</v>
      </c>
      <c r="E475" s="671" t="n">
        <v>9.9</v>
      </c>
      <c r="F475" s="660" t="n">
        <v>232</v>
      </c>
      <c r="G475" s="660" t="n">
        <v>166</v>
      </c>
      <c r="H475" s="660" t="n">
        <v>12</v>
      </c>
      <c r="I475" s="660" t="n">
        <v>262</v>
      </c>
      <c r="J475" s="660" t="n">
        <v>8</v>
      </c>
    </row>
    <row r="476" customFormat="false" ht="12" hidden="false" customHeight="true" outlineLevel="0" collapsed="false">
      <c r="B476" s="633" t="n">
        <v>1996</v>
      </c>
      <c r="C476" s="660" t="n">
        <v>508</v>
      </c>
      <c r="D476" s="660" t="n">
        <v>80</v>
      </c>
      <c r="E476" s="671" t="n">
        <v>15.7</v>
      </c>
      <c r="F476" s="660" t="n">
        <v>236</v>
      </c>
      <c r="G476" s="660" t="n">
        <v>172</v>
      </c>
      <c r="H476" s="660" t="n">
        <v>15</v>
      </c>
      <c r="I476" s="660" t="n">
        <v>272</v>
      </c>
      <c r="J476" s="660" t="n">
        <v>9</v>
      </c>
    </row>
    <row r="477" customFormat="false" ht="12" hidden="false" customHeight="true" outlineLevel="0" collapsed="false">
      <c r="B477" s="633" t="n">
        <v>1997</v>
      </c>
      <c r="C477" s="660" t="n">
        <v>438</v>
      </c>
      <c r="D477" s="660" t="n">
        <v>15</v>
      </c>
      <c r="E477" s="671" t="n">
        <v>3.4</v>
      </c>
      <c r="F477" s="660" t="n">
        <v>182</v>
      </c>
      <c r="G477" s="660" t="n">
        <v>170</v>
      </c>
      <c r="H477" s="660" t="n">
        <v>6</v>
      </c>
      <c r="I477" s="660" t="n">
        <v>256</v>
      </c>
      <c r="J477" s="660" t="n">
        <v>8</v>
      </c>
    </row>
    <row r="478" customFormat="false" ht="12" hidden="false" customHeight="true" outlineLevel="0" collapsed="false">
      <c r="B478" s="633" t="n">
        <v>1998</v>
      </c>
      <c r="C478" s="660" t="n">
        <v>422</v>
      </c>
      <c r="D478" s="660" t="n">
        <v>9</v>
      </c>
      <c r="E478" s="671" t="n">
        <v>2.1</v>
      </c>
      <c r="F478" s="660" t="n">
        <v>183</v>
      </c>
      <c r="G478" s="660" t="n">
        <v>171</v>
      </c>
      <c r="H478" s="660" t="n">
        <v>7</v>
      </c>
      <c r="I478" s="660" t="n">
        <v>239</v>
      </c>
      <c r="J478" s="660" t="n">
        <v>1</v>
      </c>
    </row>
    <row r="479" customFormat="false" ht="12" hidden="false" customHeight="true" outlineLevel="0" collapsed="false">
      <c r="A479" s="14"/>
      <c r="B479" s="633" t="n">
        <v>1999</v>
      </c>
      <c r="C479" s="660" t="n">
        <v>425</v>
      </c>
      <c r="D479" s="660" t="n">
        <v>9</v>
      </c>
      <c r="E479" s="671" t="n">
        <v>2.1</v>
      </c>
      <c r="F479" s="660" t="n">
        <v>183</v>
      </c>
      <c r="G479" s="660" t="n">
        <v>170</v>
      </c>
      <c r="H479" s="660" t="n">
        <v>8</v>
      </c>
      <c r="I479" s="660" t="n">
        <v>242</v>
      </c>
      <c r="J479" s="660" t="n">
        <v>1</v>
      </c>
    </row>
    <row r="480" customFormat="false" ht="12" hidden="false" customHeight="true" outlineLevel="0" collapsed="false">
      <c r="A480" s="14"/>
      <c r="B480" s="633" t="n">
        <v>2000</v>
      </c>
      <c r="C480" s="660" t="n">
        <v>425</v>
      </c>
      <c r="D480" s="660" t="n">
        <v>3</v>
      </c>
      <c r="E480" s="671" t="n">
        <v>0.7</v>
      </c>
      <c r="F480" s="660" t="n">
        <v>183</v>
      </c>
      <c r="G480" s="660" t="n">
        <v>170</v>
      </c>
      <c r="H480" s="660" t="n">
        <v>3</v>
      </c>
      <c r="I480" s="660" t="n">
        <v>242</v>
      </c>
      <c r="J480" s="660" t="n">
        <v>0</v>
      </c>
    </row>
    <row r="481" customFormat="false" ht="12" hidden="false" customHeight="true" outlineLevel="0" collapsed="false">
      <c r="A481" s="14"/>
      <c r="B481" s="633" t="n">
        <v>2001</v>
      </c>
      <c r="C481" s="660" t="n">
        <v>426</v>
      </c>
      <c r="D481" s="660" t="n">
        <v>8</v>
      </c>
      <c r="E481" s="671" t="n">
        <v>1.9</v>
      </c>
      <c r="F481" s="660" t="n">
        <v>185</v>
      </c>
      <c r="G481" s="660" t="n">
        <v>171</v>
      </c>
      <c r="H481" s="660" t="n">
        <v>5</v>
      </c>
      <c r="I481" s="660" t="n">
        <v>241</v>
      </c>
      <c r="J481" s="660" t="n">
        <v>3</v>
      </c>
    </row>
    <row r="482" customFormat="false" ht="12" hidden="false" customHeight="true" outlineLevel="0" collapsed="false">
      <c r="A482" s="14"/>
      <c r="B482" s="633" t="n">
        <v>2002</v>
      </c>
      <c r="C482" s="660" t="n">
        <v>424</v>
      </c>
      <c r="D482" s="660" t="n">
        <v>8</v>
      </c>
      <c r="E482" s="671" t="n">
        <v>1.9</v>
      </c>
      <c r="F482" s="660" t="n">
        <v>184</v>
      </c>
      <c r="G482" s="660" t="n">
        <v>170</v>
      </c>
      <c r="H482" s="660" t="n">
        <v>6</v>
      </c>
      <c r="I482" s="660" t="n">
        <v>240</v>
      </c>
      <c r="J482" s="660" t="n">
        <v>2</v>
      </c>
    </row>
    <row r="483" customFormat="false" ht="12" hidden="false" customHeight="true" outlineLevel="0" collapsed="false">
      <c r="A483" s="14"/>
      <c r="B483" s="633" t="n">
        <v>2003</v>
      </c>
      <c r="C483" s="660" t="n">
        <v>425</v>
      </c>
      <c r="D483" s="660" t="n">
        <v>15</v>
      </c>
      <c r="E483" s="671" t="n">
        <v>3.5</v>
      </c>
      <c r="F483" s="660" t="n">
        <v>187</v>
      </c>
      <c r="G483" s="660" t="n">
        <v>170</v>
      </c>
      <c r="H483" s="660" t="n">
        <v>9</v>
      </c>
      <c r="I483" s="660" t="n">
        <v>238</v>
      </c>
      <c r="J483" s="660" t="n">
        <v>4</v>
      </c>
    </row>
    <row r="484" customFormat="false" ht="12" hidden="false" customHeight="true" outlineLevel="0" collapsed="false">
      <c r="A484" s="14"/>
      <c r="B484" s="633" t="n">
        <v>2004</v>
      </c>
      <c r="C484" s="660" t="n">
        <v>421</v>
      </c>
      <c r="D484" s="660" t="n">
        <v>13</v>
      </c>
      <c r="E484" s="671" t="n">
        <v>3.1</v>
      </c>
      <c r="F484" s="660" t="n">
        <v>186</v>
      </c>
      <c r="G484" s="660" t="n">
        <v>170</v>
      </c>
      <c r="H484" s="660" t="n">
        <v>6</v>
      </c>
      <c r="I484" s="660" t="n">
        <v>235</v>
      </c>
      <c r="J484" s="660" t="n">
        <v>5</v>
      </c>
    </row>
    <row r="485" customFormat="false" ht="12" hidden="false" customHeight="true" outlineLevel="0" collapsed="false">
      <c r="A485" s="60"/>
      <c r="B485" s="633" t="n">
        <v>2005</v>
      </c>
      <c r="C485" s="660" t="n">
        <v>419</v>
      </c>
      <c r="D485" s="660" t="n">
        <v>13</v>
      </c>
      <c r="E485" s="671" t="n">
        <v>3.1</v>
      </c>
      <c r="F485" s="660" t="n">
        <v>186</v>
      </c>
      <c r="G485" s="660" t="n">
        <v>170</v>
      </c>
      <c r="H485" s="660" t="n">
        <v>5</v>
      </c>
      <c r="I485" s="660" t="n">
        <v>233</v>
      </c>
      <c r="J485" s="660" t="n">
        <v>6</v>
      </c>
    </row>
    <row r="486" customFormat="false" ht="12" hidden="false" customHeight="true" outlineLevel="0" collapsed="false">
      <c r="A486" s="60"/>
      <c r="B486" s="633" t="n">
        <v>2006</v>
      </c>
      <c r="C486" s="660" t="n">
        <v>415</v>
      </c>
      <c r="D486" s="660" t="n">
        <v>16</v>
      </c>
      <c r="E486" s="671" t="n">
        <v>3.9</v>
      </c>
      <c r="F486" s="660" t="n">
        <v>184</v>
      </c>
      <c r="G486" s="660" t="n">
        <v>170</v>
      </c>
      <c r="H486" s="660" t="n">
        <v>11</v>
      </c>
      <c r="I486" s="660" t="n">
        <v>231</v>
      </c>
      <c r="J486" s="660" t="n">
        <v>3</v>
      </c>
    </row>
    <row r="487" customFormat="false" ht="12" hidden="false" customHeight="true" outlineLevel="0" collapsed="false">
      <c r="A487" s="60"/>
      <c r="B487" s="633" t="n">
        <v>2007</v>
      </c>
      <c r="C487" s="660" t="n">
        <v>415</v>
      </c>
      <c r="D487" s="660" t="n">
        <v>11</v>
      </c>
      <c r="E487" s="671" t="n">
        <v>2.7</v>
      </c>
      <c r="F487" s="660" t="n">
        <v>185</v>
      </c>
      <c r="G487" s="660" t="n">
        <v>166</v>
      </c>
      <c r="H487" s="660" t="n">
        <v>5</v>
      </c>
      <c r="I487" s="660" t="n">
        <v>230</v>
      </c>
      <c r="J487" s="660" t="n">
        <v>5</v>
      </c>
    </row>
    <row r="488" customFormat="false" ht="12" hidden="false" customHeight="true" outlineLevel="0" collapsed="false">
      <c r="A488" s="60"/>
      <c r="B488" s="633" t="n">
        <v>2008</v>
      </c>
      <c r="C488" s="660" t="n">
        <v>413</v>
      </c>
      <c r="D488" s="660" t="n">
        <v>4</v>
      </c>
      <c r="E488" s="671" t="n">
        <v>1</v>
      </c>
      <c r="F488" s="660" t="n">
        <v>184</v>
      </c>
      <c r="G488" s="660" t="n">
        <v>166</v>
      </c>
      <c r="H488" s="660" t="n">
        <v>2</v>
      </c>
      <c r="I488" s="660" t="n">
        <v>229</v>
      </c>
      <c r="J488" s="660" t="n">
        <v>2</v>
      </c>
    </row>
    <row r="489" customFormat="false" ht="12" hidden="false" customHeight="true" outlineLevel="0" collapsed="false">
      <c r="A489" s="60"/>
      <c r="B489" s="633" t="n">
        <v>2009</v>
      </c>
      <c r="C489" s="660" t="n">
        <v>412</v>
      </c>
      <c r="D489" s="660" t="n">
        <v>16</v>
      </c>
      <c r="E489" s="671" t="n">
        <v>3.9</v>
      </c>
      <c r="F489" s="660" t="n">
        <v>184</v>
      </c>
      <c r="G489" s="660" t="n">
        <v>166</v>
      </c>
      <c r="H489" s="660" t="n">
        <v>12</v>
      </c>
      <c r="I489" s="660" t="n">
        <v>228</v>
      </c>
      <c r="J489" s="660" t="n">
        <v>3</v>
      </c>
    </row>
    <row r="490" customFormat="false" ht="12" hidden="false" customHeight="true" outlineLevel="0" collapsed="false">
      <c r="A490" s="60"/>
      <c r="B490" s="633" t="n">
        <v>2010</v>
      </c>
      <c r="C490" s="660" t="n">
        <v>412</v>
      </c>
      <c r="D490" s="660" t="n">
        <v>17</v>
      </c>
      <c r="E490" s="671" t="n">
        <v>4.1</v>
      </c>
      <c r="F490" s="660" t="n">
        <v>184</v>
      </c>
      <c r="G490" s="660" t="n">
        <v>166</v>
      </c>
      <c r="H490" s="660" t="n">
        <v>14</v>
      </c>
      <c r="I490" s="660" t="n">
        <v>228</v>
      </c>
      <c r="J490" s="660" t="n">
        <v>3</v>
      </c>
    </row>
    <row r="491" customFormat="false" ht="12" hidden="false" customHeight="true" outlineLevel="0" collapsed="false">
      <c r="A491" s="60"/>
      <c r="B491" s="633" t="n">
        <v>2011</v>
      </c>
      <c r="C491" s="660" t="n">
        <v>412</v>
      </c>
      <c r="D491" s="660" t="n">
        <v>8</v>
      </c>
      <c r="E491" s="671" t="n">
        <v>1.9</v>
      </c>
      <c r="F491" s="660" t="n">
        <v>182</v>
      </c>
      <c r="G491" s="660" t="n">
        <v>164</v>
      </c>
      <c r="H491" s="660" t="n">
        <v>7</v>
      </c>
      <c r="I491" s="660" t="n">
        <v>230</v>
      </c>
      <c r="J491" s="660" t="n">
        <v>1</v>
      </c>
    </row>
    <row r="492" customFormat="false" ht="12" hidden="false" customHeight="true" outlineLevel="0" collapsed="false">
      <c r="A492" s="60"/>
      <c r="B492" s="633" t="n">
        <v>2012</v>
      </c>
      <c r="C492" s="660" t="n">
        <v>412</v>
      </c>
      <c r="D492" s="660" t="n">
        <v>14</v>
      </c>
      <c r="E492" s="671" t="n">
        <v>3.4</v>
      </c>
      <c r="F492" s="660" t="n">
        <v>182</v>
      </c>
      <c r="G492" s="660" t="n">
        <v>164</v>
      </c>
      <c r="H492" s="660" t="n">
        <v>11</v>
      </c>
      <c r="I492" s="660" t="n">
        <v>230</v>
      </c>
      <c r="J492" s="660" t="n">
        <v>3</v>
      </c>
    </row>
    <row r="493" customFormat="false" ht="12" hidden="false" customHeight="true" outlineLevel="0" collapsed="false">
      <c r="A493" s="60"/>
      <c r="B493" s="633"/>
      <c r="C493" s="660"/>
      <c r="D493" s="660"/>
      <c r="E493" s="671"/>
      <c r="F493" s="660"/>
      <c r="G493" s="660"/>
      <c r="H493" s="660"/>
      <c r="I493" s="660"/>
      <c r="J493" s="660"/>
    </row>
    <row r="494" customFormat="false" ht="12" hidden="false" customHeight="true" outlineLevel="0" collapsed="false">
      <c r="A494" s="14" t="s">
        <v>745</v>
      </c>
      <c r="B494" s="633" t="n">
        <v>1993</v>
      </c>
      <c r="C494" s="660" t="n">
        <v>0</v>
      </c>
      <c r="D494" s="660" t="n">
        <v>0</v>
      </c>
      <c r="E494" s="673" t="s">
        <v>735</v>
      </c>
      <c r="F494" s="660" t="n">
        <v>0</v>
      </c>
      <c r="G494" s="660" t="n">
        <v>0</v>
      </c>
      <c r="H494" s="660" t="n">
        <v>0</v>
      </c>
      <c r="I494" s="660" t="n">
        <v>0</v>
      </c>
      <c r="J494" s="660" t="n">
        <v>0</v>
      </c>
    </row>
    <row r="495" customFormat="false" ht="12" hidden="false" customHeight="true" outlineLevel="0" collapsed="false">
      <c r="A495" s="14" t="s">
        <v>746</v>
      </c>
      <c r="B495" s="633" t="n">
        <v>1994</v>
      </c>
      <c r="C495" s="660" t="n">
        <v>0</v>
      </c>
      <c r="D495" s="660" t="n">
        <v>0</v>
      </c>
      <c r="E495" s="673" t="s">
        <v>735</v>
      </c>
      <c r="F495" s="660" t="n">
        <v>0</v>
      </c>
      <c r="G495" s="660" t="n">
        <v>0</v>
      </c>
      <c r="H495" s="660" t="n">
        <v>0</v>
      </c>
      <c r="I495" s="660" t="n">
        <v>0</v>
      </c>
      <c r="J495" s="660" t="n">
        <v>0</v>
      </c>
    </row>
    <row r="496" customFormat="false" ht="13.5" hidden="false" customHeight="true" outlineLevel="0" collapsed="false">
      <c r="A496" s="14" t="s">
        <v>747</v>
      </c>
      <c r="B496" s="633" t="n">
        <v>1995</v>
      </c>
      <c r="C496" s="660" t="n">
        <v>101</v>
      </c>
      <c r="D496" s="660" t="n">
        <v>55</v>
      </c>
      <c r="E496" s="671" t="n">
        <v>54.5</v>
      </c>
      <c r="F496" s="660" t="n">
        <v>38</v>
      </c>
      <c r="G496" s="660" t="n">
        <v>20</v>
      </c>
      <c r="H496" s="660" t="n">
        <v>13</v>
      </c>
      <c r="I496" s="660" t="n">
        <v>63</v>
      </c>
      <c r="J496" s="660" t="n">
        <v>32</v>
      </c>
    </row>
    <row r="497" customFormat="false" ht="12" hidden="false" customHeight="true" outlineLevel="0" collapsed="false">
      <c r="A497" s="13"/>
      <c r="B497" s="633" t="n">
        <v>1996</v>
      </c>
      <c r="C497" s="660" t="n">
        <v>82</v>
      </c>
      <c r="D497" s="660" t="n">
        <v>24</v>
      </c>
      <c r="E497" s="671" t="n">
        <v>29.3</v>
      </c>
      <c r="F497" s="660" t="n">
        <v>29</v>
      </c>
      <c r="G497" s="660" t="n">
        <v>13</v>
      </c>
      <c r="H497" s="660" t="n">
        <v>3</v>
      </c>
      <c r="I497" s="660" t="n">
        <v>53</v>
      </c>
      <c r="J497" s="660" t="n">
        <v>21</v>
      </c>
    </row>
    <row r="498" customFormat="false" ht="12" hidden="false" customHeight="true" outlineLevel="0" collapsed="false">
      <c r="A498" s="13"/>
      <c r="B498" s="633" t="n">
        <v>1997</v>
      </c>
      <c r="C498" s="660" t="n">
        <v>82</v>
      </c>
      <c r="D498" s="660" t="n">
        <v>21</v>
      </c>
      <c r="E498" s="671" t="n">
        <v>25.6</v>
      </c>
      <c r="F498" s="660" t="n">
        <v>33</v>
      </c>
      <c r="G498" s="660" t="n">
        <v>13</v>
      </c>
      <c r="H498" s="660" t="n">
        <v>3</v>
      </c>
      <c r="I498" s="660" t="n">
        <v>49</v>
      </c>
      <c r="J498" s="660" t="n">
        <v>18</v>
      </c>
    </row>
    <row r="499" customFormat="false" ht="12" hidden="false" customHeight="true" outlineLevel="0" collapsed="false">
      <c r="A499" s="14"/>
      <c r="B499" s="633" t="n">
        <v>1998</v>
      </c>
      <c r="C499" s="660" t="n">
        <v>70</v>
      </c>
      <c r="D499" s="660" t="n">
        <v>4</v>
      </c>
      <c r="E499" s="671" t="n">
        <v>5.7</v>
      </c>
      <c r="F499" s="660" t="n">
        <v>37</v>
      </c>
      <c r="G499" s="660" t="n">
        <v>13</v>
      </c>
      <c r="H499" s="660" t="n">
        <v>3</v>
      </c>
      <c r="I499" s="660" t="n">
        <v>33</v>
      </c>
      <c r="J499" s="660" t="n">
        <v>1</v>
      </c>
    </row>
    <row r="500" customFormat="false" ht="12" hidden="false" customHeight="true" outlineLevel="0" collapsed="false">
      <c r="A500" s="14"/>
      <c r="B500" s="633" t="n">
        <v>1999</v>
      </c>
      <c r="C500" s="660" t="n">
        <v>71</v>
      </c>
      <c r="D500" s="660" t="n">
        <v>6</v>
      </c>
      <c r="E500" s="671" t="n">
        <v>8.5</v>
      </c>
      <c r="F500" s="660" t="n">
        <v>37</v>
      </c>
      <c r="G500" s="660" t="n">
        <v>13</v>
      </c>
      <c r="H500" s="660" t="n">
        <v>4</v>
      </c>
      <c r="I500" s="660" t="n">
        <v>34</v>
      </c>
      <c r="J500" s="660" t="n">
        <v>2</v>
      </c>
    </row>
    <row r="501" customFormat="false" ht="12" hidden="false" customHeight="true" outlineLevel="0" collapsed="false">
      <c r="A501" s="14"/>
      <c r="B501" s="633" t="n">
        <v>2000</v>
      </c>
      <c r="C501" s="660" t="n">
        <v>66</v>
      </c>
      <c r="D501" s="660" t="n">
        <v>5</v>
      </c>
      <c r="E501" s="671" t="n">
        <v>7.6</v>
      </c>
      <c r="F501" s="660" t="n">
        <v>32</v>
      </c>
      <c r="G501" s="660" t="n">
        <v>8</v>
      </c>
      <c r="H501" s="660" t="n">
        <v>0</v>
      </c>
      <c r="I501" s="660" t="n">
        <v>34</v>
      </c>
      <c r="J501" s="660" t="n">
        <v>2</v>
      </c>
    </row>
    <row r="502" customFormat="false" ht="13.5" hidden="false" customHeight="true" outlineLevel="0" collapsed="false">
      <c r="A502" s="14"/>
      <c r="B502" s="633" t="n">
        <v>2001</v>
      </c>
      <c r="C502" s="660" t="n">
        <v>66</v>
      </c>
      <c r="D502" s="660" t="n">
        <v>4</v>
      </c>
      <c r="E502" s="671" t="n">
        <v>6.1</v>
      </c>
      <c r="F502" s="660" t="n">
        <v>33</v>
      </c>
      <c r="G502" s="660" t="n">
        <v>8</v>
      </c>
      <c r="H502" s="660" t="n">
        <v>0</v>
      </c>
      <c r="I502" s="660" t="n">
        <v>33</v>
      </c>
      <c r="J502" s="660" t="n">
        <v>0</v>
      </c>
    </row>
    <row r="503" customFormat="false" ht="12" hidden="false" customHeight="true" outlineLevel="0" collapsed="false">
      <c r="A503" s="14"/>
      <c r="B503" s="633" t="n">
        <v>2002</v>
      </c>
      <c r="C503" s="660" t="n">
        <v>66</v>
      </c>
      <c r="D503" s="660" t="n">
        <v>9</v>
      </c>
      <c r="E503" s="671" t="n">
        <v>13.6</v>
      </c>
      <c r="F503" s="660" t="n">
        <v>33</v>
      </c>
      <c r="G503" s="660" t="n">
        <v>8</v>
      </c>
      <c r="H503" s="660" t="n">
        <v>1</v>
      </c>
      <c r="I503" s="660" t="n">
        <v>33</v>
      </c>
      <c r="J503" s="660" t="n">
        <v>3</v>
      </c>
    </row>
    <row r="504" customFormat="false" ht="12" hidden="false" customHeight="true" outlineLevel="0" collapsed="false">
      <c r="B504" s="633"/>
      <c r="C504" s="660"/>
      <c r="D504" s="660"/>
      <c r="E504" s="671"/>
      <c r="F504" s="660"/>
      <c r="G504" s="660"/>
      <c r="H504" s="660"/>
      <c r="I504" s="660"/>
      <c r="J504" s="660"/>
    </row>
    <row r="505" customFormat="false" ht="12" hidden="false" customHeight="true" outlineLevel="0" collapsed="false">
      <c r="A505" s="14" t="s">
        <v>519</v>
      </c>
      <c r="B505" s="633" t="n">
        <v>1993</v>
      </c>
      <c r="C505" s="660" t="n">
        <v>102</v>
      </c>
      <c r="D505" s="660" t="n">
        <v>0</v>
      </c>
      <c r="E505" s="673" t="s">
        <v>735</v>
      </c>
      <c r="F505" s="660" t="n">
        <v>49</v>
      </c>
      <c r="G505" s="660" t="n">
        <v>0</v>
      </c>
      <c r="H505" s="660" t="n">
        <v>0</v>
      </c>
      <c r="I505" s="660" t="n">
        <v>53</v>
      </c>
      <c r="J505" s="660" t="n">
        <v>0</v>
      </c>
    </row>
    <row r="506" customFormat="false" ht="12" hidden="false" customHeight="true" outlineLevel="0" collapsed="false">
      <c r="A506" s="14" t="s">
        <v>705</v>
      </c>
      <c r="B506" s="633" t="n">
        <v>1994</v>
      </c>
      <c r="C506" s="660" t="n">
        <v>91</v>
      </c>
      <c r="D506" s="660" t="n">
        <v>0</v>
      </c>
      <c r="E506" s="673" t="s">
        <v>735</v>
      </c>
      <c r="F506" s="660" t="n">
        <v>46</v>
      </c>
      <c r="G506" s="660" t="n">
        <v>0</v>
      </c>
      <c r="H506" s="660" t="n">
        <v>0</v>
      </c>
      <c r="I506" s="660" t="n">
        <v>45</v>
      </c>
      <c r="J506" s="660" t="n">
        <v>0</v>
      </c>
    </row>
    <row r="507" customFormat="false" ht="12" hidden="false" customHeight="true" outlineLevel="0" collapsed="false">
      <c r="A507" s="14" t="s">
        <v>111</v>
      </c>
      <c r="B507" s="633" t="n">
        <v>1995</v>
      </c>
      <c r="C507" s="660" t="n">
        <v>89</v>
      </c>
      <c r="D507" s="660" t="n">
        <v>0</v>
      </c>
      <c r="E507" s="673" t="s">
        <v>735</v>
      </c>
      <c r="F507" s="660" t="n">
        <v>46</v>
      </c>
      <c r="G507" s="660" t="n">
        <v>1</v>
      </c>
      <c r="H507" s="660" t="n">
        <v>0</v>
      </c>
      <c r="I507" s="660" t="n">
        <v>43</v>
      </c>
      <c r="J507" s="660" t="n">
        <v>0</v>
      </c>
    </row>
    <row r="508" customFormat="false" ht="12" hidden="false" customHeight="true" outlineLevel="0" collapsed="false">
      <c r="B508" s="633" t="n">
        <v>1996</v>
      </c>
      <c r="C508" s="660" t="n">
        <v>66</v>
      </c>
      <c r="D508" s="660" t="n">
        <v>0</v>
      </c>
      <c r="E508" s="673" t="s">
        <v>735</v>
      </c>
      <c r="F508" s="660" t="n">
        <v>39</v>
      </c>
      <c r="G508" s="660" t="n">
        <v>1</v>
      </c>
      <c r="H508" s="660" t="n">
        <v>0</v>
      </c>
      <c r="I508" s="660" t="n">
        <v>27</v>
      </c>
      <c r="J508" s="660" t="n">
        <v>0</v>
      </c>
    </row>
    <row r="509" customFormat="false" ht="12" hidden="false" customHeight="true" outlineLevel="0" collapsed="false">
      <c r="B509" s="633" t="n">
        <v>1997</v>
      </c>
      <c r="C509" s="660" t="n">
        <v>67</v>
      </c>
      <c r="D509" s="660" t="n">
        <v>0</v>
      </c>
      <c r="E509" s="673" t="s">
        <v>735</v>
      </c>
      <c r="F509" s="660" t="n">
        <v>41</v>
      </c>
      <c r="G509" s="660" t="n">
        <v>9</v>
      </c>
      <c r="H509" s="660" t="n">
        <v>0</v>
      </c>
      <c r="I509" s="660" t="n">
        <v>26</v>
      </c>
      <c r="J509" s="660" t="n">
        <v>0</v>
      </c>
    </row>
    <row r="510" customFormat="false" ht="12" hidden="false" customHeight="true" outlineLevel="0" collapsed="false">
      <c r="B510" s="633" t="n">
        <v>1998</v>
      </c>
      <c r="C510" s="660" t="n">
        <v>79</v>
      </c>
      <c r="D510" s="660" t="n">
        <v>12</v>
      </c>
      <c r="E510" s="671" t="n">
        <v>15.2</v>
      </c>
      <c r="F510" s="660" t="n">
        <v>53</v>
      </c>
      <c r="G510" s="660" t="n">
        <v>11</v>
      </c>
      <c r="H510" s="660" t="n">
        <v>2</v>
      </c>
      <c r="I510" s="660" t="n">
        <v>26</v>
      </c>
      <c r="J510" s="660" t="n">
        <v>2</v>
      </c>
    </row>
    <row r="511" customFormat="false" ht="12" hidden="false" customHeight="true" outlineLevel="0" collapsed="false">
      <c r="B511" s="633" t="n">
        <v>1999</v>
      </c>
      <c r="C511" s="660" t="n">
        <v>70</v>
      </c>
      <c r="D511" s="660" t="n">
        <v>4</v>
      </c>
      <c r="E511" s="671" t="n">
        <v>5.7</v>
      </c>
      <c r="F511" s="660" t="n">
        <v>47</v>
      </c>
      <c r="G511" s="660" t="n">
        <v>10</v>
      </c>
      <c r="H511" s="660" t="n">
        <v>1</v>
      </c>
      <c r="I511" s="660" t="n">
        <v>23</v>
      </c>
      <c r="J511" s="660" t="n">
        <v>0</v>
      </c>
    </row>
    <row r="512" customFormat="false" ht="12" hidden="false" customHeight="true" outlineLevel="0" collapsed="false">
      <c r="B512" s="633" t="n">
        <v>2000</v>
      </c>
      <c r="C512" s="660" t="n">
        <v>72</v>
      </c>
      <c r="D512" s="660" t="n">
        <v>7</v>
      </c>
      <c r="E512" s="671" t="n">
        <v>9.7</v>
      </c>
      <c r="F512" s="660" t="n">
        <v>50</v>
      </c>
      <c r="G512" s="660" t="n">
        <v>8</v>
      </c>
      <c r="H512" s="660" t="n">
        <v>0</v>
      </c>
      <c r="I512" s="660" t="n">
        <v>22</v>
      </c>
      <c r="J512" s="660" t="n">
        <v>0</v>
      </c>
    </row>
    <row r="513" customFormat="false" ht="12" hidden="false" customHeight="true" outlineLevel="0" collapsed="false">
      <c r="B513" s="633" t="n">
        <v>2001</v>
      </c>
      <c r="C513" s="660" t="n">
        <v>70</v>
      </c>
      <c r="D513" s="660" t="n">
        <v>4</v>
      </c>
      <c r="E513" s="671" t="n">
        <v>5.7</v>
      </c>
      <c r="F513" s="660" t="n">
        <v>47</v>
      </c>
      <c r="G513" s="660" t="n">
        <v>9</v>
      </c>
      <c r="H513" s="660" t="n">
        <v>0</v>
      </c>
      <c r="I513" s="660" t="n">
        <v>23</v>
      </c>
      <c r="J513" s="660" t="n">
        <v>0</v>
      </c>
    </row>
    <row r="514" customFormat="false" ht="12" hidden="false" customHeight="true" outlineLevel="0" collapsed="false">
      <c r="B514" s="633" t="n">
        <v>2002</v>
      </c>
      <c r="C514" s="660" t="n">
        <v>68</v>
      </c>
      <c r="D514" s="660" t="n">
        <v>0</v>
      </c>
      <c r="E514" s="673" t="s">
        <v>735</v>
      </c>
      <c r="F514" s="660" t="n">
        <v>46</v>
      </c>
      <c r="G514" s="660" t="n">
        <v>11</v>
      </c>
      <c r="H514" s="660" t="n">
        <v>0</v>
      </c>
      <c r="I514" s="660" t="n">
        <v>22</v>
      </c>
      <c r="J514" s="660" t="n">
        <v>0</v>
      </c>
    </row>
    <row r="515" customFormat="false" ht="12" hidden="false" customHeight="true" outlineLevel="0" collapsed="false">
      <c r="B515" s="633" t="n">
        <v>2003</v>
      </c>
      <c r="C515" s="660" t="n">
        <v>67</v>
      </c>
      <c r="D515" s="660" t="n">
        <v>0</v>
      </c>
      <c r="E515" s="673" t="s">
        <v>735</v>
      </c>
      <c r="F515" s="660" t="n">
        <v>46</v>
      </c>
      <c r="G515" s="660" t="n">
        <v>8</v>
      </c>
      <c r="H515" s="660" t="n">
        <v>0</v>
      </c>
      <c r="I515" s="660" t="n">
        <v>21</v>
      </c>
      <c r="J515" s="660" t="n">
        <v>0</v>
      </c>
    </row>
    <row r="516" customFormat="false" ht="12" hidden="false" customHeight="true" outlineLevel="0" collapsed="false">
      <c r="A516" s="14"/>
      <c r="B516" s="633" t="n">
        <v>2004</v>
      </c>
      <c r="C516" s="660" t="n">
        <v>74</v>
      </c>
      <c r="D516" s="660" t="n">
        <v>0</v>
      </c>
      <c r="E516" s="673" t="s">
        <v>735</v>
      </c>
      <c r="F516" s="660" t="n">
        <v>50</v>
      </c>
      <c r="G516" s="660" t="n">
        <v>8</v>
      </c>
      <c r="H516" s="660" t="n">
        <v>0</v>
      </c>
      <c r="I516" s="660" t="n">
        <v>24</v>
      </c>
      <c r="J516" s="660" t="n">
        <v>0</v>
      </c>
    </row>
    <row r="517" customFormat="false" ht="12" hidden="false" customHeight="true" outlineLevel="0" collapsed="false">
      <c r="A517" s="14"/>
      <c r="B517" s="633" t="n">
        <v>2005</v>
      </c>
      <c r="C517" s="660" t="n">
        <v>70</v>
      </c>
      <c r="D517" s="660" t="n">
        <v>0</v>
      </c>
      <c r="E517" s="673" t="s">
        <v>735</v>
      </c>
      <c r="F517" s="660" t="n">
        <v>28</v>
      </c>
      <c r="G517" s="660" t="n">
        <v>8</v>
      </c>
      <c r="H517" s="660" t="n">
        <v>0</v>
      </c>
      <c r="I517" s="660" t="n">
        <v>42</v>
      </c>
      <c r="J517" s="660" t="n">
        <v>0</v>
      </c>
    </row>
    <row r="518" customFormat="false" ht="12" hidden="false" customHeight="true" outlineLevel="0" collapsed="false">
      <c r="A518" s="14"/>
      <c r="B518" s="633" t="n">
        <v>2006</v>
      </c>
      <c r="C518" s="660" t="n">
        <v>70</v>
      </c>
      <c r="D518" s="660" t="n">
        <v>0</v>
      </c>
      <c r="E518" s="673" t="s">
        <v>735</v>
      </c>
      <c r="F518" s="660" t="n">
        <v>28</v>
      </c>
      <c r="G518" s="660" t="n">
        <v>8</v>
      </c>
      <c r="H518" s="660" t="n">
        <v>0</v>
      </c>
      <c r="I518" s="660" t="n">
        <v>42</v>
      </c>
      <c r="J518" s="660" t="n">
        <v>0</v>
      </c>
    </row>
    <row r="519" customFormat="false" ht="12" hidden="false" customHeight="true" outlineLevel="0" collapsed="false">
      <c r="A519" s="14" t="s">
        <v>257</v>
      </c>
      <c r="B519" s="633" t="n">
        <v>2007</v>
      </c>
      <c r="C519" s="660" t="n">
        <v>66</v>
      </c>
      <c r="D519" s="660" t="n">
        <v>0</v>
      </c>
      <c r="E519" s="673" t="s">
        <v>735</v>
      </c>
      <c r="F519" s="660" t="n">
        <v>26</v>
      </c>
      <c r="G519" s="660" t="n">
        <v>5</v>
      </c>
      <c r="H519" s="660" t="n">
        <v>0</v>
      </c>
      <c r="I519" s="660" t="n">
        <v>40</v>
      </c>
      <c r="J519" s="660" t="n">
        <v>0</v>
      </c>
    </row>
    <row r="520" customFormat="false" ht="12" hidden="false" customHeight="true" outlineLevel="0" collapsed="false">
      <c r="A520" s="14"/>
      <c r="B520" s="633" t="n">
        <v>2008</v>
      </c>
      <c r="C520" s="660" t="n">
        <v>67</v>
      </c>
      <c r="D520" s="660" t="n">
        <v>0</v>
      </c>
      <c r="E520" s="673" t="s">
        <v>735</v>
      </c>
      <c r="F520" s="660" t="n">
        <v>34</v>
      </c>
      <c r="G520" s="660" t="n">
        <v>5</v>
      </c>
      <c r="H520" s="660" t="n">
        <v>0</v>
      </c>
      <c r="I520" s="660" t="n">
        <v>33</v>
      </c>
      <c r="J520" s="660" t="n">
        <v>0</v>
      </c>
    </row>
    <row r="521" customFormat="false" ht="12" hidden="false" customHeight="true" outlineLevel="0" collapsed="false">
      <c r="A521" s="14"/>
      <c r="B521" s="633" t="n">
        <v>2009</v>
      </c>
      <c r="C521" s="660" t="n">
        <v>71</v>
      </c>
      <c r="D521" s="660" t="n">
        <v>0</v>
      </c>
      <c r="E521" s="673" t="s">
        <v>735</v>
      </c>
      <c r="F521" s="660" t="n">
        <v>40</v>
      </c>
      <c r="G521" s="660" t="n">
        <v>3</v>
      </c>
      <c r="H521" s="660" t="n">
        <v>0</v>
      </c>
      <c r="I521" s="660" t="n">
        <v>31</v>
      </c>
      <c r="J521" s="660" t="n">
        <v>0</v>
      </c>
    </row>
    <row r="522" customFormat="false" ht="12" hidden="false" customHeight="true" outlineLevel="0" collapsed="false">
      <c r="A522" s="14"/>
      <c r="B522" s="633" t="n">
        <v>2010</v>
      </c>
      <c r="C522" s="660" t="n">
        <v>63</v>
      </c>
      <c r="D522" s="660" t="n">
        <v>0</v>
      </c>
      <c r="E522" s="673" t="s">
        <v>735</v>
      </c>
      <c r="F522" s="660" t="n">
        <v>30</v>
      </c>
      <c r="G522" s="660" t="n">
        <v>3</v>
      </c>
      <c r="H522" s="660" t="n">
        <v>0</v>
      </c>
      <c r="I522" s="660" t="n">
        <v>33</v>
      </c>
      <c r="J522" s="660" t="n">
        <v>0</v>
      </c>
    </row>
    <row r="523" customFormat="false" ht="12" hidden="false" customHeight="true" outlineLevel="0" collapsed="false">
      <c r="A523" s="14"/>
      <c r="B523" s="633" t="n">
        <v>2011</v>
      </c>
      <c r="C523" s="660" t="n">
        <v>69</v>
      </c>
      <c r="D523" s="660" t="n">
        <v>0</v>
      </c>
      <c r="E523" s="673" t="s">
        <v>735</v>
      </c>
      <c r="F523" s="660" t="n">
        <v>29</v>
      </c>
      <c r="G523" s="660" t="n">
        <v>3</v>
      </c>
      <c r="H523" s="660" t="n">
        <v>0</v>
      </c>
      <c r="I523" s="660" t="n">
        <v>40</v>
      </c>
      <c r="J523" s="660" t="n">
        <v>0</v>
      </c>
    </row>
    <row r="524" customFormat="false" ht="12" hidden="false" customHeight="true" outlineLevel="0" collapsed="false">
      <c r="A524" s="14"/>
      <c r="B524" s="633" t="n">
        <v>2012</v>
      </c>
      <c r="C524" s="660" t="n">
        <v>70</v>
      </c>
      <c r="D524" s="660" t="n">
        <v>0</v>
      </c>
      <c r="E524" s="673" t="s">
        <v>735</v>
      </c>
      <c r="F524" s="660" t="n">
        <v>31</v>
      </c>
      <c r="G524" s="660" t="n">
        <v>2</v>
      </c>
      <c r="H524" s="660" t="n">
        <v>0</v>
      </c>
      <c r="I524" s="660" t="n">
        <v>39</v>
      </c>
      <c r="J524" s="660" t="n">
        <v>0</v>
      </c>
    </row>
    <row r="525" customFormat="false" ht="12" hidden="false" customHeight="true" outlineLevel="0" collapsed="false">
      <c r="A525" s="14"/>
      <c r="B525" s="633"/>
      <c r="C525" s="660"/>
      <c r="D525" s="660"/>
      <c r="E525" s="673"/>
      <c r="F525" s="660"/>
      <c r="G525" s="660"/>
      <c r="H525" s="660"/>
      <c r="I525" s="660"/>
      <c r="J525" s="660"/>
    </row>
    <row r="526" customFormat="false" ht="12" hidden="false" customHeight="true" outlineLevel="0" collapsed="false">
      <c r="A526" s="14" t="s">
        <v>449</v>
      </c>
      <c r="B526" s="633" t="n">
        <v>1993</v>
      </c>
      <c r="C526" s="660" t="n">
        <v>11</v>
      </c>
      <c r="D526" s="660" t="n">
        <v>0</v>
      </c>
      <c r="E526" s="673" t="s">
        <v>735</v>
      </c>
      <c r="F526" s="660" t="n">
        <v>6</v>
      </c>
      <c r="G526" s="660" t="n">
        <v>6</v>
      </c>
      <c r="H526" s="660" t="n">
        <v>0</v>
      </c>
      <c r="I526" s="660" t="n">
        <v>5</v>
      </c>
      <c r="J526" s="660" t="n">
        <v>0</v>
      </c>
    </row>
    <row r="527" customFormat="false" ht="12" hidden="false" customHeight="true" outlineLevel="0" collapsed="false">
      <c r="A527" s="14" t="s">
        <v>748</v>
      </c>
      <c r="B527" s="633" t="n">
        <v>1994</v>
      </c>
      <c r="C527" s="660" t="n">
        <v>27</v>
      </c>
      <c r="D527" s="660" t="n">
        <v>4</v>
      </c>
      <c r="E527" s="671" t="n">
        <v>14.8</v>
      </c>
      <c r="F527" s="660" t="n">
        <v>15</v>
      </c>
      <c r="G527" s="660" t="n">
        <v>10</v>
      </c>
      <c r="H527" s="660" t="n">
        <v>4</v>
      </c>
      <c r="I527" s="660" t="n">
        <v>12</v>
      </c>
      <c r="J527" s="660" t="n">
        <v>0</v>
      </c>
    </row>
    <row r="528" customFormat="false" ht="12" hidden="false" customHeight="true" outlineLevel="0" collapsed="false">
      <c r="A528" s="14" t="s">
        <v>749</v>
      </c>
      <c r="B528" s="633" t="n">
        <v>1995</v>
      </c>
      <c r="C528" s="660" t="n">
        <v>34</v>
      </c>
      <c r="D528" s="660" t="n">
        <v>4</v>
      </c>
      <c r="E528" s="671" t="n">
        <v>11.8</v>
      </c>
      <c r="F528" s="660" t="n">
        <v>24</v>
      </c>
      <c r="G528" s="660" t="n">
        <v>18</v>
      </c>
      <c r="H528" s="660" t="n">
        <v>3</v>
      </c>
      <c r="I528" s="660" t="n">
        <v>10</v>
      </c>
      <c r="J528" s="660" t="n">
        <v>1</v>
      </c>
    </row>
    <row r="529" customFormat="false" ht="12" hidden="false" customHeight="true" outlineLevel="0" collapsed="false">
      <c r="A529" s="14"/>
      <c r="B529" s="633" t="n">
        <v>1996</v>
      </c>
      <c r="C529" s="660" t="n">
        <v>34</v>
      </c>
      <c r="D529" s="660" t="n">
        <v>2</v>
      </c>
      <c r="E529" s="671" t="n">
        <v>5.9</v>
      </c>
      <c r="F529" s="660" t="n">
        <v>24</v>
      </c>
      <c r="G529" s="660" t="n">
        <v>18</v>
      </c>
      <c r="H529" s="660" t="n">
        <v>2</v>
      </c>
      <c r="I529" s="660" t="n">
        <v>10</v>
      </c>
      <c r="J529" s="660" t="n">
        <v>0</v>
      </c>
    </row>
    <row r="530" customFormat="false" ht="12" hidden="false" customHeight="true" outlineLevel="0" collapsed="false">
      <c r="A530" s="14"/>
      <c r="B530" s="633" t="n">
        <v>1997</v>
      </c>
      <c r="C530" s="660" t="n">
        <v>35</v>
      </c>
      <c r="D530" s="660" t="n">
        <v>1</v>
      </c>
      <c r="E530" s="671" t="n">
        <v>2.9</v>
      </c>
      <c r="F530" s="660" t="n">
        <v>24</v>
      </c>
      <c r="G530" s="660" t="n">
        <v>18</v>
      </c>
      <c r="H530" s="660" t="n">
        <v>1</v>
      </c>
      <c r="I530" s="660" t="n">
        <v>11</v>
      </c>
      <c r="J530" s="660" t="n">
        <v>0</v>
      </c>
    </row>
    <row r="531" customFormat="false" ht="12" hidden="false" customHeight="true" outlineLevel="0" collapsed="false">
      <c r="A531" s="14"/>
      <c r="B531" s="633" t="n">
        <v>1998</v>
      </c>
      <c r="C531" s="660" t="n">
        <v>35</v>
      </c>
      <c r="D531" s="660" t="n">
        <v>1</v>
      </c>
      <c r="E531" s="671" t="n">
        <v>2.9</v>
      </c>
      <c r="F531" s="660" t="n">
        <v>24</v>
      </c>
      <c r="G531" s="660" t="n">
        <v>18</v>
      </c>
      <c r="H531" s="660" t="n">
        <v>1</v>
      </c>
      <c r="I531" s="660" t="n">
        <v>12</v>
      </c>
      <c r="J531" s="660" t="n">
        <v>0</v>
      </c>
    </row>
    <row r="532" customFormat="false" ht="12" hidden="false" customHeight="true" outlineLevel="0" collapsed="false">
      <c r="A532" s="14"/>
      <c r="B532" s="633" t="n">
        <v>1999</v>
      </c>
      <c r="C532" s="660" t="n">
        <v>34</v>
      </c>
      <c r="D532" s="660" t="n">
        <v>0</v>
      </c>
      <c r="E532" s="673" t="s">
        <v>735</v>
      </c>
      <c r="F532" s="660" t="n">
        <v>24</v>
      </c>
      <c r="G532" s="660" t="n">
        <v>18</v>
      </c>
      <c r="H532" s="660" t="n">
        <v>0</v>
      </c>
      <c r="I532" s="660" t="n">
        <v>10</v>
      </c>
      <c r="J532" s="660" t="n">
        <v>0</v>
      </c>
    </row>
    <row r="533" customFormat="false" ht="12" hidden="false" customHeight="true" outlineLevel="0" collapsed="false">
      <c r="A533" s="14"/>
      <c r="B533" s="633" t="n">
        <v>2000</v>
      </c>
      <c r="C533" s="660" t="n">
        <v>35</v>
      </c>
      <c r="D533" s="660" t="n">
        <v>0</v>
      </c>
      <c r="E533" s="673" t="s">
        <v>735</v>
      </c>
      <c r="F533" s="660" t="n">
        <v>25</v>
      </c>
      <c r="G533" s="660" t="n">
        <v>19</v>
      </c>
      <c r="H533" s="660" t="n">
        <v>0</v>
      </c>
      <c r="I533" s="660" t="n">
        <v>10</v>
      </c>
      <c r="J533" s="660" t="n">
        <v>0</v>
      </c>
    </row>
    <row r="534" customFormat="false" ht="12" hidden="false" customHeight="true" outlineLevel="0" collapsed="false">
      <c r="A534" s="14"/>
      <c r="B534" s="633" t="n">
        <v>2001</v>
      </c>
      <c r="C534" s="660" t="n">
        <v>33</v>
      </c>
      <c r="D534" s="660" t="n">
        <v>0</v>
      </c>
      <c r="E534" s="673" t="s">
        <v>735</v>
      </c>
      <c r="F534" s="660" t="n">
        <v>23</v>
      </c>
      <c r="G534" s="660" t="n">
        <v>18</v>
      </c>
      <c r="H534" s="660" t="n">
        <v>0</v>
      </c>
      <c r="I534" s="660" t="n">
        <v>10</v>
      </c>
      <c r="J534" s="660" t="n">
        <v>0</v>
      </c>
    </row>
    <row r="535" customFormat="false" ht="12" hidden="false" customHeight="true" outlineLevel="0" collapsed="false">
      <c r="B535" s="633" t="n">
        <v>2002</v>
      </c>
      <c r="C535" s="660" t="n">
        <v>33</v>
      </c>
      <c r="D535" s="660" t="n">
        <v>0</v>
      </c>
      <c r="E535" s="673" t="s">
        <v>735</v>
      </c>
      <c r="F535" s="660" t="n">
        <v>23</v>
      </c>
      <c r="G535" s="660" t="n">
        <v>18</v>
      </c>
      <c r="H535" s="660" t="n">
        <v>0</v>
      </c>
      <c r="I535" s="660" t="n">
        <v>10</v>
      </c>
      <c r="J535" s="660" t="n">
        <v>0</v>
      </c>
    </row>
    <row r="536" customFormat="false" ht="12" hidden="false" customHeight="true" outlineLevel="0" collapsed="false">
      <c r="A536" s="14"/>
      <c r="B536" s="633" t="n">
        <v>2003</v>
      </c>
      <c r="C536" s="660" t="n">
        <v>34</v>
      </c>
      <c r="D536" s="660" t="n">
        <v>0</v>
      </c>
      <c r="E536" s="673" t="s">
        <v>735</v>
      </c>
      <c r="F536" s="660" t="n">
        <v>24</v>
      </c>
      <c r="G536" s="660" t="n">
        <v>18</v>
      </c>
      <c r="H536" s="660" t="n">
        <v>0</v>
      </c>
      <c r="I536" s="660" t="n">
        <v>10</v>
      </c>
      <c r="J536" s="660" t="n">
        <v>0</v>
      </c>
    </row>
    <row r="537" customFormat="false" ht="12" hidden="false" customHeight="true" outlineLevel="0" collapsed="false">
      <c r="A537" s="14"/>
      <c r="B537" s="633" t="n">
        <v>2004</v>
      </c>
      <c r="C537" s="660" t="n">
        <v>34</v>
      </c>
      <c r="D537" s="660" t="n">
        <v>0</v>
      </c>
      <c r="E537" s="673" t="s">
        <v>735</v>
      </c>
      <c r="F537" s="660" t="n">
        <v>25</v>
      </c>
      <c r="G537" s="660" t="n">
        <v>19</v>
      </c>
      <c r="H537" s="660" t="n">
        <v>0</v>
      </c>
      <c r="I537" s="660" t="n">
        <v>10</v>
      </c>
      <c r="J537" s="660" t="n">
        <v>0</v>
      </c>
    </row>
    <row r="538" customFormat="false" ht="12" hidden="false" customHeight="true" outlineLevel="0" collapsed="false">
      <c r="A538" s="14"/>
      <c r="B538" s="633" t="n">
        <v>2005</v>
      </c>
      <c r="C538" s="660" t="n">
        <v>32</v>
      </c>
      <c r="D538" s="660" t="n">
        <v>0</v>
      </c>
      <c r="E538" s="673" t="s">
        <v>735</v>
      </c>
      <c r="F538" s="660" t="n">
        <v>22</v>
      </c>
      <c r="G538" s="660" t="n">
        <v>15</v>
      </c>
      <c r="H538" s="660" t="n">
        <v>0</v>
      </c>
      <c r="I538" s="660" t="n">
        <v>10</v>
      </c>
      <c r="J538" s="660" t="n">
        <v>0</v>
      </c>
    </row>
    <row r="539" customFormat="false" ht="12" hidden="false" customHeight="true" outlineLevel="0" collapsed="false">
      <c r="A539" s="14"/>
      <c r="B539" s="633" t="n">
        <v>2006</v>
      </c>
      <c r="C539" s="660" t="n">
        <v>28</v>
      </c>
      <c r="D539" s="660" t="n">
        <v>0</v>
      </c>
      <c r="E539" s="673" t="s">
        <v>735</v>
      </c>
      <c r="F539" s="660" t="n">
        <v>19</v>
      </c>
      <c r="G539" s="660" t="n">
        <v>14</v>
      </c>
      <c r="H539" s="660" t="n">
        <v>0</v>
      </c>
      <c r="I539" s="660" t="n">
        <v>9</v>
      </c>
      <c r="J539" s="660" t="n">
        <v>0</v>
      </c>
    </row>
    <row r="540" customFormat="false" ht="12" hidden="false" customHeight="true" outlineLevel="0" collapsed="false">
      <c r="A540" s="14"/>
      <c r="B540" s="633" t="n">
        <v>2007</v>
      </c>
      <c r="C540" s="660" t="n">
        <v>33</v>
      </c>
      <c r="D540" s="660" t="n">
        <v>0</v>
      </c>
      <c r="E540" s="673" t="s">
        <v>735</v>
      </c>
      <c r="F540" s="660" t="n">
        <v>22</v>
      </c>
      <c r="G540" s="660" t="n">
        <v>15</v>
      </c>
      <c r="H540" s="660" t="n">
        <v>0</v>
      </c>
      <c r="I540" s="660" t="n">
        <v>11</v>
      </c>
      <c r="J540" s="660" t="n">
        <v>0</v>
      </c>
    </row>
    <row r="541" customFormat="false" ht="12" hidden="false" customHeight="true" outlineLevel="0" collapsed="false">
      <c r="A541" s="14"/>
      <c r="B541" s="633" t="n">
        <v>2008</v>
      </c>
      <c r="C541" s="660" t="n">
        <v>30</v>
      </c>
      <c r="D541" s="660" t="n">
        <v>0</v>
      </c>
      <c r="E541" s="673" t="s">
        <v>735</v>
      </c>
      <c r="F541" s="660" t="n">
        <v>19</v>
      </c>
      <c r="G541" s="660" t="n">
        <v>15</v>
      </c>
      <c r="H541" s="660" t="n">
        <v>0</v>
      </c>
      <c r="I541" s="660" t="n">
        <v>11</v>
      </c>
      <c r="J541" s="660" t="n">
        <v>0</v>
      </c>
    </row>
    <row r="542" customFormat="false" ht="12" hidden="false" customHeight="true" outlineLevel="0" collapsed="false">
      <c r="A542" s="14"/>
      <c r="B542" s="633" t="n">
        <v>2009</v>
      </c>
      <c r="C542" s="660" t="n">
        <v>42</v>
      </c>
      <c r="D542" s="660" t="n">
        <v>0</v>
      </c>
      <c r="E542" s="673" t="s">
        <v>735</v>
      </c>
      <c r="F542" s="660" t="n">
        <v>30</v>
      </c>
      <c r="G542" s="660" t="n">
        <v>23</v>
      </c>
      <c r="H542" s="660" t="n">
        <v>0</v>
      </c>
      <c r="I542" s="660" t="n">
        <v>12</v>
      </c>
      <c r="J542" s="660" t="n">
        <v>0</v>
      </c>
    </row>
    <row r="543" customFormat="false" ht="12" hidden="false" customHeight="true" outlineLevel="0" collapsed="false">
      <c r="A543" s="14"/>
      <c r="B543" s="633" t="n">
        <v>2010</v>
      </c>
      <c r="C543" s="660" t="n">
        <v>33</v>
      </c>
      <c r="D543" s="660" t="n">
        <v>0</v>
      </c>
      <c r="E543" s="673" t="s">
        <v>735</v>
      </c>
      <c r="F543" s="660" t="n">
        <v>21</v>
      </c>
      <c r="G543" s="660" t="n">
        <v>16</v>
      </c>
      <c r="H543" s="660" t="n">
        <v>0</v>
      </c>
      <c r="I543" s="660" t="n">
        <v>11</v>
      </c>
      <c r="J543" s="660" t="n">
        <v>0</v>
      </c>
    </row>
    <row r="544" customFormat="false" ht="12" hidden="false" customHeight="true" outlineLevel="0" collapsed="false">
      <c r="A544" s="14"/>
      <c r="B544" s="633" t="n">
        <v>2011</v>
      </c>
      <c r="C544" s="660" t="n">
        <v>34</v>
      </c>
      <c r="D544" s="660" t="n">
        <v>0</v>
      </c>
      <c r="E544" s="673" t="s">
        <v>735</v>
      </c>
      <c r="F544" s="660" t="n">
        <v>21</v>
      </c>
      <c r="G544" s="660" t="n">
        <v>17</v>
      </c>
      <c r="H544" s="660" t="n">
        <v>0</v>
      </c>
      <c r="I544" s="660" t="n">
        <v>12</v>
      </c>
      <c r="J544" s="660" t="n">
        <v>0</v>
      </c>
    </row>
    <row r="545" customFormat="false" ht="12" hidden="false" customHeight="true" outlineLevel="0" collapsed="false">
      <c r="A545" s="14"/>
      <c r="B545" s="633" t="n">
        <v>2012</v>
      </c>
      <c r="C545" s="660" t="n">
        <v>32</v>
      </c>
      <c r="D545" s="660" t="n">
        <v>0</v>
      </c>
      <c r="E545" s="673" t="s">
        <v>735</v>
      </c>
      <c r="F545" s="660" t="n">
        <v>22</v>
      </c>
      <c r="G545" s="660" t="n">
        <v>17</v>
      </c>
      <c r="H545" s="660" t="n">
        <v>0</v>
      </c>
      <c r="I545" s="660" t="n">
        <v>10</v>
      </c>
      <c r="J545" s="660" t="n">
        <v>0</v>
      </c>
    </row>
    <row r="546" customFormat="false" ht="12" hidden="false" customHeight="true" outlineLevel="0" collapsed="false">
      <c r="A546" s="14"/>
      <c r="B546" s="633"/>
      <c r="C546" s="660"/>
      <c r="D546" s="660"/>
      <c r="E546" s="673"/>
      <c r="F546" s="660"/>
      <c r="G546" s="660"/>
      <c r="H546" s="660"/>
      <c r="I546" s="660"/>
      <c r="J546" s="660"/>
    </row>
    <row r="547" customFormat="false" ht="12" hidden="false" customHeight="true" outlineLevel="0" collapsed="false">
      <c r="A547" s="14" t="s">
        <v>521</v>
      </c>
      <c r="B547" s="633" t="n">
        <v>1993</v>
      </c>
      <c r="C547" s="660" t="n">
        <v>13</v>
      </c>
      <c r="D547" s="660" t="n">
        <v>0</v>
      </c>
      <c r="E547" s="673" t="s">
        <v>735</v>
      </c>
      <c r="F547" s="660" t="n">
        <v>10</v>
      </c>
      <c r="G547" s="660" t="n">
        <v>0</v>
      </c>
      <c r="H547" s="660" t="n">
        <v>0</v>
      </c>
      <c r="I547" s="660" t="n">
        <v>3</v>
      </c>
      <c r="J547" s="660" t="n">
        <v>0</v>
      </c>
    </row>
    <row r="548" customFormat="false" ht="12" hidden="false" customHeight="true" outlineLevel="0" collapsed="false">
      <c r="A548" s="14" t="s">
        <v>450</v>
      </c>
      <c r="B548" s="633" t="n">
        <v>1994</v>
      </c>
      <c r="C548" s="660" t="n">
        <v>10</v>
      </c>
      <c r="D548" s="660" t="n">
        <v>1</v>
      </c>
      <c r="E548" s="671" t="n">
        <v>10</v>
      </c>
      <c r="F548" s="660" t="n">
        <v>7</v>
      </c>
      <c r="G548" s="660" t="n">
        <v>0</v>
      </c>
      <c r="H548" s="660" t="n">
        <v>0</v>
      </c>
      <c r="I548" s="660" t="n">
        <v>3</v>
      </c>
      <c r="J548" s="660" t="n">
        <v>0</v>
      </c>
    </row>
    <row r="549" customFormat="false" ht="12" hidden="false" customHeight="true" outlineLevel="0" collapsed="false">
      <c r="B549" s="633" t="n">
        <v>1995</v>
      </c>
      <c r="C549" s="660" t="n">
        <v>10</v>
      </c>
      <c r="D549" s="660" t="n">
        <v>1</v>
      </c>
      <c r="E549" s="671" t="n">
        <v>10</v>
      </c>
      <c r="F549" s="660" t="n">
        <v>7</v>
      </c>
      <c r="G549" s="660" t="n">
        <v>0</v>
      </c>
      <c r="H549" s="660" t="n">
        <v>0</v>
      </c>
      <c r="I549" s="660" t="n">
        <v>3</v>
      </c>
      <c r="J549" s="660" t="n">
        <v>1</v>
      </c>
    </row>
    <row r="550" customFormat="false" ht="12" hidden="false" customHeight="true" outlineLevel="0" collapsed="false">
      <c r="A550" s="14"/>
      <c r="B550" s="633" t="n">
        <v>1996</v>
      </c>
      <c r="C550" s="660" t="n">
        <v>9</v>
      </c>
      <c r="D550" s="660" t="n">
        <v>0</v>
      </c>
      <c r="E550" s="673" t="s">
        <v>735</v>
      </c>
      <c r="F550" s="660" t="n">
        <v>7</v>
      </c>
      <c r="G550" s="660" t="n">
        <v>0</v>
      </c>
      <c r="H550" s="660" t="n">
        <v>0</v>
      </c>
      <c r="I550" s="660" t="n">
        <v>2</v>
      </c>
      <c r="J550" s="660" t="n">
        <v>0</v>
      </c>
    </row>
    <row r="551" customFormat="false" ht="12" hidden="false" customHeight="true" outlineLevel="0" collapsed="false">
      <c r="A551" s="14"/>
      <c r="B551" s="633" t="n">
        <v>1997</v>
      </c>
      <c r="C551" s="660" t="n">
        <v>9</v>
      </c>
      <c r="D551" s="660" t="n">
        <v>0</v>
      </c>
      <c r="E551" s="673" t="s">
        <v>735</v>
      </c>
      <c r="F551" s="660" t="n">
        <v>7</v>
      </c>
      <c r="G551" s="660" t="n">
        <v>0</v>
      </c>
      <c r="H551" s="660" t="n">
        <v>0</v>
      </c>
      <c r="I551" s="660" t="n">
        <v>2</v>
      </c>
      <c r="J551" s="660" t="n">
        <v>0</v>
      </c>
    </row>
    <row r="552" customFormat="false" ht="12" hidden="false" customHeight="true" outlineLevel="0" collapsed="false">
      <c r="A552" s="14"/>
      <c r="B552" s="633" t="n">
        <v>1998</v>
      </c>
      <c r="C552" s="660" t="n">
        <v>8</v>
      </c>
      <c r="D552" s="660" t="n">
        <v>0</v>
      </c>
      <c r="E552" s="673" t="s">
        <v>735</v>
      </c>
      <c r="F552" s="660" t="n">
        <v>7</v>
      </c>
      <c r="G552" s="660" t="n">
        <v>0</v>
      </c>
      <c r="H552" s="660" t="n">
        <v>0</v>
      </c>
      <c r="I552" s="660" t="n">
        <v>1</v>
      </c>
      <c r="J552" s="660" t="n">
        <v>0</v>
      </c>
    </row>
    <row r="553" customFormat="false" ht="12" hidden="false" customHeight="true" outlineLevel="0" collapsed="false">
      <c r="B553" s="633" t="n">
        <v>1999</v>
      </c>
      <c r="C553" s="660" t="n">
        <v>9</v>
      </c>
      <c r="D553" s="660" t="n">
        <v>0</v>
      </c>
      <c r="E553" s="673" t="s">
        <v>735</v>
      </c>
      <c r="F553" s="660" t="n">
        <v>7</v>
      </c>
      <c r="G553" s="660" t="n">
        <v>0</v>
      </c>
      <c r="H553" s="660" t="n">
        <v>0</v>
      </c>
      <c r="I553" s="660" t="n">
        <v>2</v>
      </c>
      <c r="J553" s="660" t="n">
        <v>0</v>
      </c>
    </row>
    <row r="554" customFormat="false" ht="12" hidden="false" customHeight="true" outlineLevel="0" collapsed="false">
      <c r="B554" s="633" t="n">
        <v>2000</v>
      </c>
      <c r="C554" s="660" t="n">
        <v>10</v>
      </c>
      <c r="D554" s="660" t="n">
        <v>0</v>
      </c>
      <c r="E554" s="673" t="s">
        <v>735</v>
      </c>
      <c r="F554" s="660" t="n">
        <v>8</v>
      </c>
      <c r="G554" s="660" t="n">
        <v>0</v>
      </c>
      <c r="H554" s="660" t="n">
        <v>0</v>
      </c>
      <c r="I554" s="660" t="n">
        <v>2</v>
      </c>
      <c r="J554" s="660" t="n">
        <v>0</v>
      </c>
    </row>
    <row r="555" customFormat="false" ht="12" hidden="false" customHeight="true" outlineLevel="0" collapsed="false">
      <c r="B555" s="633" t="n">
        <v>2001</v>
      </c>
      <c r="C555" s="660" t="n">
        <v>11</v>
      </c>
      <c r="D555" s="660" t="n">
        <v>0</v>
      </c>
      <c r="E555" s="673" t="s">
        <v>735</v>
      </c>
      <c r="F555" s="660" t="n">
        <v>8</v>
      </c>
      <c r="G555" s="660" t="n">
        <v>0</v>
      </c>
      <c r="H555" s="660" t="n">
        <v>0</v>
      </c>
      <c r="I555" s="660" t="n">
        <v>3</v>
      </c>
      <c r="J555" s="660" t="n">
        <v>0</v>
      </c>
    </row>
    <row r="556" customFormat="false" ht="12" hidden="false" customHeight="true" outlineLevel="0" collapsed="false">
      <c r="A556" s="14"/>
      <c r="B556" s="633" t="n">
        <v>2002</v>
      </c>
      <c r="C556" s="660" t="n">
        <v>11</v>
      </c>
      <c r="D556" s="660" t="n">
        <v>0</v>
      </c>
      <c r="E556" s="673" t="s">
        <v>735</v>
      </c>
      <c r="F556" s="660" t="n">
        <v>8</v>
      </c>
      <c r="G556" s="660" t="n">
        <v>0</v>
      </c>
      <c r="H556" s="660" t="n">
        <v>0</v>
      </c>
      <c r="I556" s="660" t="n">
        <v>3</v>
      </c>
      <c r="J556" s="660" t="n">
        <v>0</v>
      </c>
    </row>
    <row r="557" customFormat="false" ht="12" hidden="false" customHeight="true" outlineLevel="0" collapsed="false">
      <c r="A557" s="14"/>
      <c r="B557" s="633" t="n">
        <v>2003</v>
      </c>
      <c r="C557" s="660" t="n">
        <v>11</v>
      </c>
      <c r="D557" s="660" t="n">
        <v>0</v>
      </c>
      <c r="E557" s="673" t="s">
        <v>735</v>
      </c>
      <c r="F557" s="660" t="n">
        <v>8</v>
      </c>
      <c r="G557" s="660" t="n">
        <v>0</v>
      </c>
      <c r="H557" s="660" t="n">
        <v>0</v>
      </c>
      <c r="I557" s="660" t="n">
        <v>3</v>
      </c>
      <c r="J557" s="660" t="n">
        <v>0</v>
      </c>
    </row>
    <row r="558" customFormat="false" ht="12" hidden="false" customHeight="true" outlineLevel="0" collapsed="false">
      <c r="A558" s="14"/>
      <c r="B558" s="633" t="n">
        <v>2004</v>
      </c>
      <c r="C558" s="660" t="n">
        <v>11</v>
      </c>
      <c r="D558" s="660" t="n">
        <v>0</v>
      </c>
      <c r="E558" s="673" t="s">
        <v>735</v>
      </c>
      <c r="F558" s="660" t="n">
        <v>8</v>
      </c>
      <c r="G558" s="660" t="n">
        <v>0</v>
      </c>
      <c r="H558" s="660" t="n">
        <v>0</v>
      </c>
      <c r="I558" s="660" t="n">
        <v>3</v>
      </c>
      <c r="J558" s="660" t="n">
        <v>0</v>
      </c>
    </row>
    <row r="559" customFormat="false" ht="12" hidden="false" customHeight="true" outlineLevel="0" collapsed="false">
      <c r="A559" s="14"/>
      <c r="B559" s="633" t="n">
        <v>2005</v>
      </c>
      <c r="C559" s="660" t="n">
        <v>11</v>
      </c>
      <c r="D559" s="660" t="n">
        <v>0</v>
      </c>
      <c r="E559" s="673" t="s">
        <v>735</v>
      </c>
      <c r="F559" s="660" t="n">
        <v>8</v>
      </c>
      <c r="G559" s="660" t="n">
        <v>0</v>
      </c>
      <c r="H559" s="660" t="n">
        <v>0</v>
      </c>
      <c r="I559" s="660" t="n">
        <v>3</v>
      </c>
      <c r="J559" s="660" t="n">
        <v>0</v>
      </c>
    </row>
    <row r="560" customFormat="false" ht="12" hidden="false" customHeight="true" outlineLevel="0" collapsed="false">
      <c r="A560" s="14"/>
      <c r="B560" s="633" t="n">
        <v>2006</v>
      </c>
      <c r="C560" s="660" t="n">
        <v>11</v>
      </c>
      <c r="D560" s="660" t="n">
        <v>0</v>
      </c>
      <c r="E560" s="673" t="s">
        <v>735</v>
      </c>
      <c r="F560" s="660" t="n">
        <v>8</v>
      </c>
      <c r="G560" s="660" t="n">
        <v>0</v>
      </c>
      <c r="H560" s="660" t="n">
        <v>0</v>
      </c>
      <c r="I560" s="660" t="n">
        <v>3</v>
      </c>
      <c r="J560" s="660" t="n">
        <v>0</v>
      </c>
    </row>
    <row r="561" customFormat="false" ht="12" hidden="false" customHeight="true" outlineLevel="0" collapsed="false">
      <c r="A561" s="14"/>
      <c r="B561" s="633" t="n">
        <v>2007</v>
      </c>
      <c r="C561" s="660" t="n">
        <v>11</v>
      </c>
      <c r="D561" s="660" t="n">
        <v>0</v>
      </c>
      <c r="E561" s="673" t="s">
        <v>735</v>
      </c>
      <c r="F561" s="660" t="n">
        <v>8</v>
      </c>
      <c r="G561" s="660" t="n">
        <v>0</v>
      </c>
      <c r="H561" s="660" t="n">
        <v>0</v>
      </c>
      <c r="I561" s="660" t="n">
        <v>3</v>
      </c>
      <c r="J561" s="660" t="n">
        <v>0</v>
      </c>
    </row>
    <row r="562" customFormat="false" ht="12" hidden="false" customHeight="true" outlineLevel="0" collapsed="false">
      <c r="A562" s="14"/>
      <c r="B562" s="633" t="n">
        <v>2008</v>
      </c>
      <c r="C562" s="660" t="n">
        <v>11</v>
      </c>
      <c r="D562" s="660" t="n">
        <v>0</v>
      </c>
      <c r="E562" s="673" t="s">
        <v>735</v>
      </c>
      <c r="F562" s="660" t="n">
        <v>8</v>
      </c>
      <c r="G562" s="660" t="n">
        <v>0</v>
      </c>
      <c r="H562" s="660" t="n">
        <v>0</v>
      </c>
      <c r="I562" s="660" t="n">
        <v>3</v>
      </c>
      <c r="J562" s="660" t="n">
        <v>0</v>
      </c>
    </row>
    <row r="563" customFormat="false" ht="12" hidden="false" customHeight="true" outlineLevel="0" collapsed="false">
      <c r="A563" s="14"/>
      <c r="B563" s="633" t="n">
        <v>2009</v>
      </c>
      <c r="C563" s="660" t="n">
        <v>11</v>
      </c>
      <c r="D563" s="660" t="n">
        <v>0</v>
      </c>
      <c r="E563" s="673" t="s">
        <v>735</v>
      </c>
      <c r="F563" s="660" t="n">
        <v>8</v>
      </c>
      <c r="G563" s="660" t="n">
        <v>0</v>
      </c>
      <c r="H563" s="660" t="n">
        <v>0</v>
      </c>
      <c r="I563" s="660" t="n">
        <v>3</v>
      </c>
      <c r="J563" s="660" t="n">
        <v>0</v>
      </c>
    </row>
    <row r="564" customFormat="false" ht="12" hidden="false" customHeight="true" outlineLevel="0" collapsed="false">
      <c r="B564" s="633" t="n">
        <v>2010</v>
      </c>
      <c r="C564" s="660" t="n">
        <v>11</v>
      </c>
      <c r="D564" s="660" t="n">
        <v>0</v>
      </c>
      <c r="E564" s="673" t="s">
        <v>735</v>
      </c>
      <c r="F564" s="660" t="n">
        <v>8</v>
      </c>
      <c r="G564" s="660" t="n">
        <v>0</v>
      </c>
      <c r="H564" s="660" t="n">
        <v>0</v>
      </c>
      <c r="I564" s="660" t="n">
        <v>3</v>
      </c>
      <c r="J564" s="660" t="n">
        <v>0</v>
      </c>
    </row>
    <row r="565" customFormat="false" ht="12" hidden="false" customHeight="true" outlineLevel="0" collapsed="false">
      <c r="A565" s="224"/>
      <c r="B565" s="633" t="n">
        <v>2011</v>
      </c>
      <c r="C565" s="660" t="n">
        <v>15</v>
      </c>
      <c r="D565" s="660" t="n">
        <v>0</v>
      </c>
      <c r="E565" s="673" t="s">
        <v>735</v>
      </c>
      <c r="F565" s="660" t="n">
        <v>11</v>
      </c>
      <c r="G565" s="660" t="n">
        <v>0</v>
      </c>
      <c r="H565" s="660" t="n">
        <v>0</v>
      </c>
      <c r="I565" s="660" t="n">
        <v>4</v>
      </c>
      <c r="J565" s="660" t="n">
        <v>0</v>
      </c>
    </row>
    <row r="566" customFormat="false" ht="12" hidden="false" customHeight="true" outlineLevel="0" collapsed="false">
      <c r="A566" s="224"/>
      <c r="B566" s="633" t="n">
        <v>2012</v>
      </c>
      <c r="C566" s="660" t="n">
        <v>14</v>
      </c>
      <c r="D566" s="660" t="n">
        <v>0</v>
      </c>
      <c r="E566" s="673" t="s">
        <v>735</v>
      </c>
      <c r="F566" s="660" t="n">
        <v>11</v>
      </c>
      <c r="G566" s="660" t="n">
        <v>0</v>
      </c>
      <c r="H566" s="660" t="n">
        <v>0</v>
      </c>
      <c r="I566" s="660" t="n">
        <v>3</v>
      </c>
      <c r="J566" s="660" t="n">
        <v>0</v>
      </c>
    </row>
    <row r="567" customFormat="false" ht="12" hidden="false" customHeight="true" outlineLevel="0" collapsed="false">
      <c r="A567" s="224"/>
      <c r="B567" s="633"/>
      <c r="C567" s="660"/>
      <c r="D567" s="660"/>
      <c r="E567" s="673"/>
      <c r="F567" s="660"/>
      <c r="G567" s="660"/>
      <c r="H567" s="660"/>
      <c r="I567" s="660"/>
      <c r="J567" s="660"/>
    </row>
    <row r="568" customFormat="false" ht="12" hidden="false" customHeight="true" outlineLevel="0" collapsed="false">
      <c r="A568" s="14" t="s">
        <v>710</v>
      </c>
      <c r="B568" s="633" t="n">
        <v>1993</v>
      </c>
      <c r="C568" s="660" t="n">
        <v>7</v>
      </c>
      <c r="D568" s="660" t="n">
        <v>0</v>
      </c>
      <c r="E568" s="673" t="s">
        <v>735</v>
      </c>
      <c r="F568" s="660" t="n">
        <v>7</v>
      </c>
      <c r="G568" s="660" t="n">
        <v>0</v>
      </c>
      <c r="H568" s="660" t="n">
        <v>0</v>
      </c>
      <c r="I568" s="660" t="n">
        <v>0</v>
      </c>
      <c r="J568" s="660" t="n">
        <v>0</v>
      </c>
    </row>
    <row r="569" customFormat="false" ht="12" hidden="false" customHeight="true" outlineLevel="0" collapsed="false">
      <c r="A569" s="14" t="s">
        <v>97</v>
      </c>
      <c r="B569" s="633" t="n">
        <v>1994</v>
      </c>
      <c r="C569" s="660" t="n">
        <v>6</v>
      </c>
      <c r="D569" s="660" t="n">
        <v>0</v>
      </c>
      <c r="E569" s="673" t="s">
        <v>735</v>
      </c>
      <c r="F569" s="660" t="n">
        <v>4</v>
      </c>
      <c r="G569" s="660" t="n">
        <v>0</v>
      </c>
      <c r="H569" s="660" t="n">
        <v>0</v>
      </c>
      <c r="I569" s="660" t="n">
        <v>2</v>
      </c>
      <c r="J569" s="660" t="n">
        <v>0</v>
      </c>
    </row>
    <row r="570" customFormat="false" ht="12" hidden="false" customHeight="true" outlineLevel="0" collapsed="false">
      <c r="A570" s="14"/>
      <c r="B570" s="633" t="n">
        <v>1995</v>
      </c>
      <c r="C570" s="660" t="n">
        <v>6</v>
      </c>
      <c r="D570" s="660" t="n">
        <v>0</v>
      </c>
      <c r="E570" s="673" t="s">
        <v>735</v>
      </c>
      <c r="F570" s="660" t="n">
        <v>4</v>
      </c>
      <c r="G570" s="660" t="n">
        <v>0</v>
      </c>
      <c r="H570" s="660" t="n">
        <v>0</v>
      </c>
      <c r="I570" s="660" t="n">
        <v>2</v>
      </c>
      <c r="J570" s="660" t="n">
        <v>0</v>
      </c>
    </row>
    <row r="571" customFormat="false" ht="12" hidden="false" customHeight="true" outlineLevel="0" collapsed="false">
      <c r="A571" s="14"/>
      <c r="B571" s="633" t="n">
        <v>1996</v>
      </c>
      <c r="C571" s="660" t="n">
        <v>6</v>
      </c>
      <c r="D571" s="660" t="n">
        <v>0</v>
      </c>
      <c r="E571" s="673" t="s">
        <v>735</v>
      </c>
      <c r="F571" s="660" t="n">
        <v>4</v>
      </c>
      <c r="G571" s="660" t="n">
        <v>0</v>
      </c>
      <c r="H571" s="660" t="n">
        <v>0</v>
      </c>
      <c r="I571" s="660" t="n">
        <v>2</v>
      </c>
      <c r="J571" s="660" t="n">
        <v>0</v>
      </c>
    </row>
    <row r="572" customFormat="false" ht="12" hidden="false" customHeight="true" outlineLevel="0" collapsed="false">
      <c r="A572" s="14"/>
      <c r="B572" s="633" t="n">
        <v>1997</v>
      </c>
      <c r="C572" s="660" t="n">
        <v>5</v>
      </c>
      <c r="D572" s="660" t="n">
        <v>0</v>
      </c>
      <c r="E572" s="673" t="s">
        <v>735</v>
      </c>
      <c r="F572" s="660" t="n">
        <v>3</v>
      </c>
      <c r="G572" s="660" t="n">
        <v>0</v>
      </c>
      <c r="H572" s="660" t="n">
        <v>0</v>
      </c>
      <c r="I572" s="660" t="n">
        <v>2</v>
      </c>
      <c r="J572" s="660" t="n">
        <v>0</v>
      </c>
    </row>
    <row r="573" customFormat="false" ht="12" hidden="false" customHeight="true" outlineLevel="0" collapsed="false">
      <c r="A573" s="14"/>
      <c r="B573" s="633" t="n">
        <v>1998</v>
      </c>
      <c r="C573" s="660" t="n">
        <v>6</v>
      </c>
      <c r="D573" s="660" t="n">
        <v>0</v>
      </c>
      <c r="E573" s="673" t="s">
        <v>735</v>
      </c>
      <c r="F573" s="660" t="n">
        <v>4</v>
      </c>
      <c r="G573" s="660" t="n">
        <v>0</v>
      </c>
      <c r="H573" s="660" t="n">
        <v>0</v>
      </c>
      <c r="I573" s="660" t="n">
        <v>2</v>
      </c>
      <c r="J573" s="660" t="n">
        <v>0</v>
      </c>
    </row>
    <row r="574" s="60" customFormat="true" ht="12" hidden="false" customHeight="true" outlineLevel="0" collapsed="false">
      <c r="B574" s="633" t="n">
        <v>1999</v>
      </c>
      <c r="C574" s="660" t="n">
        <v>6</v>
      </c>
      <c r="D574" s="660" t="n">
        <v>0</v>
      </c>
      <c r="E574" s="673" t="s">
        <v>735</v>
      </c>
      <c r="F574" s="660" t="n">
        <v>4</v>
      </c>
      <c r="G574" s="660" t="n">
        <v>0</v>
      </c>
      <c r="H574" s="660" t="n">
        <v>0</v>
      </c>
      <c r="I574" s="660" t="n">
        <v>2</v>
      </c>
      <c r="J574" s="660" t="n">
        <v>0</v>
      </c>
    </row>
    <row r="575" s="60" customFormat="true" ht="12" hidden="false" customHeight="true" outlineLevel="0" collapsed="false">
      <c r="B575" s="633" t="n">
        <v>2000</v>
      </c>
      <c r="C575" s="660" t="n">
        <v>5</v>
      </c>
      <c r="D575" s="660" t="n">
        <v>0</v>
      </c>
      <c r="E575" s="673" t="s">
        <v>735</v>
      </c>
      <c r="F575" s="660" t="n">
        <v>3</v>
      </c>
      <c r="G575" s="660" t="n">
        <v>0</v>
      </c>
      <c r="H575" s="660" t="n">
        <v>0</v>
      </c>
      <c r="I575" s="660" t="n">
        <v>2</v>
      </c>
      <c r="J575" s="660" t="n">
        <v>0</v>
      </c>
    </row>
    <row r="576" s="60" customFormat="true" ht="12" hidden="false" customHeight="true" outlineLevel="0" collapsed="false">
      <c r="B576" s="633" t="n">
        <v>2001</v>
      </c>
      <c r="C576" s="660" t="n">
        <v>5</v>
      </c>
      <c r="D576" s="660" t="n">
        <v>0</v>
      </c>
      <c r="E576" s="673" t="s">
        <v>735</v>
      </c>
      <c r="F576" s="660" t="n">
        <v>3</v>
      </c>
      <c r="G576" s="660" t="n">
        <v>0</v>
      </c>
      <c r="H576" s="660" t="n">
        <v>0</v>
      </c>
      <c r="I576" s="660" t="n">
        <v>2</v>
      </c>
      <c r="J576" s="660" t="n">
        <v>0</v>
      </c>
    </row>
    <row r="577" s="60" customFormat="true" ht="12" hidden="false" customHeight="true" outlineLevel="0" collapsed="false">
      <c r="A577" s="14"/>
      <c r="B577" s="633" t="n">
        <v>2002</v>
      </c>
      <c r="C577" s="660" t="n">
        <v>5</v>
      </c>
      <c r="D577" s="660" t="n">
        <v>0</v>
      </c>
      <c r="E577" s="673" t="s">
        <v>735</v>
      </c>
      <c r="F577" s="660" t="n">
        <v>3</v>
      </c>
      <c r="G577" s="660" t="n">
        <v>0</v>
      </c>
      <c r="H577" s="660" t="n">
        <v>0</v>
      </c>
      <c r="I577" s="660" t="n">
        <v>2</v>
      </c>
      <c r="J577" s="660" t="n">
        <v>0</v>
      </c>
    </row>
    <row r="578" s="60" customFormat="true" ht="12" hidden="false" customHeight="true" outlineLevel="0" collapsed="false">
      <c r="A578" s="14"/>
      <c r="B578" s="633" t="n">
        <v>2003</v>
      </c>
      <c r="C578" s="660" t="n">
        <v>5</v>
      </c>
      <c r="D578" s="660" t="n">
        <v>0</v>
      </c>
      <c r="E578" s="673" t="s">
        <v>735</v>
      </c>
      <c r="F578" s="660" t="n">
        <v>3</v>
      </c>
      <c r="G578" s="660" t="n">
        <v>0</v>
      </c>
      <c r="H578" s="660" t="n">
        <v>0</v>
      </c>
      <c r="I578" s="660" t="n">
        <v>2</v>
      </c>
      <c r="J578" s="660" t="n">
        <v>0</v>
      </c>
    </row>
    <row r="579" s="60" customFormat="true" ht="12" hidden="false" customHeight="true" outlineLevel="0" collapsed="false">
      <c r="A579" s="12"/>
      <c r="B579" s="633" t="n">
        <v>2004</v>
      </c>
      <c r="C579" s="660" t="n">
        <v>5</v>
      </c>
      <c r="D579" s="660" t="n">
        <v>0</v>
      </c>
      <c r="E579" s="673" t="s">
        <v>735</v>
      </c>
      <c r="F579" s="660" t="n">
        <v>3</v>
      </c>
      <c r="G579" s="660" t="n">
        <v>0</v>
      </c>
      <c r="H579" s="660" t="n">
        <v>0</v>
      </c>
      <c r="I579" s="660" t="n">
        <v>2</v>
      </c>
      <c r="J579" s="660" t="n">
        <v>0</v>
      </c>
    </row>
    <row r="580" s="60" customFormat="true" ht="12" hidden="false" customHeight="true" outlineLevel="0" collapsed="false">
      <c r="A580" s="12"/>
      <c r="B580" s="633" t="n">
        <v>2005</v>
      </c>
      <c r="C580" s="660" t="n">
        <v>5</v>
      </c>
      <c r="D580" s="660" t="n">
        <v>0</v>
      </c>
      <c r="E580" s="673" t="s">
        <v>735</v>
      </c>
      <c r="F580" s="660" t="n">
        <v>3</v>
      </c>
      <c r="G580" s="660" t="n">
        <v>0</v>
      </c>
      <c r="H580" s="660" t="n">
        <v>0</v>
      </c>
      <c r="I580" s="660" t="n">
        <v>2</v>
      </c>
      <c r="J580" s="660" t="n">
        <v>0</v>
      </c>
    </row>
    <row r="581" s="60" customFormat="true" ht="12" hidden="false" customHeight="true" outlineLevel="0" collapsed="false">
      <c r="B581" s="633" t="n">
        <v>2006</v>
      </c>
      <c r="C581" s="660" t="n">
        <v>5</v>
      </c>
      <c r="D581" s="660" t="n">
        <v>0</v>
      </c>
      <c r="E581" s="673" t="s">
        <v>735</v>
      </c>
      <c r="F581" s="660" t="n">
        <v>3</v>
      </c>
      <c r="G581" s="660" t="n">
        <v>0</v>
      </c>
      <c r="H581" s="660" t="n">
        <v>0</v>
      </c>
      <c r="I581" s="660" t="n">
        <v>2</v>
      </c>
      <c r="J581" s="660" t="n">
        <v>0</v>
      </c>
    </row>
    <row r="582" s="60" customFormat="true" ht="12" hidden="false" customHeight="true" outlineLevel="0" collapsed="false">
      <c r="B582" s="633" t="n">
        <v>2007</v>
      </c>
      <c r="C582" s="660" t="n">
        <v>7</v>
      </c>
      <c r="D582" s="660" t="n">
        <v>0</v>
      </c>
      <c r="E582" s="673" t="s">
        <v>735</v>
      </c>
      <c r="F582" s="660" t="n">
        <v>6</v>
      </c>
      <c r="G582" s="660" t="n">
        <v>0</v>
      </c>
      <c r="H582" s="660" t="n">
        <v>0</v>
      </c>
      <c r="I582" s="660" t="n">
        <v>1</v>
      </c>
      <c r="J582" s="660" t="n">
        <v>0</v>
      </c>
    </row>
    <row r="583" s="60" customFormat="true" ht="12" hidden="false" customHeight="true" outlineLevel="0" collapsed="false">
      <c r="B583" s="633" t="n">
        <v>2008</v>
      </c>
      <c r="C583" s="660" t="n">
        <v>7</v>
      </c>
      <c r="D583" s="660" t="n">
        <v>0</v>
      </c>
      <c r="E583" s="673" t="s">
        <v>735</v>
      </c>
      <c r="F583" s="660" t="n">
        <v>7</v>
      </c>
      <c r="G583" s="660" t="n">
        <v>0</v>
      </c>
      <c r="H583" s="660" t="n">
        <v>0</v>
      </c>
      <c r="I583" s="660" t="n">
        <v>1</v>
      </c>
      <c r="J583" s="660" t="n">
        <v>0</v>
      </c>
    </row>
    <row r="584" s="60" customFormat="true" ht="12" hidden="false" customHeight="true" outlineLevel="0" collapsed="false">
      <c r="A584" s="14"/>
      <c r="B584" s="633" t="n">
        <v>2009</v>
      </c>
      <c r="C584" s="660" t="n">
        <v>8</v>
      </c>
      <c r="D584" s="660" t="n">
        <v>0</v>
      </c>
      <c r="E584" s="673" t="s">
        <v>735</v>
      </c>
      <c r="F584" s="660" t="n">
        <v>7</v>
      </c>
      <c r="G584" s="660" t="n">
        <v>0</v>
      </c>
      <c r="H584" s="660" t="n">
        <v>0</v>
      </c>
      <c r="I584" s="660" t="n">
        <v>1</v>
      </c>
      <c r="J584" s="660" t="n">
        <v>0</v>
      </c>
    </row>
    <row r="585" s="60" customFormat="true" ht="12" hidden="false" customHeight="true" outlineLevel="0" collapsed="false">
      <c r="A585" s="14"/>
      <c r="B585" s="633" t="n">
        <v>2010</v>
      </c>
      <c r="C585" s="660" t="n">
        <v>8</v>
      </c>
      <c r="D585" s="660" t="n">
        <v>0</v>
      </c>
      <c r="E585" s="673" t="s">
        <v>735</v>
      </c>
      <c r="F585" s="660" t="n">
        <v>7</v>
      </c>
      <c r="G585" s="660" t="n">
        <v>0</v>
      </c>
      <c r="H585" s="660" t="n">
        <v>0</v>
      </c>
      <c r="I585" s="660" t="n">
        <v>1</v>
      </c>
      <c r="J585" s="660" t="n">
        <v>0</v>
      </c>
    </row>
    <row r="586" s="60" customFormat="true" ht="12" hidden="false" customHeight="true" outlineLevel="0" collapsed="false">
      <c r="A586" s="14"/>
      <c r="B586" s="633" t="n">
        <v>2011</v>
      </c>
      <c r="C586" s="660" t="n">
        <v>8</v>
      </c>
      <c r="D586" s="660" t="n">
        <v>0</v>
      </c>
      <c r="E586" s="673" t="s">
        <v>735</v>
      </c>
      <c r="F586" s="660" t="n">
        <v>7</v>
      </c>
      <c r="G586" s="660" t="n">
        <v>0</v>
      </c>
      <c r="H586" s="660" t="n">
        <v>0</v>
      </c>
      <c r="I586" s="660" t="n">
        <v>1</v>
      </c>
      <c r="J586" s="660" t="n">
        <v>0</v>
      </c>
    </row>
    <row r="587" s="60" customFormat="true" ht="12" hidden="false" customHeight="true" outlineLevel="0" collapsed="false">
      <c r="A587" s="14"/>
      <c r="B587" s="633" t="n">
        <v>2012</v>
      </c>
      <c r="C587" s="660" t="n">
        <v>8</v>
      </c>
      <c r="D587" s="660" t="n">
        <v>0</v>
      </c>
      <c r="E587" s="673" t="s">
        <v>735</v>
      </c>
      <c r="F587" s="660" t="n">
        <v>7</v>
      </c>
      <c r="G587" s="660" t="n">
        <v>0</v>
      </c>
      <c r="H587" s="660" t="n">
        <v>0</v>
      </c>
      <c r="I587" s="660" t="n">
        <v>1</v>
      </c>
      <c r="J587" s="660" t="n">
        <v>0</v>
      </c>
    </row>
    <row r="588" customFormat="false" ht="12" hidden="false" customHeight="true" outlineLevel="0" collapsed="false">
      <c r="A588" s="13"/>
      <c r="B588" s="633"/>
    </row>
    <row r="589" customFormat="false" ht="12" hidden="false" customHeight="true" outlineLevel="0" collapsed="false">
      <c r="A589" s="14" t="s">
        <v>711</v>
      </c>
      <c r="B589" s="633" t="n">
        <v>1998</v>
      </c>
      <c r="C589" s="660" t="n">
        <v>4</v>
      </c>
      <c r="D589" s="660" t="n">
        <v>0</v>
      </c>
      <c r="E589" s="673" t="s">
        <v>735</v>
      </c>
      <c r="F589" s="660" t="n">
        <v>3</v>
      </c>
      <c r="G589" s="660" t="n">
        <v>0</v>
      </c>
      <c r="H589" s="660" t="n">
        <v>0</v>
      </c>
      <c r="I589" s="660" t="n">
        <v>1</v>
      </c>
      <c r="J589" s="660" t="n">
        <v>0</v>
      </c>
    </row>
    <row r="590" customFormat="false" ht="12" hidden="false" customHeight="true" outlineLevel="0" collapsed="false">
      <c r="A590" s="14" t="s">
        <v>750</v>
      </c>
      <c r="B590" s="633" t="n">
        <v>1999</v>
      </c>
      <c r="C590" s="660" t="n">
        <v>4</v>
      </c>
      <c r="D590" s="660" t="n">
        <v>0</v>
      </c>
      <c r="E590" s="673" t="s">
        <v>735</v>
      </c>
      <c r="F590" s="660" t="n">
        <v>3</v>
      </c>
      <c r="G590" s="660" t="n">
        <v>0</v>
      </c>
      <c r="H590" s="660" t="n">
        <v>0</v>
      </c>
      <c r="I590" s="660" t="n">
        <v>1</v>
      </c>
      <c r="J590" s="660" t="n">
        <v>0</v>
      </c>
    </row>
    <row r="591" customFormat="false" ht="13.5" hidden="false" customHeight="true" outlineLevel="0" collapsed="false">
      <c r="A591" s="12" t="s">
        <v>659</v>
      </c>
      <c r="B591" s="633" t="n">
        <v>2000</v>
      </c>
      <c r="C591" s="660" t="n">
        <v>10</v>
      </c>
      <c r="D591" s="660" t="n">
        <v>0</v>
      </c>
      <c r="E591" s="673" t="s">
        <v>735</v>
      </c>
      <c r="F591" s="660" t="n">
        <v>8</v>
      </c>
      <c r="G591" s="660" t="n">
        <v>0</v>
      </c>
      <c r="H591" s="660" t="n">
        <v>0</v>
      </c>
      <c r="I591" s="660" t="n">
        <v>2</v>
      </c>
      <c r="J591" s="660" t="n">
        <v>0</v>
      </c>
    </row>
    <row r="592" customFormat="false" ht="12" hidden="false" customHeight="true" outlineLevel="0" collapsed="false">
      <c r="A592" s="14"/>
      <c r="B592" s="633" t="n">
        <v>2001</v>
      </c>
      <c r="C592" s="660" t="n">
        <v>14</v>
      </c>
      <c r="D592" s="660" t="n">
        <v>0</v>
      </c>
      <c r="E592" s="673" t="s">
        <v>735</v>
      </c>
      <c r="F592" s="660" t="n">
        <v>12</v>
      </c>
      <c r="G592" s="660" t="n">
        <v>0</v>
      </c>
      <c r="H592" s="660" t="n">
        <v>0</v>
      </c>
      <c r="I592" s="660" t="n">
        <v>2</v>
      </c>
      <c r="J592" s="660" t="n">
        <v>0</v>
      </c>
    </row>
    <row r="593" customFormat="false" ht="12" hidden="false" customHeight="true" outlineLevel="0" collapsed="false">
      <c r="A593" s="14"/>
      <c r="B593" s="633" t="n">
        <v>2002</v>
      </c>
      <c r="C593" s="660" t="n">
        <v>11</v>
      </c>
      <c r="D593" s="660" t="n">
        <v>0</v>
      </c>
      <c r="E593" s="660" t="n">
        <v>0</v>
      </c>
      <c r="F593" s="660" t="n">
        <v>9</v>
      </c>
      <c r="G593" s="660" t="n">
        <v>0</v>
      </c>
      <c r="H593" s="660" t="n">
        <v>0</v>
      </c>
      <c r="I593" s="660" t="n">
        <v>2</v>
      </c>
      <c r="J593" s="660" t="n">
        <v>0</v>
      </c>
    </row>
    <row r="594" customFormat="false" ht="12" hidden="false" customHeight="true" outlineLevel="0" collapsed="false">
      <c r="A594" s="14"/>
      <c r="B594" s="633" t="n">
        <v>2003</v>
      </c>
      <c r="C594" s="660" t="n">
        <v>10</v>
      </c>
      <c r="D594" s="660" t="n">
        <v>0</v>
      </c>
      <c r="E594" s="660" t="n">
        <v>0</v>
      </c>
      <c r="F594" s="660" t="n">
        <v>9</v>
      </c>
      <c r="G594" s="660" t="n">
        <v>0</v>
      </c>
      <c r="H594" s="660" t="n">
        <v>0</v>
      </c>
      <c r="I594" s="660" t="n">
        <v>1</v>
      </c>
      <c r="J594" s="660" t="n">
        <v>0</v>
      </c>
    </row>
    <row r="595" customFormat="false" ht="12" hidden="false" customHeight="true" outlineLevel="0" collapsed="false">
      <c r="A595" s="14"/>
      <c r="B595" s="633" t="n">
        <v>2004</v>
      </c>
      <c r="C595" s="660" t="n">
        <v>8</v>
      </c>
      <c r="D595" s="660" t="n">
        <v>0</v>
      </c>
      <c r="E595" s="660" t="n">
        <v>0</v>
      </c>
      <c r="F595" s="660" t="n">
        <v>7</v>
      </c>
      <c r="G595" s="660" t="n">
        <v>0</v>
      </c>
      <c r="H595" s="660" t="n">
        <v>0</v>
      </c>
      <c r="I595" s="660" t="n">
        <v>1</v>
      </c>
      <c r="J595" s="660" t="n">
        <v>0</v>
      </c>
    </row>
    <row r="596" customFormat="false" ht="12" hidden="false" customHeight="true" outlineLevel="0" collapsed="false">
      <c r="A596" s="14"/>
      <c r="B596" s="633" t="n">
        <v>2005</v>
      </c>
      <c r="C596" s="660" t="n">
        <v>10</v>
      </c>
      <c r="D596" s="660" t="n">
        <v>0</v>
      </c>
      <c r="E596" s="660" t="n">
        <v>0</v>
      </c>
      <c r="F596" s="660" t="n">
        <v>7</v>
      </c>
      <c r="G596" s="660" t="n">
        <v>0</v>
      </c>
      <c r="H596" s="660" t="n">
        <v>0</v>
      </c>
      <c r="I596" s="660" t="n">
        <v>3</v>
      </c>
      <c r="J596" s="660" t="n">
        <v>0</v>
      </c>
    </row>
    <row r="597" customFormat="false" ht="12" hidden="false" customHeight="true" outlineLevel="0" collapsed="false">
      <c r="A597" s="14"/>
      <c r="B597" s="633" t="n">
        <v>2006</v>
      </c>
      <c r="C597" s="660" t="n">
        <v>9</v>
      </c>
      <c r="D597" s="660" t="n">
        <v>0</v>
      </c>
      <c r="E597" s="660" t="n">
        <v>0</v>
      </c>
      <c r="F597" s="660" t="n">
        <v>7</v>
      </c>
      <c r="G597" s="660" t="n">
        <v>0</v>
      </c>
      <c r="H597" s="660" t="n">
        <v>0</v>
      </c>
      <c r="I597" s="660" t="n">
        <v>2</v>
      </c>
      <c r="J597" s="660" t="n">
        <v>0</v>
      </c>
    </row>
    <row r="598" customFormat="false" ht="12" hidden="false" customHeight="true" outlineLevel="0" collapsed="false">
      <c r="A598" s="14"/>
      <c r="B598" s="633" t="n">
        <v>2007</v>
      </c>
      <c r="C598" s="660" t="n">
        <v>9</v>
      </c>
      <c r="D598" s="660" t="n">
        <v>0</v>
      </c>
      <c r="E598" s="660" t="n">
        <v>0</v>
      </c>
      <c r="F598" s="660" t="n">
        <v>7</v>
      </c>
      <c r="G598" s="660" t="n">
        <v>0</v>
      </c>
      <c r="H598" s="660" t="n">
        <v>0</v>
      </c>
      <c r="I598" s="660" t="n">
        <v>2</v>
      </c>
      <c r="J598" s="660" t="n">
        <v>0</v>
      </c>
    </row>
    <row r="599" customFormat="false" ht="12" hidden="false" customHeight="true" outlineLevel="0" collapsed="false">
      <c r="A599" s="14"/>
      <c r="B599" s="633" t="n">
        <v>2008</v>
      </c>
      <c r="C599" s="660" t="n">
        <v>4</v>
      </c>
      <c r="D599" s="660" t="n">
        <v>0</v>
      </c>
      <c r="E599" s="660" t="n">
        <v>0</v>
      </c>
      <c r="F599" s="660" t="n">
        <v>2</v>
      </c>
      <c r="G599" s="660" t="n">
        <v>0</v>
      </c>
      <c r="H599" s="660" t="n">
        <v>0</v>
      </c>
      <c r="I599" s="660" t="n">
        <v>2</v>
      </c>
      <c r="J599" s="660" t="n">
        <v>0</v>
      </c>
    </row>
    <row r="600" customFormat="false" ht="12" hidden="false" customHeight="true" outlineLevel="0" collapsed="false">
      <c r="A600" s="14"/>
      <c r="B600" s="633"/>
      <c r="C600" s="660"/>
      <c r="D600" s="660"/>
      <c r="E600" s="673"/>
      <c r="F600" s="660"/>
      <c r="G600" s="660"/>
      <c r="H600" s="660"/>
      <c r="I600" s="660"/>
      <c r="J600" s="660"/>
    </row>
    <row r="601" customFormat="false" ht="12" hidden="false" customHeight="true" outlineLevel="0" collapsed="false">
      <c r="A601" s="14" t="s">
        <v>751</v>
      </c>
      <c r="B601" s="633" t="n">
        <v>2004</v>
      </c>
      <c r="C601" s="660" t="n">
        <v>4</v>
      </c>
      <c r="D601" s="660" t="n">
        <v>0</v>
      </c>
      <c r="E601" s="673" t="s">
        <v>735</v>
      </c>
      <c r="F601" s="660" t="n">
        <v>3</v>
      </c>
      <c r="G601" s="660" t="n">
        <v>0</v>
      </c>
      <c r="H601" s="660" t="n">
        <v>0</v>
      </c>
      <c r="I601" s="660" t="n">
        <v>1</v>
      </c>
      <c r="J601" s="660" t="n">
        <v>0</v>
      </c>
    </row>
    <row r="602" customFormat="false" ht="12" hidden="false" customHeight="true" outlineLevel="0" collapsed="false">
      <c r="A602" s="14" t="s">
        <v>523</v>
      </c>
      <c r="B602" s="633" t="n">
        <v>2005</v>
      </c>
      <c r="C602" s="660" t="n">
        <v>3</v>
      </c>
      <c r="D602" s="660" t="n">
        <v>0</v>
      </c>
      <c r="E602" s="673" t="s">
        <v>735</v>
      </c>
      <c r="F602" s="660" t="n">
        <v>2</v>
      </c>
      <c r="G602" s="660" t="n">
        <v>0</v>
      </c>
      <c r="H602" s="660" t="n">
        <v>0</v>
      </c>
      <c r="I602" s="660" t="n">
        <v>1</v>
      </c>
      <c r="J602" s="660" t="n">
        <v>0</v>
      </c>
    </row>
    <row r="603" customFormat="false" ht="12" hidden="false" customHeight="true" outlineLevel="0" collapsed="false">
      <c r="A603" s="14" t="s">
        <v>117</v>
      </c>
      <c r="B603" s="633" t="n">
        <v>2006</v>
      </c>
      <c r="C603" s="660" t="n">
        <v>5</v>
      </c>
      <c r="D603" s="660" t="n">
        <v>0</v>
      </c>
      <c r="E603" s="673" t="s">
        <v>735</v>
      </c>
      <c r="F603" s="660" t="n">
        <v>4</v>
      </c>
      <c r="G603" s="660" t="n">
        <v>0</v>
      </c>
      <c r="H603" s="660" t="n">
        <v>0</v>
      </c>
      <c r="I603" s="660" t="n">
        <v>1</v>
      </c>
      <c r="J603" s="660" t="n">
        <v>0</v>
      </c>
    </row>
    <row r="604" customFormat="false" ht="12" hidden="false" customHeight="true" outlineLevel="0" collapsed="false">
      <c r="A604" s="14"/>
      <c r="B604" s="633" t="n">
        <v>2007</v>
      </c>
      <c r="C604" s="660" t="n">
        <v>13</v>
      </c>
      <c r="D604" s="660" t="n">
        <v>0</v>
      </c>
      <c r="E604" s="673" t="s">
        <v>735</v>
      </c>
      <c r="F604" s="660" t="n">
        <v>12</v>
      </c>
      <c r="G604" s="660" t="n">
        <v>0</v>
      </c>
      <c r="H604" s="660" t="n">
        <v>0</v>
      </c>
      <c r="I604" s="660" t="n">
        <v>1</v>
      </c>
      <c r="J604" s="660" t="n">
        <v>0</v>
      </c>
    </row>
    <row r="605" customFormat="false" ht="12" hidden="false" customHeight="true" outlineLevel="0" collapsed="false">
      <c r="A605" s="14"/>
      <c r="B605" s="633" t="n">
        <v>2008</v>
      </c>
      <c r="C605" s="660" t="n">
        <v>13</v>
      </c>
      <c r="D605" s="660" t="n">
        <v>0</v>
      </c>
      <c r="E605" s="673" t="s">
        <v>735</v>
      </c>
      <c r="F605" s="660" t="n">
        <v>12</v>
      </c>
      <c r="G605" s="660" t="n">
        <v>0</v>
      </c>
      <c r="H605" s="660" t="n">
        <v>0</v>
      </c>
      <c r="I605" s="660" t="n">
        <v>1</v>
      </c>
      <c r="J605" s="660" t="n">
        <v>0</v>
      </c>
    </row>
    <row r="606" customFormat="false" ht="12" hidden="false" customHeight="true" outlineLevel="0" collapsed="false">
      <c r="A606" s="14"/>
      <c r="B606" s="633" t="n">
        <v>2009</v>
      </c>
      <c r="C606" s="660" t="n">
        <v>13</v>
      </c>
      <c r="D606" s="660" t="n">
        <v>0</v>
      </c>
      <c r="E606" s="673" t="s">
        <v>735</v>
      </c>
      <c r="F606" s="660" t="n">
        <v>12</v>
      </c>
      <c r="G606" s="660" t="n">
        <v>0</v>
      </c>
      <c r="H606" s="660" t="n">
        <v>0</v>
      </c>
      <c r="I606" s="660" t="n">
        <v>1</v>
      </c>
      <c r="J606" s="660" t="n">
        <v>0</v>
      </c>
    </row>
    <row r="607" customFormat="false" ht="12" hidden="false" customHeight="true" outlineLevel="0" collapsed="false">
      <c r="A607" s="14"/>
      <c r="B607" s="633" t="n">
        <v>2010</v>
      </c>
      <c r="C607" s="660" t="n">
        <v>4</v>
      </c>
      <c r="D607" s="660" t="n">
        <v>0</v>
      </c>
      <c r="E607" s="673" t="s">
        <v>735</v>
      </c>
      <c r="F607" s="660" t="n">
        <v>3</v>
      </c>
      <c r="G607" s="660" t="n">
        <v>0</v>
      </c>
      <c r="H607" s="660" t="n">
        <v>0</v>
      </c>
      <c r="I607" s="660" t="n">
        <v>1</v>
      </c>
      <c r="J607" s="660" t="n">
        <v>0</v>
      </c>
    </row>
    <row r="608" customFormat="false" ht="12" hidden="false" customHeight="true" outlineLevel="0" collapsed="false">
      <c r="A608" s="14"/>
      <c r="B608" s="633" t="n">
        <v>2011</v>
      </c>
      <c r="C608" s="660" t="n">
        <v>2</v>
      </c>
      <c r="D608" s="660" t="n">
        <v>0</v>
      </c>
      <c r="E608" s="673" t="s">
        <v>735</v>
      </c>
      <c r="F608" s="660" t="n">
        <v>1</v>
      </c>
      <c r="G608" s="660" t="n">
        <v>0</v>
      </c>
      <c r="H608" s="660" t="n">
        <v>0</v>
      </c>
      <c r="I608" s="660" t="n">
        <v>1</v>
      </c>
      <c r="J608" s="660" t="n">
        <v>0</v>
      </c>
    </row>
    <row r="609" customFormat="false" ht="12" hidden="false" customHeight="true" outlineLevel="0" collapsed="false">
      <c r="A609" s="14"/>
      <c r="B609" s="633" t="n">
        <v>2012</v>
      </c>
      <c r="C609" s="660" t="n">
        <v>2</v>
      </c>
      <c r="D609" s="660" t="n">
        <v>0</v>
      </c>
      <c r="E609" s="673" t="s">
        <v>735</v>
      </c>
      <c r="F609" s="660" t="n">
        <v>1</v>
      </c>
      <c r="G609" s="660" t="n">
        <v>0</v>
      </c>
      <c r="H609" s="660" t="n">
        <v>0</v>
      </c>
      <c r="I609" s="660" t="n">
        <v>1</v>
      </c>
      <c r="J609" s="660" t="n">
        <v>0</v>
      </c>
    </row>
    <row r="610" customFormat="false" ht="12" hidden="false" customHeight="true" outlineLevel="0" collapsed="false">
      <c r="A610" s="14"/>
      <c r="B610" s="633"/>
      <c r="C610" s="660"/>
      <c r="D610" s="660"/>
      <c r="E610" s="673"/>
      <c r="F610" s="660"/>
      <c r="G610" s="660"/>
      <c r="H610" s="660"/>
      <c r="I610" s="660"/>
      <c r="J610" s="660"/>
    </row>
    <row r="611" customFormat="false" ht="12" hidden="false" customHeight="true" outlineLevel="0" collapsed="false">
      <c r="A611" s="85" t="s">
        <v>714</v>
      </c>
      <c r="B611" s="633" t="n">
        <v>2010</v>
      </c>
      <c r="C611" s="660" t="n">
        <v>6</v>
      </c>
      <c r="D611" s="660" t="n">
        <v>0</v>
      </c>
      <c r="E611" s="660" t="n">
        <v>0</v>
      </c>
      <c r="F611" s="660" t="n">
        <v>3</v>
      </c>
      <c r="G611" s="660" t="n">
        <v>0</v>
      </c>
      <c r="H611" s="660" t="n">
        <v>0</v>
      </c>
      <c r="I611" s="660" t="n">
        <v>3</v>
      </c>
      <c r="J611" s="660" t="n">
        <v>0</v>
      </c>
    </row>
    <row r="612" customFormat="false" ht="12" hidden="false" customHeight="true" outlineLevel="0" collapsed="false">
      <c r="A612" s="14" t="s">
        <v>715</v>
      </c>
      <c r="B612" s="633" t="n">
        <v>2011</v>
      </c>
      <c r="C612" s="660" t="n">
        <v>3</v>
      </c>
      <c r="D612" s="660" t="n">
        <v>0</v>
      </c>
      <c r="E612" s="660" t="n">
        <v>0</v>
      </c>
      <c r="F612" s="660" t="n">
        <v>1</v>
      </c>
      <c r="G612" s="660" t="n">
        <v>0</v>
      </c>
      <c r="H612" s="660" t="n">
        <v>0</v>
      </c>
      <c r="I612" s="660" t="n">
        <v>2</v>
      </c>
      <c r="J612" s="660" t="n">
        <v>0</v>
      </c>
    </row>
    <row r="613" customFormat="false" ht="12" hidden="false" customHeight="true" outlineLevel="0" collapsed="false">
      <c r="A613" s="14"/>
      <c r="B613" s="633" t="n">
        <v>2012</v>
      </c>
      <c r="C613" s="660" t="n">
        <v>9</v>
      </c>
      <c r="D613" s="660" t="n">
        <v>0</v>
      </c>
      <c r="E613" s="660" t="n">
        <v>0</v>
      </c>
      <c r="F613" s="660" t="n">
        <v>7</v>
      </c>
      <c r="G613" s="660" t="n">
        <v>0</v>
      </c>
      <c r="H613" s="660" t="n">
        <v>0</v>
      </c>
      <c r="I613" s="660" t="n">
        <v>2</v>
      </c>
      <c r="J613" s="660" t="n">
        <v>0</v>
      </c>
    </row>
    <row r="614" customFormat="false" ht="12" hidden="false" customHeight="true" outlineLevel="0" collapsed="false">
      <c r="A614" s="14"/>
      <c r="B614" s="633"/>
      <c r="C614" s="660"/>
      <c r="D614" s="660"/>
      <c r="E614" s="660"/>
      <c r="F614" s="660"/>
      <c r="G614" s="660"/>
      <c r="H614" s="660"/>
      <c r="I614" s="660"/>
      <c r="J614" s="660"/>
    </row>
    <row r="615" customFormat="false" ht="12" hidden="false" customHeight="true" outlineLevel="0" collapsed="false">
      <c r="A615" s="85" t="s">
        <v>716</v>
      </c>
      <c r="B615" s="633"/>
      <c r="C615" s="660"/>
      <c r="D615" s="660"/>
      <c r="E615" s="660"/>
      <c r="F615" s="660"/>
      <c r="G615" s="660"/>
      <c r="H615" s="660"/>
      <c r="I615" s="660"/>
      <c r="J615" s="660"/>
    </row>
    <row r="616" customFormat="false" ht="13.5" hidden="false" customHeight="true" outlineLevel="0" collapsed="false">
      <c r="A616" s="14" t="s">
        <v>752</v>
      </c>
      <c r="B616" s="633" t="n">
        <v>2010</v>
      </c>
      <c r="C616" s="660" t="n">
        <v>6</v>
      </c>
      <c r="D616" s="660" t="n">
        <v>0</v>
      </c>
      <c r="E616" s="660" t="n">
        <v>0</v>
      </c>
      <c r="F616" s="660" t="n">
        <v>3</v>
      </c>
      <c r="G616" s="660" t="n">
        <v>3</v>
      </c>
      <c r="H616" s="660" t="n">
        <v>0</v>
      </c>
      <c r="I616" s="660" t="n">
        <v>3</v>
      </c>
      <c r="J616" s="660" t="n">
        <v>0</v>
      </c>
    </row>
    <row r="617" customFormat="false" ht="10.5" hidden="false" customHeight="true" outlineLevel="0" collapsed="false">
      <c r="A617" s="14"/>
      <c r="B617" s="633"/>
      <c r="C617" s="660"/>
      <c r="D617" s="660"/>
      <c r="E617" s="660"/>
      <c r="F617" s="660"/>
      <c r="G617" s="660"/>
      <c r="H617" s="660"/>
      <c r="I617" s="660"/>
      <c r="J617" s="660"/>
    </row>
    <row r="618" customFormat="false" ht="12" hidden="false" customHeight="true" outlineLevel="0" collapsed="false">
      <c r="A618" s="0" t="s">
        <v>753</v>
      </c>
      <c r="B618" s="633"/>
      <c r="C618" s="660"/>
      <c r="D618" s="660"/>
      <c r="E618" s="660"/>
      <c r="F618" s="660"/>
      <c r="G618" s="660"/>
      <c r="H618" s="660"/>
      <c r="I618" s="660"/>
      <c r="J618" s="660"/>
    </row>
    <row r="619" customFormat="false" ht="12" hidden="false" customHeight="true" outlineLevel="0" collapsed="false">
      <c r="A619" s="14" t="s">
        <v>719</v>
      </c>
      <c r="B619" s="633" t="n">
        <v>2012</v>
      </c>
      <c r="C619" s="660" t="n">
        <v>9</v>
      </c>
      <c r="D619" s="660" t="n">
        <v>0</v>
      </c>
      <c r="E619" s="660" t="n">
        <v>0</v>
      </c>
      <c r="F619" s="660" t="n">
        <v>7</v>
      </c>
      <c r="G619" s="660" t="n">
        <v>0</v>
      </c>
      <c r="H619" s="660" t="n">
        <v>0</v>
      </c>
      <c r="I619" s="660" t="n">
        <v>2</v>
      </c>
      <c r="J619" s="660" t="n">
        <v>0</v>
      </c>
    </row>
    <row r="620" customFormat="false" ht="12" hidden="false" customHeight="true" outlineLevel="0" collapsed="false">
      <c r="A620" s="14"/>
      <c r="B620" s="633"/>
      <c r="C620" s="660"/>
      <c r="D620" s="660"/>
      <c r="E620" s="660"/>
      <c r="F620" s="660"/>
      <c r="G620" s="660"/>
      <c r="H620" s="660"/>
      <c r="I620" s="660"/>
      <c r="J620" s="660"/>
    </row>
    <row r="621" customFormat="false" ht="12" hidden="false" customHeight="true" outlineLevel="0" collapsed="false">
      <c r="A621" s="52" t="s">
        <v>93</v>
      </c>
      <c r="B621" s="628" t="n">
        <v>1993</v>
      </c>
      <c r="C621" s="658" t="n">
        <v>2761</v>
      </c>
      <c r="D621" s="658" t="n">
        <v>339</v>
      </c>
      <c r="E621" s="668" t="n">
        <v>12.3</v>
      </c>
      <c r="F621" s="658" t="n">
        <v>1408</v>
      </c>
      <c r="G621" s="658" t="n">
        <v>563</v>
      </c>
      <c r="H621" s="658" t="n">
        <v>210</v>
      </c>
      <c r="I621" s="658" t="n">
        <v>1353</v>
      </c>
      <c r="J621" s="658" t="n">
        <v>87</v>
      </c>
    </row>
    <row r="622" customFormat="false" ht="12" hidden="false" customHeight="true" outlineLevel="0" collapsed="false">
      <c r="A622" s="14"/>
      <c r="B622" s="628" t="n">
        <v>1994</v>
      </c>
      <c r="C622" s="658" t="n">
        <v>2526</v>
      </c>
      <c r="D622" s="658" t="n">
        <v>194</v>
      </c>
      <c r="E622" s="668" t="n">
        <v>7.7</v>
      </c>
      <c r="F622" s="658" t="n">
        <v>1247</v>
      </c>
      <c r="G622" s="658" t="n">
        <v>832</v>
      </c>
      <c r="H622" s="658" t="n">
        <v>113</v>
      </c>
      <c r="I622" s="658" t="n">
        <v>1280</v>
      </c>
      <c r="J622" s="658" t="n">
        <v>37</v>
      </c>
    </row>
    <row r="623" customFormat="false" ht="12" hidden="false" customHeight="true" outlineLevel="0" collapsed="false">
      <c r="A623" s="14"/>
      <c r="B623" s="628" t="n">
        <v>1995</v>
      </c>
      <c r="C623" s="658" t="n">
        <v>2517</v>
      </c>
      <c r="D623" s="658" t="n">
        <v>207</v>
      </c>
      <c r="E623" s="668" t="n">
        <v>8.2</v>
      </c>
      <c r="F623" s="658" t="n">
        <v>1187</v>
      </c>
      <c r="G623" s="658" t="n">
        <v>857</v>
      </c>
      <c r="H623" s="658" t="n">
        <v>80</v>
      </c>
      <c r="I623" s="658" t="n">
        <v>1330</v>
      </c>
      <c r="J623" s="658" t="n">
        <v>64</v>
      </c>
    </row>
    <row r="624" customFormat="false" ht="12" hidden="false" customHeight="true" outlineLevel="0" collapsed="false">
      <c r="A624" s="14"/>
      <c r="B624" s="628" t="n">
        <v>1996</v>
      </c>
      <c r="C624" s="658" t="n">
        <v>2480</v>
      </c>
      <c r="D624" s="658" t="n">
        <v>207</v>
      </c>
      <c r="E624" s="668" t="n">
        <v>8.3</v>
      </c>
      <c r="F624" s="658" t="n">
        <v>1144</v>
      </c>
      <c r="G624" s="658" t="n">
        <v>857</v>
      </c>
      <c r="H624" s="658" t="n">
        <v>57</v>
      </c>
      <c r="I624" s="658" t="n">
        <v>1336</v>
      </c>
      <c r="J624" s="658" t="n">
        <v>62</v>
      </c>
    </row>
    <row r="625" customFormat="false" ht="12" hidden="false" customHeight="true" outlineLevel="0" collapsed="false">
      <c r="A625" s="14"/>
      <c r="B625" s="628" t="n">
        <v>1997</v>
      </c>
      <c r="C625" s="658" t="n">
        <v>2171</v>
      </c>
      <c r="D625" s="658" t="n">
        <v>66</v>
      </c>
      <c r="E625" s="668" t="n">
        <v>3</v>
      </c>
      <c r="F625" s="658" t="n">
        <v>940</v>
      </c>
      <c r="G625" s="658" t="n">
        <v>847</v>
      </c>
      <c r="H625" s="658" t="n">
        <v>27</v>
      </c>
      <c r="I625" s="658" t="n">
        <v>1231</v>
      </c>
      <c r="J625" s="658" t="n">
        <v>38</v>
      </c>
    </row>
    <row r="626" customFormat="false" ht="12" hidden="false" customHeight="true" outlineLevel="0" collapsed="false">
      <c r="A626" s="14"/>
      <c r="B626" s="628" t="n">
        <v>1998</v>
      </c>
      <c r="C626" s="658" t="n">
        <v>2122</v>
      </c>
      <c r="D626" s="658" t="n">
        <v>50</v>
      </c>
      <c r="E626" s="668" t="n">
        <v>2.4</v>
      </c>
      <c r="F626" s="658" t="n">
        <v>954</v>
      </c>
      <c r="G626" s="658" t="n">
        <v>849</v>
      </c>
      <c r="H626" s="658" t="n">
        <v>31</v>
      </c>
      <c r="I626" s="658" t="n">
        <v>1168</v>
      </c>
      <c r="J626" s="658" t="n">
        <v>10</v>
      </c>
    </row>
    <row r="627" customFormat="false" ht="12" hidden="false" customHeight="true" outlineLevel="0" collapsed="false">
      <c r="A627" s="52"/>
      <c r="B627" s="628" t="n">
        <v>1999</v>
      </c>
      <c r="C627" s="658" t="n">
        <v>2146</v>
      </c>
      <c r="D627" s="658" t="n">
        <v>39</v>
      </c>
      <c r="E627" s="668" t="n">
        <v>1.8</v>
      </c>
      <c r="F627" s="658" t="n">
        <v>956</v>
      </c>
      <c r="G627" s="658" t="n">
        <v>850</v>
      </c>
      <c r="H627" s="658" t="n">
        <v>27</v>
      </c>
      <c r="I627" s="658" t="n">
        <v>1191</v>
      </c>
      <c r="J627" s="658" t="n">
        <v>10</v>
      </c>
    </row>
    <row r="628" customFormat="false" ht="12" hidden="false" customHeight="true" outlineLevel="0" collapsed="false">
      <c r="A628" s="52"/>
      <c r="B628" s="628" t="n">
        <v>2000</v>
      </c>
      <c r="C628" s="658" t="n">
        <v>2149</v>
      </c>
      <c r="D628" s="658" t="n">
        <v>43</v>
      </c>
      <c r="E628" s="668" t="n">
        <v>2</v>
      </c>
      <c r="F628" s="658" t="n">
        <v>959</v>
      </c>
      <c r="G628" s="658" t="n">
        <v>844</v>
      </c>
      <c r="H628" s="658" t="n">
        <v>18</v>
      </c>
      <c r="I628" s="658" t="n">
        <v>1190</v>
      </c>
      <c r="J628" s="658" t="n">
        <v>15</v>
      </c>
    </row>
    <row r="629" customFormat="false" ht="12" hidden="false" customHeight="true" outlineLevel="0" collapsed="false">
      <c r="A629" s="52"/>
      <c r="B629" s="628" t="n">
        <v>2001</v>
      </c>
      <c r="C629" s="658" t="n">
        <v>2138</v>
      </c>
      <c r="D629" s="658" t="n">
        <v>50</v>
      </c>
      <c r="E629" s="668" t="n">
        <v>2.3</v>
      </c>
      <c r="F629" s="658" t="n">
        <v>969</v>
      </c>
      <c r="G629" s="658" t="n">
        <v>845</v>
      </c>
      <c r="H629" s="658" t="n">
        <v>25</v>
      </c>
      <c r="I629" s="658" t="n">
        <v>1169</v>
      </c>
      <c r="J629" s="658" t="n">
        <v>17</v>
      </c>
    </row>
    <row r="630" customFormat="false" ht="12" hidden="false" customHeight="true" outlineLevel="0" collapsed="false">
      <c r="B630" s="628" t="n">
        <v>2002</v>
      </c>
      <c r="C630" s="658" t="n">
        <v>2132</v>
      </c>
      <c r="D630" s="658" t="n">
        <v>56</v>
      </c>
      <c r="E630" s="668" t="n">
        <v>2.6</v>
      </c>
      <c r="F630" s="658" t="n">
        <v>964</v>
      </c>
      <c r="G630" s="658" t="n">
        <v>845</v>
      </c>
      <c r="H630" s="658" t="n">
        <v>29</v>
      </c>
      <c r="I630" s="658" t="n">
        <v>1168</v>
      </c>
      <c r="J630" s="658" t="n">
        <v>21</v>
      </c>
    </row>
    <row r="631" customFormat="false" ht="12" hidden="false" customHeight="true" outlineLevel="0" collapsed="false">
      <c r="A631" s="21"/>
      <c r="B631" s="628" t="n">
        <v>2003</v>
      </c>
      <c r="C631" s="658" t="n">
        <v>2060</v>
      </c>
      <c r="D631" s="658" t="n">
        <v>55</v>
      </c>
      <c r="E631" s="668" t="n">
        <v>2.7</v>
      </c>
      <c r="F631" s="658" t="n">
        <v>933</v>
      </c>
      <c r="G631" s="658" t="n">
        <v>832</v>
      </c>
      <c r="H631" s="658" t="n">
        <v>31</v>
      </c>
      <c r="I631" s="658" t="n">
        <v>1127</v>
      </c>
      <c r="J631" s="658" t="n">
        <v>22</v>
      </c>
    </row>
    <row r="632" s="60" customFormat="true" ht="12" hidden="false" customHeight="true" outlineLevel="0" collapsed="false">
      <c r="A632" s="21"/>
      <c r="B632" s="628" t="n">
        <v>2004</v>
      </c>
      <c r="C632" s="658" t="n">
        <v>2056</v>
      </c>
      <c r="D632" s="658" t="n">
        <v>53</v>
      </c>
      <c r="E632" s="668" t="n">
        <v>2.6</v>
      </c>
      <c r="F632" s="658" t="n">
        <v>934</v>
      </c>
      <c r="G632" s="658" t="n">
        <v>829</v>
      </c>
      <c r="H632" s="658" t="n">
        <v>23</v>
      </c>
      <c r="I632" s="658" t="n">
        <v>1123</v>
      </c>
      <c r="J632" s="658" t="n">
        <v>28</v>
      </c>
    </row>
    <row r="633" s="60" customFormat="true" ht="12" hidden="false" customHeight="true" outlineLevel="0" collapsed="false">
      <c r="A633" s="21"/>
      <c r="B633" s="628" t="n">
        <v>2005</v>
      </c>
      <c r="C633" s="658" t="n">
        <v>2039</v>
      </c>
      <c r="D633" s="658" t="n">
        <v>68</v>
      </c>
      <c r="E633" s="668" t="n">
        <v>3.3</v>
      </c>
      <c r="F633" s="658" t="n">
        <v>906</v>
      </c>
      <c r="G633" s="658" t="n">
        <v>817</v>
      </c>
      <c r="H633" s="658" t="n">
        <v>26</v>
      </c>
      <c r="I633" s="658" t="n">
        <v>1133</v>
      </c>
      <c r="J633" s="658" t="n">
        <v>41</v>
      </c>
    </row>
    <row r="634" s="60" customFormat="true" ht="12" hidden="false" customHeight="true" outlineLevel="0" collapsed="false">
      <c r="A634" s="21"/>
      <c r="B634" s="628" t="n">
        <v>2006</v>
      </c>
      <c r="C634" s="658" t="n">
        <v>2024</v>
      </c>
      <c r="D634" s="658" t="n">
        <v>45</v>
      </c>
      <c r="E634" s="668" t="n">
        <v>2.2</v>
      </c>
      <c r="F634" s="658" t="n">
        <v>904</v>
      </c>
      <c r="G634" s="658" t="n">
        <v>816</v>
      </c>
      <c r="H634" s="658" t="n">
        <v>28</v>
      </c>
      <c r="I634" s="658" t="n">
        <v>1120</v>
      </c>
      <c r="J634" s="658" t="n">
        <v>15</v>
      </c>
    </row>
    <row r="635" s="60" customFormat="true" ht="12" hidden="false" customHeight="true" outlineLevel="0" collapsed="false">
      <c r="A635" s="21"/>
      <c r="B635" s="628" t="n">
        <v>2007</v>
      </c>
      <c r="C635" s="658" t="n">
        <v>2024</v>
      </c>
      <c r="D635" s="658" t="n">
        <v>43</v>
      </c>
      <c r="E635" s="668" t="n">
        <v>2.1</v>
      </c>
      <c r="F635" s="658" t="n">
        <v>918</v>
      </c>
      <c r="G635" s="658" t="n">
        <v>813</v>
      </c>
      <c r="H635" s="658" t="n">
        <v>24</v>
      </c>
      <c r="I635" s="658" t="n">
        <v>1105</v>
      </c>
      <c r="J635" s="658" t="n">
        <v>18</v>
      </c>
    </row>
    <row r="636" s="60" customFormat="true" ht="12" hidden="false" customHeight="true" outlineLevel="0" collapsed="false">
      <c r="A636" s="21"/>
      <c r="B636" s="628" t="n">
        <v>2008</v>
      </c>
      <c r="C636" s="658" t="n">
        <v>2017</v>
      </c>
      <c r="D636" s="658" t="n">
        <v>43</v>
      </c>
      <c r="E636" s="668" t="n">
        <v>2.1</v>
      </c>
      <c r="F636" s="658" t="n">
        <v>919</v>
      </c>
      <c r="G636" s="658" t="n">
        <v>813</v>
      </c>
      <c r="H636" s="658" t="n">
        <v>31</v>
      </c>
      <c r="I636" s="658" t="n">
        <v>1098</v>
      </c>
      <c r="J636" s="658" t="n">
        <v>11</v>
      </c>
    </row>
    <row r="637" s="60" customFormat="true" ht="12" hidden="false" customHeight="true" outlineLevel="0" collapsed="false">
      <c r="A637" s="21"/>
      <c r="B637" s="628" t="n">
        <v>2009</v>
      </c>
      <c r="C637" s="658" t="n">
        <v>2027</v>
      </c>
      <c r="D637" s="658" t="n">
        <v>56</v>
      </c>
      <c r="E637" s="668" t="n">
        <v>2.8</v>
      </c>
      <c r="F637" s="658" t="n">
        <v>929</v>
      </c>
      <c r="G637" s="658" t="n">
        <v>821</v>
      </c>
      <c r="H637" s="658" t="n">
        <v>35</v>
      </c>
      <c r="I637" s="658" t="n">
        <v>1098</v>
      </c>
      <c r="J637" s="658" t="n">
        <v>19</v>
      </c>
    </row>
    <row r="638" s="60" customFormat="true" ht="12" hidden="false" customHeight="true" outlineLevel="0" collapsed="false">
      <c r="A638" s="21"/>
      <c r="B638" s="628" t="n">
        <v>2010</v>
      </c>
      <c r="C638" s="658" t="n">
        <v>2009</v>
      </c>
      <c r="D638" s="658" t="n">
        <v>76</v>
      </c>
      <c r="E638" s="668" t="n">
        <v>3.8</v>
      </c>
      <c r="F638" s="658" t="n">
        <v>912</v>
      </c>
      <c r="G638" s="658" t="n">
        <v>814</v>
      </c>
      <c r="H638" s="658" t="n">
        <v>47</v>
      </c>
      <c r="I638" s="658" t="n">
        <v>1097</v>
      </c>
      <c r="J638" s="658" t="n">
        <v>29</v>
      </c>
    </row>
    <row r="639" s="60" customFormat="true" ht="12" hidden="false" customHeight="true" outlineLevel="0" collapsed="false">
      <c r="A639" s="21"/>
      <c r="B639" s="628" t="n">
        <v>2011</v>
      </c>
      <c r="C639" s="658" t="n">
        <v>2014</v>
      </c>
      <c r="D639" s="658" t="n">
        <v>70</v>
      </c>
      <c r="E639" s="668" t="n">
        <v>3.5</v>
      </c>
      <c r="F639" s="658" t="n">
        <v>910</v>
      </c>
      <c r="G639" s="658" t="n">
        <v>811</v>
      </c>
      <c r="H639" s="658" t="n">
        <v>34</v>
      </c>
      <c r="I639" s="658" t="n">
        <v>1103</v>
      </c>
      <c r="J639" s="658" t="n">
        <v>36</v>
      </c>
    </row>
    <row r="640" s="60" customFormat="true" ht="12" hidden="false" customHeight="true" outlineLevel="0" collapsed="false">
      <c r="A640" s="21"/>
      <c r="B640" s="628" t="n">
        <v>2012</v>
      </c>
      <c r="C640" s="658" t="n">
        <v>2030</v>
      </c>
      <c r="D640" s="658" t="n">
        <v>81</v>
      </c>
      <c r="E640" s="668" t="n">
        <v>4</v>
      </c>
      <c r="F640" s="658" t="n">
        <v>928</v>
      </c>
      <c r="G640" s="658" t="n">
        <v>812</v>
      </c>
      <c r="H640" s="658" t="n">
        <v>40</v>
      </c>
      <c r="I640" s="658" t="n">
        <v>1102</v>
      </c>
      <c r="J640" s="658" t="n">
        <v>41</v>
      </c>
    </row>
    <row r="641" s="60" customFormat="true" ht="12" hidden="false" customHeight="true" outlineLevel="0" collapsed="false">
      <c r="A641" s="21"/>
      <c r="B641" s="59"/>
      <c r="C641" s="658"/>
      <c r="D641" s="658"/>
      <c r="E641" s="668"/>
      <c r="F641" s="658"/>
      <c r="G641" s="658"/>
      <c r="H641" s="658"/>
      <c r="I641" s="658"/>
      <c r="J641" s="658"/>
    </row>
    <row r="642" customFormat="false" ht="12.75" hidden="false" customHeight="true" outlineLevel="0" collapsed="false">
      <c r="A642" s="21"/>
      <c r="B642" s="63"/>
      <c r="C642" s="474" t="s">
        <v>120</v>
      </c>
      <c r="D642" s="474"/>
      <c r="E642" s="474"/>
      <c r="F642" s="474"/>
      <c r="G642" s="474"/>
      <c r="H642" s="474"/>
      <c r="I642" s="474"/>
      <c r="J642" s="474"/>
    </row>
    <row r="643" customFormat="false" ht="12.75" hidden="false" customHeight="true" outlineLevel="0" collapsed="false">
      <c r="A643" s="21"/>
      <c r="B643" s="63"/>
      <c r="C643" s="677"/>
      <c r="D643" s="152"/>
      <c r="E643" s="152"/>
      <c r="F643" s="152"/>
      <c r="G643" s="152"/>
      <c r="H643" s="152"/>
      <c r="I643" s="152"/>
      <c r="J643" s="152"/>
    </row>
    <row r="644" customFormat="false" ht="12" hidden="false" customHeight="true" outlineLevel="0" collapsed="false">
      <c r="A644" s="14" t="s">
        <v>745</v>
      </c>
      <c r="B644" s="633" t="n">
        <v>2003</v>
      </c>
      <c r="C644" s="660" t="n">
        <v>63</v>
      </c>
      <c r="D644" s="660" t="n">
        <v>8</v>
      </c>
      <c r="E644" s="671" t="n">
        <v>12.7</v>
      </c>
      <c r="F644" s="660" t="n">
        <v>31</v>
      </c>
      <c r="G644" s="660" t="n">
        <v>7</v>
      </c>
      <c r="H644" s="660" t="n">
        <v>0</v>
      </c>
      <c r="I644" s="660" t="n">
        <v>32</v>
      </c>
      <c r="J644" s="660" t="n">
        <v>6</v>
      </c>
    </row>
    <row r="645" customFormat="false" ht="12" hidden="false" customHeight="true" outlineLevel="0" collapsed="false">
      <c r="A645" s="14" t="s">
        <v>746</v>
      </c>
      <c r="B645" s="633" t="n">
        <v>2004</v>
      </c>
      <c r="C645" s="660" t="n">
        <v>64</v>
      </c>
      <c r="D645" s="660" t="n">
        <v>7</v>
      </c>
      <c r="E645" s="671" t="n">
        <v>10.9</v>
      </c>
      <c r="F645" s="660" t="n">
        <v>31</v>
      </c>
      <c r="G645" s="660" t="n">
        <v>8</v>
      </c>
      <c r="H645" s="660" t="n">
        <v>0</v>
      </c>
      <c r="I645" s="660" t="n">
        <v>33</v>
      </c>
      <c r="J645" s="660" t="n">
        <v>6</v>
      </c>
    </row>
    <row r="646" customFormat="false" ht="13.5" hidden="false" customHeight="true" outlineLevel="0" collapsed="false">
      <c r="A646" s="14" t="s">
        <v>754</v>
      </c>
      <c r="B646" s="633" t="n">
        <v>2005</v>
      </c>
      <c r="C646" s="660" t="n">
        <v>64</v>
      </c>
      <c r="D646" s="660" t="n">
        <v>7</v>
      </c>
      <c r="E646" s="671" t="n">
        <v>10.9</v>
      </c>
      <c r="F646" s="660" t="n">
        <v>32</v>
      </c>
      <c r="G646" s="660" t="n">
        <v>8</v>
      </c>
      <c r="H646" s="660" t="n">
        <v>1</v>
      </c>
      <c r="I646" s="660" t="n">
        <v>32</v>
      </c>
      <c r="J646" s="660" t="n">
        <v>4</v>
      </c>
    </row>
    <row r="647" customFormat="false" ht="12" hidden="false" customHeight="true" outlineLevel="0" collapsed="false">
      <c r="A647" s="14"/>
      <c r="B647" s="633" t="n">
        <v>2006</v>
      </c>
      <c r="C647" s="660" t="n">
        <v>64</v>
      </c>
      <c r="D647" s="660" t="n">
        <v>7</v>
      </c>
      <c r="E647" s="671" t="n">
        <v>10.9</v>
      </c>
      <c r="F647" s="660" t="n">
        <v>33</v>
      </c>
      <c r="G647" s="660" t="n">
        <v>8</v>
      </c>
      <c r="H647" s="660" t="n">
        <v>2</v>
      </c>
      <c r="I647" s="660" t="n">
        <v>31</v>
      </c>
      <c r="J647" s="660" t="n">
        <v>4</v>
      </c>
    </row>
    <row r="648" customFormat="false" ht="12" hidden="false" customHeight="true" outlineLevel="0" collapsed="false">
      <c r="A648" s="14"/>
      <c r="B648" s="633" t="n">
        <v>2007</v>
      </c>
      <c r="C648" s="660" t="n">
        <v>64</v>
      </c>
      <c r="D648" s="660" t="n">
        <v>8</v>
      </c>
      <c r="E648" s="671" t="n">
        <v>12.5</v>
      </c>
      <c r="F648" s="660" t="n">
        <v>33</v>
      </c>
      <c r="G648" s="660" t="n">
        <v>8</v>
      </c>
      <c r="H648" s="660" t="n">
        <v>2</v>
      </c>
      <c r="I648" s="660" t="n">
        <v>31</v>
      </c>
      <c r="J648" s="660" t="n">
        <v>5</v>
      </c>
    </row>
    <row r="649" customFormat="false" ht="12" hidden="false" customHeight="true" outlineLevel="0" collapsed="false">
      <c r="A649" s="14"/>
      <c r="B649" s="633" t="n">
        <v>2008</v>
      </c>
      <c r="C649" s="660" t="n">
        <v>60</v>
      </c>
      <c r="D649" s="660" t="n">
        <v>3</v>
      </c>
      <c r="E649" s="671" t="n">
        <v>5</v>
      </c>
      <c r="F649" s="660" t="n">
        <v>33</v>
      </c>
      <c r="G649" s="660" t="n">
        <v>8</v>
      </c>
      <c r="H649" s="660" t="n">
        <v>1</v>
      </c>
      <c r="I649" s="660" t="n">
        <v>27</v>
      </c>
      <c r="J649" s="660" t="n">
        <v>1</v>
      </c>
    </row>
    <row r="650" customFormat="false" ht="12" hidden="false" customHeight="true" outlineLevel="0" collapsed="false">
      <c r="A650" s="14"/>
      <c r="B650" s="633" t="n">
        <v>2009</v>
      </c>
      <c r="C650" s="660" t="n">
        <v>61</v>
      </c>
      <c r="D650" s="660" t="n">
        <v>4</v>
      </c>
      <c r="E650" s="671" t="n">
        <v>6.6</v>
      </c>
      <c r="F650" s="660" t="n">
        <v>34</v>
      </c>
      <c r="G650" s="660" t="n">
        <v>9</v>
      </c>
      <c r="H650" s="660" t="n">
        <v>3</v>
      </c>
      <c r="I650" s="660" t="n">
        <v>27</v>
      </c>
      <c r="J650" s="660" t="n">
        <v>0</v>
      </c>
    </row>
    <row r="651" customFormat="false" ht="12" hidden="false" customHeight="true" outlineLevel="0" collapsed="false">
      <c r="A651" s="14"/>
      <c r="B651" s="633" t="n">
        <v>2010</v>
      </c>
      <c r="C651" s="660" t="n">
        <v>59</v>
      </c>
      <c r="D651" s="660" t="n">
        <v>5</v>
      </c>
      <c r="E651" s="671" t="n">
        <v>8.5</v>
      </c>
      <c r="F651" s="660" t="n">
        <v>31</v>
      </c>
      <c r="G651" s="660" t="n">
        <v>8</v>
      </c>
      <c r="H651" s="660" t="n">
        <v>2</v>
      </c>
      <c r="I651" s="660" t="n">
        <v>28</v>
      </c>
      <c r="J651" s="660" t="n">
        <v>1</v>
      </c>
    </row>
    <row r="652" customFormat="false" ht="12" hidden="false" customHeight="true" outlineLevel="0" collapsed="false">
      <c r="A652" s="14"/>
      <c r="B652" s="633" t="n">
        <v>2011</v>
      </c>
      <c r="C652" s="660" t="n">
        <v>60</v>
      </c>
      <c r="D652" s="660" t="n">
        <v>6</v>
      </c>
      <c r="E652" s="671" t="n">
        <v>10</v>
      </c>
      <c r="F652" s="660" t="n">
        <v>33</v>
      </c>
      <c r="G652" s="660" t="n">
        <v>8</v>
      </c>
      <c r="H652" s="660" t="n">
        <v>2</v>
      </c>
      <c r="I652" s="660" t="n">
        <v>27</v>
      </c>
      <c r="J652" s="660" t="n">
        <v>0</v>
      </c>
    </row>
    <row r="653" customFormat="false" ht="12" hidden="false" customHeight="true" outlineLevel="0" collapsed="false">
      <c r="A653" s="14"/>
      <c r="B653" s="633" t="n">
        <v>2012</v>
      </c>
      <c r="C653" s="660" t="n">
        <v>60</v>
      </c>
      <c r="D653" s="660" t="n">
        <v>7</v>
      </c>
      <c r="E653" s="671" t="n">
        <v>11.7</v>
      </c>
      <c r="F653" s="660" t="n">
        <v>33</v>
      </c>
      <c r="G653" s="660" t="n">
        <v>8</v>
      </c>
      <c r="H653" s="660" t="n">
        <v>3</v>
      </c>
      <c r="I653" s="660" t="n">
        <v>27</v>
      </c>
      <c r="J653" s="660" t="n">
        <v>0</v>
      </c>
    </row>
    <row r="654" customFormat="false" ht="10.5" hidden="false" customHeight="true" outlineLevel="0" collapsed="false">
      <c r="A654" s="14"/>
      <c r="B654" s="633"/>
      <c r="C654" s="660"/>
      <c r="D654" s="660"/>
      <c r="E654" s="671"/>
      <c r="F654" s="660"/>
      <c r="G654" s="660"/>
      <c r="H654" s="660"/>
      <c r="I654" s="660"/>
      <c r="J654" s="660"/>
    </row>
    <row r="655" customFormat="false" ht="12" hidden="false" customHeight="true" outlineLevel="0" collapsed="false">
      <c r="A655" s="14" t="s">
        <v>524</v>
      </c>
      <c r="B655" s="633" t="n">
        <v>1993</v>
      </c>
      <c r="C655" s="660" t="n">
        <v>141</v>
      </c>
      <c r="D655" s="660" t="n">
        <v>47</v>
      </c>
      <c r="E655" s="671" t="n">
        <v>33.3</v>
      </c>
      <c r="F655" s="660" t="n">
        <v>65</v>
      </c>
      <c r="G655" s="660" t="n">
        <v>0</v>
      </c>
      <c r="H655" s="660" t="n">
        <v>0</v>
      </c>
      <c r="I655" s="660" t="n">
        <v>76</v>
      </c>
      <c r="J655" s="660" t="n">
        <v>16</v>
      </c>
    </row>
    <row r="656" customFormat="false" ht="12" hidden="false" customHeight="true" outlineLevel="0" collapsed="false">
      <c r="A656" s="64" t="s">
        <v>721</v>
      </c>
      <c r="B656" s="633" t="n">
        <v>1994</v>
      </c>
      <c r="C656" s="660" t="n">
        <v>140</v>
      </c>
      <c r="D656" s="660" t="n">
        <v>32</v>
      </c>
      <c r="E656" s="671" t="n">
        <v>22.9</v>
      </c>
      <c r="F656" s="660" t="n">
        <v>65</v>
      </c>
      <c r="G656" s="660" t="n">
        <v>0</v>
      </c>
      <c r="H656" s="660" t="n">
        <v>0</v>
      </c>
      <c r="I656" s="660" t="n">
        <v>75</v>
      </c>
      <c r="J656" s="660" t="n">
        <v>12</v>
      </c>
    </row>
    <row r="657" customFormat="false" ht="12" hidden="false" customHeight="true" outlineLevel="0" collapsed="false">
      <c r="A657" s="14" t="s">
        <v>124</v>
      </c>
      <c r="B657" s="633" t="n">
        <v>1995</v>
      </c>
      <c r="C657" s="660" t="n">
        <v>138</v>
      </c>
      <c r="D657" s="660" t="n">
        <v>37</v>
      </c>
      <c r="E657" s="671" t="n">
        <v>26.8</v>
      </c>
      <c r="F657" s="660" t="n">
        <v>65</v>
      </c>
      <c r="G657" s="660" t="n">
        <v>0</v>
      </c>
      <c r="H657" s="660" t="n">
        <v>0</v>
      </c>
      <c r="I657" s="660" t="n">
        <v>73</v>
      </c>
      <c r="J657" s="660" t="n">
        <v>12</v>
      </c>
    </row>
    <row r="658" customFormat="false" ht="12" hidden="false" customHeight="true" outlineLevel="0" collapsed="false">
      <c r="A658" s="14"/>
      <c r="B658" s="633" t="n">
        <v>1996</v>
      </c>
      <c r="C658" s="660" t="n">
        <v>122</v>
      </c>
      <c r="D658" s="660" t="n">
        <v>10</v>
      </c>
      <c r="E658" s="671" t="n">
        <v>8.2</v>
      </c>
      <c r="F658" s="660" t="n">
        <v>48</v>
      </c>
      <c r="G658" s="660" t="n">
        <v>14</v>
      </c>
      <c r="H658" s="660" t="n">
        <v>1</v>
      </c>
      <c r="I658" s="660" t="n">
        <v>74</v>
      </c>
      <c r="J658" s="660" t="n">
        <v>7</v>
      </c>
    </row>
    <row r="659" customFormat="false" ht="12" hidden="false" customHeight="true" outlineLevel="0" collapsed="false">
      <c r="A659" s="14"/>
      <c r="B659" s="633" t="n">
        <v>1997</v>
      </c>
      <c r="C659" s="660" t="n">
        <v>119</v>
      </c>
      <c r="D659" s="660" t="n">
        <v>14</v>
      </c>
      <c r="E659" s="671" t="n">
        <v>11.8</v>
      </c>
      <c r="F659" s="660" t="n">
        <v>48</v>
      </c>
      <c r="G659" s="660" t="n">
        <v>14</v>
      </c>
      <c r="H659" s="660" t="n">
        <v>0</v>
      </c>
      <c r="I659" s="660" t="n">
        <v>71</v>
      </c>
      <c r="J659" s="660" t="n">
        <v>11</v>
      </c>
    </row>
    <row r="660" customFormat="false" ht="12" hidden="false" customHeight="true" outlineLevel="0" collapsed="false">
      <c r="A660" s="14"/>
      <c r="B660" s="633" t="n">
        <v>1998</v>
      </c>
      <c r="C660" s="660" t="n">
        <v>114</v>
      </c>
      <c r="D660" s="660" t="n">
        <v>10</v>
      </c>
      <c r="E660" s="671" t="n">
        <v>8.8</v>
      </c>
      <c r="F660" s="660" t="n">
        <v>48</v>
      </c>
      <c r="G660" s="660" t="n">
        <v>14</v>
      </c>
      <c r="H660" s="660" t="n">
        <v>0</v>
      </c>
      <c r="I660" s="660" t="n">
        <v>66</v>
      </c>
      <c r="J660" s="660" t="n">
        <v>6</v>
      </c>
    </row>
    <row r="661" customFormat="false" ht="12" hidden="false" customHeight="true" outlineLevel="0" collapsed="false">
      <c r="B661" s="633" t="n">
        <v>1999</v>
      </c>
      <c r="C661" s="660" t="n">
        <v>108</v>
      </c>
      <c r="D661" s="660" t="n">
        <v>15</v>
      </c>
      <c r="E661" s="671" t="n">
        <v>13.9</v>
      </c>
      <c r="F661" s="660" t="n">
        <v>48</v>
      </c>
      <c r="G661" s="660" t="n">
        <v>14</v>
      </c>
      <c r="H661" s="660" t="n">
        <v>2</v>
      </c>
      <c r="I661" s="660" t="n">
        <v>60</v>
      </c>
      <c r="J661" s="660" t="n">
        <v>7</v>
      </c>
    </row>
    <row r="662" customFormat="false" ht="12" hidden="false" customHeight="true" outlineLevel="0" collapsed="false">
      <c r="B662" s="633" t="n">
        <v>2000</v>
      </c>
      <c r="C662" s="660" t="n">
        <v>109</v>
      </c>
      <c r="D662" s="660" t="n">
        <v>13</v>
      </c>
      <c r="E662" s="671" t="n">
        <v>11.9</v>
      </c>
      <c r="F662" s="660" t="n">
        <v>49</v>
      </c>
      <c r="G662" s="660" t="n">
        <v>15</v>
      </c>
      <c r="H662" s="660" t="n">
        <v>5</v>
      </c>
      <c r="I662" s="660" t="n">
        <v>60</v>
      </c>
      <c r="J662" s="660" t="n">
        <v>5</v>
      </c>
    </row>
    <row r="663" customFormat="false" ht="12" hidden="false" customHeight="true" outlineLevel="0" collapsed="false">
      <c r="A663" s="14"/>
      <c r="B663" s="633" t="n">
        <v>2001</v>
      </c>
      <c r="C663" s="660" t="n">
        <v>102</v>
      </c>
      <c r="D663" s="660" t="n">
        <v>8</v>
      </c>
      <c r="E663" s="671" t="n">
        <v>7.8</v>
      </c>
      <c r="F663" s="660" t="n">
        <v>46</v>
      </c>
      <c r="G663" s="660" t="n">
        <v>15</v>
      </c>
      <c r="H663" s="660" t="n">
        <v>3</v>
      </c>
      <c r="I663" s="660" t="n">
        <v>56</v>
      </c>
      <c r="J663" s="660" t="n">
        <v>2</v>
      </c>
    </row>
    <row r="664" customFormat="false" ht="12" hidden="false" customHeight="true" outlineLevel="0" collapsed="false">
      <c r="A664" s="64"/>
      <c r="B664" s="633" t="n">
        <v>2002</v>
      </c>
      <c r="C664" s="660" t="n">
        <v>103</v>
      </c>
      <c r="D664" s="660" t="n">
        <v>2</v>
      </c>
      <c r="E664" s="671" t="n">
        <v>1.9</v>
      </c>
      <c r="F664" s="660" t="n">
        <v>47</v>
      </c>
      <c r="G664" s="660" t="n">
        <v>14</v>
      </c>
      <c r="H664" s="660" t="n">
        <v>1</v>
      </c>
      <c r="I664" s="660" t="n">
        <v>56</v>
      </c>
      <c r="J664" s="660" t="n">
        <v>0</v>
      </c>
    </row>
    <row r="665" customFormat="false" ht="12" hidden="false" customHeight="true" outlineLevel="0" collapsed="false">
      <c r="A665" s="14"/>
      <c r="B665" s="633" t="n">
        <v>2003</v>
      </c>
      <c r="C665" s="660" t="n">
        <v>105</v>
      </c>
      <c r="D665" s="660" t="n">
        <v>2</v>
      </c>
      <c r="E665" s="671" t="n">
        <v>1.9</v>
      </c>
      <c r="F665" s="660" t="n">
        <v>46</v>
      </c>
      <c r="G665" s="660" t="n">
        <v>14</v>
      </c>
      <c r="H665" s="660" t="n">
        <v>0</v>
      </c>
      <c r="I665" s="660" t="n">
        <v>59</v>
      </c>
      <c r="J665" s="660" t="n">
        <v>1</v>
      </c>
    </row>
    <row r="666" customFormat="false" ht="12" hidden="false" customHeight="true" outlineLevel="0" collapsed="false">
      <c r="B666" s="653" t="n">
        <v>2004</v>
      </c>
      <c r="C666" s="660" t="n">
        <v>88</v>
      </c>
      <c r="D666" s="660" t="n">
        <v>0</v>
      </c>
      <c r="E666" s="673" t="s">
        <v>735</v>
      </c>
      <c r="F666" s="660" t="n">
        <v>34</v>
      </c>
      <c r="G666" s="660" t="n">
        <v>6</v>
      </c>
      <c r="H666" s="660" t="n">
        <v>0</v>
      </c>
      <c r="I666" s="660" t="n">
        <v>54</v>
      </c>
      <c r="J666" s="660" t="n">
        <v>0</v>
      </c>
    </row>
    <row r="667" customFormat="false" ht="12" hidden="false" customHeight="true" outlineLevel="0" collapsed="false">
      <c r="B667" s="653" t="n">
        <v>2005</v>
      </c>
      <c r="C667" s="660" t="n">
        <v>96</v>
      </c>
      <c r="D667" s="660" t="n">
        <v>5</v>
      </c>
      <c r="E667" s="671" t="n">
        <v>5.2</v>
      </c>
      <c r="F667" s="660" t="n">
        <v>50</v>
      </c>
      <c r="G667" s="660" t="n">
        <v>14</v>
      </c>
      <c r="H667" s="660" t="n">
        <v>0</v>
      </c>
      <c r="I667" s="660" t="n">
        <v>46</v>
      </c>
      <c r="J667" s="660" t="n">
        <v>2</v>
      </c>
    </row>
    <row r="668" customFormat="false" ht="12" hidden="false" customHeight="true" outlineLevel="0" collapsed="false">
      <c r="B668" s="653" t="n">
        <v>2006</v>
      </c>
      <c r="C668" s="660" t="n">
        <v>96</v>
      </c>
      <c r="D668" s="660" t="n">
        <v>7</v>
      </c>
      <c r="E668" s="671" t="n">
        <v>7.3</v>
      </c>
      <c r="F668" s="660" t="n">
        <v>50</v>
      </c>
      <c r="G668" s="660" t="n">
        <v>14</v>
      </c>
      <c r="H668" s="660" t="n">
        <v>1</v>
      </c>
      <c r="I668" s="660" t="n">
        <v>46</v>
      </c>
      <c r="J668" s="660" t="n">
        <v>2</v>
      </c>
    </row>
    <row r="669" customFormat="false" ht="12" hidden="false" customHeight="true" outlineLevel="0" collapsed="false">
      <c r="B669" s="653" t="n">
        <v>2007</v>
      </c>
      <c r="C669" s="660" t="n">
        <v>95</v>
      </c>
      <c r="D669" s="660" t="n">
        <v>6</v>
      </c>
      <c r="E669" s="671" t="n">
        <v>6.3</v>
      </c>
      <c r="F669" s="660" t="n">
        <v>50</v>
      </c>
      <c r="G669" s="660" t="n">
        <v>14</v>
      </c>
      <c r="H669" s="660" t="n">
        <v>0</v>
      </c>
      <c r="I669" s="660" t="n">
        <v>45</v>
      </c>
      <c r="J669" s="660" t="n">
        <v>1</v>
      </c>
    </row>
    <row r="670" customFormat="false" ht="12" hidden="false" customHeight="true" outlineLevel="0" collapsed="false">
      <c r="B670" s="633" t="n">
        <v>2008</v>
      </c>
      <c r="C670" s="660" t="n">
        <v>94</v>
      </c>
      <c r="D670" s="660" t="n">
        <v>8</v>
      </c>
      <c r="E670" s="671" t="n">
        <v>8.5</v>
      </c>
      <c r="F670" s="660" t="n">
        <v>49</v>
      </c>
      <c r="G670" s="660" t="n">
        <v>14</v>
      </c>
      <c r="H670" s="660" t="n">
        <v>2</v>
      </c>
      <c r="I670" s="660" t="n">
        <v>45</v>
      </c>
      <c r="J670" s="660" t="n">
        <v>3</v>
      </c>
    </row>
    <row r="671" customFormat="false" ht="12" hidden="false" customHeight="true" outlineLevel="0" collapsed="false">
      <c r="B671" s="633" t="n">
        <v>2009</v>
      </c>
      <c r="C671" s="660" t="n">
        <v>90</v>
      </c>
      <c r="D671" s="660" t="n">
        <v>1</v>
      </c>
      <c r="E671" s="671" t="n">
        <v>1.1</v>
      </c>
      <c r="F671" s="660" t="n">
        <v>46</v>
      </c>
      <c r="G671" s="660" t="n">
        <v>15</v>
      </c>
      <c r="H671" s="660" t="n">
        <v>0</v>
      </c>
      <c r="I671" s="660" t="n">
        <v>45</v>
      </c>
      <c r="J671" s="660" t="n">
        <v>0</v>
      </c>
    </row>
    <row r="672" customFormat="false" ht="12" hidden="false" customHeight="true" outlineLevel="0" collapsed="false">
      <c r="B672" s="633" t="n">
        <v>2010</v>
      </c>
      <c r="C672" s="660" t="n">
        <v>90</v>
      </c>
      <c r="D672" s="660" t="n">
        <v>5</v>
      </c>
      <c r="E672" s="671" t="n">
        <v>5.6</v>
      </c>
      <c r="F672" s="660" t="n">
        <v>45</v>
      </c>
      <c r="G672" s="660" t="n">
        <v>15</v>
      </c>
      <c r="H672" s="660" t="n">
        <v>1</v>
      </c>
      <c r="I672" s="660" t="n">
        <v>45</v>
      </c>
      <c r="J672" s="660" t="n">
        <v>1</v>
      </c>
    </row>
    <row r="673" customFormat="false" ht="12" hidden="false" customHeight="true" outlineLevel="0" collapsed="false">
      <c r="B673" s="633" t="n">
        <v>2011</v>
      </c>
      <c r="C673" s="660" t="n">
        <v>87</v>
      </c>
      <c r="D673" s="660" t="n">
        <v>1</v>
      </c>
      <c r="E673" s="671" t="n">
        <v>1.1</v>
      </c>
      <c r="F673" s="660" t="n">
        <v>43</v>
      </c>
      <c r="G673" s="660" t="n">
        <v>15</v>
      </c>
      <c r="H673" s="660" t="n">
        <v>0</v>
      </c>
      <c r="I673" s="660" t="n">
        <v>44</v>
      </c>
      <c r="J673" s="660" t="n">
        <v>1</v>
      </c>
    </row>
    <row r="674" customFormat="false" ht="12" hidden="false" customHeight="true" outlineLevel="0" collapsed="false">
      <c r="B674" s="633" t="n">
        <v>2012</v>
      </c>
      <c r="C674" s="660" t="n">
        <v>87</v>
      </c>
      <c r="D674" s="660" t="n">
        <v>2</v>
      </c>
      <c r="E674" s="671" t="n">
        <v>2.3</v>
      </c>
      <c r="F674" s="660" t="n">
        <v>43</v>
      </c>
      <c r="G674" s="660" t="n">
        <v>15</v>
      </c>
      <c r="H674" s="660" t="n">
        <v>1</v>
      </c>
      <c r="I674" s="660" t="n">
        <v>44</v>
      </c>
      <c r="J674" s="660" t="n">
        <v>1</v>
      </c>
    </row>
    <row r="675" customFormat="false" ht="12" hidden="false" customHeight="true" outlineLevel="0" collapsed="false">
      <c r="B675" s="633"/>
      <c r="C675" s="660"/>
      <c r="D675" s="660"/>
      <c r="E675" s="671"/>
      <c r="F675" s="660"/>
      <c r="G675" s="660"/>
      <c r="H675" s="660"/>
      <c r="I675" s="660"/>
      <c r="J675" s="660"/>
    </row>
    <row r="676" customFormat="false" ht="12" hidden="false" customHeight="true" outlineLevel="0" collapsed="false">
      <c r="A676" s="52" t="s">
        <v>93</v>
      </c>
      <c r="B676" s="628" t="n">
        <v>1993</v>
      </c>
      <c r="C676" s="658" t="n">
        <v>141</v>
      </c>
      <c r="D676" s="658" t="n">
        <v>47</v>
      </c>
      <c r="E676" s="668" t="n">
        <v>33.3</v>
      </c>
      <c r="F676" s="658" t="n">
        <v>65</v>
      </c>
      <c r="G676" s="658" t="n">
        <v>0</v>
      </c>
      <c r="H676" s="658" t="n">
        <v>0</v>
      </c>
      <c r="I676" s="658" t="n">
        <v>76</v>
      </c>
      <c r="J676" s="658" t="n">
        <v>16</v>
      </c>
    </row>
    <row r="677" customFormat="false" ht="12" hidden="false" customHeight="true" outlineLevel="0" collapsed="false">
      <c r="B677" s="628" t="n">
        <v>1994</v>
      </c>
      <c r="C677" s="658" t="n">
        <v>140</v>
      </c>
      <c r="D677" s="658" t="n">
        <v>32</v>
      </c>
      <c r="E677" s="668" t="n">
        <v>22.9</v>
      </c>
      <c r="F677" s="658" t="n">
        <v>65</v>
      </c>
      <c r="G677" s="658" t="n">
        <v>0</v>
      </c>
      <c r="H677" s="658" t="n">
        <v>0</v>
      </c>
      <c r="I677" s="658" t="n">
        <v>75</v>
      </c>
      <c r="J677" s="658" t="n">
        <v>12</v>
      </c>
    </row>
    <row r="678" customFormat="false" ht="12" hidden="false" customHeight="true" outlineLevel="0" collapsed="false">
      <c r="B678" s="628" t="n">
        <v>1995</v>
      </c>
      <c r="C678" s="658" t="n">
        <v>138</v>
      </c>
      <c r="D678" s="658" t="n">
        <v>37</v>
      </c>
      <c r="E678" s="668" t="n">
        <v>26.8</v>
      </c>
      <c r="F678" s="658" t="n">
        <v>65</v>
      </c>
      <c r="G678" s="658" t="n">
        <v>0</v>
      </c>
      <c r="H678" s="658" t="n">
        <v>0</v>
      </c>
      <c r="I678" s="658" t="n">
        <v>73</v>
      </c>
      <c r="J678" s="658" t="n">
        <v>12</v>
      </c>
    </row>
    <row r="679" customFormat="false" ht="12" hidden="false" customHeight="true" outlineLevel="0" collapsed="false">
      <c r="B679" s="628" t="n">
        <v>1996</v>
      </c>
      <c r="C679" s="658" t="n">
        <v>122</v>
      </c>
      <c r="D679" s="658" t="n">
        <v>10</v>
      </c>
      <c r="E679" s="668" t="n">
        <v>8.2</v>
      </c>
      <c r="F679" s="658" t="n">
        <v>48</v>
      </c>
      <c r="G679" s="658" t="n">
        <v>14</v>
      </c>
      <c r="H679" s="658" t="n">
        <v>1</v>
      </c>
      <c r="I679" s="658" t="n">
        <v>74</v>
      </c>
      <c r="J679" s="658" t="n">
        <v>7</v>
      </c>
    </row>
    <row r="680" customFormat="false" ht="12" hidden="false" customHeight="true" outlineLevel="0" collapsed="false">
      <c r="B680" s="628" t="n">
        <v>1997</v>
      </c>
      <c r="C680" s="658" t="n">
        <v>119</v>
      </c>
      <c r="D680" s="658" t="n">
        <v>14</v>
      </c>
      <c r="E680" s="668" t="n">
        <v>11.8</v>
      </c>
      <c r="F680" s="658" t="n">
        <v>48</v>
      </c>
      <c r="G680" s="658" t="n">
        <v>14</v>
      </c>
      <c r="H680" s="658" t="n">
        <v>0</v>
      </c>
      <c r="I680" s="658" t="n">
        <v>71</v>
      </c>
      <c r="J680" s="658" t="n">
        <v>11</v>
      </c>
    </row>
    <row r="681" customFormat="false" ht="12" hidden="false" customHeight="true" outlineLevel="0" collapsed="false">
      <c r="B681" s="628" t="n">
        <v>1998</v>
      </c>
      <c r="C681" s="658" t="n">
        <v>114</v>
      </c>
      <c r="D681" s="658" t="n">
        <v>10</v>
      </c>
      <c r="E681" s="668" t="n">
        <v>8.8</v>
      </c>
      <c r="F681" s="658" t="n">
        <v>48</v>
      </c>
      <c r="G681" s="658" t="n">
        <v>14</v>
      </c>
      <c r="H681" s="658" t="n">
        <v>0</v>
      </c>
      <c r="I681" s="658" t="n">
        <v>66</v>
      </c>
      <c r="J681" s="658" t="n">
        <v>6</v>
      </c>
    </row>
    <row r="682" s="60" customFormat="true" ht="12" hidden="false" customHeight="true" outlineLevel="0" collapsed="false">
      <c r="B682" s="628" t="n">
        <v>1999</v>
      </c>
      <c r="C682" s="658" t="n">
        <v>108</v>
      </c>
      <c r="D682" s="658" t="n">
        <v>15</v>
      </c>
      <c r="E682" s="668" t="n">
        <v>13.9</v>
      </c>
      <c r="F682" s="658" t="n">
        <v>48</v>
      </c>
      <c r="G682" s="658" t="n">
        <v>14</v>
      </c>
      <c r="H682" s="658" t="n">
        <v>2</v>
      </c>
      <c r="I682" s="658" t="n">
        <v>60</v>
      </c>
      <c r="J682" s="658" t="n">
        <v>7</v>
      </c>
    </row>
    <row r="683" s="60" customFormat="true" ht="12" hidden="false" customHeight="true" outlineLevel="0" collapsed="false">
      <c r="B683" s="628" t="n">
        <v>2000</v>
      </c>
      <c r="C683" s="658" t="n">
        <v>109</v>
      </c>
      <c r="D683" s="658" t="n">
        <v>13</v>
      </c>
      <c r="E683" s="668" t="n">
        <v>11.9</v>
      </c>
      <c r="F683" s="658" t="n">
        <v>49</v>
      </c>
      <c r="G683" s="658" t="n">
        <v>15</v>
      </c>
      <c r="H683" s="658" t="n">
        <v>5</v>
      </c>
      <c r="I683" s="658" t="n">
        <v>60</v>
      </c>
      <c r="J683" s="658" t="n">
        <v>5</v>
      </c>
    </row>
    <row r="684" s="60" customFormat="true" ht="12" hidden="false" customHeight="true" outlineLevel="0" collapsed="false">
      <c r="B684" s="628" t="n">
        <v>2001</v>
      </c>
      <c r="C684" s="658" t="n">
        <v>102</v>
      </c>
      <c r="D684" s="658" t="n">
        <v>8</v>
      </c>
      <c r="E684" s="668" t="n">
        <v>7.8</v>
      </c>
      <c r="F684" s="658" t="n">
        <v>46</v>
      </c>
      <c r="G684" s="658" t="n">
        <v>15</v>
      </c>
      <c r="H684" s="658" t="n">
        <v>3</v>
      </c>
      <c r="I684" s="658" t="n">
        <v>56</v>
      </c>
      <c r="J684" s="658" t="n">
        <v>2</v>
      </c>
    </row>
    <row r="685" s="60" customFormat="true" ht="12" hidden="false" customHeight="true" outlineLevel="0" collapsed="false">
      <c r="B685" s="628" t="n">
        <v>2002</v>
      </c>
      <c r="C685" s="658" t="n">
        <v>103</v>
      </c>
      <c r="D685" s="658" t="n">
        <v>2</v>
      </c>
      <c r="E685" s="668" t="n">
        <v>1.9</v>
      </c>
      <c r="F685" s="658" t="n">
        <v>47</v>
      </c>
      <c r="G685" s="658" t="n">
        <v>14</v>
      </c>
      <c r="H685" s="658" t="n">
        <v>1</v>
      </c>
      <c r="I685" s="658" t="n">
        <v>56</v>
      </c>
      <c r="J685" s="658" t="n">
        <v>0</v>
      </c>
    </row>
    <row r="686" s="60" customFormat="true" ht="12" hidden="false" customHeight="true" outlineLevel="0" collapsed="false">
      <c r="B686" s="628" t="n">
        <v>2003</v>
      </c>
      <c r="C686" s="658" t="n">
        <v>168</v>
      </c>
      <c r="D686" s="658" t="n">
        <v>10</v>
      </c>
      <c r="E686" s="668" t="n">
        <v>6</v>
      </c>
      <c r="F686" s="658" t="n">
        <v>77</v>
      </c>
      <c r="G686" s="658" t="n">
        <v>21</v>
      </c>
      <c r="H686" s="658" t="n">
        <v>0</v>
      </c>
      <c r="I686" s="658" t="n">
        <v>91</v>
      </c>
      <c r="J686" s="658" t="n">
        <v>7</v>
      </c>
    </row>
    <row r="687" s="60" customFormat="true" ht="12" hidden="false" customHeight="true" outlineLevel="0" collapsed="false">
      <c r="B687" s="628" t="n">
        <v>2004</v>
      </c>
      <c r="C687" s="658" t="n">
        <v>152</v>
      </c>
      <c r="D687" s="658" t="n">
        <v>7</v>
      </c>
      <c r="E687" s="668" t="n">
        <v>4.6</v>
      </c>
      <c r="F687" s="658" t="n">
        <v>65</v>
      </c>
      <c r="G687" s="658" t="n">
        <v>14</v>
      </c>
      <c r="H687" s="658" t="n">
        <v>0</v>
      </c>
      <c r="I687" s="658" t="n">
        <v>87</v>
      </c>
      <c r="J687" s="658" t="n">
        <v>6</v>
      </c>
    </row>
    <row r="688" s="60" customFormat="true" ht="12" hidden="false" customHeight="true" outlineLevel="0" collapsed="false">
      <c r="B688" s="628" t="n">
        <v>2005</v>
      </c>
      <c r="C688" s="658" t="n">
        <v>160</v>
      </c>
      <c r="D688" s="658" t="n">
        <v>12</v>
      </c>
      <c r="E688" s="668" t="n">
        <v>7.5</v>
      </c>
      <c r="F688" s="658" t="n">
        <v>82</v>
      </c>
      <c r="G688" s="658" t="n">
        <v>22</v>
      </c>
      <c r="H688" s="658" t="n">
        <v>1</v>
      </c>
      <c r="I688" s="658" t="n">
        <v>78</v>
      </c>
      <c r="J688" s="658" t="n">
        <v>6</v>
      </c>
    </row>
    <row r="689" s="60" customFormat="true" ht="12" hidden="false" customHeight="true" outlineLevel="0" collapsed="false">
      <c r="B689" s="628" t="n">
        <v>2006</v>
      </c>
      <c r="C689" s="658" t="n">
        <v>160</v>
      </c>
      <c r="D689" s="658" t="n">
        <v>14</v>
      </c>
      <c r="E689" s="668" t="n">
        <v>8.8</v>
      </c>
      <c r="F689" s="658" t="n">
        <v>83</v>
      </c>
      <c r="G689" s="658" t="n">
        <v>22</v>
      </c>
      <c r="H689" s="658" t="n">
        <v>3</v>
      </c>
      <c r="I689" s="658" t="n">
        <v>77</v>
      </c>
      <c r="J689" s="658" t="n">
        <v>6</v>
      </c>
    </row>
    <row r="690" s="60" customFormat="true" ht="12" hidden="false" customHeight="true" outlineLevel="0" collapsed="false">
      <c r="B690" s="628" t="n">
        <v>2007</v>
      </c>
      <c r="C690" s="658" t="n">
        <v>159</v>
      </c>
      <c r="D690" s="658" t="n">
        <v>14</v>
      </c>
      <c r="E690" s="668" t="n">
        <v>8.8</v>
      </c>
      <c r="F690" s="658" t="n">
        <v>83</v>
      </c>
      <c r="G690" s="658" t="n">
        <v>22</v>
      </c>
      <c r="H690" s="658" t="n">
        <v>2</v>
      </c>
      <c r="I690" s="658" t="n">
        <v>76</v>
      </c>
      <c r="J690" s="658" t="n">
        <v>6</v>
      </c>
    </row>
    <row r="691" s="60" customFormat="true" ht="12" hidden="false" customHeight="true" outlineLevel="0" collapsed="false">
      <c r="B691" s="628" t="n">
        <v>2008</v>
      </c>
      <c r="C691" s="658" t="n">
        <v>154</v>
      </c>
      <c r="D691" s="658" t="n">
        <v>11</v>
      </c>
      <c r="E691" s="668" t="n">
        <v>7.1</v>
      </c>
      <c r="F691" s="658" t="n">
        <v>82</v>
      </c>
      <c r="G691" s="658" t="n">
        <v>22</v>
      </c>
      <c r="H691" s="658" t="n">
        <v>3</v>
      </c>
      <c r="I691" s="658" t="n">
        <v>72</v>
      </c>
      <c r="J691" s="658" t="n">
        <v>4</v>
      </c>
    </row>
    <row r="692" s="60" customFormat="true" ht="12" hidden="false" customHeight="true" outlineLevel="0" collapsed="false">
      <c r="B692" s="628" t="n">
        <v>2009</v>
      </c>
      <c r="C692" s="658" t="n">
        <v>151</v>
      </c>
      <c r="D692" s="658" t="n">
        <v>5</v>
      </c>
      <c r="E692" s="668" t="n">
        <v>3.3</v>
      </c>
      <c r="F692" s="658" t="n">
        <v>80</v>
      </c>
      <c r="G692" s="658" t="n">
        <v>24</v>
      </c>
      <c r="H692" s="658" t="n">
        <v>3</v>
      </c>
      <c r="I692" s="658" t="n">
        <v>72</v>
      </c>
      <c r="J692" s="658" t="n">
        <v>0</v>
      </c>
    </row>
    <row r="693" customFormat="false" ht="12" hidden="false" customHeight="true" outlineLevel="0" collapsed="false">
      <c r="B693" s="628" t="n">
        <v>2010</v>
      </c>
      <c r="C693" s="658" t="n">
        <v>149</v>
      </c>
      <c r="D693" s="658" t="n">
        <v>10</v>
      </c>
      <c r="E693" s="668" t="n">
        <v>6.7</v>
      </c>
      <c r="F693" s="658" t="n">
        <v>76</v>
      </c>
      <c r="G693" s="658" t="n">
        <v>23</v>
      </c>
      <c r="H693" s="658" t="n">
        <v>3</v>
      </c>
      <c r="I693" s="658" t="n">
        <v>73</v>
      </c>
      <c r="J693" s="658" t="n">
        <v>2</v>
      </c>
    </row>
    <row r="694" customFormat="false" ht="12" hidden="false" customHeight="true" outlineLevel="0" collapsed="false">
      <c r="B694" s="628" t="n">
        <v>2011</v>
      </c>
      <c r="C694" s="658" t="n">
        <v>147</v>
      </c>
      <c r="D694" s="658" t="n">
        <v>7</v>
      </c>
      <c r="E694" s="668" t="n">
        <v>4.8</v>
      </c>
      <c r="F694" s="658" t="n">
        <v>76</v>
      </c>
      <c r="G694" s="658" t="n">
        <v>23</v>
      </c>
      <c r="H694" s="658" t="n">
        <v>2</v>
      </c>
      <c r="I694" s="658" t="n">
        <v>71</v>
      </c>
      <c r="J694" s="658" t="n">
        <v>1</v>
      </c>
    </row>
    <row r="695" customFormat="false" ht="12" hidden="false" customHeight="true" outlineLevel="0" collapsed="false">
      <c r="A695" s="224"/>
      <c r="B695" s="628" t="n">
        <v>2012</v>
      </c>
      <c r="C695" s="658" t="n">
        <v>147</v>
      </c>
      <c r="D695" s="658" t="n">
        <v>9</v>
      </c>
      <c r="E695" s="668" t="n">
        <v>6.1</v>
      </c>
      <c r="F695" s="658" t="n">
        <v>76</v>
      </c>
      <c r="G695" s="658" t="n">
        <v>23</v>
      </c>
      <c r="H695" s="658" t="n">
        <v>4</v>
      </c>
      <c r="I695" s="658" t="n">
        <v>71</v>
      </c>
      <c r="J695" s="658" t="n">
        <v>1</v>
      </c>
    </row>
    <row r="696" customFormat="false" ht="12" hidden="false" customHeight="true" outlineLevel="0" collapsed="false">
      <c r="A696" s="224"/>
    </row>
    <row r="697" s="95" customFormat="true" ht="10.5" hidden="false" customHeight="true" outlineLevel="0" collapsed="false">
      <c r="A697" s="95" t="s">
        <v>125</v>
      </c>
    </row>
    <row r="698" s="95" customFormat="true" ht="10.5" hidden="false" customHeight="true" outlineLevel="0" collapsed="false">
      <c r="A698" s="95" t="s">
        <v>755</v>
      </c>
    </row>
    <row r="699" s="95" customFormat="true" ht="10.5" hidden="false" customHeight="true" outlineLevel="0" collapsed="false">
      <c r="A699" s="95" t="s">
        <v>756</v>
      </c>
    </row>
    <row r="700" s="95" customFormat="true" ht="10.5" hidden="false" customHeight="true" outlineLevel="0" collapsed="false">
      <c r="A700" s="95" t="s">
        <v>757</v>
      </c>
    </row>
    <row r="701" s="95" customFormat="true" ht="10.5" hidden="false" customHeight="true" outlineLevel="0" collapsed="false">
      <c r="A701" s="666" t="s">
        <v>666</v>
      </c>
    </row>
    <row r="702" s="95" customFormat="true" ht="10.5" hidden="false" customHeight="true" outlineLevel="0" collapsed="false">
      <c r="A702" s="95" t="s">
        <v>667</v>
      </c>
    </row>
    <row r="703" customFormat="false" ht="12" hidden="false" customHeight="true" outlineLevel="0" collapsed="false"/>
    <row r="704" customFormat="false" ht="12" hidden="false" customHeight="true" outlineLevel="0" collapsed="false"/>
  </sheetData>
  <mergeCells count="20">
    <mergeCell ref="A1:J1"/>
    <mergeCell ref="A3:A9"/>
    <mergeCell ref="B3:B9"/>
    <mergeCell ref="C3:C9"/>
    <mergeCell ref="D3:E4"/>
    <mergeCell ref="F3:H4"/>
    <mergeCell ref="I3:J4"/>
    <mergeCell ref="D5:D9"/>
    <mergeCell ref="E5:E9"/>
    <mergeCell ref="F5:F9"/>
    <mergeCell ref="G5:H5"/>
    <mergeCell ref="I5:I9"/>
    <mergeCell ref="J5:J9"/>
    <mergeCell ref="G6:G9"/>
    <mergeCell ref="H6:H9"/>
    <mergeCell ref="C11:J11"/>
    <mergeCell ref="C34:J34"/>
    <mergeCell ref="C230:J230"/>
    <mergeCell ref="C387:J387"/>
    <mergeCell ref="C642:J64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8" width="44.7"/>
    <col collapsed="false" customWidth="true" hidden="false" outlineLevel="0" max="3" min="2" style="678" width="16.7"/>
    <col collapsed="false" customWidth="true" hidden="false" outlineLevel="0" max="4" min="4" style="678" width="16.99"/>
    <col collapsed="false" customWidth="false" hidden="false" outlineLevel="0" max="257" min="5" style="678" width="11.42"/>
  </cols>
  <sheetData>
    <row r="1" customFormat="false" ht="12.75" hidden="false" customHeight="true" outlineLevel="0" collapsed="false">
      <c r="A1" s="679" t="s">
        <v>758</v>
      </c>
      <c r="B1" s="679"/>
      <c r="C1" s="679"/>
      <c r="D1" s="679"/>
    </row>
    <row r="2" customFormat="false" ht="12.75" hidden="false" customHeight="false" outlineLevel="0" collapsed="false">
      <c r="A2" s="679" t="s">
        <v>759</v>
      </c>
      <c r="B2" s="679"/>
      <c r="C2" s="679"/>
      <c r="D2" s="679"/>
    </row>
    <row r="4" s="683" customFormat="true" ht="11.25" hidden="false" customHeight="true" outlineLevel="0" collapsed="false">
      <c r="A4" s="680" t="s">
        <v>760</v>
      </c>
      <c r="B4" s="681" t="s">
        <v>64</v>
      </c>
      <c r="C4" s="681" t="s">
        <v>761</v>
      </c>
      <c r="D4" s="682" t="s">
        <v>762</v>
      </c>
    </row>
    <row r="5" s="683" customFormat="true" ht="11.25" hidden="false" customHeight="false" outlineLevel="0" collapsed="false">
      <c r="A5" s="680"/>
      <c r="B5" s="681"/>
      <c r="C5" s="681"/>
      <c r="D5" s="682"/>
    </row>
    <row r="6" s="687" customFormat="true" ht="12" hidden="false" customHeight="true" outlineLevel="0" collapsed="false">
      <c r="A6" s="684"/>
      <c r="B6" s="685"/>
      <c r="C6" s="686"/>
      <c r="D6" s="686"/>
    </row>
    <row r="7" s="687" customFormat="true" ht="12" hidden="false" customHeight="true" outlineLevel="0" collapsed="false">
      <c r="A7" s="684"/>
      <c r="B7" s="688" t="s">
        <v>134</v>
      </c>
      <c r="C7" s="688"/>
      <c r="D7" s="688"/>
    </row>
    <row r="8" s="687" customFormat="true" ht="12" hidden="false" customHeight="true" outlineLevel="0" collapsed="false">
      <c r="A8" s="684"/>
      <c r="B8" s="686"/>
      <c r="C8" s="686"/>
      <c r="D8" s="686"/>
    </row>
    <row r="9" s="690" customFormat="true" ht="12" hidden="false" customHeight="true" outlineLevel="0" collapsed="false">
      <c r="A9" s="192" t="s">
        <v>135</v>
      </c>
      <c r="B9" s="689" t="n">
        <v>15</v>
      </c>
      <c r="C9" s="689" t="n">
        <v>12</v>
      </c>
      <c r="D9" s="689" t="n">
        <v>3</v>
      </c>
    </row>
    <row r="10" s="690" customFormat="true" ht="12" hidden="false" customHeight="true" outlineLevel="0" collapsed="false">
      <c r="A10" s="192" t="s">
        <v>763</v>
      </c>
      <c r="B10" s="689" t="n">
        <v>9</v>
      </c>
      <c r="C10" s="689" t="n">
        <v>7</v>
      </c>
      <c r="D10" s="689" t="n">
        <v>2</v>
      </c>
    </row>
    <row r="11" s="690" customFormat="true" ht="12" hidden="false" customHeight="true" outlineLevel="0" collapsed="false">
      <c r="A11" s="192" t="s">
        <v>140</v>
      </c>
      <c r="B11" s="689" t="n">
        <v>7</v>
      </c>
      <c r="C11" s="689" t="n">
        <v>7</v>
      </c>
      <c r="D11" s="689" t="n">
        <v>0</v>
      </c>
    </row>
    <row r="12" s="690" customFormat="true" ht="12" hidden="false" customHeight="true" outlineLevel="0" collapsed="false">
      <c r="A12" s="192" t="s">
        <v>764</v>
      </c>
      <c r="B12" s="689" t="n">
        <v>43</v>
      </c>
      <c r="C12" s="689" t="n">
        <v>29</v>
      </c>
      <c r="D12" s="689" t="n">
        <v>14</v>
      </c>
    </row>
    <row r="13" s="690" customFormat="true" ht="12" hidden="false" customHeight="true" outlineLevel="0" collapsed="false">
      <c r="A13" s="192" t="s">
        <v>143</v>
      </c>
      <c r="B13" s="689" t="n">
        <v>1</v>
      </c>
      <c r="C13" s="689" t="n">
        <v>1</v>
      </c>
      <c r="D13" s="689" t="n">
        <v>0</v>
      </c>
    </row>
    <row r="14" s="690" customFormat="true" ht="12" hidden="false" customHeight="true" outlineLevel="0" collapsed="false">
      <c r="A14" s="192" t="s">
        <v>765</v>
      </c>
      <c r="B14" s="689" t="n">
        <v>4</v>
      </c>
      <c r="C14" s="689" t="n">
        <v>3</v>
      </c>
      <c r="D14" s="689" t="n">
        <v>1</v>
      </c>
    </row>
    <row r="15" s="690" customFormat="true" ht="12" hidden="false" customHeight="true" outlineLevel="0" collapsed="false">
      <c r="A15" s="192" t="s">
        <v>146</v>
      </c>
      <c r="B15" s="689" t="n">
        <v>9</v>
      </c>
      <c r="C15" s="689" t="n">
        <v>8</v>
      </c>
      <c r="D15" s="689" t="n">
        <v>1</v>
      </c>
    </row>
    <row r="16" s="690" customFormat="true" ht="12" hidden="false" customHeight="true" outlineLevel="0" collapsed="false">
      <c r="A16" s="194" t="s">
        <v>64</v>
      </c>
      <c r="B16" s="691" t="n">
        <v>88</v>
      </c>
      <c r="C16" s="691" t="n">
        <v>67</v>
      </c>
      <c r="D16" s="691" t="n">
        <v>21</v>
      </c>
    </row>
    <row r="17" s="687" customFormat="true" ht="12" hidden="false" customHeight="true" outlineLevel="0" collapsed="false">
      <c r="A17" s="390"/>
      <c r="B17" s="692"/>
      <c r="C17" s="692"/>
      <c r="D17" s="692"/>
    </row>
    <row r="18" s="687" customFormat="true" ht="12" hidden="false" customHeight="true" outlineLevel="0" collapsed="false">
      <c r="A18" s="684"/>
      <c r="B18" s="688" t="s">
        <v>81</v>
      </c>
      <c r="C18" s="688"/>
      <c r="D18" s="688"/>
    </row>
    <row r="19" s="687" customFormat="true" ht="12" hidden="false" customHeight="true" outlineLevel="0" collapsed="false">
      <c r="B19" s="693"/>
      <c r="C19" s="694"/>
    </row>
    <row r="20" s="687" customFormat="true" ht="12" hidden="false" customHeight="true" outlineLevel="0" collapsed="false">
      <c r="A20" s="192" t="s">
        <v>135</v>
      </c>
      <c r="B20" s="689" t="n">
        <v>3</v>
      </c>
      <c r="C20" s="689" t="n">
        <v>3</v>
      </c>
      <c r="D20" s="689" t="n">
        <v>0</v>
      </c>
    </row>
    <row r="21" s="687" customFormat="true" ht="12" hidden="false" customHeight="true" outlineLevel="0" collapsed="false">
      <c r="A21" s="192" t="s">
        <v>763</v>
      </c>
      <c r="B21" s="689" t="n">
        <v>1</v>
      </c>
      <c r="C21" s="689" t="n">
        <v>1</v>
      </c>
      <c r="D21" s="689" t="n">
        <v>0</v>
      </c>
    </row>
    <row r="22" s="687" customFormat="true" ht="12" hidden="false" customHeight="true" outlineLevel="0" collapsed="false">
      <c r="A22" s="192" t="s">
        <v>764</v>
      </c>
      <c r="B22" s="689" t="n">
        <v>29</v>
      </c>
      <c r="C22" s="689" t="n">
        <v>20</v>
      </c>
      <c r="D22" s="689" t="n">
        <v>9</v>
      </c>
    </row>
    <row r="23" s="687" customFormat="true" ht="12" hidden="false" customHeight="true" outlineLevel="0" collapsed="false">
      <c r="A23" s="192" t="s">
        <v>143</v>
      </c>
      <c r="B23" s="689" t="n">
        <v>1</v>
      </c>
      <c r="C23" s="689" t="n">
        <v>1</v>
      </c>
      <c r="D23" s="689" t="n">
        <v>0</v>
      </c>
    </row>
    <row r="24" s="687" customFormat="true" ht="12" hidden="false" customHeight="true" outlineLevel="0" collapsed="false">
      <c r="A24" s="194" t="s">
        <v>93</v>
      </c>
      <c r="B24" s="691" t="n">
        <v>34</v>
      </c>
      <c r="C24" s="691" t="n">
        <v>25</v>
      </c>
      <c r="D24" s="691" t="n">
        <v>9</v>
      </c>
    </row>
    <row r="25" s="687" customFormat="true" ht="12" hidden="false" customHeight="true" outlineLevel="0" collapsed="false">
      <c r="A25" s="693"/>
      <c r="B25" s="695"/>
      <c r="C25" s="695"/>
      <c r="D25" s="696"/>
    </row>
    <row r="26" s="687" customFormat="true" ht="12" hidden="false" customHeight="true" outlineLevel="0" collapsed="false">
      <c r="A26" s="693"/>
      <c r="B26" s="697" t="s">
        <v>85</v>
      </c>
      <c r="C26" s="697"/>
      <c r="D26" s="697"/>
    </row>
    <row r="27" s="687" customFormat="true" ht="12" hidden="false" customHeight="true" outlineLevel="0" collapsed="false">
      <c r="A27" s="693"/>
      <c r="B27" s="695"/>
      <c r="C27" s="695"/>
      <c r="D27" s="696"/>
    </row>
    <row r="28" s="687" customFormat="true" ht="12" hidden="false" customHeight="true" outlineLevel="0" collapsed="false">
      <c r="A28" s="192" t="s">
        <v>135</v>
      </c>
      <c r="B28" s="689" t="n">
        <v>3</v>
      </c>
      <c r="C28" s="689" t="n">
        <v>3</v>
      </c>
      <c r="D28" s="689" t="n">
        <v>0</v>
      </c>
    </row>
    <row r="29" s="687" customFormat="true" ht="12" hidden="false" customHeight="true" outlineLevel="0" collapsed="false">
      <c r="A29" s="192" t="s">
        <v>763</v>
      </c>
      <c r="B29" s="689" t="n">
        <v>3</v>
      </c>
      <c r="C29" s="689" t="n">
        <v>1</v>
      </c>
      <c r="D29" s="689" t="n">
        <v>2</v>
      </c>
    </row>
    <row r="30" s="687" customFormat="true" ht="12" hidden="false" customHeight="true" outlineLevel="0" collapsed="false">
      <c r="A30" s="192" t="s">
        <v>140</v>
      </c>
      <c r="B30" s="689" t="n">
        <v>7</v>
      </c>
      <c r="C30" s="689" t="n">
        <v>7</v>
      </c>
      <c r="D30" s="689" t="n">
        <v>0</v>
      </c>
    </row>
    <row r="31" s="687" customFormat="true" ht="12" hidden="false" customHeight="true" outlineLevel="0" collapsed="false">
      <c r="A31" s="192" t="s">
        <v>764</v>
      </c>
      <c r="B31" s="689" t="n">
        <v>14</v>
      </c>
      <c r="C31" s="689" t="n">
        <v>9</v>
      </c>
      <c r="D31" s="689" t="n">
        <v>5</v>
      </c>
    </row>
    <row r="32" s="687" customFormat="true" ht="12" hidden="false" customHeight="true" outlineLevel="0" collapsed="false">
      <c r="A32" s="192" t="s">
        <v>765</v>
      </c>
      <c r="B32" s="689" t="n">
        <v>4</v>
      </c>
      <c r="C32" s="689" t="n">
        <v>3</v>
      </c>
      <c r="D32" s="689" t="n">
        <v>1</v>
      </c>
    </row>
    <row r="33" s="687" customFormat="true" ht="12" hidden="false" customHeight="true" outlineLevel="0" collapsed="false">
      <c r="A33" s="192" t="s">
        <v>146</v>
      </c>
      <c r="B33" s="689" t="n">
        <v>4</v>
      </c>
      <c r="C33" s="689" t="n">
        <v>4</v>
      </c>
      <c r="D33" s="689" t="n">
        <v>0</v>
      </c>
    </row>
    <row r="34" s="687" customFormat="true" ht="12" hidden="false" customHeight="true" outlineLevel="0" collapsed="false">
      <c r="A34" s="194" t="s">
        <v>93</v>
      </c>
      <c r="B34" s="691" t="n">
        <v>35</v>
      </c>
      <c r="C34" s="691" t="n">
        <v>27</v>
      </c>
      <c r="D34" s="691" t="n">
        <v>8</v>
      </c>
    </row>
    <row r="35" s="687" customFormat="true" ht="12" hidden="false" customHeight="true" outlineLevel="0" collapsed="false">
      <c r="A35" s="259"/>
      <c r="B35" s="0"/>
      <c r="C35" s="0"/>
      <c r="D35" s="0"/>
    </row>
    <row r="36" s="687" customFormat="true" ht="12" hidden="false" customHeight="true" outlineLevel="0" collapsed="false">
      <c r="B36" s="698" t="s">
        <v>87</v>
      </c>
      <c r="C36" s="698"/>
      <c r="D36" s="698"/>
    </row>
    <row r="37" s="687" customFormat="true" ht="12" hidden="false" customHeight="true" outlineLevel="0" collapsed="false">
      <c r="B37" s="689"/>
      <c r="C37" s="689"/>
      <c r="D37" s="689"/>
    </row>
    <row r="38" s="687" customFormat="true" ht="12" hidden="false" customHeight="true" outlineLevel="0" collapsed="false">
      <c r="A38" s="192" t="s">
        <v>135</v>
      </c>
      <c r="B38" s="689" t="n">
        <v>9</v>
      </c>
      <c r="C38" s="689" t="n">
        <v>6</v>
      </c>
      <c r="D38" s="689" t="n">
        <v>3</v>
      </c>
    </row>
    <row r="39" s="687" customFormat="true" ht="12" hidden="false" customHeight="true" outlineLevel="0" collapsed="false">
      <c r="A39" s="192" t="s">
        <v>763</v>
      </c>
      <c r="B39" s="689" t="n">
        <v>3</v>
      </c>
      <c r="C39" s="689" t="n">
        <v>3</v>
      </c>
      <c r="D39" s="689" t="n">
        <v>0</v>
      </c>
    </row>
    <row r="40" s="687" customFormat="true" ht="12" hidden="false" customHeight="true" outlineLevel="0" collapsed="false">
      <c r="A40" s="192" t="s">
        <v>146</v>
      </c>
      <c r="B40" s="689" t="n">
        <v>4</v>
      </c>
      <c r="C40" s="689" t="n">
        <v>3</v>
      </c>
      <c r="D40" s="689" t="n">
        <v>1</v>
      </c>
    </row>
    <row r="41" s="687" customFormat="true" ht="12" hidden="false" customHeight="true" outlineLevel="0" collapsed="false">
      <c r="A41" s="194" t="s">
        <v>93</v>
      </c>
      <c r="B41" s="691" t="n">
        <v>16</v>
      </c>
      <c r="C41" s="691" t="n">
        <v>12</v>
      </c>
      <c r="D41" s="691" t="n">
        <v>4</v>
      </c>
    </row>
    <row r="42" s="687" customFormat="true" ht="12" hidden="false" customHeight="true" outlineLevel="0" collapsed="false">
      <c r="A42" s="395"/>
      <c r="B42" s="699"/>
      <c r="C42" s="699"/>
      <c r="D42" s="699"/>
    </row>
    <row r="43" s="687" customFormat="true" ht="12" hidden="false" customHeight="true" outlineLevel="0" collapsed="false">
      <c r="B43" s="700" t="s">
        <v>248</v>
      </c>
      <c r="C43" s="700"/>
      <c r="D43" s="700"/>
    </row>
    <row r="44" s="687" customFormat="true" ht="12" hidden="false" customHeight="true" outlineLevel="0" collapsed="false"/>
    <row r="45" s="687" customFormat="true" ht="12" hidden="false" customHeight="true" outlineLevel="0" collapsed="false">
      <c r="A45" s="192" t="s">
        <v>763</v>
      </c>
      <c r="B45" s="689" t="n">
        <v>1</v>
      </c>
      <c r="C45" s="689" t="n">
        <v>1</v>
      </c>
      <c r="D45" s="689" t="n">
        <v>0</v>
      </c>
    </row>
    <row r="46" s="687" customFormat="true" ht="12" hidden="false" customHeight="true" outlineLevel="0" collapsed="false">
      <c r="A46" s="192" t="s">
        <v>146</v>
      </c>
      <c r="B46" s="689" t="n">
        <v>1</v>
      </c>
      <c r="C46" s="689" t="n">
        <v>1</v>
      </c>
      <c r="D46" s="689" t="n">
        <v>0</v>
      </c>
    </row>
    <row r="47" s="687" customFormat="true" ht="12" hidden="false" customHeight="true" outlineLevel="0" collapsed="false">
      <c r="A47" s="194" t="s">
        <v>93</v>
      </c>
      <c r="B47" s="691" t="n">
        <v>2</v>
      </c>
      <c r="C47" s="691" t="n">
        <v>2</v>
      </c>
      <c r="D47" s="691" t="n">
        <v>0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701" t="s">
        <v>252</v>
      </c>
      <c r="C49" s="701"/>
      <c r="D49" s="701"/>
    </row>
    <row r="50" customFormat="false" ht="12" hidden="false" customHeight="true" outlineLevel="0" collapsed="false"/>
    <row r="51" customFormat="false" ht="12" hidden="false" customHeight="true" outlineLevel="0" collapsed="false">
      <c r="A51" s="192" t="s">
        <v>763</v>
      </c>
      <c r="B51" s="689" t="n">
        <v>1</v>
      </c>
      <c r="C51" s="689" t="n">
        <v>1</v>
      </c>
      <c r="D51" s="689" t="n">
        <v>0</v>
      </c>
    </row>
    <row r="52" customFormat="false" ht="12" hidden="false" customHeight="true" outlineLevel="0" collapsed="false">
      <c r="A52" s="194" t="s">
        <v>93</v>
      </c>
      <c r="B52" s="691" t="n">
        <v>1</v>
      </c>
      <c r="C52" s="691" t="n">
        <v>1</v>
      </c>
      <c r="D52" s="691" t="n">
        <v>0</v>
      </c>
    </row>
  </sheetData>
  <mergeCells count="12">
    <mergeCell ref="A1:D1"/>
    <mergeCell ref="A2:D2"/>
    <mergeCell ref="A4:A5"/>
    <mergeCell ref="B4:B5"/>
    <mergeCell ref="C4:C5"/>
    <mergeCell ref="D4:D5"/>
    <mergeCell ref="B7:D7"/>
    <mergeCell ref="B18:D18"/>
    <mergeCell ref="B26:D26"/>
    <mergeCell ref="B36:D36"/>
    <mergeCell ref="B43:D43"/>
    <mergeCell ref="B49:D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02" width="25.13"/>
    <col collapsed="false" customWidth="true" hidden="false" outlineLevel="0" max="2" min="2" style="702" width="7.13"/>
    <col collapsed="false" customWidth="true" hidden="false" outlineLevel="0" max="5" min="3" style="702" width="9.7"/>
    <col collapsed="false" customWidth="true" hidden="false" outlineLevel="0" max="8" min="6" style="702" width="11.28"/>
    <col collapsed="false" customWidth="false" hidden="false" outlineLevel="0" max="9" min="9" style="702" width="11.42"/>
    <col collapsed="false" customWidth="true" hidden="false" outlineLevel="0" max="10" min="10" style="702" width="26.13"/>
    <col collapsed="false" customWidth="true" hidden="false" outlineLevel="0" max="11" min="11" style="702" width="20.13"/>
    <col collapsed="false" customWidth="false" hidden="false" outlineLevel="0" max="257" min="12" style="702" width="11.42"/>
  </cols>
  <sheetData>
    <row r="1" customFormat="false" ht="14.1" hidden="false" customHeight="true" outlineLevel="0" collapsed="false">
      <c r="A1" s="703" t="s">
        <v>766</v>
      </c>
      <c r="B1" s="703"/>
      <c r="C1" s="703"/>
      <c r="D1" s="703"/>
      <c r="E1" s="703"/>
      <c r="F1" s="703"/>
      <c r="G1" s="703"/>
      <c r="H1" s="703"/>
    </row>
    <row r="2" customFormat="false" ht="14.1" hidden="false" customHeight="true" outlineLevel="0" collapsed="false">
      <c r="A2" s="704"/>
    </row>
    <row r="3" s="708" customFormat="true" ht="12.75" hidden="false" customHeight="true" outlineLevel="0" collapsed="false">
      <c r="A3" s="705" t="s">
        <v>63</v>
      </c>
      <c r="B3" s="706" t="s">
        <v>292</v>
      </c>
      <c r="C3" s="706" t="s">
        <v>767</v>
      </c>
      <c r="D3" s="706" t="s">
        <v>761</v>
      </c>
      <c r="E3" s="706" t="s">
        <v>762</v>
      </c>
      <c r="F3" s="707" t="s">
        <v>768</v>
      </c>
      <c r="G3" s="707"/>
      <c r="H3" s="707"/>
    </row>
    <row r="4" s="708" customFormat="true" ht="12.75" hidden="false" customHeight="true" outlineLevel="0" collapsed="false">
      <c r="A4" s="705"/>
      <c r="B4" s="706"/>
      <c r="C4" s="706"/>
      <c r="D4" s="706"/>
      <c r="E4" s="706"/>
      <c r="F4" s="707"/>
      <c r="G4" s="707"/>
      <c r="H4" s="707"/>
    </row>
    <row r="5" s="708" customFormat="true" ht="12.75" hidden="false" customHeight="true" outlineLevel="0" collapsed="false">
      <c r="A5" s="705"/>
      <c r="B5" s="706"/>
      <c r="C5" s="706"/>
      <c r="D5" s="706"/>
      <c r="E5" s="706"/>
      <c r="F5" s="709" t="s">
        <v>422</v>
      </c>
      <c r="G5" s="709" t="s">
        <v>769</v>
      </c>
      <c r="H5" s="710" t="s">
        <v>770</v>
      </c>
    </row>
    <row r="6" s="711" customFormat="true" ht="12" hidden="false" customHeight="true" outlineLevel="0" collapsed="false">
      <c r="B6" s="712"/>
    </row>
    <row r="7" s="711" customFormat="true" ht="12" hidden="false" customHeight="true" outlineLevel="0" collapsed="false">
      <c r="A7" s="713" t="s">
        <v>81</v>
      </c>
      <c r="B7" s="714" t="n">
        <v>1993</v>
      </c>
      <c r="C7" s="715" t="n">
        <v>22</v>
      </c>
      <c r="D7" s="715" t="n">
        <v>19</v>
      </c>
      <c r="E7" s="715" t="n">
        <v>3</v>
      </c>
      <c r="F7" s="715" t="n">
        <v>11</v>
      </c>
      <c r="G7" s="715" t="n">
        <v>10</v>
      </c>
      <c r="H7" s="716" t="n">
        <v>1</v>
      </c>
    </row>
    <row r="8" s="711" customFormat="true" ht="12" hidden="false" customHeight="true" outlineLevel="0" collapsed="false">
      <c r="B8" s="714" t="n">
        <v>1994</v>
      </c>
      <c r="C8" s="715" t="n">
        <v>14</v>
      </c>
      <c r="D8" s="715" t="n">
        <v>11</v>
      </c>
      <c r="E8" s="715" t="n">
        <v>3</v>
      </c>
      <c r="F8" s="715" t="n">
        <v>6</v>
      </c>
      <c r="G8" s="715" t="n">
        <v>4</v>
      </c>
      <c r="H8" s="716" t="n">
        <v>2</v>
      </c>
    </row>
    <row r="9" s="711" customFormat="true" ht="12" hidden="false" customHeight="true" outlineLevel="0" collapsed="false">
      <c r="B9" s="714" t="n">
        <v>1995</v>
      </c>
      <c r="C9" s="715" t="n">
        <v>12</v>
      </c>
      <c r="D9" s="715" t="n">
        <v>12</v>
      </c>
      <c r="E9" s="715" t="n">
        <v>0</v>
      </c>
      <c r="F9" s="715" t="n">
        <v>8</v>
      </c>
      <c r="G9" s="715" t="n">
        <v>8</v>
      </c>
      <c r="H9" s="716" t="n">
        <v>0</v>
      </c>
    </row>
    <row r="10" s="711" customFormat="true" ht="12" hidden="false" customHeight="true" outlineLevel="0" collapsed="false">
      <c r="B10" s="714" t="n">
        <v>1996</v>
      </c>
      <c r="C10" s="715" t="n">
        <v>7</v>
      </c>
      <c r="D10" s="715" t="n">
        <v>6</v>
      </c>
      <c r="E10" s="715" t="n">
        <v>1</v>
      </c>
      <c r="F10" s="715" t="n">
        <v>2</v>
      </c>
      <c r="G10" s="715" t="n">
        <v>2</v>
      </c>
      <c r="H10" s="716" t="n">
        <v>0</v>
      </c>
    </row>
    <row r="11" s="711" customFormat="true" ht="12" hidden="false" customHeight="true" outlineLevel="0" collapsed="false">
      <c r="B11" s="714" t="n">
        <v>1997</v>
      </c>
      <c r="C11" s="715" t="n">
        <v>12</v>
      </c>
      <c r="D11" s="715" t="n">
        <v>11</v>
      </c>
      <c r="E11" s="715" t="n">
        <v>1</v>
      </c>
      <c r="F11" s="715" t="n">
        <v>8</v>
      </c>
      <c r="G11" s="715" t="n">
        <v>7</v>
      </c>
      <c r="H11" s="716" t="n">
        <v>1</v>
      </c>
    </row>
    <row r="12" s="711" customFormat="true" ht="12" hidden="false" customHeight="true" outlineLevel="0" collapsed="false">
      <c r="B12" s="714" t="n">
        <v>1998</v>
      </c>
      <c r="C12" s="715" t="n">
        <v>25</v>
      </c>
      <c r="D12" s="715" t="n">
        <v>22</v>
      </c>
      <c r="E12" s="715" t="n">
        <v>3</v>
      </c>
      <c r="F12" s="715" t="n">
        <v>13</v>
      </c>
      <c r="G12" s="715" t="n">
        <v>12</v>
      </c>
      <c r="H12" s="716" t="n">
        <v>1</v>
      </c>
    </row>
    <row r="13" s="711" customFormat="true" ht="12" hidden="false" customHeight="true" outlineLevel="0" collapsed="false">
      <c r="B13" s="714" t="n">
        <v>1999</v>
      </c>
      <c r="C13" s="715" t="n">
        <v>43</v>
      </c>
      <c r="D13" s="715" t="n">
        <v>35</v>
      </c>
      <c r="E13" s="715" t="n">
        <v>8</v>
      </c>
      <c r="F13" s="715" t="n">
        <v>29</v>
      </c>
      <c r="G13" s="715" t="n">
        <v>23</v>
      </c>
      <c r="H13" s="716" t="n">
        <v>6</v>
      </c>
    </row>
    <row r="14" s="711" customFormat="true" ht="12" hidden="false" customHeight="true" outlineLevel="0" collapsed="false">
      <c r="B14" s="717" t="n">
        <v>2000</v>
      </c>
      <c r="C14" s="715" t="n">
        <v>45</v>
      </c>
      <c r="D14" s="715" t="n">
        <v>35</v>
      </c>
      <c r="E14" s="715" t="n">
        <v>10</v>
      </c>
      <c r="F14" s="715" t="n">
        <v>22</v>
      </c>
      <c r="G14" s="715" t="n">
        <v>15</v>
      </c>
      <c r="H14" s="716" t="n">
        <v>7</v>
      </c>
    </row>
    <row r="15" s="711" customFormat="true" ht="12" hidden="false" customHeight="true" outlineLevel="0" collapsed="false">
      <c r="B15" s="717" t="n">
        <v>2001</v>
      </c>
      <c r="C15" s="715" t="n">
        <v>40</v>
      </c>
      <c r="D15" s="715" t="n">
        <v>39</v>
      </c>
      <c r="E15" s="715" t="n">
        <v>1</v>
      </c>
      <c r="F15" s="715" t="n">
        <v>22</v>
      </c>
      <c r="G15" s="715" t="n">
        <v>21</v>
      </c>
      <c r="H15" s="716" t="n">
        <v>1</v>
      </c>
    </row>
    <row r="16" s="711" customFormat="true" ht="12" hidden="false" customHeight="true" outlineLevel="0" collapsed="false">
      <c r="B16" s="717" t="n">
        <v>2002</v>
      </c>
      <c r="C16" s="715" t="n">
        <v>46</v>
      </c>
      <c r="D16" s="715" t="n">
        <v>35</v>
      </c>
      <c r="E16" s="715" t="n">
        <v>11</v>
      </c>
      <c r="F16" s="715" t="n">
        <v>28</v>
      </c>
      <c r="G16" s="715" t="n">
        <v>21</v>
      </c>
      <c r="H16" s="716" t="n">
        <v>7</v>
      </c>
      <c r="K16" s="0"/>
      <c r="L16" s="0"/>
    </row>
    <row r="17" s="711" customFormat="true" ht="12" hidden="false" customHeight="true" outlineLevel="0" collapsed="false">
      <c r="B17" s="717" t="n">
        <v>2003</v>
      </c>
      <c r="C17" s="715" t="n">
        <v>54</v>
      </c>
      <c r="D17" s="715" t="n">
        <v>40</v>
      </c>
      <c r="E17" s="715" t="n">
        <v>14</v>
      </c>
      <c r="F17" s="715" t="n">
        <v>32</v>
      </c>
      <c r="G17" s="715" t="n">
        <v>24</v>
      </c>
      <c r="H17" s="716" t="n">
        <v>8</v>
      </c>
      <c r="K17" s="0"/>
      <c r="L17" s="0"/>
    </row>
    <row r="18" s="711" customFormat="true" ht="12" hidden="false" customHeight="true" outlineLevel="0" collapsed="false">
      <c r="B18" s="717" t="n">
        <v>2004</v>
      </c>
      <c r="C18" s="715" t="n">
        <v>43</v>
      </c>
      <c r="D18" s="715" t="n">
        <v>30</v>
      </c>
      <c r="E18" s="715" t="n">
        <v>13</v>
      </c>
      <c r="F18" s="715" t="n">
        <v>18</v>
      </c>
      <c r="G18" s="715" t="n">
        <v>13</v>
      </c>
      <c r="H18" s="716" t="n">
        <v>5</v>
      </c>
    </row>
    <row r="19" s="711" customFormat="true" ht="12" hidden="false" customHeight="true" outlineLevel="0" collapsed="false">
      <c r="B19" s="717" t="n">
        <v>2005</v>
      </c>
      <c r="C19" s="715" t="n">
        <v>37</v>
      </c>
      <c r="D19" s="715" t="n">
        <v>31</v>
      </c>
      <c r="E19" s="715" t="n">
        <v>6</v>
      </c>
      <c r="F19" s="715" t="n">
        <v>25</v>
      </c>
      <c r="G19" s="715" t="n">
        <v>21</v>
      </c>
      <c r="H19" s="716" t="n">
        <v>4</v>
      </c>
    </row>
    <row r="20" s="711" customFormat="true" ht="12" hidden="false" customHeight="true" outlineLevel="0" collapsed="false">
      <c r="B20" s="717" t="n">
        <v>2006</v>
      </c>
      <c r="C20" s="715" t="n">
        <v>32</v>
      </c>
      <c r="D20" s="715" t="n">
        <v>25</v>
      </c>
      <c r="E20" s="715" t="n">
        <v>7</v>
      </c>
      <c r="F20" s="715" t="n">
        <v>9</v>
      </c>
      <c r="G20" s="715" t="n">
        <v>8</v>
      </c>
      <c r="H20" s="716" t="n">
        <v>1</v>
      </c>
    </row>
    <row r="21" s="711" customFormat="true" ht="12" hidden="false" customHeight="true" outlineLevel="0" collapsed="false">
      <c r="B21" s="717" t="n">
        <v>2007</v>
      </c>
      <c r="C21" s="715" t="n">
        <v>44</v>
      </c>
      <c r="D21" s="715" t="n">
        <v>37</v>
      </c>
      <c r="E21" s="715" t="n">
        <v>7</v>
      </c>
      <c r="F21" s="715" t="n">
        <v>26</v>
      </c>
      <c r="G21" s="715" t="n">
        <v>23</v>
      </c>
      <c r="H21" s="716" t="n">
        <v>3</v>
      </c>
    </row>
    <row r="22" s="711" customFormat="true" ht="12" hidden="false" customHeight="true" outlineLevel="0" collapsed="false">
      <c r="B22" s="717" t="n">
        <v>2008</v>
      </c>
      <c r="C22" s="715" t="n">
        <v>40</v>
      </c>
      <c r="D22" s="715" t="n">
        <v>29</v>
      </c>
      <c r="E22" s="715" t="n">
        <v>11</v>
      </c>
      <c r="F22" s="715" t="n">
        <v>13</v>
      </c>
      <c r="G22" s="715" t="n">
        <v>8</v>
      </c>
      <c r="H22" s="716" t="n">
        <v>5</v>
      </c>
    </row>
    <row r="23" s="711" customFormat="true" ht="12" hidden="false" customHeight="true" outlineLevel="0" collapsed="false">
      <c r="B23" s="717" t="n">
        <v>2009</v>
      </c>
      <c r="C23" s="715" t="n">
        <v>39</v>
      </c>
      <c r="D23" s="715" t="n">
        <v>26</v>
      </c>
      <c r="E23" s="715" t="n">
        <v>13</v>
      </c>
      <c r="F23" s="715" t="n">
        <v>17</v>
      </c>
      <c r="G23" s="715" t="n">
        <v>10</v>
      </c>
      <c r="H23" s="716" t="n">
        <v>7</v>
      </c>
    </row>
    <row r="24" s="711" customFormat="true" ht="12" hidden="false" customHeight="true" outlineLevel="0" collapsed="false">
      <c r="B24" s="717" t="n">
        <v>2010</v>
      </c>
      <c r="C24" s="715" t="n">
        <v>35</v>
      </c>
      <c r="D24" s="715" t="n">
        <v>25</v>
      </c>
      <c r="E24" s="715" t="n">
        <v>10</v>
      </c>
      <c r="F24" s="715" t="n">
        <v>20</v>
      </c>
      <c r="G24" s="715" t="n">
        <v>14</v>
      </c>
      <c r="H24" s="716" t="n">
        <v>6</v>
      </c>
    </row>
    <row r="25" s="711" customFormat="true" ht="12" hidden="false" customHeight="true" outlineLevel="0" collapsed="false">
      <c r="B25" s="717" t="n">
        <v>2011</v>
      </c>
      <c r="C25" s="715" t="n">
        <v>28</v>
      </c>
      <c r="D25" s="715" t="n">
        <v>23</v>
      </c>
      <c r="E25" s="715" t="n">
        <v>5</v>
      </c>
      <c r="F25" s="715" t="n">
        <v>14</v>
      </c>
      <c r="G25" s="715" t="n">
        <v>12</v>
      </c>
      <c r="H25" s="716" t="n">
        <v>2</v>
      </c>
    </row>
    <row r="26" s="711" customFormat="true" ht="12" hidden="false" customHeight="true" outlineLevel="0" collapsed="false">
      <c r="B26" s="717" t="n">
        <v>2012</v>
      </c>
      <c r="C26" s="715" t="n">
        <v>34</v>
      </c>
      <c r="D26" s="715" t="n">
        <v>25</v>
      </c>
      <c r="E26" s="715" t="n">
        <v>9</v>
      </c>
      <c r="F26" s="715" t="n">
        <v>11</v>
      </c>
      <c r="G26" s="715" t="n">
        <v>9</v>
      </c>
      <c r="H26" s="716" t="n">
        <v>2</v>
      </c>
    </row>
    <row r="27" s="711" customFormat="true" ht="12" hidden="false" customHeight="true" outlineLevel="0" collapsed="false">
      <c r="B27" s="717"/>
      <c r="C27" s="718"/>
      <c r="D27" s="718"/>
      <c r="E27" s="718"/>
      <c r="F27" s="718"/>
      <c r="G27" s="718"/>
      <c r="H27" s="719"/>
    </row>
    <row r="28" s="711" customFormat="true" ht="12" hidden="false" customHeight="true" outlineLevel="0" collapsed="false">
      <c r="A28" s="713" t="s">
        <v>771</v>
      </c>
      <c r="B28" s="714" t="n">
        <v>1993</v>
      </c>
      <c r="C28" s="715" t="n">
        <v>14</v>
      </c>
      <c r="D28" s="715" t="n">
        <v>12</v>
      </c>
      <c r="E28" s="715" t="n">
        <v>2</v>
      </c>
      <c r="F28" s="715" t="n">
        <v>4</v>
      </c>
      <c r="G28" s="715" t="n">
        <v>3</v>
      </c>
      <c r="H28" s="716" t="n">
        <v>1</v>
      </c>
    </row>
    <row r="29" s="711" customFormat="true" ht="12" hidden="false" customHeight="true" outlineLevel="0" collapsed="false">
      <c r="A29" s="711" t="s">
        <v>435</v>
      </c>
      <c r="B29" s="714" t="n">
        <v>1994</v>
      </c>
      <c r="C29" s="715" t="n">
        <v>6</v>
      </c>
      <c r="D29" s="715" t="n">
        <v>5</v>
      </c>
      <c r="E29" s="715" t="n">
        <v>1</v>
      </c>
      <c r="F29" s="715" t="n">
        <v>1</v>
      </c>
      <c r="G29" s="715" t="n">
        <v>1</v>
      </c>
      <c r="H29" s="716" t="n">
        <v>0</v>
      </c>
    </row>
    <row r="30" s="711" customFormat="true" ht="12" hidden="false" customHeight="true" outlineLevel="0" collapsed="false">
      <c r="B30" s="714" t="n">
        <v>1995</v>
      </c>
      <c r="C30" s="715" t="n">
        <v>10</v>
      </c>
      <c r="D30" s="715" t="n">
        <v>7</v>
      </c>
      <c r="E30" s="715" t="n">
        <v>3</v>
      </c>
      <c r="F30" s="715" t="n">
        <v>4</v>
      </c>
      <c r="G30" s="715" t="n">
        <v>3</v>
      </c>
      <c r="H30" s="716" t="n">
        <v>1</v>
      </c>
    </row>
    <row r="31" s="711" customFormat="true" ht="12" hidden="false" customHeight="true" outlineLevel="0" collapsed="false">
      <c r="B31" s="714" t="n">
        <v>1996</v>
      </c>
      <c r="C31" s="715" t="n">
        <v>11</v>
      </c>
      <c r="D31" s="715" t="n">
        <v>11</v>
      </c>
      <c r="E31" s="715" t="n">
        <v>0</v>
      </c>
      <c r="F31" s="715" t="n">
        <v>6</v>
      </c>
      <c r="G31" s="715" t="n">
        <v>6</v>
      </c>
      <c r="H31" s="716" t="n">
        <v>0</v>
      </c>
    </row>
    <row r="32" s="711" customFormat="true" ht="12" hidden="false" customHeight="true" outlineLevel="0" collapsed="false">
      <c r="B32" s="714" t="n">
        <v>1997</v>
      </c>
      <c r="C32" s="715" t="n">
        <v>11</v>
      </c>
      <c r="D32" s="715" t="n">
        <v>10</v>
      </c>
      <c r="E32" s="715" t="n">
        <v>1</v>
      </c>
      <c r="F32" s="715" t="n">
        <v>6</v>
      </c>
      <c r="G32" s="715" t="n">
        <v>6</v>
      </c>
      <c r="H32" s="716" t="n">
        <v>0</v>
      </c>
    </row>
    <row r="33" s="711" customFormat="true" ht="12" hidden="false" customHeight="true" outlineLevel="0" collapsed="false">
      <c r="B33" s="714" t="n">
        <v>1998</v>
      </c>
      <c r="C33" s="715" t="n">
        <v>18</v>
      </c>
      <c r="D33" s="715" t="n">
        <v>17</v>
      </c>
      <c r="E33" s="715" t="n">
        <v>1</v>
      </c>
      <c r="F33" s="715" t="n">
        <v>12</v>
      </c>
      <c r="G33" s="715" t="n">
        <v>11</v>
      </c>
      <c r="H33" s="716" t="n">
        <v>1</v>
      </c>
    </row>
    <row r="34" s="711" customFormat="true" ht="12" hidden="false" customHeight="true" outlineLevel="0" collapsed="false">
      <c r="B34" s="714" t="n">
        <v>1999</v>
      </c>
      <c r="C34" s="715" t="n">
        <v>19</v>
      </c>
      <c r="D34" s="715" t="n">
        <v>18</v>
      </c>
      <c r="E34" s="715" t="n">
        <v>1</v>
      </c>
      <c r="F34" s="715" t="n">
        <v>15</v>
      </c>
      <c r="G34" s="715" t="n">
        <v>14</v>
      </c>
      <c r="H34" s="716" t="n">
        <v>1</v>
      </c>
    </row>
    <row r="35" s="711" customFormat="true" ht="12" hidden="false" customHeight="true" outlineLevel="0" collapsed="false">
      <c r="B35" s="717" t="n">
        <v>2000</v>
      </c>
      <c r="C35" s="715" t="n">
        <v>28</v>
      </c>
      <c r="D35" s="715" t="n">
        <v>24</v>
      </c>
      <c r="E35" s="715" t="n">
        <v>4</v>
      </c>
      <c r="F35" s="715" t="n">
        <v>13</v>
      </c>
      <c r="G35" s="715" t="n">
        <v>10</v>
      </c>
      <c r="H35" s="716" t="n">
        <v>3</v>
      </c>
    </row>
    <row r="36" s="711" customFormat="true" ht="12" hidden="false" customHeight="true" outlineLevel="0" collapsed="false">
      <c r="B36" s="717" t="n">
        <v>2001</v>
      </c>
      <c r="C36" s="715" t="n">
        <v>24</v>
      </c>
      <c r="D36" s="715" t="n">
        <v>19</v>
      </c>
      <c r="E36" s="715" t="n">
        <v>5</v>
      </c>
      <c r="F36" s="715" t="n">
        <v>15</v>
      </c>
      <c r="G36" s="715" t="n">
        <v>12</v>
      </c>
      <c r="H36" s="716" t="n">
        <v>3</v>
      </c>
    </row>
    <row r="37" s="711" customFormat="true" ht="12" hidden="false" customHeight="true" outlineLevel="0" collapsed="false">
      <c r="B37" s="717" t="n">
        <v>2002</v>
      </c>
      <c r="C37" s="715" t="n">
        <v>29</v>
      </c>
      <c r="D37" s="715" t="n">
        <v>25</v>
      </c>
      <c r="E37" s="715" t="n">
        <v>4</v>
      </c>
      <c r="F37" s="715" t="n">
        <v>16</v>
      </c>
      <c r="G37" s="715" t="n">
        <v>12</v>
      </c>
      <c r="H37" s="716" t="n">
        <v>4</v>
      </c>
    </row>
    <row r="38" s="711" customFormat="true" ht="12" hidden="false" customHeight="true" outlineLevel="0" collapsed="false">
      <c r="B38" s="717" t="n">
        <v>2003</v>
      </c>
      <c r="C38" s="715" t="n">
        <v>39</v>
      </c>
      <c r="D38" s="715" t="n">
        <v>31</v>
      </c>
      <c r="E38" s="715" t="n">
        <v>8</v>
      </c>
      <c r="F38" s="715" t="n">
        <v>24</v>
      </c>
      <c r="G38" s="715" t="n">
        <v>23</v>
      </c>
      <c r="H38" s="716" t="n">
        <v>1</v>
      </c>
    </row>
    <row r="39" s="711" customFormat="true" ht="12" hidden="false" customHeight="true" outlineLevel="0" collapsed="false">
      <c r="B39" s="717" t="n">
        <v>2004</v>
      </c>
      <c r="C39" s="715" t="n">
        <v>22</v>
      </c>
      <c r="D39" s="715" t="n">
        <v>22</v>
      </c>
      <c r="E39" s="715" t="n">
        <v>0</v>
      </c>
      <c r="F39" s="715" t="n">
        <v>12</v>
      </c>
      <c r="G39" s="715" t="n">
        <v>12</v>
      </c>
      <c r="H39" s="716" t="n">
        <v>0</v>
      </c>
    </row>
    <row r="40" s="711" customFormat="true" ht="12" hidden="false" customHeight="true" outlineLevel="0" collapsed="false">
      <c r="B40" s="717" t="n">
        <v>2005</v>
      </c>
      <c r="C40" s="715" t="n">
        <v>47</v>
      </c>
      <c r="D40" s="715" t="n">
        <v>40</v>
      </c>
      <c r="E40" s="715" t="n">
        <v>7</v>
      </c>
      <c r="F40" s="715" t="n">
        <v>28</v>
      </c>
      <c r="G40" s="715" t="n">
        <v>22</v>
      </c>
      <c r="H40" s="716" t="n">
        <v>6</v>
      </c>
    </row>
    <row r="41" s="711" customFormat="true" ht="12" hidden="false" customHeight="true" outlineLevel="0" collapsed="false">
      <c r="A41" s="713"/>
      <c r="B41" s="717" t="n">
        <v>2006</v>
      </c>
      <c r="C41" s="715" t="n">
        <v>40</v>
      </c>
      <c r="D41" s="715" t="n">
        <v>36</v>
      </c>
      <c r="E41" s="715" t="n">
        <v>4</v>
      </c>
      <c r="F41" s="715" t="n">
        <v>26</v>
      </c>
      <c r="G41" s="715" t="n">
        <v>24</v>
      </c>
      <c r="H41" s="716" t="n">
        <v>2</v>
      </c>
      <c r="J41" s="0"/>
      <c r="K41" s="0"/>
    </row>
    <row r="42" s="711" customFormat="true" ht="12" hidden="false" customHeight="true" outlineLevel="0" collapsed="false">
      <c r="B42" s="717" t="n">
        <v>2007</v>
      </c>
      <c r="C42" s="715" t="n">
        <v>32</v>
      </c>
      <c r="D42" s="715" t="n">
        <v>23</v>
      </c>
      <c r="E42" s="715" t="n">
        <v>9</v>
      </c>
      <c r="F42" s="715" t="n">
        <v>24</v>
      </c>
      <c r="G42" s="715" t="n">
        <v>17</v>
      </c>
      <c r="H42" s="716" t="n">
        <v>7</v>
      </c>
      <c r="J42" s="0"/>
      <c r="K42" s="0"/>
    </row>
    <row r="43" s="711" customFormat="true" ht="12" hidden="false" customHeight="true" outlineLevel="0" collapsed="false">
      <c r="A43" s="713"/>
      <c r="B43" s="717" t="n">
        <v>2008</v>
      </c>
      <c r="C43" s="715" t="n">
        <v>50</v>
      </c>
      <c r="D43" s="715" t="n">
        <v>42</v>
      </c>
      <c r="E43" s="715" t="n">
        <v>8</v>
      </c>
      <c r="F43" s="715" t="n">
        <v>39</v>
      </c>
      <c r="G43" s="715" t="n">
        <v>34</v>
      </c>
      <c r="H43" s="716" t="n">
        <v>5</v>
      </c>
      <c r="J43" s="0"/>
      <c r="K43" s="0"/>
    </row>
    <row r="44" s="711" customFormat="true" ht="12" hidden="false" customHeight="true" outlineLevel="0" collapsed="false">
      <c r="A44" s="713"/>
      <c r="B44" s="717" t="n">
        <v>2009</v>
      </c>
      <c r="C44" s="715" t="n">
        <v>38</v>
      </c>
      <c r="D44" s="715" t="n">
        <v>27</v>
      </c>
      <c r="E44" s="715" t="n">
        <v>11</v>
      </c>
      <c r="F44" s="715" t="n">
        <v>23</v>
      </c>
      <c r="G44" s="715" t="n">
        <v>16</v>
      </c>
      <c r="H44" s="716" t="n">
        <v>7</v>
      </c>
    </row>
    <row r="45" s="711" customFormat="true" ht="12" hidden="false" customHeight="true" outlineLevel="0" collapsed="false">
      <c r="A45" s="713"/>
      <c r="B45" s="717" t="n">
        <v>2010</v>
      </c>
      <c r="C45" s="715" t="n">
        <v>38</v>
      </c>
      <c r="D45" s="715" t="n">
        <v>32</v>
      </c>
      <c r="E45" s="715" t="n">
        <v>6</v>
      </c>
      <c r="F45" s="715" t="n">
        <v>26</v>
      </c>
      <c r="G45" s="715" t="n">
        <v>21</v>
      </c>
      <c r="H45" s="716" t="n">
        <v>5</v>
      </c>
    </row>
    <row r="46" s="711" customFormat="true" ht="12" hidden="false" customHeight="true" outlineLevel="0" collapsed="false">
      <c r="A46" s="713"/>
      <c r="B46" s="717" t="n">
        <v>2011</v>
      </c>
      <c r="C46" s="715" t="n">
        <v>33</v>
      </c>
      <c r="D46" s="715" t="n">
        <v>28</v>
      </c>
      <c r="E46" s="715" t="n">
        <v>5</v>
      </c>
      <c r="F46" s="715" t="n">
        <v>19</v>
      </c>
      <c r="G46" s="715" t="n">
        <v>17</v>
      </c>
      <c r="H46" s="716" t="n">
        <v>2</v>
      </c>
    </row>
    <row r="47" s="711" customFormat="true" ht="12" hidden="false" customHeight="true" outlineLevel="0" collapsed="false">
      <c r="A47" s="713"/>
      <c r="B47" s="717" t="n">
        <v>2012</v>
      </c>
      <c r="C47" s="715" t="n">
        <v>35</v>
      </c>
      <c r="D47" s="715" t="n">
        <v>27</v>
      </c>
      <c r="E47" s="715" t="n">
        <v>8</v>
      </c>
      <c r="F47" s="715" t="n">
        <v>21</v>
      </c>
      <c r="G47" s="715" t="n">
        <v>15</v>
      </c>
      <c r="H47" s="716" t="n">
        <v>6</v>
      </c>
    </row>
    <row r="48" s="711" customFormat="true" ht="12" hidden="false" customHeight="true" outlineLevel="0" collapsed="false">
      <c r="A48" s="713"/>
      <c r="B48" s="717"/>
      <c r="C48" s="718"/>
      <c r="D48" s="718"/>
      <c r="E48" s="718"/>
      <c r="F48" s="718"/>
      <c r="G48" s="718"/>
      <c r="H48" s="719"/>
    </row>
    <row r="49" s="711" customFormat="true" ht="12" hidden="false" customHeight="true" outlineLevel="0" collapsed="false">
      <c r="A49" s="713" t="s">
        <v>771</v>
      </c>
      <c r="B49" s="714" t="n">
        <v>1993</v>
      </c>
      <c r="C49" s="715" t="n">
        <v>2</v>
      </c>
      <c r="D49" s="715" t="n">
        <v>2</v>
      </c>
      <c r="E49" s="715" t="n">
        <v>0</v>
      </c>
      <c r="F49" s="715" t="n">
        <v>1</v>
      </c>
      <c r="G49" s="715" t="n">
        <v>1</v>
      </c>
      <c r="H49" s="716" t="n">
        <v>0</v>
      </c>
    </row>
    <row r="50" s="711" customFormat="true" ht="12" hidden="false" customHeight="true" outlineLevel="0" collapsed="false">
      <c r="A50" s="713" t="s">
        <v>508</v>
      </c>
      <c r="B50" s="714" t="n">
        <v>1994</v>
      </c>
      <c r="C50" s="715" t="n">
        <v>1</v>
      </c>
      <c r="D50" s="715" t="n">
        <v>1</v>
      </c>
      <c r="E50" s="715" t="n">
        <v>0</v>
      </c>
      <c r="F50" s="715" t="n">
        <v>0</v>
      </c>
      <c r="G50" s="715" t="n">
        <v>0</v>
      </c>
      <c r="H50" s="716" t="n">
        <v>0</v>
      </c>
    </row>
    <row r="51" s="711" customFormat="true" ht="12" hidden="false" customHeight="true" outlineLevel="0" collapsed="false">
      <c r="A51" s="713"/>
      <c r="B51" s="714" t="n">
        <v>1995</v>
      </c>
      <c r="C51" s="715" t="n">
        <v>2</v>
      </c>
      <c r="D51" s="715" t="n">
        <v>2</v>
      </c>
      <c r="E51" s="715" t="n">
        <v>0</v>
      </c>
      <c r="F51" s="715" t="n">
        <v>0</v>
      </c>
      <c r="G51" s="715" t="n">
        <v>0</v>
      </c>
      <c r="H51" s="716" t="n">
        <v>0</v>
      </c>
    </row>
    <row r="52" s="711" customFormat="true" ht="12" hidden="false" customHeight="true" outlineLevel="0" collapsed="false">
      <c r="A52" s="713"/>
      <c r="B52" s="714" t="n">
        <v>1996</v>
      </c>
      <c r="C52" s="715" t="n">
        <v>3</v>
      </c>
      <c r="D52" s="715" t="n">
        <v>3</v>
      </c>
      <c r="E52" s="715" t="n">
        <v>0</v>
      </c>
      <c r="F52" s="715" t="n">
        <v>2</v>
      </c>
      <c r="G52" s="715" t="n">
        <v>2</v>
      </c>
      <c r="H52" s="716" t="n">
        <v>0</v>
      </c>
    </row>
    <row r="53" s="711" customFormat="true" ht="12" hidden="false" customHeight="true" outlineLevel="0" collapsed="false">
      <c r="A53" s="713"/>
      <c r="B53" s="714" t="n">
        <v>1997</v>
      </c>
      <c r="C53" s="715" t="n">
        <v>4</v>
      </c>
      <c r="D53" s="715" t="n">
        <v>4</v>
      </c>
      <c r="E53" s="715" t="n">
        <v>0</v>
      </c>
      <c r="F53" s="715" t="n">
        <v>2</v>
      </c>
      <c r="G53" s="715" t="n">
        <v>2</v>
      </c>
      <c r="H53" s="716" t="n">
        <v>0</v>
      </c>
    </row>
    <row r="54" s="711" customFormat="true" ht="12" hidden="false" customHeight="true" outlineLevel="0" collapsed="false">
      <c r="A54" s="713"/>
      <c r="B54" s="714" t="n">
        <v>1998</v>
      </c>
      <c r="C54" s="715" t="n">
        <v>4</v>
      </c>
      <c r="D54" s="715" t="n">
        <v>4</v>
      </c>
      <c r="E54" s="715" t="n">
        <v>0</v>
      </c>
      <c r="F54" s="715" t="n">
        <v>3</v>
      </c>
      <c r="G54" s="715" t="n">
        <v>3</v>
      </c>
      <c r="H54" s="716" t="n">
        <v>0</v>
      </c>
    </row>
    <row r="55" s="711" customFormat="true" ht="12" hidden="false" customHeight="true" outlineLevel="0" collapsed="false">
      <c r="A55" s="713"/>
      <c r="B55" s="714" t="n">
        <v>1999</v>
      </c>
      <c r="C55" s="715" t="n">
        <v>10</v>
      </c>
      <c r="D55" s="715" t="n">
        <v>10</v>
      </c>
      <c r="E55" s="715" t="n">
        <v>0</v>
      </c>
      <c r="F55" s="715" t="n">
        <v>6</v>
      </c>
      <c r="G55" s="715" t="n">
        <v>6</v>
      </c>
      <c r="H55" s="716" t="n">
        <v>0</v>
      </c>
    </row>
    <row r="56" s="711" customFormat="true" ht="12" hidden="false" customHeight="true" outlineLevel="0" collapsed="false">
      <c r="A56" s="713"/>
      <c r="B56" s="717" t="n">
        <v>2000</v>
      </c>
      <c r="C56" s="715" t="n">
        <v>6</v>
      </c>
      <c r="D56" s="715" t="n">
        <v>6</v>
      </c>
      <c r="E56" s="715" t="n">
        <v>0</v>
      </c>
      <c r="F56" s="715" t="n">
        <v>4</v>
      </c>
      <c r="G56" s="715" t="n">
        <v>4</v>
      </c>
      <c r="H56" s="716" t="n">
        <v>0</v>
      </c>
    </row>
    <row r="57" s="711" customFormat="true" ht="12" hidden="false" customHeight="true" outlineLevel="0" collapsed="false">
      <c r="A57" s="713"/>
      <c r="B57" s="717" t="n">
        <v>2001</v>
      </c>
      <c r="C57" s="715" t="n">
        <v>6</v>
      </c>
      <c r="D57" s="715" t="n">
        <v>4</v>
      </c>
      <c r="E57" s="715" t="n">
        <v>2</v>
      </c>
      <c r="F57" s="715" t="n">
        <v>2</v>
      </c>
      <c r="G57" s="715" t="n">
        <v>1</v>
      </c>
      <c r="H57" s="716" t="n">
        <v>1</v>
      </c>
    </row>
    <row r="58" s="711" customFormat="true" ht="12" hidden="false" customHeight="true" outlineLevel="0" collapsed="false">
      <c r="A58" s="713"/>
      <c r="B58" s="717" t="n">
        <v>2002</v>
      </c>
      <c r="C58" s="715" t="n">
        <v>11</v>
      </c>
      <c r="D58" s="715" t="n">
        <v>10</v>
      </c>
      <c r="E58" s="715" t="n">
        <v>1</v>
      </c>
      <c r="F58" s="715" t="n">
        <v>5</v>
      </c>
      <c r="G58" s="715" t="n">
        <v>5</v>
      </c>
      <c r="H58" s="716" t="n">
        <v>0</v>
      </c>
    </row>
    <row r="59" s="711" customFormat="true" ht="12" hidden="false" customHeight="true" outlineLevel="0" collapsed="false">
      <c r="A59" s="713"/>
      <c r="B59" s="717" t="n">
        <v>2003</v>
      </c>
      <c r="C59" s="715" t="n">
        <v>8</v>
      </c>
      <c r="D59" s="715" t="n">
        <v>7</v>
      </c>
      <c r="E59" s="715" t="n">
        <v>1</v>
      </c>
      <c r="F59" s="715" t="n">
        <v>4</v>
      </c>
      <c r="G59" s="715" t="n">
        <v>4</v>
      </c>
      <c r="H59" s="716" t="n">
        <v>0</v>
      </c>
    </row>
    <row r="60" s="711" customFormat="true" ht="12" hidden="false" customHeight="true" outlineLevel="0" collapsed="false">
      <c r="A60" s="713"/>
      <c r="B60" s="717" t="n">
        <v>2004</v>
      </c>
      <c r="C60" s="715" t="n">
        <v>17</v>
      </c>
      <c r="D60" s="715" t="n">
        <v>12</v>
      </c>
      <c r="E60" s="715" t="n">
        <v>5</v>
      </c>
      <c r="F60" s="715" t="n">
        <v>10</v>
      </c>
      <c r="G60" s="715" t="n">
        <v>7</v>
      </c>
      <c r="H60" s="716" t="n">
        <v>3</v>
      </c>
    </row>
    <row r="61" s="711" customFormat="true" ht="12" hidden="false" customHeight="true" outlineLevel="0" collapsed="false">
      <c r="A61" s="713"/>
      <c r="B61" s="717" t="n">
        <v>2005</v>
      </c>
      <c r="C61" s="715" t="n">
        <v>5</v>
      </c>
      <c r="D61" s="715" t="n">
        <v>4</v>
      </c>
      <c r="E61" s="715" t="n">
        <v>1</v>
      </c>
      <c r="F61" s="715" t="n">
        <v>4</v>
      </c>
      <c r="G61" s="715" t="n">
        <v>3</v>
      </c>
      <c r="H61" s="716" t="n">
        <v>1</v>
      </c>
    </row>
    <row r="62" s="711" customFormat="true" ht="12" hidden="false" customHeight="true" outlineLevel="0" collapsed="false">
      <c r="A62" s="713"/>
      <c r="B62" s="717" t="n">
        <v>2006</v>
      </c>
      <c r="C62" s="715" t="n">
        <v>7</v>
      </c>
      <c r="D62" s="715" t="n">
        <v>6</v>
      </c>
      <c r="E62" s="715" t="n">
        <v>1</v>
      </c>
      <c r="F62" s="715" t="n">
        <v>5</v>
      </c>
      <c r="G62" s="715" t="n">
        <v>5</v>
      </c>
      <c r="H62" s="716" t="n">
        <v>0</v>
      </c>
    </row>
    <row r="63" s="711" customFormat="true" ht="12" hidden="false" customHeight="true" outlineLevel="0" collapsed="false">
      <c r="A63" s="713"/>
      <c r="B63" s="717" t="n">
        <v>2007</v>
      </c>
      <c r="C63" s="715" t="n">
        <v>4</v>
      </c>
      <c r="D63" s="715" t="n">
        <v>4</v>
      </c>
      <c r="E63" s="716" t="n">
        <v>0</v>
      </c>
      <c r="F63" s="716" t="n">
        <v>3</v>
      </c>
      <c r="G63" s="716" t="n">
        <v>3</v>
      </c>
      <c r="H63" s="716" t="n">
        <v>0</v>
      </c>
    </row>
    <row r="64" s="713" customFormat="true" ht="12" hidden="false" customHeight="true" outlineLevel="0" collapsed="false">
      <c r="B64" s="717" t="n">
        <v>2008</v>
      </c>
      <c r="C64" s="715" t="n">
        <v>7</v>
      </c>
      <c r="D64" s="715" t="n">
        <v>4</v>
      </c>
      <c r="E64" s="716" t="n">
        <v>3</v>
      </c>
      <c r="F64" s="716" t="n">
        <v>5</v>
      </c>
      <c r="G64" s="716" t="n">
        <v>3</v>
      </c>
      <c r="H64" s="716" t="n">
        <v>2</v>
      </c>
    </row>
    <row r="65" s="713" customFormat="true" ht="12" hidden="false" customHeight="true" outlineLevel="0" collapsed="false">
      <c r="B65" s="717" t="n">
        <v>2009</v>
      </c>
      <c r="C65" s="715" t="n">
        <v>4</v>
      </c>
      <c r="D65" s="715" t="n">
        <v>4</v>
      </c>
      <c r="E65" s="716" t="n">
        <v>0</v>
      </c>
      <c r="F65" s="716" t="n">
        <v>3</v>
      </c>
      <c r="G65" s="716" t="n">
        <v>3</v>
      </c>
      <c r="H65" s="716" t="n">
        <v>0</v>
      </c>
    </row>
    <row r="66" s="713" customFormat="true" ht="12" hidden="false" customHeight="true" outlineLevel="0" collapsed="false">
      <c r="B66" s="717" t="n">
        <v>2010</v>
      </c>
      <c r="C66" s="715" t="n">
        <v>6</v>
      </c>
      <c r="D66" s="715" t="n">
        <v>3</v>
      </c>
      <c r="E66" s="716" t="n">
        <v>3</v>
      </c>
      <c r="F66" s="716" t="n">
        <v>3</v>
      </c>
      <c r="G66" s="716" t="n">
        <v>1</v>
      </c>
      <c r="H66" s="716" t="n">
        <v>2</v>
      </c>
    </row>
    <row r="67" s="713" customFormat="true" ht="12" hidden="false" customHeight="true" outlineLevel="0" collapsed="false">
      <c r="B67" s="717" t="n">
        <v>2011</v>
      </c>
      <c r="C67" s="715" t="n">
        <v>6</v>
      </c>
      <c r="D67" s="715" t="n">
        <v>4</v>
      </c>
      <c r="E67" s="716" t="n">
        <v>2</v>
      </c>
      <c r="F67" s="716" t="n">
        <v>0</v>
      </c>
      <c r="G67" s="716" t="n">
        <v>0</v>
      </c>
      <c r="H67" s="716" t="n">
        <v>0</v>
      </c>
    </row>
    <row r="68" s="713" customFormat="true" ht="12" hidden="false" customHeight="true" outlineLevel="0" collapsed="false">
      <c r="B68" s="717" t="n">
        <v>2012</v>
      </c>
      <c r="C68" s="715" t="n">
        <v>16</v>
      </c>
      <c r="D68" s="715" t="n">
        <v>12</v>
      </c>
      <c r="E68" s="716" t="n">
        <v>4</v>
      </c>
      <c r="F68" s="716" t="n">
        <v>9</v>
      </c>
      <c r="G68" s="716" t="n">
        <v>6</v>
      </c>
      <c r="H68" s="716" t="n">
        <v>3</v>
      </c>
    </row>
    <row r="69" s="713" customFormat="true" ht="12" hidden="false" customHeight="true" outlineLevel="0" collapsed="false">
      <c r="B69" s="717"/>
      <c r="C69" s="718"/>
      <c r="D69" s="718"/>
      <c r="E69" s="719"/>
      <c r="F69" s="719"/>
      <c r="G69" s="719"/>
      <c r="H69" s="719"/>
    </row>
    <row r="70" s="713" customFormat="true" ht="12" hidden="false" customHeight="true" outlineLevel="0" collapsed="false">
      <c r="A70" s="713" t="s">
        <v>771</v>
      </c>
      <c r="B70" s="714" t="n">
        <v>1993</v>
      </c>
      <c r="C70" s="715" t="n">
        <v>5</v>
      </c>
      <c r="D70" s="715" t="n">
        <v>5</v>
      </c>
      <c r="E70" s="716" t="n">
        <v>0</v>
      </c>
      <c r="F70" s="716" t="n">
        <v>1</v>
      </c>
      <c r="G70" s="716" t="n">
        <v>1</v>
      </c>
      <c r="H70" s="716" t="n">
        <v>0</v>
      </c>
    </row>
    <row r="71" s="713" customFormat="true" ht="12" hidden="false" customHeight="true" outlineLevel="0" collapsed="false">
      <c r="A71" s="713" t="s">
        <v>429</v>
      </c>
      <c r="B71" s="714" t="n">
        <v>1994</v>
      </c>
      <c r="C71" s="715" t="n">
        <v>3</v>
      </c>
      <c r="D71" s="715" t="n">
        <v>3</v>
      </c>
      <c r="E71" s="716" t="n">
        <v>0</v>
      </c>
      <c r="F71" s="716" t="n">
        <v>2</v>
      </c>
      <c r="G71" s="716" t="n">
        <v>2</v>
      </c>
      <c r="H71" s="716" t="n">
        <v>0</v>
      </c>
    </row>
    <row r="72" s="713" customFormat="true" ht="12" hidden="false" customHeight="true" outlineLevel="0" collapsed="false">
      <c r="B72" s="714" t="n">
        <v>1995</v>
      </c>
      <c r="C72" s="715" t="n">
        <v>1</v>
      </c>
      <c r="D72" s="715" t="n">
        <v>1</v>
      </c>
      <c r="E72" s="716" t="n">
        <v>0</v>
      </c>
      <c r="F72" s="716" t="n">
        <v>0</v>
      </c>
      <c r="G72" s="716" t="n">
        <v>0</v>
      </c>
      <c r="H72" s="716" t="n">
        <v>0</v>
      </c>
    </row>
    <row r="73" s="713" customFormat="true" ht="12" hidden="false" customHeight="true" outlineLevel="0" collapsed="false">
      <c r="B73" s="714" t="n">
        <v>1996</v>
      </c>
      <c r="C73" s="715" t="n">
        <v>2</v>
      </c>
      <c r="D73" s="715" t="n">
        <v>2</v>
      </c>
      <c r="E73" s="716" t="n">
        <v>0</v>
      </c>
      <c r="F73" s="716" t="n">
        <v>0</v>
      </c>
      <c r="G73" s="716" t="n">
        <v>0</v>
      </c>
      <c r="H73" s="716" t="n">
        <v>0</v>
      </c>
    </row>
    <row r="74" s="713" customFormat="true" ht="12" hidden="false" customHeight="true" outlineLevel="0" collapsed="false">
      <c r="B74" s="714" t="n">
        <v>1997</v>
      </c>
      <c r="C74" s="718" t="s">
        <v>577</v>
      </c>
      <c r="D74" s="718" t="s">
        <v>577</v>
      </c>
      <c r="E74" s="719" t="s">
        <v>577</v>
      </c>
      <c r="F74" s="719" t="s">
        <v>577</v>
      </c>
      <c r="G74" s="719" t="s">
        <v>577</v>
      </c>
      <c r="H74" s="719" t="s">
        <v>577</v>
      </c>
    </row>
    <row r="75" s="713" customFormat="true" ht="12" hidden="false" customHeight="true" outlineLevel="0" collapsed="false">
      <c r="B75" s="714" t="n">
        <v>1998</v>
      </c>
      <c r="C75" s="715" t="n">
        <v>4</v>
      </c>
      <c r="D75" s="715" t="n">
        <v>3</v>
      </c>
      <c r="E75" s="716" t="n">
        <v>1</v>
      </c>
      <c r="F75" s="716" t="n">
        <v>2</v>
      </c>
      <c r="G75" s="716" t="n">
        <v>2</v>
      </c>
      <c r="H75" s="716" t="n">
        <v>0</v>
      </c>
    </row>
    <row r="76" s="713" customFormat="true" ht="12" hidden="false" customHeight="true" outlineLevel="0" collapsed="false">
      <c r="B76" s="714" t="n">
        <v>1999</v>
      </c>
      <c r="C76" s="715" t="n">
        <v>5</v>
      </c>
      <c r="D76" s="715" t="n">
        <v>5</v>
      </c>
      <c r="E76" s="716" t="n">
        <v>0</v>
      </c>
      <c r="F76" s="716" t="n">
        <v>4</v>
      </c>
      <c r="G76" s="716" t="n">
        <v>4</v>
      </c>
      <c r="H76" s="716" t="n">
        <v>0</v>
      </c>
    </row>
    <row r="77" s="713" customFormat="true" ht="12" hidden="false" customHeight="true" outlineLevel="0" collapsed="false">
      <c r="B77" s="717" t="n">
        <v>2000</v>
      </c>
      <c r="C77" s="715" t="n">
        <v>8</v>
      </c>
      <c r="D77" s="715" t="n">
        <v>7</v>
      </c>
      <c r="E77" s="716" t="n">
        <v>1</v>
      </c>
      <c r="F77" s="716" t="n">
        <v>6</v>
      </c>
      <c r="G77" s="716" t="n">
        <v>5</v>
      </c>
      <c r="H77" s="716" t="n">
        <v>1</v>
      </c>
    </row>
    <row r="78" s="713" customFormat="true" ht="12" hidden="false" customHeight="true" outlineLevel="0" collapsed="false">
      <c r="B78" s="717" t="n">
        <v>2001</v>
      </c>
      <c r="C78" s="715" t="n">
        <v>4</v>
      </c>
      <c r="D78" s="715" t="n">
        <v>3</v>
      </c>
      <c r="E78" s="716" t="n">
        <v>1</v>
      </c>
      <c r="F78" s="716" t="n">
        <v>1</v>
      </c>
      <c r="G78" s="716" t="n">
        <v>1</v>
      </c>
      <c r="H78" s="716" t="n">
        <v>0</v>
      </c>
    </row>
    <row r="79" s="713" customFormat="true" ht="12" hidden="false" customHeight="true" outlineLevel="0" collapsed="false">
      <c r="B79" s="717" t="n">
        <v>2002</v>
      </c>
      <c r="C79" s="715" t="n">
        <v>4</v>
      </c>
      <c r="D79" s="715" t="n">
        <v>2</v>
      </c>
      <c r="E79" s="716" t="n">
        <v>2</v>
      </c>
      <c r="F79" s="716" t="n">
        <v>1</v>
      </c>
      <c r="G79" s="716" t="n">
        <v>0</v>
      </c>
      <c r="H79" s="716" t="n">
        <v>1</v>
      </c>
    </row>
    <row r="80" s="713" customFormat="true" ht="12" hidden="false" customHeight="true" outlineLevel="0" collapsed="false">
      <c r="B80" s="717" t="n">
        <v>2003</v>
      </c>
      <c r="C80" s="715" t="n">
        <v>10</v>
      </c>
      <c r="D80" s="715" t="n">
        <v>10</v>
      </c>
      <c r="E80" s="716" t="n">
        <v>0</v>
      </c>
      <c r="F80" s="716" t="n">
        <v>2</v>
      </c>
      <c r="G80" s="716" t="n">
        <v>2</v>
      </c>
      <c r="H80" s="716" t="n">
        <v>0</v>
      </c>
    </row>
    <row r="81" s="713" customFormat="true" ht="12" hidden="false" customHeight="true" outlineLevel="0" collapsed="false">
      <c r="B81" s="717" t="n">
        <v>2004</v>
      </c>
      <c r="C81" s="715" t="n">
        <v>7</v>
      </c>
      <c r="D81" s="715" t="n">
        <v>6</v>
      </c>
      <c r="E81" s="716" t="n">
        <v>1</v>
      </c>
      <c r="F81" s="716" t="n">
        <v>3</v>
      </c>
      <c r="G81" s="716" t="n">
        <v>2</v>
      </c>
      <c r="H81" s="716" t="n">
        <v>1</v>
      </c>
    </row>
    <row r="82" s="713" customFormat="true" ht="12" hidden="false" customHeight="true" outlineLevel="0" collapsed="false">
      <c r="B82" s="717" t="n">
        <v>2005</v>
      </c>
      <c r="C82" s="718" t="s">
        <v>577</v>
      </c>
      <c r="D82" s="718" t="s">
        <v>577</v>
      </c>
      <c r="E82" s="719" t="s">
        <v>577</v>
      </c>
      <c r="F82" s="719" t="s">
        <v>577</v>
      </c>
      <c r="G82" s="719" t="s">
        <v>577</v>
      </c>
      <c r="H82" s="719" t="s">
        <v>577</v>
      </c>
    </row>
    <row r="83" s="711" customFormat="true" ht="12" hidden="false" customHeight="true" outlineLevel="0" collapsed="false">
      <c r="B83" s="717" t="n">
        <v>2006</v>
      </c>
      <c r="C83" s="715" t="n">
        <v>2</v>
      </c>
      <c r="D83" s="715" t="n">
        <v>2</v>
      </c>
      <c r="E83" s="716" t="n">
        <v>0</v>
      </c>
      <c r="F83" s="716" t="n">
        <v>1</v>
      </c>
      <c r="G83" s="716" t="n">
        <v>1</v>
      </c>
      <c r="H83" s="716" t="n">
        <v>0</v>
      </c>
    </row>
    <row r="84" s="711" customFormat="true" ht="12" hidden="false" customHeight="true" outlineLevel="0" collapsed="false">
      <c r="B84" s="717" t="n">
        <v>2007</v>
      </c>
      <c r="C84" s="715" t="n">
        <v>5</v>
      </c>
      <c r="D84" s="715" t="n">
        <v>5</v>
      </c>
      <c r="E84" s="716" t="n">
        <v>0</v>
      </c>
      <c r="F84" s="716" t="n">
        <v>4</v>
      </c>
      <c r="G84" s="716" t="n">
        <v>4</v>
      </c>
      <c r="H84" s="716" t="n">
        <v>0</v>
      </c>
    </row>
    <row r="85" s="711" customFormat="true" ht="12" hidden="false" customHeight="true" outlineLevel="0" collapsed="false">
      <c r="B85" s="717" t="n">
        <v>2008</v>
      </c>
      <c r="C85" s="715" t="n">
        <v>1</v>
      </c>
      <c r="D85" s="715" t="n">
        <v>1</v>
      </c>
      <c r="E85" s="716" t="n">
        <v>0</v>
      </c>
      <c r="F85" s="716" t="n">
        <v>1</v>
      </c>
      <c r="G85" s="716" t="n">
        <v>1</v>
      </c>
      <c r="H85" s="716" t="n">
        <v>0</v>
      </c>
    </row>
    <row r="86" s="711" customFormat="true" ht="12" hidden="false" customHeight="true" outlineLevel="0" collapsed="false">
      <c r="A86" s="713"/>
      <c r="B86" s="717" t="n">
        <v>2009</v>
      </c>
      <c r="C86" s="715" t="n">
        <v>4</v>
      </c>
      <c r="D86" s="715" t="n">
        <v>4</v>
      </c>
      <c r="E86" s="716" t="n">
        <v>0</v>
      </c>
      <c r="F86" s="716" t="n">
        <v>0</v>
      </c>
      <c r="G86" s="716" t="n">
        <v>0</v>
      </c>
      <c r="H86" s="716" t="n">
        <v>0</v>
      </c>
    </row>
    <row r="87" s="711" customFormat="true" ht="12" hidden="false" customHeight="true" outlineLevel="0" collapsed="false">
      <c r="A87" s="713"/>
      <c r="B87" s="717" t="n">
        <v>2010</v>
      </c>
      <c r="C87" s="715" t="n">
        <v>3</v>
      </c>
      <c r="D87" s="715" t="n">
        <v>2</v>
      </c>
      <c r="E87" s="716" t="n">
        <v>1</v>
      </c>
      <c r="F87" s="716" t="n">
        <v>1</v>
      </c>
      <c r="G87" s="716" t="n">
        <v>1</v>
      </c>
      <c r="H87" s="716" t="n">
        <v>0</v>
      </c>
    </row>
    <row r="88" s="711" customFormat="true" ht="12" hidden="false" customHeight="true" outlineLevel="0" collapsed="false">
      <c r="A88" s="713"/>
      <c r="B88" s="717" t="n">
        <v>2011</v>
      </c>
      <c r="C88" s="715" t="n">
        <v>6</v>
      </c>
      <c r="D88" s="715" t="n">
        <v>4</v>
      </c>
      <c r="E88" s="716" t="n">
        <v>2</v>
      </c>
      <c r="F88" s="716" t="n">
        <v>4</v>
      </c>
      <c r="G88" s="716" t="n">
        <v>3</v>
      </c>
      <c r="H88" s="716" t="n">
        <v>1</v>
      </c>
    </row>
    <row r="89" s="711" customFormat="true" ht="12" hidden="false" customHeight="true" outlineLevel="0" collapsed="false">
      <c r="A89" s="713"/>
      <c r="B89" s="717" t="n">
        <v>2012</v>
      </c>
      <c r="C89" s="715" t="n">
        <v>2</v>
      </c>
      <c r="D89" s="715" t="n">
        <v>2</v>
      </c>
      <c r="E89" s="716" t="n">
        <v>0</v>
      </c>
      <c r="F89" s="716" t="n">
        <v>2</v>
      </c>
      <c r="G89" s="716" t="n">
        <v>2</v>
      </c>
      <c r="H89" s="716" t="n">
        <v>0</v>
      </c>
    </row>
    <row r="90" s="711" customFormat="true" ht="12" hidden="false" customHeight="true" outlineLevel="0" collapsed="false">
      <c r="A90" s="713"/>
      <c r="B90" s="717"/>
      <c r="C90" s="718"/>
      <c r="D90" s="718"/>
      <c r="E90" s="719"/>
      <c r="F90" s="719"/>
      <c r="G90" s="719"/>
      <c r="H90" s="719"/>
    </row>
    <row r="91" s="711" customFormat="true" ht="12" hidden="false" customHeight="true" outlineLevel="0" collapsed="false">
      <c r="A91" s="720" t="s">
        <v>509</v>
      </c>
      <c r="B91" s="714" t="n">
        <v>1998</v>
      </c>
      <c r="C91" s="715" t="n">
        <v>1</v>
      </c>
      <c r="D91" s="715" t="n">
        <v>1</v>
      </c>
      <c r="E91" s="716" t="n">
        <v>0</v>
      </c>
      <c r="F91" s="716" t="n">
        <v>1</v>
      </c>
      <c r="G91" s="716" t="n">
        <v>1</v>
      </c>
      <c r="H91" s="716" t="n">
        <v>0</v>
      </c>
    </row>
    <row r="92" s="711" customFormat="true" ht="12" hidden="false" customHeight="true" outlineLevel="0" collapsed="false">
      <c r="A92" s="713" t="s">
        <v>510</v>
      </c>
      <c r="B92" s="714" t="n">
        <v>1999</v>
      </c>
      <c r="C92" s="718" t="s">
        <v>577</v>
      </c>
      <c r="D92" s="718" t="s">
        <v>577</v>
      </c>
      <c r="E92" s="719" t="s">
        <v>577</v>
      </c>
      <c r="F92" s="719" t="s">
        <v>577</v>
      </c>
      <c r="G92" s="719" t="s">
        <v>577</v>
      </c>
      <c r="H92" s="719" t="s">
        <v>577</v>
      </c>
    </row>
    <row r="93" s="711" customFormat="true" ht="12" hidden="false" customHeight="true" outlineLevel="0" collapsed="false">
      <c r="B93" s="714" t="n">
        <v>2000</v>
      </c>
      <c r="C93" s="718" t="s">
        <v>577</v>
      </c>
      <c r="D93" s="718" t="s">
        <v>577</v>
      </c>
      <c r="E93" s="719" t="s">
        <v>577</v>
      </c>
      <c r="F93" s="719" t="s">
        <v>577</v>
      </c>
      <c r="G93" s="719" t="s">
        <v>577</v>
      </c>
      <c r="H93" s="719" t="s">
        <v>577</v>
      </c>
    </row>
    <row r="94" s="711" customFormat="true" ht="12" hidden="false" customHeight="true" outlineLevel="0" collapsed="false">
      <c r="B94" s="714" t="n">
        <v>2001</v>
      </c>
      <c r="C94" s="718" t="s">
        <v>577</v>
      </c>
      <c r="D94" s="718" t="s">
        <v>577</v>
      </c>
      <c r="E94" s="719" t="s">
        <v>577</v>
      </c>
      <c r="F94" s="719" t="s">
        <v>577</v>
      </c>
      <c r="G94" s="719" t="s">
        <v>577</v>
      </c>
      <c r="H94" s="719" t="s">
        <v>577</v>
      </c>
    </row>
    <row r="95" s="711" customFormat="true" ht="12" hidden="false" customHeight="true" outlineLevel="0" collapsed="false">
      <c r="B95" s="717" t="n">
        <v>2002</v>
      </c>
      <c r="C95" s="718" t="s">
        <v>577</v>
      </c>
      <c r="D95" s="718" t="s">
        <v>577</v>
      </c>
      <c r="E95" s="719" t="s">
        <v>577</v>
      </c>
      <c r="F95" s="719" t="s">
        <v>577</v>
      </c>
      <c r="G95" s="719" t="s">
        <v>577</v>
      </c>
      <c r="H95" s="719" t="s">
        <v>577</v>
      </c>
    </row>
    <row r="96" s="711" customFormat="true" ht="12" hidden="false" customHeight="true" outlineLevel="0" collapsed="false">
      <c r="B96" s="717" t="n">
        <v>2003</v>
      </c>
      <c r="C96" s="718" t="s">
        <v>577</v>
      </c>
      <c r="D96" s="718" t="s">
        <v>577</v>
      </c>
      <c r="E96" s="719" t="s">
        <v>577</v>
      </c>
      <c r="F96" s="719" t="s">
        <v>577</v>
      </c>
      <c r="G96" s="719" t="s">
        <v>577</v>
      </c>
      <c r="H96" s="719" t="s">
        <v>577</v>
      </c>
    </row>
    <row r="97" s="711" customFormat="true" ht="12" hidden="false" customHeight="true" outlineLevel="0" collapsed="false">
      <c r="B97" s="717" t="n">
        <v>2004</v>
      </c>
      <c r="C97" s="718" t="s">
        <v>577</v>
      </c>
      <c r="D97" s="718" t="s">
        <v>577</v>
      </c>
      <c r="E97" s="719" t="s">
        <v>577</v>
      </c>
      <c r="F97" s="719" t="s">
        <v>577</v>
      </c>
      <c r="G97" s="719" t="s">
        <v>577</v>
      </c>
      <c r="H97" s="719" t="s">
        <v>577</v>
      </c>
    </row>
    <row r="98" s="711" customFormat="true" ht="12" hidden="false" customHeight="true" outlineLevel="0" collapsed="false">
      <c r="B98" s="717" t="n">
        <v>2005</v>
      </c>
      <c r="C98" s="715" t="n">
        <v>1</v>
      </c>
      <c r="D98" s="715" t="n">
        <v>1</v>
      </c>
      <c r="E98" s="716" t="n">
        <v>0</v>
      </c>
      <c r="F98" s="716" t="n">
        <v>1</v>
      </c>
      <c r="G98" s="716" t="n">
        <v>1</v>
      </c>
      <c r="H98" s="716" t="n">
        <v>0</v>
      </c>
    </row>
    <row r="99" s="711" customFormat="true" ht="12" hidden="false" customHeight="true" outlineLevel="0" collapsed="false">
      <c r="B99" s="717" t="n">
        <v>2006</v>
      </c>
      <c r="C99" s="718" t="s">
        <v>577</v>
      </c>
      <c r="D99" s="718" t="s">
        <v>577</v>
      </c>
      <c r="E99" s="719" t="s">
        <v>577</v>
      </c>
      <c r="F99" s="719" t="s">
        <v>577</v>
      </c>
      <c r="G99" s="719" t="s">
        <v>577</v>
      </c>
      <c r="H99" s="719" t="s">
        <v>577</v>
      </c>
    </row>
    <row r="100" s="711" customFormat="true" ht="12" hidden="false" customHeight="true" outlineLevel="0" collapsed="false">
      <c r="B100" s="717" t="n">
        <v>2007</v>
      </c>
      <c r="C100" s="718" t="s">
        <v>577</v>
      </c>
      <c r="D100" s="718" t="s">
        <v>577</v>
      </c>
      <c r="E100" s="719" t="s">
        <v>577</v>
      </c>
      <c r="F100" s="719" t="s">
        <v>577</v>
      </c>
      <c r="G100" s="719" t="s">
        <v>577</v>
      </c>
      <c r="H100" s="719" t="s">
        <v>577</v>
      </c>
    </row>
    <row r="101" s="711" customFormat="true" ht="12" hidden="false" customHeight="true" outlineLevel="0" collapsed="false">
      <c r="B101" s="717" t="n">
        <v>2008</v>
      </c>
      <c r="C101" s="718" t="s">
        <v>577</v>
      </c>
      <c r="D101" s="718" t="s">
        <v>577</v>
      </c>
      <c r="E101" s="719" t="s">
        <v>577</v>
      </c>
      <c r="F101" s="719" t="s">
        <v>577</v>
      </c>
      <c r="G101" s="719" t="s">
        <v>577</v>
      </c>
      <c r="H101" s="719" t="s">
        <v>577</v>
      </c>
    </row>
    <row r="102" s="711" customFormat="true" ht="12" hidden="false" customHeight="true" outlineLevel="0" collapsed="false">
      <c r="B102" s="717" t="n">
        <v>2009</v>
      </c>
      <c r="C102" s="718" t="s">
        <v>577</v>
      </c>
      <c r="D102" s="718" t="s">
        <v>577</v>
      </c>
      <c r="E102" s="719" t="s">
        <v>577</v>
      </c>
      <c r="F102" s="719" t="s">
        <v>577</v>
      </c>
      <c r="G102" s="719" t="s">
        <v>577</v>
      </c>
      <c r="H102" s="719" t="s">
        <v>577</v>
      </c>
    </row>
    <row r="103" s="711" customFormat="true" ht="12" hidden="false" customHeight="true" outlineLevel="0" collapsed="false">
      <c r="B103" s="717" t="n">
        <v>2010</v>
      </c>
      <c r="C103" s="715" t="n">
        <v>1</v>
      </c>
      <c r="D103" s="715" t="n">
        <v>1</v>
      </c>
      <c r="E103" s="716" t="n">
        <v>0</v>
      </c>
      <c r="F103" s="716" t="n">
        <v>0</v>
      </c>
      <c r="G103" s="716" t="n">
        <v>0</v>
      </c>
      <c r="H103" s="716" t="n">
        <v>0</v>
      </c>
    </row>
    <row r="104" s="711" customFormat="true" ht="12" hidden="false" customHeight="true" outlineLevel="0" collapsed="false">
      <c r="B104" s="717" t="n">
        <v>2011</v>
      </c>
      <c r="C104" s="715" t="n">
        <v>1</v>
      </c>
      <c r="D104" s="715" t="n">
        <v>1</v>
      </c>
      <c r="E104" s="716" t="n">
        <v>0</v>
      </c>
      <c r="F104" s="716" t="n">
        <v>0</v>
      </c>
      <c r="G104" s="716" t="n">
        <v>0</v>
      </c>
      <c r="H104" s="716" t="n">
        <v>0</v>
      </c>
    </row>
    <row r="105" s="711" customFormat="true" ht="12" hidden="false" customHeight="true" outlineLevel="0" collapsed="false">
      <c r="B105" s="717" t="n">
        <v>2012</v>
      </c>
      <c r="C105" s="718" t="s">
        <v>577</v>
      </c>
      <c r="D105" s="718" t="s">
        <v>577</v>
      </c>
      <c r="E105" s="719" t="s">
        <v>577</v>
      </c>
      <c r="F105" s="719" t="s">
        <v>577</v>
      </c>
      <c r="G105" s="719" t="s">
        <v>577</v>
      </c>
      <c r="H105" s="719" t="s">
        <v>577</v>
      </c>
    </row>
    <row r="106" s="711" customFormat="true" ht="12" hidden="false" customHeight="true" outlineLevel="0" collapsed="false">
      <c r="A106" s="713"/>
      <c r="B106" s="717"/>
      <c r="C106" s="718"/>
      <c r="D106" s="718"/>
      <c r="E106" s="719"/>
      <c r="F106" s="719"/>
      <c r="G106" s="719"/>
      <c r="H106" s="719"/>
    </row>
    <row r="107" s="711" customFormat="true" ht="12" hidden="false" customHeight="true" outlineLevel="0" collapsed="false">
      <c r="A107" s="721" t="s">
        <v>252</v>
      </c>
      <c r="B107" s="717" t="n">
        <v>2001</v>
      </c>
      <c r="C107" s="722" t="n">
        <v>1</v>
      </c>
      <c r="D107" s="715" t="n">
        <v>1</v>
      </c>
      <c r="E107" s="715" t="n">
        <v>0</v>
      </c>
      <c r="F107" s="715" t="n">
        <v>1</v>
      </c>
      <c r="G107" s="715" t="n">
        <v>1</v>
      </c>
      <c r="H107" s="715" t="n">
        <v>0</v>
      </c>
    </row>
    <row r="108" s="711" customFormat="true" ht="12" hidden="false" customHeight="true" outlineLevel="0" collapsed="false">
      <c r="B108" s="717" t="n">
        <v>2002</v>
      </c>
      <c r="C108" s="723" t="s">
        <v>577</v>
      </c>
      <c r="D108" s="718" t="s">
        <v>577</v>
      </c>
      <c r="E108" s="718" t="s">
        <v>577</v>
      </c>
      <c r="F108" s="718" t="s">
        <v>577</v>
      </c>
      <c r="G108" s="718" t="s">
        <v>577</v>
      </c>
      <c r="H108" s="718" t="s">
        <v>577</v>
      </c>
      <c r="J108" s="0"/>
      <c r="K108" s="0"/>
      <c r="L108" s="713"/>
      <c r="M108" s="713"/>
      <c r="N108" s="713"/>
      <c r="O108" s="713"/>
      <c r="P108" s="713"/>
      <c r="Q108" s="713"/>
    </row>
    <row r="109" s="711" customFormat="true" ht="12" hidden="false" customHeight="true" outlineLevel="0" collapsed="false">
      <c r="B109" s="717" t="n">
        <v>2003</v>
      </c>
      <c r="C109" s="723" t="s">
        <v>577</v>
      </c>
      <c r="D109" s="718" t="s">
        <v>577</v>
      </c>
      <c r="E109" s="718" t="s">
        <v>577</v>
      </c>
      <c r="F109" s="718" t="s">
        <v>577</v>
      </c>
      <c r="G109" s="718" t="s">
        <v>577</v>
      </c>
      <c r="H109" s="718" t="s">
        <v>577</v>
      </c>
      <c r="J109" s="0"/>
      <c r="K109" s="0"/>
    </row>
    <row r="110" s="711" customFormat="true" ht="12" hidden="false" customHeight="true" outlineLevel="0" collapsed="false">
      <c r="B110" s="717" t="n">
        <v>2004</v>
      </c>
      <c r="C110" s="723" t="s">
        <v>577</v>
      </c>
      <c r="D110" s="718" t="s">
        <v>577</v>
      </c>
      <c r="E110" s="718" t="s">
        <v>577</v>
      </c>
      <c r="F110" s="718" t="s">
        <v>577</v>
      </c>
      <c r="G110" s="718" t="s">
        <v>577</v>
      </c>
      <c r="H110" s="718" t="s">
        <v>577</v>
      </c>
      <c r="J110" s="0"/>
      <c r="K110" s="0"/>
    </row>
    <row r="111" s="711" customFormat="true" ht="12" hidden="false" customHeight="true" outlineLevel="0" collapsed="false">
      <c r="B111" s="717" t="n">
        <v>2005</v>
      </c>
      <c r="C111" s="723" t="s">
        <v>577</v>
      </c>
      <c r="D111" s="718" t="s">
        <v>577</v>
      </c>
      <c r="E111" s="718" t="s">
        <v>577</v>
      </c>
      <c r="F111" s="718" t="s">
        <v>577</v>
      </c>
      <c r="G111" s="718" t="s">
        <v>577</v>
      </c>
      <c r="H111" s="718" t="s">
        <v>577</v>
      </c>
    </row>
    <row r="112" s="711" customFormat="true" ht="12" hidden="false" customHeight="true" outlineLevel="0" collapsed="false">
      <c r="A112" s="721"/>
      <c r="B112" s="717" t="n">
        <v>2006</v>
      </c>
      <c r="C112" s="723" t="s">
        <v>577</v>
      </c>
      <c r="D112" s="718" t="s">
        <v>577</v>
      </c>
      <c r="E112" s="718" t="s">
        <v>577</v>
      </c>
      <c r="F112" s="718" t="s">
        <v>577</v>
      </c>
      <c r="G112" s="718" t="s">
        <v>577</v>
      </c>
      <c r="H112" s="718" t="s">
        <v>577</v>
      </c>
    </row>
    <row r="113" s="711" customFormat="true" ht="12" hidden="false" customHeight="true" outlineLevel="0" collapsed="false">
      <c r="B113" s="717" t="n">
        <v>2007</v>
      </c>
      <c r="C113" s="723" t="s">
        <v>577</v>
      </c>
      <c r="D113" s="718" t="s">
        <v>577</v>
      </c>
      <c r="E113" s="718" t="s">
        <v>577</v>
      </c>
      <c r="F113" s="718" t="s">
        <v>577</v>
      </c>
      <c r="G113" s="718" t="s">
        <v>577</v>
      </c>
      <c r="H113" s="718" t="s">
        <v>577</v>
      </c>
    </row>
    <row r="114" s="711" customFormat="true" ht="12" hidden="false" customHeight="true" outlineLevel="0" collapsed="false">
      <c r="B114" s="717" t="n">
        <v>2008</v>
      </c>
      <c r="C114" s="723" t="s">
        <v>577</v>
      </c>
      <c r="D114" s="718" t="s">
        <v>577</v>
      </c>
      <c r="E114" s="718" t="s">
        <v>577</v>
      </c>
      <c r="F114" s="718" t="s">
        <v>577</v>
      </c>
      <c r="G114" s="718" t="s">
        <v>577</v>
      </c>
      <c r="H114" s="718" t="s">
        <v>577</v>
      </c>
    </row>
    <row r="115" s="711" customFormat="true" ht="12" hidden="false" customHeight="true" outlineLevel="0" collapsed="false">
      <c r="B115" s="717" t="n">
        <v>2009</v>
      </c>
      <c r="C115" s="723" t="s">
        <v>577</v>
      </c>
      <c r="D115" s="718" t="s">
        <v>577</v>
      </c>
      <c r="E115" s="718" t="s">
        <v>577</v>
      </c>
      <c r="F115" s="718" t="s">
        <v>577</v>
      </c>
      <c r="G115" s="718" t="s">
        <v>577</v>
      </c>
      <c r="H115" s="718" t="s">
        <v>577</v>
      </c>
    </row>
    <row r="116" s="711" customFormat="true" ht="12" hidden="false" customHeight="true" outlineLevel="0" collapsed="false">
      <c r="B116" s="717" t="n">
        <v>2010</v>
      </c>
      <c r="C116" s="723" t="s">
        <v>577</v>
      </c>
      <c r="D116" s="718" t="s">
        <v>577</v>
      </c>
      <c r="E116" s="718" t="s">
        <v>577</v>
      </c>
      <c r="F116" s="718" t="s">
        <v>577</v>
      </c>
      <c r="G116" s="718" t="s">
        <v>577</v>
      </c>
      <c r="H116" s="718" t="s">
        <v>577</v>
      </c>
    </row>
    <row r="117" s="711" customFormat="true" ht="12" hidden="false" customHeight="true" outlineLevel="0" collapsed="false">
      <c r="B117" s="717" t="n">
        <v>2011</v>
      </c>
      <c r="C117" s="723" t="s">
        <v>577</v>
      </c>
      <c r="D117" s="718" t="s">
        <v>577</v>
      </c>
      <c r="E117" s="718" t="s">
        <v>577</v>
      </c>
      <c r="F117" s="718" t="s">
        <v>577</v>
      </c>
      <c r="G117" s="718" t="s">
        <v>577</v>
      </c>
      <c r="H117" s="718" t="s">
        <v>577</v>
      </c>
    </row>
    <row r="118" s="711" customFormat="true" ht="12" hidden="false" customHeight="true" outlineLevel="0" collapsed="false">
      <c r="B118" s="717" t="n">
        <v>2012</v>
      </c>
      <c r="C118" s="722" t="n">
        <v>1</v>
      </c>
      <c r="D118" s="715" t="n">
        <v>1</v>
      </c>
      <c r="E118" s="715" t="n">
        <v>0</v>
      </c>
      <c r="F118" s="715" t="n">
        <v>1</v>
      </c>
      <c r="G118" s="715" t="n">
        <v>1</v>
      </c>
      <c r="H118" s="715" t="n">
        <v>0</v>
      </c>
    </row>
    <row r="119" s="711" customFormat="true" ht="12" hidden="false" customHeight="true" outlineLevel="0" collapsed="false">
      <c r="B119" s="717"/>
      <c r="C119" s="722"/>
      <c r="D119" s="715"/>
      <c r="E119" s="715"/>
      <c r="F119" s="715"/>
      <c r="G119" s="715"/>
      <c r="H119" s="715"/>
    </row>
    <row r="120" s="711" customFormat="true" ht="12" hidden="false" customHeight="true" outlineLevel="0" collapsed="false">
      <c r="A120" s="724" t="s">
        <v>64</v>
      </c>
      <c r="B120" s="620" t="n">
        <v>1993</v>
      </c>
      <c r="C120" s="725" t="n">
        <v>43</v>
      </c>
      <c r="D120" s="726" t="n">
        <v>38</v>
      </c>
      <c r="E120" s="726" t="n">
        <v>5</v>
      </c>
      <c r="F120" s="726" t="n">
        <v>17</v>
      </c>
      <c r="G120" s="726" t="n">
        <v>15</v>
      </c>
      <c r="H120" s="726" t="n">
        <v>2</v>
      </c>
    </row>
    <row r="121" s="711" customFormat="true" ht="12" hidden="false" customHeight="true" outlineLevel="0" collapsed="false">
      <c r="B121" s="620" t="n">
        <v>1994</v>
      </c>
      <c r="C121" s="725" t="n">
        <v>24</v>
      </c>
      <c r="D121" s="726" t="n">
        <v>20</v>
      </c>
      <c r="E121" s="726" t="n">
        <v>4</v>
      </c>
      <c r="F121" s="726" t="n">
        <v>9</v>
      </c>
      <c r="G121" s="726" t="n">
        <v>7</v>
      </c>
      <c r="H121" s="726" t="n">
        <v>2</v>
      </c>
    </row>
    <row r="122" s="711" customFormat="true" ht="12" hidden="false" customHeight="true" outlineLevel="0" collapsed="false">
      <c r="B122" s="620" t="n">
        <v>1995</v>
      </c>
      <c r="C122" s="725" t="n">
        <v>25</v>
      </c>
      <c r="D122" s="726" t="n">
        <v>22</v>
      </c>
      <c r="E122" s="726" t="n">
        <v>3</v>
      </c>
      <c r="F122" s="726" t="n">
        <v>12</v>
      </c>
      <c r="G122" s="726" t="n">
        <v>11</v>
      </c>
      <c r="H122" s="726" t="n">
        <v>1</v>
      </c>
    </row>
    <row r="123" s="711" customFormat="true" ht="12" hidden="false" customHeight="true" outlineLevel="0" collapsed="false">
      <c r="B123" s="620" t="n">
        <v>1996</v>
      </c>
      <c r="C123" s="725" t="n">
        <v>23</v>
      </c>
      <c r="D123" s="726" t="n">
        <v>22</v>
      </c>
      <c r="E123" s="726" t="n">
        <v>1</v>
      </c>
      <c r="F123" s="726" t="n">
        <v>10</v>
      </c>
      <c r="G123" s="726" t="n">
        <v>10</v>
      </c>
      <c r="H123" s="726" t="n">
        <v>0</v>
      </c>
    </row>
    <row r="124" s="711" customFormat="true" ht="12" hidden="false" customHeight="true" outlineLevel="0" collapsed="false">
      <c r="B124" s="620" t="n">
        <v>1997</v>
      </c>
      <c r="C124" s="725" t="n">
        <v>27</v>
      </c>
      <c r="D124" s="726" t="n">
        <v>25</v>
      </c>
      <c r="E124" s="726" t="n">
        <v>2</v>
      </c>
      <c r="F124" s="726" t="n">
        <v>16</v>
      </c>
      <c r="G124" s="726" t="n">
        <v>15</v>
      </c>
      <c r="H124" s="726" t="n">
        <v>1</v>
      </c>
    </row>
    <row r="125" s="711" customFormat="true" ht="12" hidden="false" customHeight="true" outlineLevel="0" collapsed="false">
      <c r="B125" s="620" t="n">
        <v>1998</v>
      </c>
      <c r="C125" s="725" t="n">
        <v>52</v>
      </c>
      <c r="D125" s="726" t="n">
        <v>47</v>
      </c>
      <c r="E125" s="726" t="n">
        <v>5</v>
      </c>
      <c r="F125" s="726" t="n">
        <v>31</v>
      </c>
      <c r="G125" s="726" t="n">
        <v>29</v>
      </c>
      <c r="H125" s="726" t="n">
        <v>2</v>
      </c>
    </row>
    <row r="126" s="711" customFormat="true" ht="12" hidden="false" customHeight="true" outlineLevel="0" collapsed="false">
      <c r="B126" s="620" t="n">
        <v>1999</v>
      </c>
      <c r="C126" s="725" t="n">
        <v>77</v>
      </c>
      <c r="D126" s="726" t="n">
        <v>68</v>
      </c>
      <c r="E126" s="726" t="n">
        <v>9</v>
      </c>
      <c r="F126" s="726" t="n">
        <v>54</v>
      </c>
      <c r="G126" s="726" t="n">
        <v>47</v>
      </c>
      <c r="H126" s="726" t="n">
        <v>7</v>
      </c>
    </row>
    <row r="127" s="711" customFormat="true" ht="12" hidden="false" customHeight="true" outlineLevel="0" collapsed="false">
      <c r="A127" s="724"/>
      <c r="B127" s="727" t="n">
        <v>2000</v>
      </c>
      <c r="C127" s="725" t="n">
        <v>87</v>
      </c>
      <c r="D127" s="726" t="n">
        <v>72</v>
      </c>
      <c r="E127" s="726" t="n">
        <v>15</v>
      </c>
      <c r="F127" s="726" t="n">
        <v>45</v>
      </c>
      <c r="G127" s="726" t="n">
        <v>34</v>
      </c>
      <c r="H127" s="726" t="n">
        <v>11</v>
      </c>
    </row>
    <row r="128" s="711" customFormat="true" ht="12" hidden="false" customHeight="true" outlineLevel="0" collapsed="false">
      <c r="B128" s="727" t="n">
        <v>2001</v>
      </c>
      <c r="C128" s="725" t="n">
        <v>75</v>
      </c>
      <c r="D128" s="726" t="n">
        <v>66</v>
      </c>
      <c r="E128" s="726" t="n">
        <v>9</v>
      </c>
      <c r="F128" s="726" t="n">
        <v>41</v>
      </c>
      <c r="G128" s="726" t="n">
        <v>36</v>
      </c>
      <c r="H128" s="726" t="n">
        <v>5</v>
      </c>
    </row>
    <row r="129" s="711" customFormat="true" ht="12" hidden="false" customHeight="true" outlineLevel="0" collapsed="false">
      <c r="B129" s="727" t="n">
        <v>2002</v>
      </c>
      <c r="C129" s="725" t="n">
        <v>90</v>
      </c>
      <c r="D129" s="726" t="n">
        <v>72</v>
      </c>
      <c r="E129" s="726" t="n">
        <v>18</v>
      </c>
      <c r="F129" s="726" t="n">
        <v>50</v>
      </c>
      <c r="G129" s="726" t="n">
        <v>38</v>
      </c>
      <c r="H129" s="726" t="n">
        <v>12</v>
      </c>
    </row>
    <row r="130" s="711" customFormat="true" ht="12" hidden="false" customHeight="true" outlineLevel="0" collapsed="false">
      <c r="B130" s="727" t="n">
        <v>2003</v>
      </c>
      <c r="C130" s="725" t="n">
        <v>111</v>
      </c>
      <c r="D130" s="726" t="n">
        <v>88</v>
      </c>
      <c r="E130" s="726" t="n">
        <v>23</v>
      </c>
      <c r="F130" s="726" t="n">
        <v>62</v>
      </c>
      <c r="G130" s="726" t="n">
        <v>53</v>
      </c>
      <c r="H130" s="726" t="n">
        <v>9</v>
      </c>
    </row>
    <row r="131" s="711" customFormat="true" ht="12" hidden="false" customHeight="true" outlineLevel="0" collapsed="false">
      <c r="B131" s="727" t="n">
        <v>2004</v>
      </c>
      <c r="C131" s="725" t="n">
        <v>89</v>
      </c>
      <c r="D131" s="726" t="n">
        <v>70</v>
      </c>
      <c r="E131" s="726" t="n">
        <v>19</v>
      </c>
      <c r="F131" s="726" t="n">
        <v>43</v>
      </c>
      <c r="G131" s="726" t="n">
        <v>34</v>
      </c>
      <c r="H131" s="726" t="n">
        <v>9</v>
      </c>
    </row>
    <row r="132" s="711" customFormat="true" ht="12" hidden="false" customHeight="true" outlineLevel="0" collapsed="false">
      <c r="B132" s="727" t="n">
        <v>2005</v>
      </c>
      <c r="C132" s="725" t="n">
        <v>90</v>
      </c>
      <c r="D132" s="726" t="n">
        <v>76</v>
      </c>
      <c r="E132" s="726" t="n">
        <v>14</v>
      </c>
      <c r="F132" s="726" t="n">
        <v>58</v>
      </c>
      <c r="G132" s="726" t="n">
        <v>47</v>
      </c>
      <c r="H132" s="726" t="n">
        <v>11</v>
      </c>
    </row>
    <row r="133" s="711" customFormat="true" ht="12" hidden="false" customHeight="true" outlineLevel="0" collapsed="false">
      <c r="B133" s="727" t="n">
        <v>2006</v>
      </c>
      <c r="C133" s="725" t="n">
        <v>81</v>
      </c>
      <c r="D133" s="726" t="n">
        <v>69</v>
      </c>
      <c r="E133" s="726" t="n">
        <v>12</v>
      </c>
      <c r="F133" s="726" t="n">
        <v>41</v>
      </c>
      <c r="G133" s="726" t="n">
        <v>38</v>
      </c>
      <c r="H133" s="726" t="n">
        <v>3</v>
      </c>
    </row>
    <row r="134" s="711" customFormat="true" ht="12" hidden="false" customHeight="true" outlineLevel="0" collapsed="false">
      <c r="B134" s="727" t="n">
        <v>2007</v>
      </c>
      <c r="C134" s="725" t="n">
        <v>85</v>
      </c>
      <c r="D134" s="726" t="n">
        <v>69</v>
      </c>
      <c r="E134" s="726" t="n">
        <v>16</v>
      </c>
      <c r="F134" s="726" t="n">
        <v>57</v>
      </c>
      <c r="G134" s="726" t="n">
        <v>47</v>
      </c>
      <c r="H134" s="726" t="n">
        <v>10</v>
      </c>
    </row>
    <row r="135" s="711" customFormat="true" ht="12" hidden="false" customHeight="true" outlineLevel="0" collapsed="false">
      <c r="B135" s="727" t="n">
        <v>2008</v>
      </c>
      <c r="C135" s="725" t="n">
        <v>98</v>
      </c>
      <c r="D135" s="726" t="n">
        <v>76</v>
      </c>
      <c r="E135" s="726" t="n">
        <v>22</v>
      </c>
      <c r="F135" s="726" t="n">
        <v>58</v>
      </c>
      <c r="G135" s="726" t="n">
        <v>46</v>
      </c>
      <c r="H135" s="726" t="n">
        <v>12</v>
      </c>
    </row>
    <row r="136" s="711" customFormat="true" ht="12" hidden="false" customHeight="true" outlineLevel="0" collapsed="false">
      <c r="B136" s="727" t="n">
        <v>2009</v>
      </c>
      <c r="C136" s="725" t="n">
        <v>85</v>
      </c>
      <c r="D136" s="726" t="n">
        <v>61</v>
      </c>
      <c r="E136" s="726" t="n">
        <v>24</v>
      </c>
      <c r="F136" s="726" t="n">
        <v>43</v>
      </c>
      <c r="G136" s="726" t="n">
        <v>29</v>
      </c>
      <c r="H136" s="726" t="n">
        <v>14</v>
      </c>
    </row>
    <row r="137" s="711" customFormat="true" ht="12" hidden="false" customHeight="true" outlineLevel="0" collapsed="false">
      <c r="B137" s="727" t="n">
        <v>2010</v>
      </c>
      <c r="C137" s="725" t="n">
        <v>83</v>
      </c>
      <c r="D137" s="726" t="n">
        <v>63</v>
      </c>
      <c r="E137" s="726" t="n">
        <v>20</v>
      </c>
      <c r="F137" s="726" t="n">
        <v>50</v>
      </c>
      <c r="G137" s="726" t="n">
        <v>37</v>
      </c>
      <c r="H137" s="726" t="n">
        <v>13</v>
      </c>
    </row>
    <row r="138" s="711" customFormat="true" ht="12" hidden="false" customHeight="true" outlineLevel="0" collapsed="false">
      <c r="B138" s="727" t="n">
        <v>2011</v>
      </c>
      <c r="C138" s="725" t="n">
        <v>74</v>
      </c>
      <c r="D138" s="726" t="n">
        <v>60</v>
      </c>
      <c r="E138" s="726" t="n">
        <v>14</v>
      </c>
      <c r="F138" s="726" t="n">
        <v>37</v>
      </c>
      <c r="G138" s="726" t="n">
        <v>32</v>
      </c>
      <c r="H138" s="726" t="n">
        <v>5</v>
      </c>
    </row>
    <row r="139" s="711" customFormat="true" ht="12" hidden="false" customHeight="true" outlineLevel="0" collapsed="false">
      <c r="B139" s="727" t="n">
        <v>2012</v>
      </c>
      <c r="C139" s="725" t="n">
        <v>88</v>
      </c>
      <c r="D139" s="726" t="n">
        <v>67</v>
      </c>
      <c r="E139" s="726" t="n">
        <v>21</v>
      </c>
      <c r="F139" s="726" t="n">
        <v>44</v>
      </c>
      <c r="G139" s="726" t="n">
        <v>33</v>
      </c>
      <c r="H139" s="726" t="n">
        <v>11</v>
      </c>
    </row>
    <row r="140" s="711" customFormat="true" ht="12" hidden="false" customHeight="true" outlineLevel="0" collapsed="false">
      <c r="B140" s="728"/>
      <c r="C140" s="729"/>
      <c r="D140" s="730"/>
      <c r="E140" s="730"/>
      <c r="F140" s="730"/>
      <c r="G140" s="730"/>
      <c r="H140" s="730"/>
    </row>
    <row r="141" s="711" customFormat="true" ht="12" hidden="false" customHeight="true" outlineLevel="0" collapsed="false">
      <c r="B141" s="728"/>
      <c r="C141" s="729"/>
      <c r="D141" s="730"/>
      <c r="E141" s="730"/>
      <c r="F141" s="730"/>
      <c r="G141" s="730"/>
      <c r="H141" s="730"/>
    </row>
    <row r="142" s="711" customFormat="true" ht="12" hidden="false" customHeight="true" outlineLevel="0" collapsed="false">
      <c r="B142" s="728"/>
      <c r="C142" s="729"/>
      <c r="D142" s="730"/>
      <c r="E142" s="730"/>
      <c r="F142" s="730"/>
      <c r="G142" s="730"/>
      <c r="H142" s="730"/>
    </row>
    <row r="143" s="711" customFormat="true" ht="12" hidden="false" customHeight="true" outlineLevel="0" collapsed="false">
      <c r="B143" s="728"/>
      <c r="C143" s="729"/>
      <c r="D143" s="730"/>
      <c r="E143" s="730"/>
      <c r="F143" s="730"/>
      <c r="G143" s="730"/>
      <c r="H143" s="730"/>
    </row>
    <row r="144" s="711" customFormat="true" ht="12" hidden="false" customHeight="true" outlineLevel="0" collapsed="false">
      <c r="B144" s="728"/>
      <c r="C144" s="729"/>
      <c r="D144" s="730"/>
      <c r="E144" s="730"/>
      <c r="F144" s="730"/>
      <c r="G144" s="730"/>
      <c r="H144" s="730"/>
    </row>
    <row r="145" s="711" customFormat="true" ht="12" hidden="false" customHeight="true" outlineLevel="0" collapsed="false">
      <c r="B145" s="728"/>
      <c r="C145" s="729"/>
      <c r="D145" s="730"/>
      <c r="E145" s="730"/>
      <c r="F145" s="730"/>
      <c r="G145" s="730"/>
      <c r="H145" s="730"/>
    </row>
    <row r="146" s="711" customFormat="true" ht="12" hidden="false" customHeight="true" outlineLevel="0" collapsed="false">
      <c r="B146" s="728"/>
      <c r="C146" s="729"/>
      <c r="D146" s="730"/>
      <c r="E146" s="730"/>
      <c r="F146" s="730"/>
      <c r="G146" s="730"/>
      <c r="H146" s="730"/>
    </row>
    <row r="147" s="711" customFormat="true" ht="12" hidden="false" customHeight="true" outlineLevel="0" collapsed="false">
      <c r="B147" s="728"/>
      <c r="C147" s="729"/>
      <c r="D147" s="730"/>
      <c r="E147" s="730"/>
      <c r="F147" s="730"/>
      <c r="G147" s="730"/>
      <c r="H147" s="730"/>
    </row>
    <row r="148" s="711" customFormat="true" ht="12" hidden="false" customHeight="true" outlineLevel="0" collapsed="false">
      <c r="B148" s="728"/>
      <c r="C148" s="729"/>
      <c r="D148" s="730"/>
      <c r="E148" s="730"/>
      <c r="F148" s="730"/>
      <c r="G148" s="730"/>
      <c r="H148" s="730"/>
    </row>
    <row r="149" s="711" customFormat="true" ht="12" hidden="false" customHeight="true" outlineLevel="0" collapsed="false">
      <c r="B149" s="728"/>
      <c r="C149" s="729"/>
      <c r="D149" s="730"/>
      <c r="E149" s="730"/>
      <c r="F149" s="730"/>
      <c r="G149" s="730"/>
      <c r="H149" s="730"/>
    </row>
    <row r="150" s="711" customFormat="true" ht="12" hidden="false" customHeight="true" outlineLevel="0" collapsed="false">
      <c r="B150" s="728"/>
      <c r="C150" s="729"/>
      <c r="D150" s="730"/>
      <c r="E150" s="730"/>
      <c r="F150" s="730"/>
      <c r="G150" s="730"/>
      <c r="H150" s="730"/>
    </row>
    <row r="151" s="711" customFormat="true" ht="12" hidden="false" customHeight="true" outlineLevel="0" collapsed="false">
      <c r="B151" s="728"/>
      <c r="C151" s="729"/>
      <c r="D151" s="730"/>
      <c r="E151" s="730"/>
      <c r="F151" s="730"/>
      <c r="G151" s="730"/>
      <c r="H151" s="730"/>
    </row>
    <row r="152" s="711" customFormat="true" ht="12" hidden="false" customHeight="true" outlineLevel="0" collapsed="false">
      <c r="B152" s="728"/>
      <c r="C152" s="729"/>
      <c r="D152" s="730"/>
      <c r="E152" s="730"/>
      <c r="F152" s="730"/>
      <c r="G152" s="730"/>
      <c r="H152" s="730"/>
    </row>
    <row r="153" s="711" customFormat="true" ht="12" hidden="false" customHeight="true" outlineLevel="0" collapsed="false">
      <c r="B153" s="728"/>
      <c r="C153" s="729"/>
      <c r="D153" s="730"/>
      <c r="E153" s="730"/>
      <c r="F153" s="730"/>
      <c r="G153" s="730"/>
      <c r="H153" s="730"/>
    </row>
    <row r="154" s="711" customFormat="true" ht="12" hidden="false" customHeight="true" outlineLevel="0" collapsed="false">
      <c r="B154" s="728"/>
      <c r="C154" s="729"/>
      <c r="D154" s="730"/>
      <c r="E154" s="730"/>
      <c r="F154" s="730"/>
      <c r="G154" s="730"/>
      <c r="H154" s="730"/>
    </row>
    <row r="155" s="711" customFormat="true" ht="12" hidden="false" customHeight="true" outlineLevel="0" collapsed="false">
      <c r="B155" s="728"/>
      <c r="C155" s="729"/>
      <c r="D155" s="730"/>
      <c r="E155" s="730"/>
      <c r="F155" s="730"/>
      <c r="G155" s="730"/>
      <c r="H155" s="730"/>
    </row>
    <row r="156" s="711" customFormat="true" ht="12" hidden="false" customHeight="true" outlineLevel="0" collapsed="false">
      <c r="B156" s="728"/>
      <c r="C156" s="729"/>
      <c r="D156" s="730"/>
      <c r="E156" s="730"/>
      <c r="F156" s="730"/>
      <c r="G156" s="730"/>
      <c r="H156" s="730"/>
    </row>
    <row r="157" s="711" customFormat="true" ht="12" hidden="false" customHeight="true" outlineLevel="0" collapsed="false">
      <c r="B157" s="728"/>
      <c r="C157" s="729"/>
      <c r="D157" s="730"/>
      <c r="E157" s="730"/>
      <c r="F157" s="730"/>
      <c r="G157" s="730"/>
      <c r="H157" s="730"/>
    </row>
    <row r="158" s="711" customFormat="true" ht="12" hidden="false" customHeight="true" outlineLevel="0" collapsed="false">
      <c r="B158" s="713"/>
    </row>
    <row r="159" customFormat="false" ht="12.75" hidden="false" customHeight="false" outlineLevel="0" collapsed="false">
      <c r="B159" s="731"/>
    </row>
  </sheetData>
  <mergeCells count="7">
    <mergeCell ref="A1:H1"/>
    <mergeCell ref="A3:A5"/>
    <mergeCell ref="B3:B5"/>
    <mergeCell ref="C3:C5"/>
    <mergeCell ref="D3:D5"/>
    <mergeCell ref="E3:E5"/>
    <mergeCell ref="F3:H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8" width="24.85"/>
    <col collapsed="false" customWidth="true" hidden="false" outlineLevel="0" max="2" min="2" style="678" width="7.56"/>
    <col collapsed="false" customWidth="true" hidden="false" outlineLevel="0" max="3" min="3" style="678" width="19.7"/>
    <col collapsed="false" customWidth="true" hidden="false" outlineLevel="0" max="7" min="4" style="678" width="10.7"/>
    <col collapsed="false" customWidth="false" hidden="false" outlineLevel="0" max="9" min="8" style="678" width="11.42"/>
    <col collapsed="false" customWidth="true" hidden="false" outlineLevel="0" max="10" min="10" style="678" width="23.85"/>
    <col collapsed="false" customWidth="false" hidden="false" outlineLevel="0" max="11" min="11" style="678" width="11.42"/>
    <col collapsed="false" customWidth="true" hidden="false" outlineLevel="0" max="12" min="12" style="678" width="20.28"/>
    <col collapsed="false" customWidth="true" hidden="false" outlineLevel="0" max="13" min="13" style="678" width="5.7"/>
    <col collapsed="false" customWidth="false" hidden="false" outlineLevel="0" max="257" min="14" style="678" width="11.42"/>
  </cols>
  <sheetData>
    <row r="1" customFormat="false" ht="14.1" hidden="false" customHeight="true" outlineLevel="0" collapsed="false">
      <c r="A1" s="679" t="s">
        <v>772</v>
      </c>
      <c r="B1" s="679"/>
      <c r="C1" s="679"/>
      <c r="D1" s="679"/>
      <c r="E1" s="679"/>
      <c r="F1" s="679"/>
      <c r="G1" s="679"/>
    </row>
    <row r="2" customFormat="false" ht="14.1" hidden="false" customHeight="true" outlineLevel="0" collapsed="false"/>
    <row r="3" s="683" customFormat="true" ht="12.75" hidden="false" customHeight="true" outlineLevel="0" collapsed="false">
      <c r="A3" s="732" t="s">
        <v>63</v>
      </c>
      <c r="B3" s="681" t="s">
        <v>292</v>
      </c>
      <c r="C3" s="733" t="s">
        <v>773</v>
      </c>
      <c r="D3" s="734" t="s">
        <v>774</v>
      </c>
      <c r="E3" s="734"/>
      <c r="F3" s="734"/>
      <c r="G3" s="734"/>
    </row>
    <row r="4" s="683" customFormat="true" ht="12.75" hidden="false" customHeight="true" outlineLevel="0" collapsed="false">
      <c r="A4" s="732"/>
      <c r="B4" s="681"/>
      <c r="C4" s="733"/>
      <c r="D4" s="735" t="s">
        <v>775</v>
      </c>
      <c r="E4" s="735" t="s">
        <v>776</v>
      </c>
      <c r="F4" s="735" t="s">
        <v>777</v>
      </c>
      <c r="G4" s="736" t="s">
        <v>778</v>
      </c>
    </row>
    <row r="5" s="683" customFormat="true" ht="12.75" hidden="false" customHeight="true" outlineLevel="0" collapsed="false">
      <c r="A5" s="732"/>
      <c r="B5" s="681"/>
      <c r="C5" s="733"/>
      <c r="D5" s="735"/>
      <c r="E5" s="735"/>
      <c r="F5" s="735"/>
      <c r="G5" s="736"/>
    </row>
    <row r="6" s="687" customFormat="true" ht="12" hidden="false" customHeight="true" outlineLevel="0" collapsed="false">
      <c r="A6" s="693"/>
      <c r="B6" s="737"/>
      <c r="C6" s="738"/>
      <c r="D6" s="739"/>
      <c r="E6" s="740"/>
      <c r="F6" s="740"/>
      <c r="G6" s="740"/>
    </row>
    <row r="7" s="687" customFormat="true" ht="12" hidden="false" customHeight="true" outlineLevel="0" collapsed="false">
      <c r="A7" s="741" t="s">
        <v>81</v>
      </c>
      <c r="B7" s="742" t="n">
        <v>1993</v>
      </c>
      <c r="C7" s="743" t="n">
        <v>41.1</v>
      </c>
      <c r="D7" s="744" t="n">
        <v>1</v>
      </c>
      <c r="E7" s="745" t="n">
        <v>16</v>
      </c>
      <c r="F7" s="745" t="n">
        <v>5</v>
      </c>
      <c r="G7" s="744" t="n">
        <v>0</v>
      </c>
    </row>
    <row r="8" s="687" customFormat="true" ht="12" hidden="false" customHeight="true" outlineLevel="0" collapsed="false">
      <c r="A8" s="693"/>
      <c r="B8" s="714" t="n">
        <v>1994</v>
      </c>
      <c r="C8" s="743" t="n">
        <v>43</v>
      </c>
      <c r="D8" s="744" t="n">
        <v>1</v>
      </c>
      <c r="E8" s="745" t="n">
        <v>7</v>
      </c>
      <c r="F8" s="745" t="n">
        <v>4</v>
      </c>
      <c r="G8" s="744" t="n">
        <v>2</v>
      </c>
    </row>
    <row r="9" s="687" customFormat="true" ht="12" hidden="false" customHeight="true" outlineLevel="0" collapsed="false">
      <c r="A9" s="693"/>
      <c r="B9" s="714" t="n">
        <v>1995</v>
      </c>
      <c r="C9" s="743" t="n">
        <v>38.4</v>
      </c>
      <c r="D9" s="744" t="n">
        <v>2</v>
      </c>
      <c r="E9" s="745" t="n">
        <v>10</v>
      </c>
      <c r="F9" s="745" t="n">
        <v>0</v>
      </c>
      <c r="G9" s="744" t="n">
        <v>0</v>
      </c>
    </row>
    <row r="10" s="687" customFormat="true" ht="12" hidden="false" customHeight="true" outlineLevel="0" collapsed="false">
      <c r="A10" s="693"/>
      <c r="B10" s="714" t="n">
        <v>1996</v>
      </c>
      <c r="C10" s="743" t="n">
        <v>41.5</v>
      </c>
      <c r="D10" s="744" t="n">
        <v>1</v>
      </c>
      <c r="E10" s="745" t="n">
        <v>4</v>
      </c>
      <c r="F10" s="745" t="n">
        <v>2</v>
      </c>
      <c r="G10" s="744" t="n">
        <v>0</v>
      </c>
    </row>
    <row r="11" s="687" customFormat="true" ht="12" hidden="false" customHeight="true" outlineLevel="0" collapsed="false">
      <c r="A11" s="693"/>
      <c r="B11" s="714" t="n">
        <v>1997</v>
      </c>
      <c r="C11" s="743" t="n">
        <v>39.6</v>
      </c>
      <c r="D11" s="744" t="n">
        <v>1</v>
      </c>
      <c r="E11" s="745" t="n">
        <v>9</v>
      </c>
      <c r="F11" s="745" t="n">
        <v>2</v>
      </c>
      <c r="G11" s="744" t="n">
        <v>0</v>
      </c>
    </row>
    <row r="12" s="687" customFormat="true" ht="12" hidden="false" customHeight="true" outlineLevel="0" collapsed="false">
      <c r="A12" s="693"/>
      <c r="B12" s="714" t="n">
        <v>1998</v>
      </c>
      <c r="C12" s="743" t="n">
        <v>40.9</v>
      </c>
      <c r="D12" s="744" t="n">
        <v>1</v>
      </c>
      <c r="E12" s="745" t="n">
        <v>21</v>
      </c>
      <c r="F12" s="745" t="n">
        <v>3</v>
      </c>
      <c r="G12" s="744" t="n">
        <v>0</v>
      </c>
    </row>
    <row r="13" s="687" customFormat="true" ht="12" hidden="false" customHeight="true" outlineLevel="0" collapsed="false">
      <c r="A13" s="693"/>
      <c r="B13" s="714" t="n">
        <v>1999</v>
      </c>
      <c r="C13" s="743" t="n">
        <v>41.2</v>
      </c>
      <c r="D13" s="744" t="n">
        <v>0</v>
      </c>
      <c r="E13" s="745" t="n">
        <v>36</v>
      </c>
      <c r="F13" s="745" t="n">
        <v>7</v>
      </c>
      <c r="G13" s="744" t="n">
        <v>0</v>
      </c>
    </row>
    <row r="14" s="687" customFormat="true" ht="12" hidden="false" customHeight="true" outlineLevel="0" collapsed="false">
      <c r="A14" s="741"/>
      <c r="B14" s="742" t="n">
        <v>2000</v>
      </c>
      <c r="C14" s="743" t="n">
        <v>39.7</v>
      </c>
      <c r="D14" s="744" t="n">
        <v>5</v>
      </c>
      <c r="E14" s="745" t="n">
        <v>35</v>
      </c>
      <c r="F14" s="745" t="n">
        <v>5</v>
      </c>
      <c r="G14" s="744" t="n">
        <v>0</v>
      </c>
    </row>
    <row r="15" s="687" customFormat="true" ht="12" hidden="false" customHeight="true" outlineLevel="0" collapsed="false">
      <c r="A15" s="741"/>
      <c r="B15" s="742" t="n">
        <v>2001</v>
      </c>
      <c r="C15" s="743" t="n">
        <v>40.6</v>
      </c>
      <c r="D15" s="744" t="n">
        <v>3</v>
      </c>
      <c r="E15" s="745" t="n">
        <v>29</v>
      </c>
      <c r="F15" s="745" t="n">
        <v>7</v>
      </c>
      <c r="G15" s="744" t="n">
        <v>1</v>
      </c>
    </row>
    <row r="16" s="687" customFormat="true" ht="12" hidden="false" customHeight="true" outlineLevel="0" collapsed="false">
      <c r="A16" s="741"/>
      <c r="B16" s="742" t="n">
        <v>2002</v>
      </c>
      <c r="C16" s="743" t="n">
        <v>39.3</v>
      </c>
      <c r="D16" s="744" t="n">
        <v>3</v>
      </c>
      <c r="E16" s="745" t="n">
        <v>40</v>
      </c>
      <c r="F16" s="745" t="n">
        <v>3</v>
      </c>
      <c r="G16" s="744" t="n">
        <v>0</v>
      </c>
    </row>
    <row r="17" s="687" customFormat="true" ht="12" hidden="false" customHeight="true" outlineLevel="0" collapsed="false">
      <c r="A17" s="741"/>
      <c r="B17" s="742" t="n">
        <v>2003</v>
      </c>
      <c r="C17" s="743" t="n">
        <v>40.8</v>
      </c>
      <c r="D17" s="744" t="n">
        <v>0</v>
      </c>
      <c r="E17" s="745" t="n">
        <v>43</v>
      </c>
      <c r="F17" s="745" t="n">
        <v>10</v>
      </c>
      <c r="G17" s="744" t="n">
        <v>1</v>
      </c>
    </row>
    <row r="18" s="687" customFormat="true" ht="12" hidden="false" customHeight="true" outlineLevel="0" collapsed="false">
      <c r="A18" s="741"/>
      <c r="B18" s="742" t="n">
        <v>2004</v>
      </c>
      <c r="C18" s="743" t="n">
        <v>39.9</v>
      </c>
      <c r="D18" s="744" t="n">
        <v>5</v>
      </c>
      <c r="E18" s="745" t="n">
        <v>30</v>
      </c>
      <c r="F18" s="745" t="n">
        <v>8</v>
      </c>
      <c r="G18" s="744" t="n">
        <v>0</v>
      </c>
    </row>
    <row r="19" s="687" customFormat="true" ht="12" hidden="false" customHeight="true" outlineLevel="0" collapsed="false">
      <c r="A19" s="741"/>
      <c r="B19" s="742" t="n">
        <v>2005</v>
      </c>
      <c r="C19" s="743" t="n">
        <v>40.2</v>
      </c>
      <c r="D19" s="744" t="n">
        <v>0</v>
      </c>
      <c r="E19" s="745" t="n">
        <v>33</v>
      </c>
      <c r="F19" s="745" t="n">
        <v>4</v>
      </c>
      <c r="G19" s="744" t="n">
        <v>0</v>
      </c>
    </row>
    <row r="20" s="687" customFormat="true" ht="12" hidden="false" customHeight="true" outlineLevel="0" collapsed="false">
      <c r="A20" s="741"/>
      <c r="B20" s="742" t="n">
        <v>2006</v>
      </c>
      <c r="C20" s="743" t="n">
        <v>40.4</v>
      </c>
      <c r="D20" s="744" t="n">
        <v>4</v>
      </c>
      <c r="E20" s="745" t="n">
        <v>23</v>
      </c>
      <c r="F20" s="745" t="n">
        <v>4</v>
      </c>
      <c r="G20" s="744" t="n">
        <v>1</v>
      </c>
    </row>
    <row r="21" s="687" customFormat="true" ht="12" hidden="false" customHeight="true" outlineLevel="0" collapsed="false">
      <c r="A21" s="741"/>
      <c r="B21" s="742" t="n">
        <v>2007</v>
      </c>
      <c r="C21" s="743" t="n">
        <v>40.7</v>
      </c>
      <c r="D21" s="744" t="n">
        <v>5</v>
      </c>
      <c r="E21" s="745" t="n">
        <v>30</v>
      </c>
      <c r="F21" s="745" t="n">
        <v>9</v>
      </c>
      <c r="G21" s="744" t="n">
        <v>0</v>
      </c>
    </row>
    <row r="22" s="687" customFormat="true" ht="12" hidden="false" customHeight="true" outlineLevel="0" collapsed="false">
      <c r="A22" s="741"/>
      <c r="B22" s="742" t="n">
        <v>2008</v>
      </c>
      <c r="C22" s="743" t="n">
        <v>40.3</v>
      </c>
      <c r="D22" s="744" t="n">
        <v>3</v>
      </c>
      <c r="E22" s="745" t="n">
        <v>30</v>
      </c>
      <c r="F22" s="745" t="n">
        <v>7</v>
      </c>
      <c r="G22" s="744" t="n">
        <v>0</v>
      </c>
    </row>
    <row r="23" s="687" customFormat="true" ht="12" hidden="false" customHeight="true" outlineLevel="0" collapsed="false">
      <c r="A23" s="741"/>
      <c r="B23" s="742" t="n">
        <v>2009</v>
      </c>
      <c r="C23" s="743" t="n">
        <v>41.6</v>
      </c>
      <c r="D23" s="744" t="n">
        <v>2</v>
      </c>
      <c r="E23" s="745" t="n">
        <v>28</v>
      </c>
      <c r="F23" s="745" t="n">
        <v>9</v>
      </c>
      <c r="G23" s="744" t="n">
        <v>0</v>
      </c>
    </row>
    <row r="24" s="687" customFormat="true" ht="12" hidden="false" customHeight="true" outlineLevel="0" collapsed="false">
      <c r="A24" s="741"/>
      <c r="B24" s="742" t="n">
        <v>2010</v>
      </c>
      <c r="C24" s="743" t="n">
        <v>42</v>
      </c>
      <c r="D24" s="744" t="n">
        <v>3</v>
      </c>
      <c r="E24" s="745" t="n">
        <v>22</v>
      </c>
      <c r="F24" s="745" t="n">
        <v>8</v>
      </c>
      <c r="G24" s="744" t="n">
        <v>2</v>
      </c>
    </row>
    <row r="25" s="687" customFormat="true" ht="12" hidden="false" customHeight="true" outlineLevel="0" collapsed="false">
      <c r="A25" s="741"/>
      <c r="B25" s="742" t="n">
        <v>2011</v>
      </c>
      <c r="C25" s="743" t="n">
        <v>42.8</v>
      </c>
      <c r="D25" s="744" t="n">
        <v>3</v>
      </c>
      <c r="E25" s="745" t="n">
        <v>14</v>
      </c>
      <c r="F25" s="745" t="n">
        <v>11</v>
      </c>
      <c r="G25" s="744" t="n">
        <v>0</v>
      </c>
    </row>
    <row r="26" s="687" customFormat="true" ht="12" hidden="false" customHeight="true" outlineLevel="0" collapsed="false">
      <c r="A26" s="741"/>
      <c r="B26" s="742" t="n">
        <v>2012</v>
      </c>
      <c r="C26" s="743" t="n">
        <v>42.8</v>
      </c>
      <c r="D26" s="744" t="n">
        <v>2</v>
      </c>
      <c r="E26" s="745" t="n">
        <v>20</v>
      </c>
      <c r="F26" s="745" t="n">
        <v>11</v>
      </c>
      <c r="G26" s="744" t="n">
        <v>1</v>
      </c>
    </row>
    <row r="27" s="687" customFormat="true" ht="12" hidden="false" customHeight="true" outlineLevel="0" collapsed="false">
      <c r="A27" s="741"/>
      <c r="B27" s="742"/>
      <c r="C27" s="746"/>
      <c r="D27" s="747"/>
      <c r="E27" s="748"/>
      <c r="F27" s="748"/>
      <c r="G27" s="749"/>
    </row>
    <row r="28" s="687" customFormat="true" ht="12" hidden="false" customHeight="true" outlineLevel="0" collapsed="false">
      <c r="A28" s="750" t="s">
        <v>771</v>
      </c>
      <c r="B28" s="742" t="n">
        <v>1993</v>
      </c>
      <c r="C28" s="743" t="n">
        <v>43.6</v>
      </c>
      <c r="D28" s="744" t="n">
        <v>0</v>
      </c>
      <c r="E28" s="745" t="n">
        <v>8</v>
      </c>
      <c r="F28" s="745" t="n">
        <v>6</v>
      </c>
      <c r="G28" s="744" t="n">
        <v>0</v>
      </c>
    </row>
    <row r="29" s="687" customFormat="true" ht="12" hidden="false" customHeight="true" outlineLevel="0" collapsed="false">
      <c r="A29" s="750" t="s">
        <v>435</v>
      </c>
      <c r="B29" s="447" t="n">
        <v>1994</v>
      </c>
      <c r="C29" s="743" t="n">
        <v>42.2</v>
      </c>
      <c r="D29" s="744" t="n">
        <v>0</v>
      </c>
      <c r="E29" s="745" t="n">
        <v>4</v>
      </c>
      <c r="F29" s="745" t="n">
        <v>2</v>
      </c>
      <c r="G29" s="744" t="n">
        <v>0</v>
      </c>
      <c r="J29" s="0"/>
      <c r="K29" s="0"/>
    </row>
    <row r="30" s="687" customFormat="true" ht="12" hidden="false" customHeight="true" outlineLevel="0" collapsed="false">
      <c r="A30" s="750"/>
      <c r="B30" s="447" t="n">
        <v>1995</v>
      </c>
      <c r="C30" s="743" t="n">
        <v>40.6</v>
      </c>
      <c r="D30" s="744" t="n">
        <v>2</v>
      </c>
      <c r="E30" s="745" t="n">
        <v>6</v>
      </c>
      <c r="F30" s="745" t="n">
        <v>1</v>
      </c>
      <c r="G30" s="744" t="n">
        <v>1</v>
      </c>
      <c r="J30" s="0"/>
      <c r="K30" s="0"/>
    </row>
    <row r="31" s="687" customFormat="true" ht="12" hidden="false" customHeight="true" outlineLevel="0" collapsed="false">
      <c r="A31" s="750"/>
      <c r="B31" s="447" t="n">
        <v>1996</v>
      </c>
      <c r="C31" s="743" t="n">
        <v>43.8</v>
      </c>
      <c r="D31" s="744" t="n">
        <v>0</v>
      </c>
      <c r="E31" s="745" t="n">
        <v>7</v>
      </c>
      <c r="F31" s="745" t="n">
        <v>3</v>
      </c>
      <c r="G31" s="744" t="n">
        <v>1</v>
      </c>
      <c r="J31" s="0"/>
      <c r="K31" s="0"/>
    </row>
    <row r="32" s="687" customFormat="true" ht="12" hidden="false" customHeight="true" outlineLevel="0" collapsed="false">
      <c r="A32" s="750"/>
      <c r="B32" s="447" t="n">
        <v>1997</v>
      </c>
      <c r="C32" s="743" t="n">
        <v>43.2</v>
      </c>
      <c r="D32" s="744" t="n">
        <v>0</v>
      </c>
      <c r="E32" s="745" t="n">
        <v>8</v>
      </c>
      <c r="F32" s="745" t="n">
        <v>1</v>
      </c>
      <c r="G32" s="744" t="n">
        <v>2</v>
      </c>
    </row>
    <row r="33" s="687" customFormat="true" ht="12" hidden="false" customHeight="true" outlineLevel="0" collapsed="false">
      <c r="A33" s="750"/>
      <c r="B33" s="447" t="n">
        <v>1998</v>
      </c>
      <c r="C33" s="743" t="n">
        <v>38.9</v>
      </c>
      <c r="D33" s="744" t="n">
        <v>1</v>
      </c>
      <c r="E33" s="745" t="n">
        <v>17</v>
      </c>
      <c r="F33" s="745" t="n">
        <v>0</v>
      </c>
      <c r="G33" s="744" t="n">
        <v>0</v>
      </c>
    </row>
    <row r="34" s="687" customFormat="true" ht="12" hidden="false" customHeight="true" outlineLevel="0" collapsed="false">
      <c r="A34" s="750"/>
      <c r="B34" s="447" t="n">
        <v>1999</v>
      </c>
      <c r="C34" s="743" t="n">
        <v>39.6</v>
      </c>
      <c r="D34" s="744" t="n">
        <v>2</v>
      </c>
      <c r="E34" s="745" t="n">
        <v>15</v>
      </c>
      <c r="F34" s="745" t="n">
        <v>2</v>
      </c>
      <c r="G34" s="744" t="n">
        <v>0</v>
      </c>
      <c r="J34" s="0"/>
      <c r="K34" s="0"/>
      <c r="Q34" s="0"/>
    </row>
    <row r="35" s="687" customFormat="true" ht="12" hidden="false" customHeight="true" outlineLevel="0" collapsed="false">
      <c r="A35" s="750"/>
      <c r="B35" s="742" t="n">
        <v>2000</v>
      </c>
      <c r="C35" s="743" t="n">
        <v>43</v>
      </c>
      <c r="D35" s="744" t="n">
        <v>0</v>
      </c>
      <c r="E35" s="745" t="n">
        <v>20</v>
      </c>
      <c r="F35" s="745" t="n">
        <v>6</v>
      </c>
      <c r="G35" s="744" t="n">
        <v>2</v>
      </c>
      <c r="J35" s="0"/>
      <c r="K35" s="0"/>
      <c r="Q35" s="0"/>
    </row>
    <row r="36" s="687" customFormat="true" ht="12" hidden="false" customHeight="true" outlineLevel="0" collapsed="false">
      <c r="A36" s="750"/>
      <c r="B36" s="742" t="n">
        <v>2001</v>
      </c>
      <c r="C36" s="743" t="n">
        <v>41.9</v>
      </c>
      <c r="D36" s="744" t="n">
        <v>1</v>
      </c>
      <c r="E36" s="745" t="n">
        <v>17</v>
      </c>
      <c r="F36" s="745" t="n">
        <v>5</v>
      </c>
      <c r="G36" s="744" t="n">
        <v>1</v>
      </c>
      <c r="J36" s="0"/>
      <c r="K36" s="0"/>
      <c r="Q36" s="0"/>
    </row>
    <row r="37" s="687" customFormat="true" ht="12" hidden="false" customHeight="true" outlineLevel="0" collapsed="false">
      <c r="A37" s="750"/>
      <c r="B37" s="742" t="n">
        <v>2002</v>
      </c>
      <c r="C37" s="743" t="n">
        <v>41.3</v>
      </c>
      <c r="D37" s="744" t="n">
        <v>2</v>
      </c>
      <c r="E37" s="745" t="n">
        <v>20</v>
      </c>
      <c r="F37" s="745" t="n">
        <v>6</v>
      </c>
      <c r="G37" s="744" t="n">
        <v>1</v>
      </c>
      <c r="Q37" s="0"/>
    </row>
    <row r="38" s="687" customFormat="true" ht="12" hidden="false" customHeight="true" outlineLevel="0" collapsed="false">
      <c r="A38" s="750"/>
      <c r="B38" s="742" t="n">
        <v>2003</v>
      </c>
      <c r="C38" s="743" t="n">
        <v>40.5</v>
      </c>
      <c r="D38" s="744" t="n">
        <v>4</v>
      </c>
      <c r="E38" s="745" t="n">
        <v>29</v>
      </c>
      <c r="F38" s="745" t="n">
        <v>5</v>
      </c>
      <c r="G38" s="744" t="n">
        <v>1</v>
      </c>
      <c r="Q38" s="0"/>
    </row>
    <row r="39" s="687" customFormat="true" ht="12" hidden="false" customHeight="true" outlineLevel="0" collapsed="false">
      <c r="A39" s="750"/>
      <c r="B39" s="742" t="n">
        <v>2004</v>
      </c>
      <c r="C39" s="743" t="n">
        <v>40.3</v>
      </c>
      <c r="D39" s="744" t="n">
        <v>0</v>
      </c>
      <c r="E39" s="745" t="n">
        <v>21</v>
      </c>
      <c r="F39" s="745" t="n">
        <v>1</v>
      </c>
      <c r="G39" s="744" t="n">
        <v>0</v>
      </c>
      <c r="Q39" s="0"/>
    </row>
    <row r="40" s="687" customFormat="true" ht="12" hidden="false" customHeight="true" outlineLevel="0" collapsed="false">
      <c r="A40" s="750"/>
      <c r="B40" s="742" t="n">
        <v>2005</v>
      </c>
      <c r="C40" s="743" t="n">
        <v>42.5</v>
      </c>
      <c r="D40" s="744" t="n">
        <v>2</v>
      </c>
      <c r="E40" s="745" t="n">
        <v>32</v>
      </c>
      <c r="F40" s="745" t="n">
        <v>12</v>
      </c>
      <c r="G40" s="744" t="n">
        <v>1</v>
      </c>
    </row>
    <row r="41" s="687" customFormat="true" ht="12" hidden="false" customHeight="true" outlineLevel="0" collapsed="false">
      <c r="A41" s="750"/>
      <c r="B41" s="742" t="n">
        <v>2006</v>
      </c>
      <c r="C41" s="743" t="n">
        <v>40.1</v>
      </c>
      <c r="D41" s="744" t="n">
        <v>2</v>
      </c>
      <c r="E41" s="745" t="n">
        <v>33</v>
      </c>
      <c r="F41" s="745" t="n">
        <v>5</v>
      </c>
      <c r="G41" s="744" t="n">
        <v>0</v>
      </c>
    </row>
    <row r="42" s="687" customFormat="true" ht="12" hidden="false" customHeight="true" outlineLevel="0" collapsed="false">
      <c r="A42" s="750"/>
      <c r="B42" s="742" t="n">
        <v>2007</v>
      </c>
      <c r="C42" s="743" t="n">
        <v>42.2</v>
      </c>
      <c r="D42" s="744" t="n">
        <v>3</v>
      </c>
      <c r="E42" s="745" t="n">
        <v>19</v>
      </c>
      <c r="F42" s="745" t="n">
        <v>10</v>
      </c>
      <c r="G42" s="744" t="n">
        <v>0</v>
      </c>
    </row>
    <row r="43" s="687" customFormat="true" ht="12" hidden="false" customHeight="true" outlineLevel="0" collapsed="false">
      <c r="A43" s="750"/>
      <c r="B43" s="742" t="n">
        <v>2008</v>
      </c>
      <c r="C43" s="743" t="n">
        <v>43.1</v>
      </c>
      <c r="D43" s="744" t="n">
        <v>1</v>
      </c>
      <c r="E43" s="745" t="n">
        <v>32</v>
      </c>
      <c r="F43" s="745" t="n">
        <v>15</v>
      </c>
      <c r="G43" s="744" t="n">
        <v>2</v>
      </c>
    </row>
    <row r="44" s="687" customFormat="true" ht="12" hidden="false" customHeight="true" outlineLevel="0" collapsed="false">
      <c r="A44" s="750"/>
      <c r="B44" s="742" t="n">
        <v>2009</v>
      </c>
      <c r="C44" s="743" t="n">
        <v>42.4</v>
      </c>
      <c r="D44" s="744" t="n">
        <v>5</v>
      </c>
      <c r="E44" s="745" t="n">
        <v>17</v>
      </c>
      <c r="F44" s="745" t="n">
        <v>16</v>
      </c>
      <c r="G44" s="744" t="n">
        <v>0</v>
      </c>
    </row>
    <row r="45" s="687" customFormat="true" ht="12" hidden="false" customHeight="true" outlineLevel="0" collapsed="false">
      <c r="A45" s="750"/>
      <c r="B45" s="742" t="n">
        <v>2010</v>
      </c>
      <c r="C45" s="743" t="n">
        <v>43.3</v>
      </c>
      <c r="D45" s="744" t="n">
        <v>2</v>
      </c>
      <c r="E45" s="745" t="n">
        <v>23</v>
      </c>
      <c r="F45" s="745" t="n">
        <v>10</v>
      </c>
      <c r="G45" s="744" t="n">
        <v>3</v>
      </c>
    </row>
    <row r="46" s="687" customFormat="true" ht="12" hidden="false" customHeight="true" outlineLevel="0" collapsed="false">
      <c r="A46" s="750"/>
      <c r="B46" s="742" t="n">
        <v>2011</v>
      </c>
      <c r="C46" s="743" t="n">
        <v>45.2</v>
      </c>
      <c r="D46" s="744" t="n">
        <v>0</v>
      </c>
      <c r="E46" s="745" t="n">
        <v>18</v>
      </c>
      <c r="F46" s="745" t="n">
        <v>11</v>
      </c>
      <c r="G46" s="744" t="n">
        <v>4</v>
      </c>
    </row>
    <row r="47" s="687" customFormat="true" ht="12" hidden="false" customHeight="true" outlineLevel="0" collapsed="false">
      <c r="A47" s="750"/>
      <c r="B47" s="742" t="n">
        <v>2012</v>
      </c>
      <c r="C47" s="743" t="n">
        <v>41.9</v>
      </c>
      <c r="D47" s="744" t="n">
        <v>3</v>
      </c>
      <c r="E47" s="745" t="n">
        <v>22</v>
      </c>
      <c r="F47" s="745" t="n">
        <v>9</v>
      </c>
      <c r="G47" s="744" t="n">
        <v>1</v>
      </c>
    </row>
    <row r="48" s="687" customFormat="true" ht="12" hidden="false" customHeight="true" outlineLevel="0" collapsed="false">
      <c r="A48" s="750"/>
      <c r="B48" s="742"/>
      <c r="C48" s="751"/>
      <c r="D48" s="747"/>
      <c r="E48" s="752"/>
      <c r="F48" s="752"/>
      <c r="G48" s="747"/>
    </row>
    <row r="49" s="687" customFormat="true" ht="12" hidden="false" customHeight="true" outlineLevel="0" collapsed="false">
      <c r="A49" s="750" t="s">
        <v>771</v>
      </c>
      <c r="B49" s="742" t="n">
        <v>1993</v>
      </c>
      <c r="C49" s="743" t="n">
        <v>36.2</v>
      </c>
      <c r="D49" s="744" t="n">
        <v>0</v>
      </c>
      <c r="E49" s="745" t="n">
        <v>2</v>
      </c>
      <c r="F49" s="745" t="n">
        <v>0</v>
      </c>
      <c r="G49" s="744" t="n">
        <v>0</v>
      </c>
    </row>
    <row r="50" s="687" customFormat="true" ht="12" hidden="false" customHeight="true" outlineLevel="0" collapsed="false">
      <c r="A50" s="750" t="s">
        <v>508</v>
      </c>
      <c r="B50" s="447" t="n">
        <v>1994</v>
      </c>
      <c r="C50" s="743" t="n">
        <v>43.8</v>
      </c>
      <c r="D50" s="744" t="n">
        <v>0</v>
      </c>
      <c r="E50" s="745" t="n">
        <v>1</v>
      </c>
      <c r="F50" s="745" t="n">
        <v>0</v>
      </c>
      <c r="G50" s="744" t="n">
        <v>0</v>
      </c>
    </row>
    <row r="51" s="687" customFormat="true" ht="12" hidden="false" customHeight="true" outlineLevel="0" collapsed="false">
      <c r="A51" s="741"/>
      <c r="B51" s="447" t="n">
        <v>1995</v>
      </c>
      <c r="C51" s="743" t="n">
        <v>40.5</v>
      </c>
      <c r="D51" s="744" t="n">
        <v>0</v>
      </c>
      <c r="E51" s="745" t="n">
        <v>2</v>
      </c>
      <c r="F51" s="745" t="n">
        <v>0</v>
      </c>
      <c r="G51" s="744" t="n">
        <v>0</v>
      </c>
    </row>
    <row r="52" s="687" customFormat="true" ht="12" hidden="false" customHeight="true" outlineLevel="0" collapsed="false">
      <c r="A52" s="741"/>
      <c r="B52" s="447" t="n">
        <v>1996</v>
      </c>
      <c r="C52" s="743" t="n">
        <v>42.4</v>
      </c>
      <c r="D52" s="744" t="n">
        <v>0</v>
      </c>
      <c r="E52" s="745" t="n">
        <v>2</v>
      </c>
      <c r="F52" s="745" t="n">
        <v>1</v>
      </c>
      <c r="G52" s="744" t="n">
        <v>0</v>
      </c>
    </row>
    <row r="53" s="687" customFormat="true" ht="12" hidden="false" customHeight="true" outlineLevel="0" collapsed="false">
      <c r="A53" s="741"/>
      <c r="B53" s="447" t="n">
        <v>1997</v>
      </c>
      <c r="C53" s="743" t="n">
        <v>42.9</v>
      </c>
      <c r="D53" s="744" t="n">
        <v>0</v>
      </c>
      <c r="E53" s="745" t="n">
        <v>3</v>
      </c>
      <c r="F53" s="745" t="n">
        <v>0</v>
      </c>
      <c r="G53" s="744" t="n">
        <v>1</v>
      </c>
    </row>
    <row r="54" s="687" customFormat="true" ht="12" hidden="false" customHeight="true" outlineLevel="0" collapsed="false">
      <c r="A54" s="741"/>
      <c r="B54" s="714" t="n">
        <v>1998</v>
      </c>
      <c r="C54" s="743" t="n">
        <v>39.4</v>
      </c>
      <c r="D54" s="744" t="n">
        <v>1</v>
      </c>
      <c r="E54" s="745" t="n">
        <v>2</v>
      </c>
      <c r="F54" s="745" t="n">
        <v>1</v>
      </c>
      <c r="G54" s="744" t="n">
        <v>0</v>
      </c>
    </row>
    <row r="55" s="687" customFormat="true" ht="12" hidden="false" customHeight="true" outlineLevel="0" collapsed="false">
      <c r="A55" s="741"/>
      <c r="B55" s="714" t="n">
        <v>1999</v>
      </c>
      <c r="C55" s="743" t="n">
        <v>38.3</v>
      </c>
      <c r="D55" s="744" t="n">
        <v>2</v>
      </c>
      <c r="E55" s="745" t="n">
        <v>8</v>
      </c>
      <c r="F55" s="745" t="n">
        <v>0</v>
      </c>
      <c r="G55" s="744" t="n">
        <v>0</v>
      </c>
    </row>
    <row r="56" s="687" customFormat="true" ht="12" hidden="false" customHeight="true" outlineLevel="0" collapsed="false">
      <c r="A56" s="741"/>
      <c r="B56" s="742" t="n">
        <v>2000</v>
      </c>
      <c r="C56" s="743" t="n">
        <v>40.4</v>
      </c>
      <c r="D56" s="744" t="n">
        <v>1</v>
      </c>
      <c r="E56" s="745" t="n">
        <v>3</v>
      </c>
      <c r="F56" s="745" t="n">
        <v>2</v>
      </c>
      <c r="G56" s="744" t="n">
        <v>0</v>
      </c>
    </row>
    <row r="57" s="687" customFormat="true" ht="12" hidden="false" customHeight="true" outlineLevel="0" collapsed="false">
      <c r="A57" s="741"/>
      <c r="B57" s="742" t="n">
        <v>2001</v>
      </c>
      <c r="C57" s="743" t="n">
        <v>45.7</v>
      </c>
      <c r="D57" s="744" t="n">
        <v>0</v>
      </c>
      <c r="E57" s="745" t="n">
        <v>3</v>
      </c>
      <c r="F57" s="745" t="n">
        <v>3</v>
      </c>
      <c r="G57" s="744" t="n">
        <v>0</v>
      </c>
    </row>
    <row r="58" s="687" customFormat="true" ht="12" hidden="false" customHeight="true" outlineLevel="0" collapsed="false">
      <c r="A58" s="741"/>
      <c r="B58" s="742" t="n">
        <v>2002</v>
      </c>
      <c r="C58" s="743" t="n">
        <v>40.5</v>
      </c>
      <c r="D58" s="744" t="n">
        <v>1</v>
      </c>
      <c r="E58" s="745" t="n">
        <v>9</v>
      </c>
      <c r="F58" s="745" t="n">
        <v>1</v>
      </c>
      <c r="G58" s="744" t="n">
        <v>0</v>
      </c>
    </row>
    <row r="59" s="687" customFormat="true" ht="12" hidden="false" customHeight="true" outlineLevel="0" collapsed="false">
      <c r="A59" s="741"/>
      <c r="B59" s="742" t="n">
        <v>2003</v>
      </c>
      <c r="C59" s="743" t="n">
        <v>39.5</v>
      </c>
      <c r="D59" s="744" t="n">
        <v>2</v>
      </c>
      <c r="E59" s="745" t="n">
        <v>5</v>
      </c>
      <c r="F59" s="745" t="n">
        <v>0</v>
      </c>
      <c r="G59" s="744" t="n">
        <v>1</v>
      </c>
    </row>
    <row r="60" s="687" customFormat="true" ht="12" hidden="false" customHeight="true" outlineLevel="0" collapsed="false">
      <c r="A60" s="693"/>
      <c r="B60" s="753" t="n">
        <v>2004</v>
      </c>
      <c r="C60" s="743" t="n">
        <v>41.7</v>
      </c>
      <c r="D60" s="744" t="n">
        <v>2</v>
      </c>
      <c r="E60" s="745" t="n">
        <v>11</v>
      </c>
      <c r="F60" s="745" t="n">
        <v>3</v>
      </c>
      <c r="G60" s="744" t="n">
        <v>1</v>
      </c>
    </row>
    <row r="61" s="687" customFormat="true" ht="12" hidden="false" customHeight="true" outlineLevel="0" collapsed="false">
      <c r="A61" s="693"/>
      <c r="B61" s="753" t="n">
        <v>2005</v>
      </c>
      <c r="C61" s="743" t="n">
        <v>36.5</v>
      </c>
      <c r="D61" s="744" t="n">
        <v>1</v>
      </c>
      <c r="E61" s="745" t="n">
        <v>4</v>
      </c>
      <c r="F61" s="745" t="n">
        <v>0</v>
      </c>
      <c r="G61" s="744" t="n">
        <v>0</v>
      </c>
    </row>
    <row r="62" s="687" customFormat="true" ht="12" hidden="false" customHeight="true" outlineLevel="0" collapsed="false">
      <c r="A62" s="693"/>
      <c r="B62" s="753" t="n">
        <v>2006</v>
      </c>
      <c r="C62" s="743" t="n">
        <v>38.3</v>
      </c>
      <c r="D62" s="744" t="n">
        <v>2</v>
      </c>
      <c r="E62" s="744" t="n">
        <v>4</v>
      </c>
      <c r="F62" s="744" t="n">
        <v>1</v>
      </c>
      <c r="G62" s="744" t="n">
        <v>0</v>
      </c>
    </row>
    <row r="63" s="687" customFormat="true" ht="12" hidden="false" customHeight="true" outlineLevel="0" collapsed="false">
      <c r="A63" s="693"/>
      <c r="B63" s="753" t="n">
        <v>2007</v>
      </c>
      <c r="C63" s="743" t="n">
        <v>42.4</v>
      </c>
      <c r="D63" s="744" t="n">
        <v>1</v>
      </c>
      <c r="E63" s="744" t="n">
        <v>2</v>
      </c>
      <c r="F63" s="744" t="n">
        <v>1</v>
      </c>
      <c r="G63" s="744" t="n">
        <v>0</v>
      </c>
    </row>
    <row r="64" s="687" customFormat="true" ht="12.2" hidden="false" customHeight="true" outlineLevel="0" collapsed="false">
      <c r="A64" s="750"/>
      <c r="B64" s="753" t="n">
        <v>2008</v>
      </c>
      <c r="C64" s="743" t="n">
        <v>39.7</v>
      </c>
      <c r="D64" s="744" t="n">
        <v>1</v>
      </c>
      <c r="E64" s="744" t="n">
        <v>6</v>
      </c>
      <c r="F64" s="744" t="n">
        <v>0</v>
      </c>
      <c r="G64" s="744" t="n">
        <v>0</v>
      </c>
    </row>
    <row r="65" s="687" customFormat="true" ht="12" hidden="false" customHeight="true" outlineLevel="0" collapsed="false">
      <c r="A65" s="713"/>
      <c r="B65" s="753" t="n">
        <v>2009</v>
      </c>
      <c r="C65" s="743" t="n">
        <v>39.3</v>
      </c>
      <c r="D65" s="744" t="n">
        <v>0</v>
      </c>
      <c r="E65" s="744" t="n">
        <v>4</v>
      </c>
      <c r="F65" s="744" t="n">
        <v>0</v>
      </c>
      <c r="G65" s="744" t="n">
        <v>0</v>
      </c>
    </row>
    <row r="66" s="687" customFormat="true" ht="12" hidden="false" customHeight="true" outlineLevel="0" collapsed="false">
      <c r="B66" s="753" t="n">
        <v>2010</v>
      </c>
      <c r="C66" s="743" t="n">
        <v>41.6</v>
      </c>
      <c r="D66" s="744" t="n">
        <v>0</v>
      </c>
      <c r="E66" s="744" t="n">
        <v>4</v>
      </c>
      <c r="F66" s="744" t="n">
        <v>2</v>
      </c>
      <c r="G66" s="744" t="n">
        <v>0</v>
      </c>
    </row>
    <row r="67" s="687" customFormat="true" ht="12" hidden="false" customHeight="true" outlineLevel="0" collapsed="false">
      <c r="A67" s="693"/>
      <c r="B67" s="753" t="n">
        <v>2011</v>
      </c>
      <c r="C67" s="743" t="n">
        <v>40.3</v>
      </c>
      <c r="D67" s="744" t="n">
        <v>1</v>
      </c>
      <c r="E67" s="744" t="n">
        <v>4</v>
      </c>
      <c r="F67" s="744" t="n">
        <v>1</v>
      </c>
      <c r="G67" s="744" t="n">
        <v>0</v>
      </c>
    </row>
    <row r="68" s="687" customFormat="true" ht="12" hidden="false" customHeight="true" outlineLevel="0" collapsed="false">
      <c r="A68" s="693"/>
      <c r="B68" s="753" t="n">
        <v>2012</v>
      </c>
      <c r="C68" s="743" t="n">
        <v>42.3</v>
      </c>
      <c r="D68" s="744" t="n">
        <v>2</v>
      </c>
      <c r="E68" s="744" t="n">
        <v>10</v>
      </c>
      <c r="F68" s="744" t="n">
        <v>2</v>
      </c>
      <c r="G68" s="744" t="n">
        <v>2</v>
      </c>
    </row>
    <row r="69" s="687" customFormat="true" ht="12" hidden="false" customHeight="true" outlineLevel="0" collapsed="false">
      <c r="A69" s="741"/>
      <c r="B69" s="742"/>
      <c r="C69" s="751"/>
      <c r="D69" s="747"/>
      <c r="E69" s="744"/>
      <c r="F69" s="744"/>
      <c r="G69" s="744"/>
    </row>
    <row r="70" s="687" customFormat="true" ht="12" hidden="false" customHeight="true" outlineLevel="0" collapsed="false">
      <c r="A70" s="750" t="s">
        <v>771</v>
      </c>
      <c r="B70" s="742" t="n">
        <v>1993</v>
      </c>
      <c r="C70" s="743" t="n">
        <v>43.3</v>
      </c>
      <c r="D70" s="744" t="n">
        <v>1</v>
      </c>
      <c r="E70" s="744" t="n">
        <v>2</v>
      </c>
      <c r="F70" s="744" t="n">
        <v>1</v>
      </c>
      <c r="G70" s="744" t="n">
        <v>1</v>
      </c>
    </row>
    <row r="71" s="687" customFormat="true" ht="12" hidden="false" customHeight="true" outlineLevel="0" collapsed="false">
      <c r="A71" s="750" t="s">
        <v>429</v>
      </c>
      <c r="B71" s="447" t="n">
        <v>1994</v>
      </c>
      <c r="C71" s="743" t="n">
        <v>43.8</v>
      </c>
      <c r="D71" s="744" t="n">
        <v>1</v>
      </c>
      <c r="E71" s="744" t="n">
        <v>0</v>
      </c>
      <c r="F71" s="744" t="n">
        <v>2</v>
      </c>
      <c r="G71" s="744" t="n">
        <v>0</v>
      </c>
    </row>
    <row r="72" s="687" customFormat="true" ht="12" hidden="false" customHeight="true" outlineLevel="0" collapsed="false">
      <c r="A72" s="741"/>
      <c r="B72" s="714" t="n">
        <v>1995</v>
      </c>
      <c r="C72" s="743" t="n">
        <v>37.8</v>
      </c>
      <c r="D72" s="744" t="n">
        <v>0</v>
      </c>
      <c r="E72" s="744" t="n">
        <v>1</v>
      </c>
      <c r="F72" s="744" t="n">
        <v>0</v>
      </c>
      <c r="G72" s="744" t="n">
        <v>0</v>
      </c>
      <c r="J72" s="0"/>
      <c r="K72" s="0"/>
    </row>
    <row r="73" s="687" customFormat="true" ht="12" hidden="false" customHeight="true" outlineLevel="0" collapsed="false">
      <c r="A73" s="741"/>
      <c r="B73" s="714" t="n">
        <v>1996</v>
      </c>
      <c r="C73" s="743" t="n">
        <v>41.5</v>
      </c>
      <c r="D73" s="744" t="n">
        <v>0</v>
      </c>
      <c r="E73" s="744" t="n">
        <v>2</v>
      </c>
      <c r="F73" s="744" t="n">
        <v>0</v>
      </c>
      <c r="G73" s="744" t="n">
        <v>0</v>
      </c>
    </row>
    <row r="74" s="687" customFormat="true" ht="12" hidden="false" customHeight="true" outlineLevel="0" collapsed="false">
      <c r="A74" s="741"/>
      <c r="B74" s="714" t="n">
        <v>1997</v>
      </c>
      <c r="C74" s="754" t="s">
        <v>577</v>
      </c>
      <c r="D74" s="744" t="s">
        <v>577</v>
      </c>
      <c r="E74" s="744" t="s">
        <v>577</v>
      </c>
      <c r="F74" s="744" t="s">
        <v>577</v>
      </c>
      <c r="G74" s="744" t="s">
        <v>577</v>
      </c>
    </row>
    <row r="75" s="687" customFormat="true" ht="12" hidden="false" customHeight="true" outlineLevel="0" collapsed="false">
      <c r="A75" s="741"/>
      <c r="B75" s="714" t="n">
        <v>1998</v>
      </c>
      <c r="C75" s="743" t="n">
        <v>43.6</v>
      </c>
      <c r="D75" s="744" t="n">
        <v>0</v>
      </c>
      <c r="E75" s="744" t="n">
        <v>3</v>
      </c>
      <c r="F75" s="744" t="n">
        <v>1</v>
      </c>
      <c r="G75" s="744" t="n">
        <v>0</v>
      </c>
    </row>
    <row r="76" s="687" customFormat="true" ht="12" hidden="false" customHeight="true" outlineLevel="0" collapsed="false">
      <c r="A76" s="741"/>
      <c r="B76" s="714" t="n">
        <v>1999</v>
      </c>
      <c r="C76" s="743" t="n">
        <v>42.3</v>
      </c>
      <c r="D76" s="744" t="n">
        <v>0</v>
      </c>
      <c r="E76" s="744" t="n">
        <v>3</v>
      </c>
      <c r="F76" s="744" t="n">
        <v>2</v>
      </c>
      <c r="G76" s="744" t="n">
        <v>0</v>
      </c>
    </row>
    <row r="77" s="687" customFormat="true" ht="12" hidden="false" customHeight="true" outlineLevel="0" collapsed="false">
      <c r="A77" s="741"/>
      <c r="B77" s="742" t="n">
        <v>2000</v>
      </c>
      <c r="C77" s="743" t="n">
        <v>42.6</v>
      </c>
      <c r="D77" s="744" t="n">
        <v>0</v>
      </c>
      <c r="E77" s="744" t="n">
        <v>5</v>
      </c>
      <c r="F77" s="744" t="n">
        <v>3</v>
      </c>
      <c r="G77" s="744" t="n">
        <v>0</v>
      </c>
    </row>
    <row r="78" s="687" customFormat="true" ht="12" hidden="false" customHeight="true" outlineLevel="0" collapsed="false">
      <c r="B78" s="753" t="n">
        <v>2001</v>
      </c>
      <c r="C78" s="743" t="n">
        <v>45.5</v>
      </c>
      <c r="D78" s="744" t="n">
        <v>0</v>
      </c>
      <c r="E78" s="744" t="n">
        <v>3</v>
      </c>
      <c r="F78" s="744" t="n">
        <v>0</v>
      </c>
      <c r="G78" s="744" t="n">
        <v>1</v>
      </c>
    </row>
    <row r="79" s="687" customFormat="true" ht="12" hidden="false" customHeight="true" outlineLevel="0" collapsed="false">
      <c r="A79" s="741" t="s">
        <v>257</v>
      </c>
      <c r="B79" s="753" t="n">
        <v>2002</v>
      </c>
      <c r="C79" s="743" t="n">
        <v>43.1</v>
      </c>
      <c r="D79" s="744" t="n">
        <v>0</v>
      </c>
      <c r="E79" s="744" t="n">
        <v>4</v>
      </c>
      <c r="F79" s="744" t="n">
        <v>0</v>
      </c>
      <c r="G79" s="744" t="n">
        <v>0</v>
      </c>
    </row>
    <row r="80" s="687" customFormat="true" ht="12" hidden="false" customHeight="true" outlineLevel="0" collapsed="false">
      <c r="A80" s="741"/>
      <c r="B80" s="753" t="n">
        <v>2003</v>
      </c>
      <c r="C80" s="743" t="n">
        <v>39.3</v>
      </c>
      <c r="D80" s="744" t="n">
        <v>3</v>
      </c>
      <c r="E80" s="744" t="n">
        <v>6</v>
      </c>
      <c r="F80" s="744" t="n">
        <v>1</v>
      </c>
      <c r="G80" s="744" t="n">
        <v>0</v>
      </c>
    </row>
    <row r="81" s="687" customFormat="true" ht="12" hidden="false" customHeight="true" outlineLevel="0" collapsed="false">
      <c r="A81" s="741"/>
      <c r="B81" s="753" t="n">
        <v>2004</v>
      </c>
      <c r="C81" s="743" t="n">
        <v>42.3</v>
      </c>
      <c r="D81" s="744" t="n">
        <v>1</v>
      </c>
      <c r="E81" s="744" t="n">
        <v>4</v>
      </c>
      <c r="F81" s="744" t="n">
        <v>2</v>
      </c>
      <c r="G81" s="744" t="n">
        <v>0</v>
      </c>
    </row>
    <row r="82" s="687" customFormat="true" ht="12" hidden="false" customHeight="true" outlineLevel="0" collapsed="false">
      <c r="A82" s="741"/>
      <c r="B82" s="753" t="n">
        <v>2005</v>
      </c>
      <c r="C82" s="754" t="s">
        <v>577</v>
      </c>
      <c r="D82" s="744" t="s">
        <v>577</v>
      </c>
      <c r="E82" s="744" t="s">
        <v>577</v>
      </c>
      <c r="F82" s="744" t="s">
        <v>577</v>
      </c>
      <c r="G82" s="744" t="s">
        <v>577</v>
      </c>
    </row>
    <row r="83" s="687" customFormat="true" ht="12" hidden="false" customHeight="true" outlineLevel="0" collapsed="false">
      <c r="A83" s="693"/>
      <c r="B83" s="753" t="n">
        <v>2006</v>
      </c>
      <c r="C83" s="743" t="n">
        <v>43.6</v>
      </c>
      <c r="D83" s="744" t="n">
        <v>0</v>
      </c>
      <c r="E83" s="744" t="n">
        <v>2</v>
      </c>
      <c r="F83" s="744" t="n">
        <v>0</v>
      </c>
      <c r="G83" s="744" t="n">
        <v>0</v>
      </c>
    </row>
    <row r="84" s="693" customFormat="true" ht="12" hidden="false" customHeight="true" outlineLevel="0" collapsed="false">
      <c r="B84" s="753" t="n">
        <v>2007</v>
      </c>
      <c r="C84" s="743" t="n">
        <v>45.2</v>
      </c>
      <c r="D84" s="744" t="n">
        <v>0</v>
      </c>
      <c r="E84" s="744" t="n">
        <v>2</v>
      </c>
      <c r="F84" s="744" t="n">
        <v>3</v>
      </c>
      <c r="G84" s="744" t="n">
        <v>0</v>
      </c>
      <c r="J84" s="0"/>
      <c r="K84" s="0"/>
      <c r="Q84" s="687"/>
    </row>
    <row r="85" s="755" customFormat="true" ht="12" hidden="false" customHeight="true" outlineLevel="0" collapsed="false">
      <c r="B85" s="753" t="n">
        <v>2008</v>
      </c>
      <c r="C85" s="743" t="n">
        <v>48.9</v>
      </c>
      <c r="D85" s="744" t="n">
        <v>0</v>
      </c>
      <c r="E85" s="744" t="n">
        <v>0</v>
      </c>
      <c r="F85" s="744" t="n">
        <v>1</v>
      </c>
      <c r="G85" s="744" t="n">
        <v>0</v>
      </c>
    </row>
    <row r="86" s="755" customFormat="true" ht="12" hidden="false" customHeight="true" outlineLevel="0" collapsed="false">
      <c r="B86" s="753" t="n">
        <v>2009</v>
      </c>
      <c r="C86" s="743" t="n">
        <v>48.2</v>
      </c>
      <c r="D86" s="744" t="n">
        <v>1</v>
      </c>
      <c r="E86" s="744" t="n">
        <v>1</v>
      </c>
      <c r="F86" s="744" t="n">
        <v>1</v>
      </c>
      <c r="G86" s="744" t="n">
        <v>1</v>
      </c>
    </row>
    <row r="87" s="693" customFormat="true" ht="12" hidden="false" customHeight="true" outlineLevel="0" collapsed="false">
      <c r="B87" s="753" t="n">
        <v>2010</v>
      </c>
      <c r="C87" s="743" t="n">
        <v>44.9</v>
      </c>
      <c r="D87" s="744" t="n">
        <v>0</v>
      </c>
      <c r="E87" s="744" t="n">
        <v>2</v>
      </c>
      <c r="F87" s="744" t="n">
        <v>1</v>
      </c>
      <c r="G87" s="744" t="n">
        <v>0</v>
      </c>
    </row>
    <row r="88" s="693" customFormat="true" ht="12" hidden="false" customHeight="true" outlineLevel="0" collapsed="false">
      <c r="B88" s="753" t="n">
        <v>2011</v>
      </c>
      <c r="C88" s="743" t="n">
        <v>42.3</v>
      </c>
      <c r="D88" s="744" t="n">
        <v>1</v>
      </c>
      <c r="E88" s="744" t="n">
        <v>4</v>
      </c>
      <c r="F88" s="744" t="n">
        <v>0</v>
      </c>
      <c r="G88" s="744" t="n">
        <v>1</v>
      </c>
    </row>
    <row r="89" s="693" customFormat="true" ht="12" hidden="false" customHeight="true" outlineLevel="0" collapsed="false">
      <c r="B89" s="753" t="n">
        <v>2012</v>
      </c>
      <c r="C89" s="743" t="n">
        <v>46.2</v>
      </c>
      <c r="D89" s="744" t="n">
        <v>0</v>
      </c>
      <c r="E89" s="744" t="n">
        <v>0</v>
      </c>
      <c r="F89" s="744" t="n">
        <v>2</v>
      </c>
      <c r="G89" s="744" t="n">
        <v>0</v>
      </c>
    </row>
    <row r="90" s="693" customFormat="true" ht="12" hidden="false" customHeight="true" outlineLevel="0" collapsed="false">
      <c r="B90" s="753"/>
      <c r="C90" s="756"/>
      <c r="D90" s="747"/>
      <c r="E90" s="752"/>
      <c r="F90" s="752"/>
      <c r="G90" s="747"/>
    </row>
    <row r="91" s="693" customFormat="true" ht="12" hidden="false" customHeight="true" outlineLevel="0" collapsed="false">
      <c r="A91" s="741" t="s">
        <v>509</v>
      </c>
      <c r="B91" s="714" t="n">
        <v>1998</v>
      </c>
      <c r="C91" s="743" t="n">
        <v>37.8</v>
      </c>
      <c r="D91" s="744" t="n">
        <v>0</v>
      </c>
      <c r="E91" s="744" t="n">
        <v>1</v>
      </c>
      <c r="F91" s="744" t="n">
        <v>0</v>
      </c>
      <c r="G91" s="744" t="n">
        <v>0</v>
      </c>
    </row>
    <row r="92" s="693" customFormat="true" ht="12" hidden="false" customHeight="true" outlineLevel="0" collapsed="false">
      <c r="A92" s="741" t="s">
        <v>510</v>
      </c>
      <c r="B92" s="447" t="n">
        <v>1999</v>
      </c>
      <c r="C92" s="754" t="s">
        <v>577</v>
      </c>
      <c r="D92" s="744" t="s">
        <v>577</v>
      </c>
      <c r="E92" s="744" t="s">
        <v>577</v>
      </c>
      <c r="F92" s="744" t="s">
        <v>577</v>
      </c>
      <c r="G92" s="744" t="s">
        <v>577</v>
      </c>
    </row>
    <row r="93" s="693" customFormat="true" ht="12" hidden="false" customHeight="true" outlineLevel="0" collapsed="false">
      <c r="A93" s="741"/>
      <c r="B93" s="742" t="n">
        <v>2000</v>
      </c>
      <c r="C93" s="756" t="s">
        <v>577</v>
      </c>
      <c r="D93" s="744" t="s">
        <v>577</v>
      </c>
      <c r="E93" s="744" t="s">
        <v>577</v>
      </c>
      <c r="F93" s="744" t="s">
        <v>577</v>
      </c>
      <c r="G93" s="744" t="s">
        <v>577</v>
      </c>
    </row>
    <row r="94" s="693" customFormat="true" ht="12" hidden="false" customHeight="true" outlineLevel="0" collapsed="false">
      <c r="A94" s="741"/>
      <c r="B94" s="742" t="n">
        <v>2001</v>
      </c>
      <c r="C94" s="756" t="s">
        <v>577</v>
      </c>
      <c r="D94" s="744" t="s">
        <v>577</v>
      </c>
      <c r="E94" s="744" t="s">
        <v>577</v>
      </c>
      <c r="F94" s="744" t="s">
        <v>577</v>
      </c>
      <c r="G94" s="744" t="s">
        <v>577</v>
      </c>
    </row>
    <row r="95" s="693" customFormat="true" ht="12" hidden="false" customHeight="true" outlineLevel="0" collapsed="false">
      <c r="A95" s="741"/>
      <c r="B95" s="742" t="n">
        <v>2002</v>
      </c>
      <c r="C95" s="756" t="s">
        <v>577</v>
      </c>
      <c r="D95" s="744" t="s">
        <v>577</v>
      </c>
      <c r="E95" s="744" t="s">
        <v>577</v>
      </c>
      <c r="F95" s="744" t="s">
        <v>577</v>
      </c>
      <c r="G95" s="744" t="s">
        <v>577</v>
      </c>
    </row>
    <row r="96" s="693" customFormat="true" ht="12" hidden="false" customHeight="true" outlineLevel="0" collapsed="false">
      <c r="A96" s="741"/>
      <c r="B96" s="742" t="n">
        <v>2003</v>
      </c>
      <c r="C96" s="756" t="s">
        <v>577</v>
      </c>
      <c r="D96" s="744" t="s">
        <v>577</v>
      </c>
      <c r="E96" s="744" t="s">
        <v>577</v>
      </c>
      <c r="F96" s="744" t="s">
        <v>577</v>
      </c>
      <c r="G96" s="744" t="s">
        <v>577</v>
      </c>
    </row>
    <row r="97" s="693" customFormat="true" ht="12" hidden="false" customHeight="true" outlineLevel="0" collapsed="false">
      <c r="A97" s="741"/>
      <c r="B97" s="753" t="n">
        <v>2004</v>
      </c>
      <c r="C97" s="756" t="s">
        <v>577</v>
      </c>
      <c r="D97" s="744" t="s">
        <v>577</v>
      </c>
      <c r="E97" s="744" t="s">
        <v>577</v>
      </c>
      <c r="F97" s="744" t="s">
        <v>577</v>
      </c>
      <c r="G97" s="744" t="s">
        <v>577</v>
      </c>
    </row>
    <row r="98" s="693" customFormat="true" ht="12" hidden="false" customHeight="true" outlineLevel="0" collapsed="false">
      <c r="A98" s="741"/>
      <c r="B98" s="753" t="n">
        <v>2005</v>
      </c>
      <c r="C98" s="743" t="n">
        <v>42.2</v>
      </c>
      <c r="D98" s="744" t="n">
        <v>0</v>
      </c>
      <c r="E98" s="744" t="n">
        <v>1</v>
      </c>
      <c r="F98" s="744" t="n">
        <v>0</v>
      </c>
      <c r="G98" s="744" t="n">
        <v>0</v>
      </c>
    </row>
    <row r="99" s="693" customFormat="true" ht="12" hidden="false" customHeight="true" outlineLevel="0" collapsed="false">
      <c r="A99" s="741"/>
      <c r="B99" s="753" t="n">
        <v>2006</v>
      </c>
      <c r="C99" s="756" t="s">
        <v>577</v>
      </c>
      <c r="D99" s="744" t="s">
        <v>577</v>
      </c>
      <c r="E99" s="744" t="s">
        <v>577</v>
      </c>
      <c r="F99" s="744" t="s">
        <v>577</v>
      </c>
      <c r="G99" s="744" t="s">
        <v>577</v>
      </c>
    </row>
    <row r="100" s="693" customFormat="true" ht="12" hidden="false" customHeight="true" outlineLevel="0" collapsed="false">
      <c r="B100" s="753" t="n">
        <v>2007</v>
      </c>
      <c r="C100" s="756" t="s">
        <v>577</v>
      </c>
      <c r="D100" s="744" t="s">
        <v>577</v>
      </c>
      <c r="E100" s="744" t="s">
        <v>577</v>
      </c>
      <c r="F100" s="744" t="s">
        <v>577</v>
      </c>
      <c r="G100" s="744" t="s">
        <v>577</v>
      </c>
    </row>
    <row r="101" s="693" customFormat="true" ht="12" hidden="false" customHeight="true" outlineLevel="0" collapsed="false">
      <c r="B101" s="753" t="n">
        <v>2008</v>
      </c>
      <c r="C101" s="756" t="s">
        <v>577</v>
      </c>
      <c r="D101" s="744" t="s">
        <v>577</v>
      </c>
      <c r="E101" s="744" t="s">
        <v>577</v>
      </c>
      <c r="F101" s="744" t="s">
        <v>577</v>
      </c>
      <c r="G101" s="744" t="s">
        <v>577</v>
      </c>
    </row>
    <row r="102" s="693" customFormat="true" ht="12" hidden="false" customHeight="true" outlineLevel="0" collapsed="false">
      <c r="B102" s="753" t="n">
        <v>2009</v>
      </c>
      <c r="C102" s="756" t="s">
        <v>577</v>
      </c>
      <c r="D102" s="744" t="s">
        <v>577</v>
      </c>
      <c r="E102" s="744" t="s">
        <v>577</v>
      </c>
      <c r="F102" s="744" t="s">
        <v>577</v>
      </c>
      <c r="G102" s="744" t="s">
        <v>577</v>
      </c>
    </row>
    <row r="103" s="693" customFormat="true" ht="12" hidden="false" customHeight="true" outlineLevel="0" collapsed="false">
      <c r="B103" s="753" t="n">
        <v>2010</v>
      </c>
      <c r="C103" s="743" t="n">
        <v>41.1</v>
      </c>
      <c r="D103" s="744" t="n">
        <v>0</v>
      </c>
      <c r="E103" s="744" t="n">
        <v>1</v>
      </c>
      <c r="F103" s="744" t="n">
        <v>0</v>
      </c>
      <c r="G103" s="744" t="n">
        <v>0</v>
      </c>
    </row>
    <row r="104" s="693" customFormat="true" ht="12" hidden="false" customHeight="true" outlineLevel="0" collapsed="false">
      <c r="B104" s="753" t="n">
        <v>2011</v>
      </c>
      <c r="C104" s="743" t="n">
        <v>56.9</v>
      </c>
      <c r="D104" s="744" t="n">
        <v>0</v>
      </c>
      <c r="E104" s="744" t="n">
        <v>0</v>
      </c>
      <c r="F104" s="744" t="n">
        <v>0</v>
      </c>
      <c r="G104" s="744" t="n">
        <v>1</v>
      </c>
    </row>
    <row r="105" s="693" customFormat="true" ht="12" hidden="false" customHeight="true" outlineLevel="0" collapsed="false">
      <c r="B105" s="753" t="n">
        <v>2012</v>
      </c>
      <c r="C105" s="756" t="s">
        <v>577</v>
      </c>
      <c r="D105" s="744" t="s">
        <v>577</v>
      </c>
      <c r="E105" s="744" t="s">
        <v>577</v>
      </c>
      <c r="F105" s="744" t="s">
        <v>577</v>
      </c>
      <c r="G105" s="744" t="s">
        <v>577</v>
      </c>
    </row>
    <row r="106" s="693" customFormat="true" ht="12" hidden="false" customHeight="true" outlineLevel="0" collapsed="false">
      <c r="B106" s="753"/>
      <c r="C106" s="757"/>
      <c r="D106" s="758"/>
      <c r="E106" s="758"/>
      <c r="F106" s="758"/>
      <c r="G106" s="758"/>
    </row>
    <row r="107" s="687" customFormat="true" ht="12" hidden="false" customHeight="true" outlineLevel="0" collapsed="false">
      <c r="A107" s="741" t="s">
        <v>779</v>
      </c>
      <c r="B107" s="742" t="n">
        <v>2001</v>
      </c>
      <c r="C107" s="743" t="n">
        <v>30.2</v>
      </c>
      <c r="D107" s="744" t="n">
        <v>1</v>
      </c>
      <c r="E107" s="744" t="n">
        <v>0</v>
      </c>
      <c r="F107" s="744" t="n">
        <v>0</v>
      </c>
      <c r="G107" s="744" t="n">
        <v>0</v>
      </c>
    </row>
    <row r="108" s="687" customFormat="true" ht="12" hidden="false" customHeight="true" outlineLevel="0" collapsed="false">
      <c r="A108" s="741" t="s">
        <v>97</v>
      </c>
      <c r="B108" s="742" t="n">
        <v>2002</v>
      </c>
      <c r="C108" s="756" t="s">
        <v>577</v>
      </c>
      <c r="D108" s="744" t="s">
        <v>577</v>
      </c>
      <c r="E108" s="744" t="s">
        <v>577</v>
      </c>
      <c r="F108" s="744" t="s">
        <v>577</v>
      </c>
      <c r="G108" s="744" t="s">
        <v>577</v>
      </c>
    </row>
    <row r="109" s="687" customFormat="true" ht="12" hidden="false" customHeight="true" outlineLevel="0" collapsed="false">
      <c r="A109" s="741"/>
      <c r="B109" s="742" t="n">
        <v>2003</v>
      </c>
      <c r="C109" s="756" t="s">
        <v>577</v>
      </c>
      <c r="D109" s="744" t="s">
        <v>577</v>
      </c>
      <c r="E109" s="744" t="s">
        <v>577</v>
      </c>
      <c r="F109" s="744" t="s">
        <v>577</v>
      </c>
      <c r="G109" s="744" t="s">
        <v>577</v>
      </c>
      <c r="J109" s="0"/>
      <c r="K109" s="0"/>
    </row>
    <row r="110" s="687" customFormat="true" ht="12" hidden="false" customHeight="true" outlineLevel="0" collapsed="false">
      <c r="A110" s="741"/>
      <c r="B110" s="742" t="n">
        <v>2004</v>
      </c>
      <c r="C110" s="756" t="s">
        <v>577</v>
      </c>
      <c r="D110" s="744" t="s">
        <v>577</v>
      </c>
      <c r="E110" s="744" t="s">
        <v>577</v>
      </c>
      <c r="F110" s="744" t="s">
        <v>577</v>
      </c>
      <c r="G110" s="744" t="s">
        <v>577</v>
      </c>
      <c r="J110" s="0"/>
      <c r="K110" s="0"/>
    </row>
    <row r="111" s="687" customFormat="true" ht="12" hidden="false" customHeight="true" outlineLevel="0" collapsed="false">
      <c r="A111" s="741"/>
      <c r="B111" s="753" t="n">
        <v>2005</v>
      </c>
      <c r="C111" s="756" t="s">
        <v>577</v>
      </c>
      <c r="D111" s="744" t="s">
        <v>577</v>
      </c>
      <c r="E111" s="744" t="s">
        <v>577</v>
      </c>
      <c r="F111" s="744" t="s">
        <v>577</v>
      </c>
      <c r="G111" s="744" t="s">
        <v>577</v>
      </c>
    </row>
    <row r="112" s="687" customFormat="true" ht="12" hidden="false" customHeight="true" outlineLevel="0" collapsed="false">
      <c r="A112" s="720"/>
      <c r="B112" s="753" t="n">
        <v>2006</v>
      </c>
      <c r="C112" s="756" t="s">
        <v>577</v>
      </c>
      <c r="D112" s="744" t="s">
        <v>577</v>
      </c>
      <c r="E112" s="744" t="s">
        <v>577</v>
      </c>
      <c r="F112" s="744" t="s">
        <v>577</v>
      </c>
      <c r="G112" s="744" t="s">
        <v>577</v>
      </c>
    </row>
    <row r="113" s="687" customFormat="true" ht="12" hidden="false" customHeight="true" outlineLevel="0" collapsed="false">
      <c r="A113" s="711"/>
      <c r="B113" s="753" t="n">
        <v>2007</v>
      </c>
      <c r="C113" s="756" t="s">
        <v>577</v>
      </c>
      <c r="D113" s="744" t="s">
        <v>577</v>
      </c>
      <c r="E113" s="744" t="s">
        <v>577</v>
      </c>
      <c r="F113" s="744" t="s">
        <v>577</v>
      </c>
      <c r="G113" s="744" t="s">
        <v>577</v>
      </c>
    </row>
    <row r="114" s="687" customFormat="true" ht="12" hidden="false" customHeight="true" outlineLevel="0" collapsed="false">
      <c r="A114" s="693"/>
      <c r="B114" s="753" t="n">
        <v>2008</v>
      </c>
      <c r="C114" s="756" t="s">
        <v>577</v>
      </c>
      <c r="D114" s="744" t="s">
        <v>577</v>
      </c>
      <c r="E114" s="744" t="s">
        <v>577</v>
      </c>
      <c r="F114" s="744" t="s">
        <v>577</v>
      </c>
      <c r="G114" s="744" t="s">
        <v>577</v>
      </c>
    </row>
    <row r="115" s="687" customFormat="true" ht="12" hidden="false" customHeight="true" outlineLevel="0" collapsed="false">
      <c r="A115" s="693"/>
      <c r="B115" s="753" t="n">
        <v>2009</v>
      </c>
      <c r="C115" s="756" t="s">
        <v>577</v>
      </c>
      <c r="D115" s="744" t="s">
        <v>577</v>
      </c>
      <c r="E115" s="744" t="s">
        <v>577</v>
      </c>
      <c r="F115" s="744" t="s">
        <v>577</v>
      </c>
      <c r="G115" s="744" t="s">
        <v>577</v>
      </c>
    </row>
    <row r="116" s="687" customFormat="true" ht="12" hidden="false" customHeight="true" outlineLevel="0" collapsed="false">
      <c r="A116" s="693"/>
      <c r="B116" s="753" t="n">
        <v>2010</v>
      </c>
      <c r="C116" s="756" t="s">
        <v>577</v>
      </c>
      <c r="D116" s="744" t="s">
        <v>577</v>
      </c>
      <c r="E116" s="744" t="s">
        <v>577</v>
      </c>
      <c r="F116" s="744" t="s">
        <v>577</v>
      </c>
      <c r="G116" s="744" t="s">
        <v>577</v>
      </c>
    </row>
    <row r="117" s="687" customFormat="true" ht="12" hidden="false" customHeight="true" outlineLevel="0" collapsed="false">
      <c r="A117" s="741"/>
      <c r="B117" s="742" t="n">
        <v>2011</v>
      </c>
      <c r="C117" s="756" t="s">
        <v>577</v>
      </c>
      <c r="D117" s="744" t="s">
        <v>577</v>
      </c>
      <c r="E117" s="744" t="s">
        <v>577</v>
      </c>
      <c r="F117" s="744" t="s">
        <v>577</v>
      </c>
      <c r="G117" s="744" t="s">
        <v>577</v>
      </c>
    </row>
    <row r="118" s="687" customFormat="true" ht="12" hidden="false" customHeight="true" outlineLevel="0" collapsed="false">
      <c r="A118" s="741"/>
      <c r="B118" s="742" t="n">
        <v>2012</v>
      </c>
      <c r="C118" s="756" t="n">
        <v>38.4</v>
      </c>
      <c r="D118" s="744" t="n">
        <v>0</v>
      </c>
      <c r="E118" s="744" t="n">
        <v>1</v>
      </c>
      <c r="F118" s="744" t="n">
        <v>0</v>
      </c>
      <c r="G118" s="744" t="n">
        <v>0</v>
      </c>
    </row>
    <row r="119" s="687" customFormat="true" ht="12" hidden="false" customHeight="true" outlineLevel="0" collapsed="false">
      <c r="A119" s="741"/>
      <c r="B119" s="742"/>
      <c r="C119" s="756"/>
      <c r="D119" s="744"/>
      <c r="E119" s="744"/>
      <c r="F119" s="744"/>
      <c r="G119" s="744"/>
    </row>
    <row r="120" s="687" customFormat="true" ht="12" hidden="false" customHeight="true" outlineLevel="0" collapsed="false">
      <c r="A120" s="759" t="s">
        <v>64</v>
      </c>
      <c r="B120" s="760" t="n">
        <v>1993</v>
      </c>
      <c r="C120" s="761" t="n">
        <v>41.9</v>
      </c>
      <c r="D120" s="762" t="n">
        <v>2</v>
      </c>
      <c r="E120" s="763" t="n">
        <v>28</v>
      </c>
      <c r="F120" s="763" t="n">
        <v>12</v>
      </c>
      <c r="G120" s="762" t="n">
        <v>1</v>
      </c>
    </row>
    <row r="121" s="687" customFormat="true" ht="12" hidden="false" customHeight="true" outlineLevel="0" collapsed="false">
      <c r="A121" s="741"/>
      <c r="B121" s="620" t="n">
        <v>1994</v>
      </c>
      <c r="C121" s="761" t="n">
        <v>43</v>
      </c>
      <c r="D121" s="762" t="n">
        <v>2</v>
      </c>
      <c r="E121" s="763" t="n">
        <v>12</v>
      </c>
      <c r="F121" s="763" t="n">
        <v>8</v>
      </c>
      <c r="G121" s="762" t="n">
        <v>2</v>
      </c>
      <c r="L121" s="0"/>
      <c r="M121" s="0"/>
    </row>
    <row r="122" s="687" customFormat="true" ht="12" hidden="false" customHeight="true" outlineLevel="0" collapsed="false">
      <c r="A122" s="741"/>
      <c r="B122" s="620" t="n">
        <v>1995</v>
      </c>
      <c r="C122" s="761" t="n">
        <v>39.4</v>
      </c>
      <c r="D122" s="762" t="n">
        <v>4</v>
      </c>
      <c r="E122" s="763" t="n">
        <v>19</v>
      </c>
      <c r="F122" s="763" t="n">
        <v>1</v>
      </c>
      <c r="G122" s="762" t="n">
        <v>1</v>
      </c>
      <c r="L122" s="0"/>
      <c r="M122" s="0"/>
    </row>
    <row r="123" s="687" customFormat="true" ht="12" hidden="false" customHeight="true" outlineLevel="0" collapsed="false">
      <c r="A123" s="741"/>
      <c r="B123" s="620" t="n">
        <v>1996</v>
      </c>
      <c r="C123" s="761" t="n">
        <v>42.7</v>
      </c>
      <c r="D123" s="762" t="n">
        <v>1</v>
      </c>
      <c r="E123" s="763" t="n">
        <v>15</v>
      </c>
      <c r="F123" s="763" t="n">
        <v>6</v>
      </c>
      <c r="G123" s="762" t="n">
        <v>1</v>
      </c>
      <c r="L123" s="0"/>
      <c r="M123" s="0"/>
      <c r="N123" s="0"/>
      <c r="O123" s="0"/>
      <c r="P123" s="0"/>
      <c r="Q123" s="0"/>
      <c r="R123" s="0"/>
    </row>
    <row r="124" s="687" customFormat="true" ht="12" hidden="false" customHeight="true" outlineLevel="0" collapsed="false">
      <c r="A124" s="741"/>
      <c r="B124" s="620" t="n">
        <v>1997</v>
      </c>
      <c r="C124" s="761" t="n">
        <v>41.5</v>
      </c>
      <c r="D124" s="762" t="n">
        <v>1</v>
      </c>
      <c r="E124" s="763" t="n">
        <v>20</v>
      </c>
      <c r="F124" s="763" t="n">
        <v>3</v>
      </c>
      <c r="G124" s="762" t="n">
        <v>3</v>
      </c>
    </row>
    <row r="125" s="687" customFormat="true" ht="12" hidden="false" customHeight="true" outlineLevel="0" collapsed="false">
      <c r="A125" s="741"/>
      <c r="B125" s="620" t="n">
        <v>1998</v>
      </c>
      <c r="C125" s="761" t="n">
        <v>40.3</v>
      </c>
      <c r="D125" s="762" t="n">
        <v>3</v>
      </c>
      <c r="E125" s="763" t="n">
        <v>44</v>
      </c>
      <c r="F125" s="763" t="n">
        <v>5</v>
      </c>
      <c r="G125" s="762" t="n">
        <v>0</v>
      </c>
    </row>
    <row r="126" s="687" customFormat="true" ht="12" hidden="false" customHeight="true" outlineLevel="0" collapsed="false">
      <c r="A126" s="724"/>
      <c r="B126" s="620" t="n">
        <v>1999</v>
      </c>
      <c r="C126" s="761" t="n">
        <v>40.5</v>
      </c>
      <c r="D126" s="762" t="n">
        <v>4</v>
      </c>
      <c r="E126" s="763" t="n">
        <v>62</v>
      </c>
      <c r="F126" s="763" t="n">
        <v>11</v>
      </c>
      <c r="G126" s="762" t="n">
        <v>0</v>
      </c>
    </row>
    <row r="127" s="687" customFormat="true" ht="12" hidden="false" customHeight="true" outlineLevel="0" collapsed="false">
      <c r="B127" s="764" t="n">
        <v>2000</v>
      </c>
      <c r="C127" s="761" t="n">
        <v>41.1</v>
      </c>
      <c r="D127" s="762" t="n">
        <v>6</v>
      </c>
      <c r="E127" s="763" t="n">
        <v>63</v>
      </c>
      <c r="F127" s="763" t="n">
        <v>16</v>
      </c>
      <c r="G127" s="762" t="n">
        <v>2</v>
      </c>
    </row>
    <row r="128" s="687" customFormat="true" ht="12" hidden="false" customHeight="true" outlineLevel="0" collapsed="false">
      <c r="B128" s="764" t="n">
        <v>2001</v>
      </c>
      <c r="C128" s="761" t="n">
        <v>41.5</v>
      </c>
      <c r="D128" s="762" t="n">
        <v>5</v>
      </c>
      <c r="E128" s="763" t="n">
        <v>52</v>
      </c>
      <c r="F128" s="763" t="n">
        <v>15</v>
      </c>
      <c r="G128" s="762" t="n">
        <v>3</v>
      </c>
    </row>
    <row r="129" s="687" customFormat="true" ht="12" hidden="false" customHeight="true" outlineLevel="0" collapsed="false">
      <c r="B129" s="764" t="n">
        <v>2002</v>
      </c>
      <c r="C129" s="761" t="n">
        <v>40.3</v>
      </c>
      <c r="D129" s="762" t="n">
        <v>6</v>
      </c>
      <c r="E129" s="763" t="n">
        <v>73</v>
      </c>
      <c r="F129" s="763" t="n">
        <v>10</v>
      </c>
      <c r="G129" s="762" t="n">
        <v>1</v>
      </c>
    </row>
    <row r="130" s="687" customFormat="true" ht="12" hidden="false" customHeight="true" outlineLevel="0" collapsed="false">
      <c r="B130" s="764" t="n">
        <v>2003</v>
      </c>
      <c r="C130" s="761" t="n">
        <v>40.5</v>
      </c>
      <c r="D130" s="762" t="n">
        <v>9</v>
      </c>
      <c r="E130" s="763" t="n">
        <v>83</v>
      </c>
      <c r="F130" s="763" t="n">
        <v>16</v>
      </c>
      <c r="G130" s="762" t="n">
        <v>3</v>
      </c>
    </row>
    <row r="131" s="687" customFormat="true" ht="12" hidden="false" customHeight="true" outlineLevel="0" collapsed="false">
      <c r="B131" s="764" t="n">
        <v>2004</v>
      </c>
      <c r="C131" s="761" t="n">
        <v>40.5</v>
      </c>
      <c r="D131" s="762" t="n">
        <v>8</v>
      </c>
      <c r="E131" s="763" t="n">
        <v>66</v>
      </c>
      <c r="F131" s="763" t="n">
        <v>14</v>
      </c>
      <c r="G131" s="762" t="n">
        <v>1</v>
      </c>
    </row>
    <row r="132" s="687" customFormat="true" ht="12" hidden="false" customHeight="true" outlineLevel="0" collapsed="false">
      <c r="B132" s="764" t="n">
        <v>2005</v>
      </c>
      <c r="C132" s="761" t="n">
        <v>41.2</v>
      </c>
      <c r="D132" s="762" t="n">
        <v>3</v>
      </c>
      <c r="E132" s="763" t="n">
        <v>70</v>
      </c>
      <c r="F132" s="763" t="n">
        <v>16</v>
      </c>
      <c r="G132" s="762" t="n">
        <v>1</v>
      </c>
    </row>
    <row r="133" s="687" customFormat="true" ht="12" hidden="false" customHeight="true" outlineLevel="0" collapsed="false">
      <c r="B133" s="764" t="n">
        <v>2006</v>
      </c>
      <c r="C133" s="761" t="n">
        <v>40.2</v>
      </c>
      <c r="D133" s="762" t="n">
        <v>8</v>
      </c>
      <c r="E133" s="763" t="n">
        <v>62</v>
      </c>
      <c r="F133" s="763" t="n">
        <v>10</v>
      </c>
      <c r="G133" s="762" t="n">
        <v>1</v>
      </c>
    </row>
    <row r="134" customFormat="false" ht="12" hidden="false" customHeight="true" outlineLevel="0" collapsed="false">
      <c r="B134" s="764" t="n">
        <v>2007</v>
      </c>
      <c r="C134" s="761" t="n">
        <v>41.6</v>
      </c>
      <c r="D134" s="762" t="n">
        <v>9</v>
      </c>
      <c r="E134" s="763" t="n">
        <v>53</v>
      </c>
      <c r="F134" s="763" t="n">
        <v>23</v>
      </c>
      <c r="G134" s="762" t="n">
        <v>0</v>
      </c>
    </row>
    <row r="135" customFormat="false" ht="12" hidden="false" customHeight="true" outlineLevel="0" collapsed="false">
      <c r="B135" s="764" t="n">
        <v>2008</v>
      </c>
      <c r="C135" s="761" t="n">
        <v>41.8</v>
      </c>
      <c r="D135" s="762" t="n">
        <v>5</v>
      </c>
      <c r="E135" s="763" t="n">
        <v>68</v>
      </c>
      <c r="F135" s="763" t="n">
        <v>23</v>
      </c>
      <c r="G135" s="762" t="n">
        <v>2</v>
      </c>
    </row>
    <row r="136" customFormat="false" ht="12" hidden="false" customHeight="true" outlineLevel="0" collapsed="false">
      <c r="B136" s="764" t="n">
        <v>2009</v>
      </c>
      <c r="C136" s="761" t="n">
        <v>42.2</v>
      </c>
      <c r="D136" s="762" t="n">
        <v>8</v>
      </c>
      <c r="E136" s="763" t="n">
        <v>50</v>
      </c>
      <c r="F136" s="763" t="n">
        <v>26</v>
      </c>
      <c r="G136" s="762" t="n">
        <v>1</v>
      </c>
    </row>
    <row r="137" customFormat="false" ht="12" hidden="false" customHeight="true" outlineLevel="0" collapsed="false">
      <c r="B137" s="764" t="n">
        <v>2010</v>
      </c>
      <c r="C137" s="761" t="n">
        <v>42.6</v>
      </c>
      <c r="D137" s="762" t="n">
        <v>5</v>
      </c>
      <c r="E137" s="763" t="n">
        <v>52</v>
      </c>
      <c r="F137" s="763" t="n">
        <v>21</v>
      </c>
      <c r="G137" s="762" t="n">
        <v>5</v>
      </c>
    </row>
    <row r="138" customFormat="false" ht="12" hidden="false" customHeight="true" outlineLevel="0" collapsed="false">
      <c r="B138" s="764" t="n">
        <v>2011</v>
      </c>
      <c r="C138" s="761" t="n">
        <v>43.8</v>
      </c>
      <c r="D138" s="762" t="n">
        <v>5</v>
      </c>
      <c r="E138" s="763" t="n">
        <v>40</v>
      </c>
      <c r="F138" s="763" t="n">
        <v>23</v>
      </c>
      <c r="G138" s="762" t="n">
        <v>6</v>
      </c>
    </row>
    <row r="139" customFormat="false" ht="12" hidden="false" customHeight="true" outlineLevel="0" collapsed="false">
      <c r="B139" s="764" t="n">
        <v>2012</v>
      </c>
      <c r="C139" s="761" t="n">
        <v>42.4</v>
      </c>
      <c r="D139" s="762" t="n">
        <v>7</v>
      </c>
      <c r="E139" s="763" t="n">
        <v>53</v>
      </c>
      <c r="F139" s="763" t="n">
        <v>24</v>
      </c>
      <c r="G139" s="762" t="n">
        <v>4</v>
      </c>
    </row>
  </sheetData>
  <mergeCells count="9">
    <mergeCell ref="A1:G1"/>
    <mergeCell ref="A3:A5"/>
    <mergeCell ref="B3:B5"/>
    <mergeCell ref="C3:C5"/>
    <mergeCell ref="D3:G3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9.56"/>
    <col collapsed="false" customWidth="true" hidden="false" outlineLevel="0" max="5" min="3" style="0" width="14.99"/>
  </cols>
  <sheetData>
    <row r="1" customFormat="false" ht="12.75" hidden="false" customHeight="true" outlineLevel="0" collapsed="false">
      <c r="A1" s="765" t="s">
        <v>780</v>
      </c>
      <c r="B1" s="765"/>
      <c r="C1" s="765"/>
      <c r="D1" s="765"/>
      <c r="E1" s="765"/>
    </row>
    <row r="2" customFormat="false" ht="12.75" hidden="false" customHeight="false" outlineLevel="0" collapsed="false">
      <c r="A2" s="766"/>
      <c r="B2" s="766"/>
      <c r="C2" s="766"/>
      <c r="D2" s="766"/>
      <c r="E2" s="766"/>
    </row>
    <row r="3" customFormat="false" ht="12" hidden="false" customHeight="false" outlineLevel="0" collapsed="false">
      <c r="A3" s="767" t="s">
        <v>129</v>
      </c>
      <c r="B3" s="768" t="s">
        <v>292</v>
      </c>
      <c r="C3" s="768" t="s">
        <v>64</v>
      </c>
      <c r="D3" s="768" t="s">
        <v>761</v>
      </c>
      <c r="E3" s="769" t="s">
        <v>762</v>
      </c>
    </row>
    <row r="4" customFormat="false" ht="12" hidden="false" customHeight="false" outlineLevel="0" collapsed="false">
      <c r="A4" s="767"/>
      <c r="B4" s="768"/>
      <c r="C4" s="768"/>
      <c r="D4" s="768"/>
      <c r="E4" s="769"/>
    </row>
    <row r="5" customFormat="false" ht="12" hidden="false" customHeight="true" outlineLevel="0" collapsed="false">
      <c r="A5" s="770"/>
      <c r="B5" s="771"/>
      <c r="C5" s="770"/>
      <c r="D5" s="770"/>
      <c r="E5" s="770"/>
    </row>
    <row r="6" customFormat="false" ht="12" hidden="false" customHeight="true" outlineLevel="0" collapsed="false">
      <c r="A6" s="772" t="s">
        <v>135</v>
      </c>
      <c r="B6" s="742" t="n">
        <v>1993</v>
      </c>
      <c r="C6" s="773" t="n">
        <v>2</v>
      </c>
      <c r="D6" s="773" t="n">
        <v>2</v>
      </c>
      <c r="E6" s="774" t="n">
        <v>0</v>
      </c>
    </row>
    <row r="7" customFormat="false" ht="12" hidden="false" customHeight="true" outlineLevel="0" collapsed="false">
      <c r="A7" s="770"/>
      <c r="B7" s="714" t="n">
        <v>1994</v>
      </c>
      <c r="C7" s="773" t="n">
        <v>1</v>
      </c>
      <c r="D7" s="773" t="n">
        <v>1</v>
      </c>
      <c r="E7" s="774" t="n">
        <v>0</v>
      </c>
    </row>
    <row r="8" customFormat="false" ht="12" hidden="false" customHeight="true" outlineLevel="0" collapsed="false">
      <c r="A8" s="770"/>
      <c r="B8" s="714" t="n">
        <v>1995</v>
      </c>
      <c r="C8" s="773" t="n">
        <v>3</v>
      </c>
      <c r="D8" s="773" t="n">
        <v>2</v>
      </c>
      <c r="E8" s="774" t="n">
        <v>1</v>
      </c>
    </row>
    <row r="9" customFormat="false" ht="12" hidden="false" customHeight="true" outlineLevel="0" collapsed="false">
      <c r="A9" s="770"/>
      <c r="B9" s="714" t="n">
        <v>1996</v>
      </c>
      <c r="C9" s="773" t="n">
        <v>2</v>
      </c>
      <c r="D9" s="773" t="n">
        <v>2</v>
      </c>
      <c r="E9" s="774" t="n">
        <v>0</v>
      </c>
    </row>
    <row r="10" customFormat="false" ht="12" hidden="false" customHeight="true" outlineLevel="0" collapsed="false">
      <c r="A10" s="770"/>
      <c r="B10" s="714" t="n">
        <v>1997</v>
      </c>
      <c r="C10" s="773" t="n">
        <v>7</v>
      </c>
      <c r="D10" s="773" t="n">
        <v>6</v>
      </c>
      <c r="E10" s="774" t="n">
        <v>1</v>
      </c>
    </row>
    <row r="11" customFormat="false" ht="12" hidden="false" customHeight="true" outlineLevel="0" collapsed="false">
      <c r="A11" s="772"/>
      <c r="B11" s="447" t="n">
        <v>1998</v>
      </c>
      <c r="C11" s="773" t="n">
        <v>11</v>
      </c>
      <c r="D11" s="773" t="n">
        <v>9</v>
      </c>
      <c r="E11" s="774" t="n">
        <v>2</v>
      </c>
    </row>
    <row r="12" customFormat="false" ht="12" hidden="false" customHeight="true" outlineLevel="0" collapsed="false">
      <c r="A12" s="772"/>
      <c r="B12" s="447" t="n">
        <v>1999</v>
      </c>
      <c r="C12" s="773" t="n">
        <v>15</v>
      </c>
      <c r="D12" s="773" t="n">
        <v>13</v>
      </c>
      <c r="E12" s="774" t="n">
        <v>2</v>
      </c>
    </row>
    <row r="13" customFormat="false" ht="12" hidden="false" customHeight="true" outlineLevel="0" collapsed="false">
      <c r="A13" s="192"/>
      <c r="B13" s="775" t="n">
        <v>2000</v>
      </c>
      <c r="C13" s="773" t="n">
        <v>12</v>
      </c>
      <c r="D13" s="773" t="n">
        <v>7</v>
      </c>
      <c r="E13" s="774" t="n">
        <v>5</v>
      </c>
    </row>
    <row r="14" customFormat="false" ht="12" hidden="false" customHeight="true" outlineLevel="0" collapsed="false">
      <c r="A14" s="772"/>
      <c r="B14" s="775" t="n">
        <v>2001</v>
      </c>
      <c r="C14" s="773" t="n">
        <v>19</v>
      </c>
      <c r="D14" s="773" t="n">
        <v>15</v>
      </c>
      <c r="E14" s="774" t="n">
        <v>4</v>
      </c>
    </row>
    <row r="15" customFormat="false" ht="12" hidden="false" customHeight="true" outlineLevel="0" collapsed="false">
      <c r="A15" s="772"/>
      <c r="B15" s="775" t="n">
        <v>2002</v>
      </c>
      <c r="C15" s="773" t="n">
        <v>29</v>
      </c>
      <c r="D15" s="773" t="n">
        <v>23</v>
      </c>
      <c r="E15" s="774" t="n">
        <v>6</v>
      </c>
    </row>
    <row r="16" customFormat="false" ht="12" hidden="false" customHeight="true" outlineLevel="0" collapsed="false">
      <c r="A16" s="772"/>
      <c r="B16" s="775" t="n">
        <v>2003</v>
      </c>
      <c r="C16" s="773" t="n">
        <v>19</v>
      </c>
      <c r="D16" s="773" t="n">
        <v>14</v>
      </c>
      <c r="E16" s="774" t="n">
        <v>5</v>
      </c>
    </row>
    <row r="17" customFormat="false" ht="12" hidden="false" customHeight="true" outlineLevel="0" collapsed="false">
      <c r="A17" s="772"/>
      <c r="B17" s="775" t="n">
        <v>2004</v>
      </c>
      <c r="C17" s="773" t="n">
        <v>20</v>
      </c>
      <c r="D17" s="773" t="n">
        <v>12</v>
      </c>
      <c r="E17" s="774" t="n">
        <v>8</v>
      </c>
    </row>
    <row r="18" customFormat="false" ht="12" hidden="false" customHeight="true" outlineLevel="0" collapsed="false">
      <c r="A18" s="772"/>
      <c r="B18" s="775" t="n">
        <v>2005</v>
      </c>
      <c r="C18" s="773" t="n">
        <v>15</v>
      </c>
      <c r="D18" s="773" t="n">
        <v>12</v>
      </c>
      <c r="E18" s="774" t="n">
        <v>3</v>
      </c>
    </row>
    <row r="19" customFormat="false" ht="12" hidden="false" customHeight="true" outlineLevel="0" collapsed="false">
      <c r="A19" s="772"/>
      <c r="B19" s="775" t="n">
        <v>2006</v>
      </c>
      <c r="C19" s="773" t="n">
        <v>14</v>
      </c>
      <c r="D19" s="773" t="n">
        <v>8</v>
      </c>
      <c r="E19" s="774" t="n">
        <v>6</v>
      </c>
    </row>
    <row r="20" customFormat="false" ht="12" hidden="false" customHeight="true" outlineLevel="0" collapsed="false">
      <c r="A20" s="772"/>
      <c r="B20" s="775" t="n">
        <v>2007</v>
      </c>
      <c r="C20" s="773" t="n">
        <v>14</v>
      </c>
      <c r="D20" s="773" t="n">
        <v>11</v>
      </c>
      <c r="E20" s="774" t="n">
        <v>3</v>
      </c>
    </row>
    <row r="21" customFormat="false" ht="12" hidden="false" customHeight="true" outlineLevel="0" collapsed="false">
      <c r="A21" s="772"/>
      <c r="B21" s="775" t="n">
        <v>2008</v>
      </c>
      <c r="C21" s="773" t="n">
        <v>17</v>
      </c>
      <c r="D21" s="773" t="n">
        <v>13</v>
      </c>
      <c r="E21" s="774" t="n">
        <v>4</v>
      </c>
    </row>
    <row r="22" customFormat="false" ht="12" hidden="false" customHeight="true" outlineLevel="0" collapsed="false">
      <c r="A22" s="772"/>
      <c r="B22" s="775" t="n">
        <v>2009</v>
      </c>
      <c r="C22" s="773" t="n">
        <v>15</v>
      </c>
      <c r="D22" s="773" t="n">
        <v>9</v>
      </c>
      <c r="E22" s="774" t="n">
        <v>6</v>
      </c>
    </row>
    <row r="23" customFormat="false" ht="12" hidden="false" customHeight="true" outlineLevel="0" collapsed="false">
      <c r="A23" s="772"/>
      <c r="B23" s="775" t="n">
        <v>2010</v>
      </c>
      <c r="C23" s="773" t="n">
        <v>9</v>
      </c>
      <c r="D23" s="773" t="n">
        <v>4</v>
      </c>
      <c r="E23" s="774" t="n">
        <v>5</v>
      </c>
    </row>
    <row r="24" customFormat="false" ht="12" hidden="false" customHeight="true" outlineLevel="0" collapsed="false">
      <c r="A24" s="772"/>
      <c r="B24" s="775" t="n">
        <v>2011</v>
      </c>
      <c r="C24" s="773" t="n">
        <v>11</v>
      </c>
      <c r="D24" s="773" t="n">
        <v>9</v>
      </c>
      <c r="E24" s="774" t="n">
        <v>2</v>
      </c>
    </row>
    <row r="25" customFormat="false" ht="12" hidden="false" customHeight="true" outlineLevel="0" collapsed="false">
      <c r="A25" s="772"/>
      <c r="B25" s="775" t="n">
        <v>2012</v>
      </c>
      <c r="C25" s="773" t="n">
        <v>15</v>
      </c>
      <c r="D25" s="773" t="n">
        <v>12</v>
      </c>
      <c r="E25" s="774" t="n">
        <v>3</v>
      </c>
    </row>
    <row r="26" customFormat="false" ht="12" hidden="false" customHeight="true" outlineLevel="0" collapsed="false">
      <c r="A26" s="772"/>
      <c r="B26" s="775"/>
      <c r="C26" s="773"/>
      <c r="D26" s="773"/>
      <c r="E26" s="774"/>
    </row>
    <row r="27" customFormat="false" ht="12" hidden="false" customHeight="true" outlineLevel="0" collapsed="false">
      <c r="A27" s="772" t="s">
        <v>136</v>
      </c>
      <c r="B27" s="742" t="n">
        <v>1993</v>
      </c>
      <c r="C27" s="773" t="n">
        <v>1</v>
      </c>
      <c r="D27" s="773" t="n">
        <v>1</v>
      </c>
      <c r="E27" s="774" t="n">
        <v>0</v>
      </c>
    </row>
    <row r="28" customFormat="false" ht="12" hidden="false" customHeight="true" outlineLevel="0" collapsed="false">
      <c r="A28" s="772"/>
      <c r="B28" s="714" t="n">
        <v>1994</v>
      </c>
      <c r="C28" s="776" t="s">
        <v>577</v>
      </c>
      <c r="D28" s="776" t="s">
        <v>577</v>
      </c>
      <c r="E28" s="777" t="s">
        <v>577</v>
      </c>
    </row>
    <row r="29" customFormat="false" ht="12" hidden="false" customHeight="true" outlineLevel="0" collapsed="false">
      <c r="A29" s="772"/>
      <c r="B29" s="714" t="n">
        <v>1995</v>
      </c>
      <c r="C29" s="776" t="s">
        <v>577</v>
      </c>
      <c r="D29" s="776" t="s">
        <v>577</v>
      </c>
      <c r="E29" s="777" t="s">
        <v>577</v>
      </c>
    </row>
    <row r="30" customFormat="false" ht="12" hidden="false" customHeight="true" outlineLevel="0" collapsed="false">
      <c r="A30" s="772"/>
      <c r="B30" s="714" t="n">
        <v>1996</v>
      </c>
      <c r="C30" s="773" t="n">
        <v>1</v>
      </c>
      <c r="D30" s="773" t="n">
        <v>1</v>
      </c>
      <c r="E30" s="774" t="n">
        <v>0</v>
      </c>
    </row>
    <row r="31" customFormat="false" ht="12" hidden="false" customHeight="true" outlineLevel="0" collapsed="false">
      <c r="A31" s="772"/>
      <c r="B31" s="714" t="n">
        <v>1997</v>
      </c>
      <c r="C31" s="776" t="s">
        <v>577</v>
      </c>
      <c r="D31" s="776" t="s">
        <v>577</v>
      </c>
      <c r="E31" s="777" t="s">
        <v>577</v>
      </c>
    </row>
    <row r="32" customFormat="false" ht="12" hidden="false" customHeight="true" outlineLevel="0" collapsed="false">
      <c r="A32" s="772"/>
      <c r="B32" s="714" t="n">
        <v>1998</v>
      </c>
      <c r="C32" s="773" t="n">
        <v>2</v>
      </c>
      <c r="D32" s="773" t="n">
        <v>2</v>
      </c>
      <c r="E32" s="774" t="n">
        <v>0</v>
      </c>
    </row>
    <row r="33" customFormat="false" ht="12" hidden="false" customHeight="true" outlineLevel="0" collapsed="false">
      <c r="A33" s="772"/>
      <c r="B33" s="447" t="n">
        <v>1999</v>
      </c>
      <c r="C33" s="776" t="s">
        <v>577</v>
      </c>
      <c r="D33" s="776" t="s">
        <v>577</v>
      </c>
      <c r="E33" s="777" t="s">
        <v>577</v>
      </c>
    </row>
    <row r="34" customFormat="false" ht="12" hidden="false" customHeight="true" outlineLevel="0" collapsed="false">
      <c r="A34" s="192"/>
      <c r="B34" s="775" t="n">
        <v>2000</v>
      </c>
      <c r="C34" s="773" t="n">
        <v>1</v>
      </c>
      <c r="D34" s="773" t="n">
        <v>1</v>
      </c>
      <c r="E34" s="774" t="n">
        <v>0</v>
      </c>
    </row>
    <row r="35" customFormat="false" ht="12" hidden="false" customHeight="true" outlineLevel="0" collapsed="false">
      <c r="A35" s="772"/>
      <c r="B35" s="775" t="n">
        <v>2001</v>
      </c>
      <c r="C35" s="776" t="s">
        <v>577</v>
      </c>
      <c r="D35" s="776" t="s">
        <v>577</v>
      </c>
      <c r="E35" s="777" t="s">
        <v>577</v>
      </c>
    </row>
    <row r="36" customFormat="false" ht="12" hidden="false" customHeight="true" outlineLevel="0" collapsed="false">
      <c r="A36" s="772"/>
      <c r="B36" s="775" t="n">
        <v>2002</v>
      </c>
      <c r="C36" s="776" t="s">
        <v>577</v>
      </c>
      <c r="D36" s="776" t="s">
        <v>577</v>
      </c>
      <c r="E36" s="777" t="s">
        <v>577</v>
      </c>
    </row>
    <row r="37" customFormat="false" ht="12" hidden="false" customHeight="true" outlineLevel="0" collapsed="false">
      <c r="A37" s="772"/>
      <c r="B37" s="775" t="n">
        <v>2003</v>
      </c>
      <c r="C37" s="773" t="n">
        <v>1</v>
      </c>
      <c r="D37" s="773" t="n">
        <v>0</v>
      </c>
      <c r="E37" s="774" t="n">
        <v>1</v>
      </c>
    </row>
    <row r="38" customFormat="false" ht="12" hidden="false" customHeight="true" outlineLevel="0" collapsed="false">
      <c r="A38" s="772"/>
      <c r="B38" s="775" t="n">
        <v>2004</v>
      </c>
      <c r="C38" s="773" t="n">
        <v>2</v>
      </c>
      <c r="D38" s="773" t="n">
        <v>2</v>
      </c>
      <c r="E38" s="774" t="n">
        <v>0</v>
      </c>
    </row>
    <row r="39" customFormat="false" ht="12" hidden="false" customHeight="true" outlineLevel="0" collapsed="false">
      <c r="A39" s="772"/>
      <c r="B39" s="775" t="n">
        <v>2005</v>
      </c>
      <c r="C39" s="776" t="s">
        <v>577</v>
      </c>
      <c r="D39" s="776" t="s">
        <v>577</v>
      </c>
      <c r="E39" s="777" t="s">
        <v>577</v>
      </c>
    </row>
    <row r="40" customFormat="false" ht="12" hidden="false" customHeight="true" outlineLevel="0" collapsed="false">
      <c r="A40" s="772"/>
      <c r="B40" s="775" t="n">
        <v>2006</v>
      </c>
      <c r="C40" s="776" t="s">
        <v>577</v>
      </c>
      <c r="D40" s="776" t="s">
        <v>577</v>
      </c>
      <c r="E40" s="777" t="s">
        <v>577</v>
      </c>
    </row>
    <row r="41" customFormat="false" ht="12" hidden="false" customHeight="true" outlineLevel="0" collapsed="false">
      <c r="A41" s="772"/>
      <c r="B41" s="775" t="n">
        <v>2007</v>
      </c>
      <c r="C41" s="773" t="n">
        <v>2</v>
      </c>
      <c r="D41" s="773" t="n">
        <v>1</v>
      </c>
      <c r="E41" s="774" t="n">
        <v>1</v>
      </c>
    </row>
    <row r="42" customFormat="false" ht="12" hidden="false" customHeight="true" outlineLevel="0" collapsed="false">
      <c r="A42" s="772"/>
      <c r="B42" s="775" t="n">
        <v>2008</v>
      </c>
      <c r="C42" s="776" t="s">
        <v>577</v>
      </c>
      <c r="D42" s="776" t="s">
        <v>577</v>
      </c>
      <c r="E42" s="777" t="s">
        <v>577</v>
      </c>
    </row>
    <row r="43" customFormat="false" ht="12" hidden="false" customHeight="true" outlineLevel="0" collapsed="false">
      <c r="A43" s="772"/>
      <c r="B43" s="775" t="n">
        <v>2009</v>
      </c>
      <c r="C43" s="776" t="s">
        <v>577</v>
      </c>
      <c r="D43" s="776" t="s">
        <v>577</v>
      </c>
      <c r="E43" s="777" t="s">
        <v>577</v>
      </c>
    </row>
    <row r="44" customFormat="false" ht="12" hidden="false" customHeight="true" outlineLevel="0" collapsed="false">
      <c r="A44" s="772"/>
      <c r="B44" s="775" t="n">
        <v>2010</v>
      </c>
      <c r="C44" s="776" t="s">
        <v>577</v>
      </c>
      <c r="D44" s="776" t="s">
        <v>577</v>
      </c>
      <c r="E44" s="777" t="s">
        <v>577</v>
      </c>
    </row>
    <row r="45" customFormat="false" ht="12" hidden="false" customHeight="true" outlineLevel="0" collapsed="false">
      <c r="A45" s="772"/>
      <c r="B45" s="775" t="n">
        <v>2011</v>
      </c>
      <c r="C45" s="776" t="n">
        <v>1</v>
      </c>
      <c r="D45" s="776" t="n">
        <v>1</v>
      </c>
      <c r="E45" s="777" t="n">
        <v>0</v>
      </c>
    </row>
    <row r="46" customFormat="false" ht="12" hidden="false" customHeight="true" outlineLevel="0" collapsed="false">
      <c r="A46" s="772"/>
      <c r="B46" s="775" t="n">
        <v>2012</v>
      </c>
      <c r="C46" s="776" t="s">
        <v>577</v>
      </c>
      <c r="D46" s="776" t="s">
        <v>577</v>
      </c>
      <c r="E46" s="777" t="s">
        <v>577</v>
      </c>
    </row>
    <row r="47" customFormat="false" ht="12" hidden="false" customHeight="true" outlineLevel="0" collapsed="false">
      <c r="A47" s="772"/>
      <c r="B47" s="775"/>
      <c r="C47" s="776"/>
      <c r="D47" s="776"/>
      <c r="E47" s="777"/>
    </row>
    <row r="48" customFormat="false" ht="12" hidden="false" customHeight="true" outlineLevel="0" collapsed="false">
      <c r="A48" s="772" t="s">
        <v>763</v>
      </c>
      <c r="B48" s="714" t="n">
        <v>1997</v>
      </c>
      <c r="C48" s="773" t="n">
        <v>1</v>
      </c>
      <c r="D48" s="773" t="n">
        <v>1</v>
      </c>
      <c r="E48" s="774" t="n">
        <v>0</v>
      </c>
    </row>
    <row r="49" customFormat="false" ht="12" hidden="false" customHeight="true" outlineLevel="0" collapsed="false">
      <c r="A49" s="772"/>
      <c r="B49" s="714" t="n">
        <v>1998</v>
      </c>
      <c r="C49" s="773" t="n">
        <v>1</v>
      </c>
      <c r="D49" s="773" t="n">
        <v>1</v>
      </c>
      <c r="E49" s="774" t="n">
        <v>0</v>
      </c>
    </row>
    <row r="50" customFormat="false" ht="12" hidden="false" customHeight="true" outlineLevel="0" collapsed="false">
      <c r="A50" s="772"/>
      <c r="B50" s="447" t="n">
        <v>1999</v>
      </c>
      <c r="C50" s="773" t="n">
        <v>3</v>
      </c>
      <c r="D50" s="773" t="n">
        <v>2</v>
      </c>
      <c r="E50" s="774" t="n">
        <v>1</v>
      </c>
    </row>
    <row r="51" customFormat="false" ht="12" hidden="false" customHeight="true" outlineLevel="0" collapsed="false">
      <c r="A51" s="192"/>
      <c r="B51" s="775" t="n">
        <v>2000</v>
      </c>
      <c r="C51" s="773" t="n">
        <v>5</v>
      </c>
      <c r="D51" s="773" t="n">
        <v>5</v>
      </c>
      <c r="E51" s="774" t="n">
        <v>0</v>
      </c>
    </row>
    <row r="52" customFormat="false" ht="12" hidden="false" customHeight="true" outlineLevel="0" collapsed="false">
      <c r="A52" s="192"/>
      <c r="B52" s="775" t="n">
        <v>2001</v>
      </c>
      <c r="C52" s="773" t="n">
        <v>4</v>
      </c>
      <c r="D52" s="773" t="n">
        <v>3</v>
      </c>
      <c r="E52" s="774" t="n">
        <v>1</v>
      </c>
    </row>
    <row r="53" customFormat="false" ht="12" hidden="false" customHeight="true" outlineLevel="0" collapsed="false">
      <c r="A53" s="772"/>
      <c r="B53" s="775" t="n">
        <v>2002</v>
      </c>
      <c r="C53" s="773" t="n">
        <v>1</v>
      </c>
      <c r="D53" s="773" t="n">
        <v>1</v>
      </c>
      <c r="E53" s="774" t="n">
        <v>0</v>
      </c>
    </row>
    <row r="54" customFormat="false" ht="12" hidden="false" customHeight="true" outlineLevel="0" collapsed="false">
      <c r="A54" s="772"/>
      <c r="B54" s="775" t="n">
        <v>2003</v>
      </c>
      <c r="C54" s="773" t="n">
        <v>13</v>
      </c>
      <c r="D54" s="773" t="n">
        <v>8</v>
      </c>
      <c r="E54" s="774" t="n">
        <v>5</v>
      </c>
    </row>
    <row r="55" customFormat="false" ht="12" hidden="false" customHeight="true" outlineLevel="0" collapsed="false">
      <c r="A55" s="772"/>
      <c r="B55" s="775" t="n">
        <v>2004</v>
      </c>
      <c r="C55" s="773" t="n">
        <v>8</v>
      </c>
      <c r="D55" s="773" t="n">
        <v>5</v>
      </c>
      <c r="E55" s="774" t="n">
        <v>3</v>
      </c>
    </row>
    <row r="56" customFormat="false" ht="12" hidden="false" customHeight="true" outlineLevel="0" collapsed="false">
      <c r="A56" s="772"/>
      <c r="B56" s="775" t="n">
        <v>2005</v>
      </c>
      <c r="C56" s="773" t="n">
        <v>7</v>
      </c>
      <c r="D56" s="773" t="n">
        <v>5</v>
      </c>
      <c r="E56" s="774" t="n">
        <v>2</v>
      </c>
    </row>
    <row r="57" customFormat="false" ht="12" hidden="false" customHeight="true" outlineLevel="0" collapsed="false">
      <c r="A57" s="778"/>
      <c r="B57" s="779" t="n">
        <v>2006</v>
      </c>
      <c r="C57" s="773" t="n">
        <v>5</v>
      </c>
      <c r="D57" s="773" t="n">
        <v>4</v>
      </c>
      <c r="E57" s="774" t="n">
        <v>1</v>
      </c>
    </row>
    <row r="58" customFormat="false" ht="12" hidden="false" customHeight="true" outlineLevel="0" collapsed="false">
      <c r="A58" s="778"/>
      <c r="B58" s="779" t="n">
        <v>2007</v>
      </c>
      <c r="C58" s="773" t="n">
        <v>5</v>
      </c>
      <c r="D58" s="773" t="n">
        <v>5</v>
      </c>
      <c r="E58" s="774" t="n">
        <v>0</v>
      </c>
    </row>
    <row r="59" customFormat="false" ht="12" hidden="false" customHeight="true" outlineLevel="0" collapsed="false">
      <c r="A59" s="778"/>
      <c r="B59" s="779" t="n">
        <v>2008</v>
      </c>
      <c r="C59" s="780" t="n">
        <v>7</v>
      </c>
      <c r="D59" s="773" t="n">
        <v>2</v>
      </c>
      <c r="E59" s="773" t="n">
        <v>5</v>
      </c>
    </row>
    <row r="60" customFormat="false" ht="12" hidden="false" customHeight="true" outlineLevel="0" collapsed="false">
      <c r="A60" s="778"/>
      <c r="B60" s="779" t="n">
        <v>2009</v>
      </c>
      <c r="C60" s="780" t="n">
        <v>5</v>
      </c>
      <c r="D60" s="773" t="n">
        <v>3</v>
      </c>
      <c r="E60" s="773" t="n">
        <v>2</v>
      </c>
    </row>
    <row r="61" customFormat="false" ht="12" hidden="false" customHeight="true" outlineLevel="0" collapsed="false">
      <c r="A61" s="778"/>
      <c r="B61" s="779" t="n">
        <v>2010</v>
      </c>
      <c r="C61" s="780" t="n">
        <v>10</v>
      </c>
      <c r="D61" s="773" t="n">
        <v>9</v>
      </c>
      <c r="E61" s="773" t="n">
        <v>1</v>
      </c>
    </row>
    <row r="62" customFormat="false" ht="12" hidden="false" customHeight="true" outlineLevel="0" collapsed="false">
      <c r="A62" s="778"/>
      <c r="B62" s="779" t="n">
        <v>2011</v>
      </c>
      <c r="C62" s="780" t="n">
        <v>9</v>
      </c>
      <c r="D62" s="773" t="n">
        <v>5</v>
      </c>
      <c r="E62" s="773" t="n">
        <v>4</v>
      </c>
    </row>
    <row r="63" customFormat="false" ht="12" hidden="false" customHeight="true" outlineLevel="0" collapsed="false">
      <c r="A63" s="778"/>
      <c r="B63" s="779" t="n">
        <v>2012</v>
      </c>
      <c r="C63" s="780" t="n">
        <v>9</v>
      </c>
      <c r="D63" s="773" t="n">
        <v>7</v>
      </c>
      <c r="E63" s="773" t="n">
        <v>2</v>
      </c>
    </row>
    <row r="64" customFormat="false" ht="12" hidden="false" customHeight="true" outlineLevel="0" collapsed="false">
      <c r="A64" s="778"/>
      <c r="B64" s="775"/>
      <c r="C64" s="780"/>
      <c r="D64" s="773"/>
      <c r="E64" s="773"/>
    </row>
    <row r="65" customFormat="false" ht="12" hidden="false" customHeight="true" outlineLevel="0" collapsed="false">
      <c r="A65" s="772" t="s">
        <v>140</v>
      </c>
      <c r="B65" s="742" t="n">
        <v>1993</v>
      </c>
      <c r="C65" s="780" t="n">
        <v>15</v>
      </c>
      <c r="D65" s="773" t="n">
        <v>14</v>
      </c>
      <c r="E65" s="773" t="n">
        <v>1</v>
      </c>
    </row>
    <row r="66" customFormat="false" ht="12" hidden="false" customHeight="true" outlineLevel="0" collapsed="false">
      <c r="A66" s="772"/>
      <c r="B66" s="714" t="n">
        <v>1994</v>
      </c>
      <c r="C66" s="780" t="n">
        <v>6</v>
      </c>
      <c r="D66" s="773" t="n">
        <v>6</v>
      </c>
      <c r="E66" s="773" t="n">
        <v>0</v>
      </c>
    </row>
    <row r="67" customFormat="false" ht="12" hidden="false" customHeight="true" outlineLevel="0" collapsed="false">
      <c r="A67" s="772"/>
      <c r="B67" s="714" t="n">
        <v>1995</v>
      </c>
      <c r="C67" s="780" t="n">
        <v>7</v>
      </c>
      <c r="D67" s="773" t="n">
        <v>6</v>
      </c>
      <c r="E67" s="773" t="n">
        <v>1</v>
      </c>
    </row>
    <row r="68" customFormat="false" ht="12" hidden="false" customHeight="true" outlineLevel="0" collapsed="false">
      <c r="A68" s="772"/>
      <c r="B68" s="714" t="n">
        <v>1996</v>
      </c>
      <c r="C68" s="780" t="n">
        <v>6</v>
      </c>
      <c r="D68" s="773" t="n">
        <v>5</v>
      </c>
      <c r="E68" s="773" t="n">
        <v>1</v>
      </c>
    </row>
    <row r="69" customFormat="false" ht="12" hidden="false" customHeight="true" outlineLevel="0" collapsed="false">
      <c r="A69" s="772"/>
      <c r="B69" s="447" t="n">
        <v>1997</v>
      </c>
      <c r="C69" s="780" t="n">
        <v>8</v>
      </c>
      <c r="D69" s="773" t="n">
        <v>8</v>
      </c>
      <c r="E69" s="773" t="n">
        <v>0</v>
      </c>
    </row>
    <row r="70" customFormat="false" ht="12" hidden="false" customHeight="true" outlineLevel="0" collapsed="false">
      <c r="A70" s="772"/>
      <c r="B70" s="447" t="n">
        <v>1998</v>
      </c>
      <c r="C70" s="780" t="n">
        <v>22</v>
      </c>
      <c r="D70" s="773" t="n">
        <v>21</v>
      </c>
      <c r="E70" s="773" t="n">
        <v>1</v>
      </c>
    </row>
    <row r="71" customFormat="false" ht="12" hidden="false" customHeight="true" outlineLevel="0" collapsed="false">
      <c r="A71" s="772"/>
      <c r="B71" s="447" t="n">
        <v>1999</v>
      </c>
      <c r="C71" s="780" t="n">
        <v>30</v>
      </c>
      <c r="D71" s="773" t="n">
        <v>28</v>
      </c>
      <c r="E71" s="773" t="n">
        <v>2</v>
      </c>
    </row>
    <row r="72" customFormat="false" ht="12" hidden="false" customHeight="true" outlineLevel="0" collapsed="false">
      <c r="A72" s="192"/>
      <c r="B72" s="775" t="n">
        <v>2000</v>
      </c>
      <c r="C72" s="780" t="n">
        <v>30</v>
      </c>
      <c r="D72" s="773" t="n">
        <v>27</v>
      </c>
      <c r="E72" s="773" t="n">
        <v>3</v>
      </c>
    </row>
    <row r="73" customFormat="false" ht="12" hidden="false" customHeight="true" outlineLevel="0" collapsed="false">
      <c r="A73" s="772"/>
      <c r="B73" s="775" t="n">
        <v>2001</v>
      </c>
      <c r="C73" s="780" t="n">
        <v>19</v>
      </c>
      <c r="D73" s="773" t="n">
        <v>17</v>
      </c>
      <c r="E73" s="773" t="n">
        <v>2</v>
      </c>
    </row>
    <row r="74" customFormat="false" ht="12" hidden="false" customHeight="true" outlineLevel="0" collapsed="false">
      <c r="A74" s="772"/>
      <c r="B74" s="779" t="n">
        <v>2002</v>
      </c>
      <c r="C74" s="780" t="n">
        <v>17</v>
      </c>
      <c r="D74" s="773" t="n">
        <v>16</v>
      </c>
      <c r="E74" s="773" t="n">
        <v>1</v>
      </c>
    </row>
    <row r="75" customFormat="false" ht="12" hidden="false" customHeight="true" outlineLevel="0" collapsed="false">
      <c r="A75" s="772"/>
      <c r="B75" s="779" t="n">
        <v>2003</v>
      </c>
      <c r="C75" s="780" t="n">
        <v>23</v>
      </c>
      <c r="D75" s="773" t="n">
        <v>18</v>
      </c>
      <c r="E75" s="773" t="n">
        <v>5</v>
      </c>
    </row>
    <row r="76" customFormat="false" ht="12" hidden="false" customHeight="true" outlineLevel="0" collapsed="false">
      <c r="A76" s="772"/>
      <c r="B76" s="779" t="n">
        <v>2004</v>
      </c>
      <c r="C76" s="780" t="n">
        <v>20</v>
      </c>
      <c r="D76" s="773" t="n">
        <v>18</v>
      </c>
      <c r="E76" s="773" t="n">
        <v>2</v>
      </c>
    </row>
    <row r="77" customFormat="false" ht="12" hidden="false" customHeight="true" outlineLevel="0" collapsed="false">
      <c r="A77" s="772"/>
      <c r="B77" s="779" t="n">
        <v>2005</v>
      </c>
      <c r="C77" s="780" t="n">
        <v>18</v>
      </c>
      <c r="D77" s="773" t="n">
        <v>15</v>
      </c>
      <c r="E77" s="773" t="n">
        <v>3</v>
      </c>
    </row>
    <row r="78" customFormat="false" ht="12" hidden="false" customHeight="true" outlineLevel="0" collapsed="false">
      <c r="A78" s="772"/>
      <c r="B78" s="779" t="n">
        <v>2006</v>
      </c>
      <c r="C78" s="780" t="n">
        <v>27</v>
      </c>
      <c r="D78" s="773" t="n">
        <v>24</v>
      </c>
      <c r="E78" s="773" t="n">
        <v>3</v>
      </c>
    </row>
    <row r="79" customFormat="false" ht="12" hidden="false" customHeight="true" outlineLevel="0" collapsed="false">
      <c r="A79" s="778"/>
      <c r="B79" s="779" t="n">
        <v>2007</v>
      </c>
      <c r="C79" s="780" t="n">
        <v>19</v>
      </c>
      <c r="D79" s="773" t="n">
        <v>17</v>
      </c>
      <c r="E79" s="773" t="n">
        <v>2</v>
      </c>
    </row>
    <row r="80" customFormat="false" ht="12" hidden="false" customHeight="true" outlineLevel="0" collapsed="false">
      <c r="A80" s="778"/>
      <c r="B80" s="779" t="n">
        <v>2008</v>
      </c>
      <c r="C80" s="780" t="n">
        <v>14</v>
      </c>
      <c r="D80" s="773" t="n">
        <v>13</v>
      </c>
      <c r="E80" s="773" t="n">
        <v>1</v>
      </c>
    </row>
    <row r="81" customFormat="false" ht="12" hidden="false" customHeight="true" outlineLevel="0" collapsed="false">
      <c r="A81" s="778"/>
      <c r="B81" s="779" t="n">
        <v>2009</v>
      </c>
      <c r="C81" s="780" t="n">
        <v>14</v>
      </c>
      <c r="D81" s="773" t="n">
        <v>12</v>
      </c>
      <c r="E81" s="773" t="n">
        <v>2</v>
      </c>
    </row>
    <row r="82" customFormat="false" ht="12" hidden="false" customHeight="true" outlineLevel="0" collapsed="false">
      <c r="A82" s="778"/>
      <c r="B82" s="779" t="n">
        <v>2010</v>
      </c>
      <c r="C82" s="780" t="n">
        <v>14</v>
      </c>
      <c r="D82" s="773" t="n">
        <v>10</v>
      </c>
      <c r="E82" s="773" t="n">
        <v>4</v>
      </c>
    </row>
    <row r="83" customFormat="false" ht="12" hidden="false" customHeight="true" outlineLevel="0" collapsed="false">
      <c r="A83" s="778"/>
      <c r="B83" s="779" t="n">
        <v>2011</v>
      </c>
      <c r="C83" s="780" t="n">
        <v>10</v>
      </c>
      <c r="D83" s="773" t="n">
        <v>8</v>
      </c>
      <c r="E83" s="773" t="n">
        <v>2</v>
      </c>
    </row>
    <row r="84" customFormat="false" ht="12" hidden="false" customHeight="true" outlineLevel="0" collapsed="false">
      <c r="A84" s="778"/>
      <c r="B84" s="779" t="n">
        <v>2012</v>
      </c>
      <c r="C84" s="780" t="n">
        <v>7</v>
      </c>
      <c r="D84" s="773" t="n">
        <v>7</v>
      </c>
      <c r="E84" s="773" t="n">
        <v>0</v>
      </c>
    </row>
    <row r="85" customFormat="false" ht="12" hidden="false" customHeight="true" outlineLevel="0" collapsed="false">
      <c r="A85" s="778"/>
      <c r="B85" s="779"/>
      <c r="C85" s="781"/>
      <c r="D85" s="782"/>
      <c r="E85" s="782"/>
    </row>
    <row r="86" customFormat="false" ht="12" hidden="false" customHeight="true" outlineLevel="0" collapsed="false">
      <c r="A86" s="772" t="s">
        <v>764</v>
      </c>
      <c r="B86" s="742" t="n">
        <v>1993</v>
      </c>
      <c r="C86" s="780" t="n">
        <v>13</v>
      </c>
      <c r="D86" s="773" t="n">
        <v>11</v>
      </c>
      <c r="E86" s="773" t="n">
        <v>2</v>
      </c>
    </row>
    <row r="87" customFormat="false" ht="12" hidden="false" customHeight="true" outlineLevel="0" collapsed="false">
      <c r="A87" s="778"/>
      <c r="B87" s="714" t="n">
        <v>1994</v>
      </c>
      <c r="C87" s="780" t="n">
        <v>9</v>
      </c>
      <c r="D87" s="773" t="n">
        <v>6</v>
      </c>
      <c r="E87" s="773" t="n">
        <v>3</v>
      </c>
    </row>
    <row r="88" customFormat="false" ht="12" hidden="false" customHeight="true" outlineLevel="0" collapsed="false">
      <c r="A88" s="778"/>
      <c r="B88" s="714" t="n">
        <v>1995</v>
      </c>
      <c r="C88" s="780" t="n">
        <v>7</v>
      </c>
      <c r="D88" s="773" t="n">
        <v>7</v>
      </c>
      <c r="E88" s="773" t="n">
        <v>0</v>
      </c>
    </row>
    <row r="89" customFormat="false" ht="12" hidden="false" customHeight="true" outlineLevel="0" collapsed="false">
      <c r="A89" s="778"/>
      <c r="B89" s="714" t="n">
        <v>1996</v>
      </c>
      <c r="C89" s="780" t="n">
        <v>6</v>
      </c>
      <c r="D89" s="773" t="n">
        <v>6</v>
      </c>
      <c r="E89" s="773" t="n">
        <v>0</v>
      </c>
    </row>
    <row r="90" customFormat="false" ht="12" hidden="false" customHeight="true" outlineLevel="0" collapsed="false">
      <c r="A90" s="778"/>
      <c r="B90" s="714" t="n">
        <v>1997</v>
      </c>
      <c r="C90" s="780" t="n">
        <v>8</v>
      </c>
      <c r="D90" s="773" t="n">
        <v>7</v>
      </c>
      <c r="E90" s="773" t="n">
        <v>1</v>
      </c>
    </row>
    <row r="91" customFormat="false" ht="12" hidden="false" customHeight="true" outlineLevel="0" collapsed="false">
      <c r="A91" s="778"/>
      <c r="B91" s="714" t="n">
        <v>1998</v>
      </c>
      <c r="C91" s="780" t="n">
        <v>9</v>
      </c>
      <c r="D91" s="773" t="n">
        <v>9</v>
      </c>
      <c r="E91" s="773" t="n">
        <v>0</v>
      </c>
    </row>
    <row r="92" customFormat="false" ht="12" hidden="false" customHeight="true" outlineLevel="0" collapsed="false">
      <c r="A92" s="772"/>
      <c r="B92" s="447" t="n">
        <v>1999</v>
      </c>
      <c r="C92" s="780" t="n">
        <v>23</v>
      </c>
      <c r="D92" s="773" t="n">
        <v>20</v>
      </c>
      <c r="E92" s="773" t="n">
        <v>3</v>
      </c>
    </row>
    <row r="93" customFormat="false" ht="12" hidden="false" customHeight="true" outlineLevel="0" collapsed="false">
      <c r="A93" s="192"/>
      <c r="B93" s="775" t="n">
        <v>2000</v>
      </c>
      <c r="C93" s="780" t="n">
        <v>23</v>
      </c>
      <c r="D93" s="773" t="n">
        <v>18</v>
      </c>
      <c r="E93" s="773" t="n">
        <v>5</v>
      </c>
    </row>
    <row r="94" customFormat="false" ht="12" hidden="false" customHeight="true" outlineLevel="0" collapsed="false">
      <c r="A94" s="772"/>
      <c r="B94" s="779" t="n">
        <v>2001</v>
      </c>
      <c r="C94" s="780" t="n">
        <v>21</v>
      </c>
      <c r="D94" s="773" t="n">
        <v>20</v>
      </c>
      <c r="E94" s="773" t="n">
        <v>1</v>
      </c>
    </row>
    <row r="95" customFormat="false" ht="12" hidden="false" customHeight="true" outlineLevel="0" collapsed="false">
      <c r="A95" s="772"/>
      <c r="B95" s="779" t="n">
        <v>2002</v>
      </c>
      <c r="C95" s="780" t="n">
        <v>28</v>
      </c>
      <c r="D95" s="773" t="n">
        <v>20</v>
      </c>
      <c r="E95" s="773" t="n">
        <v>8</v>
      </c>
    </row>
    <row r="96" customFormat="false" ht="12" hidden="false" customHeight="true" outlineLevel="0" collapsed="false">
      <c r="A96" s="772"/>
      <c r="B96" s="779" t="n">
        <v>2003</v>
      </c>
      <c r="C96" s="780" t="n">
        <v>37</v>
      </c>
      <c r="D96" s="773" t="n">
        <v>33</v>
      </c>
      <c r="E96" s="773" t="n">
        <v>4</v>
      </c>
    </row>
    <row r="97" customFormat="false" ht="12" hidden="false" customHeight="true" outlineLevel="0" collapsed="false">
      <c r="A97" s="772"/>
      <c r="B97" s="779" t="n">
        <v>2004</v>
      </c>
      <c r="C97" s="780" t="n">
        <v>24</v>
      </c>
      <c r="D97" s="773" t="n">
        <v>21</v>
      </c>
      <c r="E97" s="773" t="n">
        <v>3</v>
      </c>
    </row>
    <row r="98" customFormat="false" ht="12" hidden="false" customHeight="true" outlineLevel="0" collapsed="false">
      <c r="A98" s="778"/>
      <c r="B98" s="779" t="n">
        <v>2005</v>
      </c>
      <c r="C98" s="780" t="n">
        <v>35</v>
      </c>
      <c r="D98" s="773" t="n">
        <v>30</v>
      </c>
      <c r="E98" s="773" t="n">
        <v>5</v>
      </c>
    </row>
    <row r="99" customFormat="false" ht="12" hidden="false" customHeight="true" outlineLevel="0" collapsed="false">
      <c r="A99" s="778"/>
      <c r="B99" s="779" t="n">
        <v>2006</v>
      </c>
      <c r="C99" s="780" t="n">
        <v>27</v>
      </c>
      <c r="D99" s="773" t="n">
        <v>26</v>
      </c>
      <c r="E99" s="773" t="n">
        <v>1</v>
      </c>
    </row>
    <row r="100" customFormat="false" ht="12" hidden="false" customHeight="true" outlineLevel="0" collapsed="false">
      <c r="A100" s="778"/>
      <c r="B100" s="783" t="n">
        <v>2007</v>
      </c>
      <c r="C100" s="780" t="n">
        <v>29</v>
      </c>
      <c r="D100" s="773" t="n">
        <v>22</v>
      </c>
      <c r="E100" s="773" t="n">
        <v>7</v>
      </c>
    </row>
    <row r="101" customFormat="false" ht="12" hidden="false" customHeight="true" outlineLevel="0" collapsed="false">
      <c r="A101" s="778"/>
      <c r="B101" s="783" t="n">
        <v>2008</v>
      </c>
      <c r="C101" s="780" t="n">
        <v>40</v>
      </c>
      <c r="D101" s="773" t="n">
        <v>30</v>
      </c>
      <c r="E101" s="773" t="n">
        <v>10</v>
      </c>
    </row>
    <row r="102" customFormat="false" ht="12" hidden="false" customHeight="true" outlineLevel="0" collapsed="false">
      <c r="B102" s="783" t="n">
        <v>2009</v>
      </c>
      <c r="C102" s="780" t="n">
        <v>29</v>
      </c>
      <c r="D102" s="773" t="n">
        <v>21</v>
      </c>
      <c r="E102" s="773" t="n">
        <v>8</v>
      </c>
    </row>
    <row r="103" customFormat="false" ht="12" hidden="false" customHeight="true" outlineLevel="0" collapsed="false">
      <c r="B103" s="783" t="n">
        <v>2010</v>
      </c>
      <c r="C103" s="780" t="n">
        <v>40</v>
      </c>
      <c r="D103" s="773" t="n">
        <v>31</v>
      </c>
      <c r="E103" s="773" t="n">
        <v>9</v>
      </c>
    </row>
    <row r="104" customFormat="false" ht="12" hidden="false" customHeight="true" outlineLevel="0" collapsed="false">
      <c r="B104" s="783" t="n">
        <v>2011</v>
      </c>
      <c r="C104" s="780" t="n">
        <v>24</v>
      </c>
      <c r="D104" s="773" t="n">
        <v>23</v>
      </c>
      <c r="E104" s="773" t="n">
        <v>1</v>
      </c>
    </row>
    <row r="105" customFormat="false" ht="12" hidden="false" customHeight="true" outlineLevel="0" collapsed="false">
      <c r="B105" s="783" t="n">
        <v>2012</v>
      </c>
      <c r="C105" s="780" t="n">
        <v>43</v>
      </c>
      <c r="D105" s="773" t="n">
        <v>29</v>
      </c>
      <c r="E105" s="773" t="n">
        <v>14</v>
      </c>
    </row>
    <row r="106" customFormat="false" ht="12" hidden="false" customHeight="true" outlineLevel="0" collapsed="false">
      <c r="B106" s="783"/>
      <c r="C106" s="784"/>
      <c r="D106" s="776"/>
      <c r="E106" s="776"/>
    </row>
    <row r="107" customFormat="false" ht="12" hidden="false" customHeight="true" outlineLevel="0" collapsed="false">
      <c r="A107" s="772" t="s">
        <v>143</v>
      </c>
      <c r="B107" s="742" t="n">
        <v>1993</v>
      </c>
      <c r="C107" s="780" t="n">
        <v>3</v>
      </c>
      <c r="D107" s="773" t="n">
        <v>3</v>
      </c>
      <c r="E107" s="773" t="n">
        <v>0</v>
      </c>
    </row>
    <row r="108" customFormat="false" ht="12" hidden="false" customHeight="true" outlineLevel="0" collapsed="false">
      <c r="A108" s="778"/>
      <c r="B108" s="714" t="n">
        <v>1994</v>
      </c>
      <c r="C108" s="780" t="n">
        <v>2</v>
      </c>
      <c r="D108" s="773" t="n">
        <v>2</v>
      </c>
      <c r="E108" s="773" t="n">
        <v>0</v>
      </c>
    </row>
    <row r="109" customFormat="false" ht="12" hidden="false" customHeight="true" outlineLevel="0" collapsed="false">
      <c r="A109" s="778"/>
      <c r="B109" s="714" t="n">
        <v>1995</v>
      </c>
      <c r="C109" s="784" t="s">
        <v>577</v>
      </c>
      <c r="D109" s="776" t="s">
        <v>577</v>
      </c>
      <c r="E109" s="776" t="s">
        <v>577</v>
      </c>
    </row>
    <row r="110" customFormat="false" ht="12" hidden="false" customHeight="true" outlineLevel="0" collapsed="false">
      <c r="A110" s="778"/>
      <c r="B110" s="714" t="n">
        <v>1996</v>
      </c>
      <c r="C110" s="784" t="s">
        <v>577</v>
      </c>
      <c r="D110" s="776" t="s">
        <v>577</v>
      </c>
      <c r="E110" s="776" t="s">
        <v>577</v>
      </c>
    </row>
    <row r="111" customFormat="false" ht="12" hidden="false" customHeight="true" outlineLevel="0" collapsed="false">
      <c r="A111" s="778"/>
      <c r="B111" s="714" t="n">
        <v>1997</v>
      </c>
      <c r="C111" s="780" t="n">
        <v>1</v>
      </c>
      <c r="D111" s="773" t="n">
        <v>1</v>
      </c>
      <c r="E111" s="773" t="n">
        <v>0</v>
      </c>
    </row>
    <row r="112" customFormat="false" ht="12" hidden="false" customHeight="true" outlineLevel="0" collapsed="false">
      <c r="A112" s="772"/>
      <c r="B112" s="447" t="n">
        <v>1998</v>
      </c>
      <c r="C112" s="784" t="s">
        <v>577</v>
      </c>
      <c r="D112" s="776" t="s">
        <v>577</v>
      </c>
      <c r="E112" s="776" t="s">
        <v>577</v>
      </c>
    </row>
    <row r="113" customFormat="false" ht="12" hidden="false" customHeight="true" outlineLevel="0" collapsed="false">
      <c r="B113" s="714" t="n">
        <v>1999</v>
      </c>
      <c r="C113" s="784" t="s">
        <v>577</v>
      </c>
      <c r="D113" s="776" t="s">
        <v>577</v>
      </c>
      <c r="E113" s="776" t="s">
        <v>577</v>
      </c>
    </row>
    <row r="114" customFormat="false" ht="12" hidden="false" customHeight="true" outlineLevel="0" collapsed="false">
      <c r="A114" s="192"/>
      <c r="B114" s="775" t="n">
        <v>2000</v>
      </c>
      <c r="C114" s="780" t="n">
        <v>1</v>
      </c>
      <c r="D114" s="773" t="n">
        <v>1</v>
      </c>
      <c r="E114" s="773" t="n">
        <v>0</v>
      </c>
    </row>
    <row r="115" customFormat="false" ht="12" hidden="false" customHeight="true" outlineLevel="0" collapsed="false">
      <c r="A115" s="192"/>
      <c r="B115" s="775" t="n">
        <v>2001</v>
      </c>
      <c r="C115" s="780" t="n">
        <v>2</v>
      </c>
      <c r="D115" s="773" t="n">
        <v>2</v>
      </c>
      <c r="E115" s="773" t="n">
        <v>0</v>
      </c>
    </row>
    <row r="116" customFormat="false" ht="12" hidden="false" customHeight="true" outlineLevel="0" collapsed="false">
      <c r="A116" s="192"/>
      <c r="B116" s="775" t="n">
        <v>2002</v>
      </c>
      <c r="C116" s="780" t="n">
        <v>3</v>
      </c>
      <c r="D116" s="773" t="n">
        <v>1</v>
      </c>
      <c r="E116" s="773" t="n">
        <v>2</v>
      </c>
    </row>
    <row r="117" customFormat="false" ht="12" hidden="false" customHeight="true" outlineLevel="0" collapsed="false">
      <c r="A117" s="192"/>
      <c r="B117" s="775" t="n">
        <v>2003</v>
      </c>
      <c r="C117" s="780" t="n">
        <v>3</v>
      </c>
      <c r="D117" s="773" t="n">
        <v>2</v>
      </c>
      <c r="E117" s="773" t="n">
        <v>1</v>
      </c>
    </row>
    <row r="118" customFormat="false" ht="12" hidden="false" customHeight="true" outlineLevel="0" collapsed="false">
      <c r="B118" s="779" t="n">
        <v>2004</v>
      </c>
      <c r="C118" s="780" t="n">
        <v>1</v>
      </c>
      <c r="D118" s="773" t="n">
        <v>0</v>
      </c>
      <c r="E118" s="773" t="n">
        <v>1</v>
      </c>
    </row>
    <row r="119" customFormat="false" ht="12" hidden="false" customHeight="true" outlineLevel="0" collapsed="false">
      <c r="A119" s="772"/>
      <c r="B119" s="779" t="n">
        <v>2005</v>
      </c>
      <c r="C119" s="780" t="n">
        <v>1</v>
      </c>
      <c r="D119" s="773" t="n">
        <v>1</v>
      </c>
      <c r="E119" s="773" t="n">
        <v>0</v>
      </c>
    </row>
    <row r="120" customFormat="false" ht="12" hidden="false" customHeight="true" outlineLevel="0" collapsed="false">
      <c r="A120" s="772"/>
      <c r="B120" s="779" t="n">
        <v>2006</v>
      </c>
      <c r="C120" s="780" t="n">
        <v>1</v>
      </c>
      <c r="D120" s="773" t="n">
        <v>1</v>
      </c>
      <c r="E120" s="773" t="n">
        <v>0</v>
      </c>
    </row>
    <row r="121" customFormat="false" ht="12" hidden="false" customHeight="true" outlineLevel="0" collapsed="false">
      <c r="A121" s="772"/>
      <c r="B121" s="775" t="n">
        <v>2007</v>
      </c>
      <c r="C121" s="780" t="n">
        <v>4</v>
      </c>
      <c r="D121" s="773" t="n">
        <v>4</v>
      </c>
      <c r="E121" s="773" t="n">
        <v>0</v>
      </c>
    </row>
    <row r="122" customFormat="false" ht="12" hidden="false" customHeight="true" outlineLevel="0" collapsed="false">
      <c r="B122" s="779" t="n">
        <v>2008</v>
      </c>
      <c r="C122" s="780" t="n">
        <v>2</v>
      </c>
      <c r="D122" s="773" t="n">
        <v>2</v>
      </c>
      <c r="E122" s="773" t="n">
        <v>0</v>
      </c>
    </row>
    <row r="123" customFormat="false" ht="12" hidden="false" customHeight="true" outlineLevel="0" collapsed="false">
      <c r="A123" s="772"/>
      <c r="B123" s="775" t="n">
        <v>2009</v>
      </c>
      <c r="C123" s="780" t="n">
        <v>5</v>
      </c>
      <c r="D123" s="773" t="n">
        <v>3</v>
      </c>
      <c r="E123" s="773" t="n">
        <v>2</v>
      </c>
    </row>
    <row r="124" customFormat="false" ht="12" hidden="false" customHeight="true" outlineLevel="0" collapsed="false">
      <c r="A124" s="772"/>
      <c r="B124" s="775" t="n">
        <v>2010</v>
      </c>
      <c r="C124" s="780" t="n">
        <v>3</v>
      </c>
      <c r="D124" s="773" t="n">
        <v>3</v>
      </c>
      <c r="E124" s="773" t="n">
        <v>0</v>
      </c>
    </row>
    <row r="125" customFormat="false" ht="12" hidden="false" customHeight="true" outlineLevel="0" collapsed="false">
      <c r="A125" s="772"/>
      <c r="B125" s="775" t="n">
        <v>2011</v>
      </c>
      <c r="C125" s="780" t="n">
        <v>1</v>
      </c>
      <c r="D125" s="773" t="n">
        <v>1</v>
      </c>
      <c r="E125" s="773" t="n">
        <v>0</v>
      </c>
    </row>
    <row r="126" customFormat="false" ht="12" hidden="false" customHeight="true" outlineLevel="0" collapsed="false">
      <c r="A126" s="772"/>
      <c r="B126" s="775" t="n">
        <v>2012</v>
      </c>
      <c r="C126" s="780" t="n">
        <v>1</v>
      </c>
      <c r="D126" s="773" t="n">
        <v>1</v>
      </c>
      <c r="E126" s="773" t="n">
        <v>0</v>
      </c>
    </row>
    <row r="127" customFormat="false" ht="12" hidden="false" customHeight="true" outlineLevel="0" collapsed="false">
      <c r="A127" s="772"/>
      <c r="B127" s="775" t="s">
        <v>257</v>
      </c>
      <c r="C127" s="784" t="s">
        <v>257</v>
      </c>
      <c r="D127" s="776"/>
      <c r="E127" s="776" t="s">
        <v>257</v>
      </c>
    </row>
    <row r="128" customFormat="false" ht="12" hidden="false" customHeight="true" outlineLevel="0" collapsed="false">
      <c r="A128" s="772" t="s">
        <v>765</v>
      </c>
      <c r="B128" s="714" t="n">
        <v>1998</v>
      </c>
      <c r="C128" s="780" t="n">
        <v>1</v>
      </c>
      <c r="D128" s="773" t="n">
        <v>0</v>
      </c>
      <c r="E128" s="773" t="n">
        <v>1</v>
      </c>
    </row>
    <row r="129" customFormat="false" ht="12" hidden="false" customHeight="true" outlineLevel="0" collapsed="false">
      <c r="A129" s="772"/>
      <c r="B129" s="447" t="n">
        <v>1999</v>
      </c>
      <c r="C129" s="784" t="s">
        <v>577</v>
      </c>
      <c r="D129" s="776" t="s">
        <v>577</v>
      </c>
      <c r="E129" s="776" t="s">
        <v>577</v>
      </c>
    </row>
    <row r="130" customFormat="false" ht="12" hidden="false" customHeight="true" outlineLevel="0" collapsed="false">
      <c r="A130" s="192"/>
      <c r="B130" s="775" t="n">
        <v>2000</v>
      </c>
      <c r="C130" s="780" t="n">
        <v>1</v>
      </c>
      <c r="D130" s="773" t="n">
        <v>1</v>
      </c>
      <c r="E130" s="773" t="n">
        <v>0</v>
      </c>
    </row>
    <row r="131" customFormat="false" ht="12" hidden="false" customHeight="true" outlineLevel="0" collapsed="false">
      <c r="A131" s="192"/>
      <c r="B131" s="775" t="n">
        <v>2001</v>
      </c>
      <c r="C131" s="780" t="n">
        <v>1</v>
      </c>
      <c r="D131" s="773" t="n">
        <v>1</v>
      </c>
      <c r="E131" s="773" t="n">
        <v>0</v>
      </c>
    </row>
    <row r="132" customFormat="false" ht="12" hidden="false" customHeight="true" outlineLevel="0" collapsed="false">
      <c r="A132" s="772"/>
      <c r="B132" s="775" t="n">
        <v>2002</v>
      </c>
      <c r="C132" s="784" t="s">
        <v>577</v>
      </c>
      <c r="D132" s="776" t="s">
        <v>577</v>
      </c>
      <c r="E132" s="776" t="s">
        <v>577</v>
      </c>
    </row>
    <row r="133" customFormat="false" ht="12" hidden="false" customHeight="true" outlineLevel="0" collapsed="false">
      <c r="A133" s="772"/>
      <c r="B133" s="775" t="n">
        <v>2003</v>
      </c>
      <c r="C133" s="780" t="n">
        <v>1</v>
      </c>
      <c r="D133" s="773" t="n">
        <v>0</v>
      </c>
      <c r="E133" s="773" t="n">
        <v>1</v>
      </c>
    </row>
    <row r="134" customFormat="false" ht="12" hidden="false" customHeight="true" outlineLevel="0" collapsed="false">
      <c r="A134" s="772"/>
      <c r="B134" s="779" t="n">
        <v>2004</v>
      </c>
      <c r="C134" s="784" t="s">
        <v>577</v>
      </c>
      <c r="D134" s="776" t="s">
        <v>577</v>
      </c>
      <c r="E134" s="776" t="s">
        <v>577</v>
      </c>
    </row>
    <row r="135" customFormat="false" ht="12" hidden="false" customHeight="true" outlineLevel="0" collapsed="false">
      <c r="A135" s="772"/>
      <c r="B135" s="779" t="n">
        <v>2005</v>
      </c>
      <c r="C135" s="780" t="n">
        <v>1</v>
      </c>
      <c r="D135" s="773" t="n">
        <v>1</v>
      </c>
      <c r="E135" s="773" t="n">
        <v>0</v>
      </c>
    </row>
    <row r="136" customFormat="false" ht="12" hidden="false" customHeight="true" outlineLevel="0" collapsed="false">
      <c r="A136" s="772"/>
      <c r="B136" s="779" t="n">
        <v>2006</v>
      </c>
      <c r="C136" s="784" t="s">
        <v>577</v>
      </c>
      <c r="D136" s="776" t="s">
        <v>577</v>
      </c>
      <c r="E136" s="776" t="s">
        <v>577</v>
      </c>
    </row>
    <row r="137" customFormat="false" ht="12" hidden="false" customHeight="true" outlineLevel="0" collapsed="false">
      <c r="A137" s="772"/>
      <c r="B137" s="779" t="n">
        <v>2007</v>
      </c>
      <c r="C137" s="784" t="s">
        <v>577</v>
      </c>
      <c r="D137" s="776" t="s">
        <v>577</v>
      </c>
      <c r="E137" s="776" t="s">
        <v>577</v>
      </c>
    </row>
    <row r="138" customFormat="false" ht="12" hidden="false" customHeight="true" outlineLevel="0" collapsed="false">
      <c r="A138" s="772"/>
      <c r="B138" s="775" t="n">
        <v>2008</v>
      </c>
      <c r="C138" s="784" t="s">
        <v>577</v>
      </c>
      <c r="D138" s="776" t="s">
        <v>577</v>
      </c>
      <c r="E138" s="776" t="s">
        <v>577</v>
      </c>
    </row>
    <row r="139" customFormat="false" ht="12" hidden="false" customHeight="true" outlineLevel="0" collapsed="false">
      <c r="A139" s="772"/>
      <c r="B139" s="775" t="n">
        <v>2009</v>
      </c>
      <c r="C139" s="784" t="s">
        <v>577</v>
      </c>
      <c r="D139" s="776" t="s">
        <v>577</v>
      </c>
      <c r="E139" s="776" t="s">
        <v>577</v>
      </c>
    </row>
    <row r="140" customFormat="false" ht="12" hidden="false" customHeight="true" outlineLevel="0" collapsed="false">
      <c r="A140" s="772"/>
      <c r="B140" s="775" t="n">
        <v>2010</v>
      </c>
      <c r="C140" s="784" t="s">
        <v>577</v>
      </c>
      <c r="D140" s="776" t="s">
        <v>577</v>
      </c>
      <c r="E140" s="776" t="s">
        <v>577</v>
      </c>
    </row>
    <row r="141" customFormat="false" ht="12" hidden="false" customHeight="true" outlineLevel="0" collapsed="false">
      <c r="A141" s="772"/>
      <c r="B141" s="775" t="n">
        <v>2011</v>
      </c>
      <c r="C141" s="784" t="s">
        <v>577</v>
      </c>
      <c r="D141" s="776" t="s">
        <v>577</v>
      </c>
      <c r="E141" s="776" t="s">
        <v>577</v>
      </c>
    </row>
    <row r="142" customFormat="false" ht="12" hidden="false" customHeight="true" outlineLevel="0" collapsed="false">
      <c r="A142" s="772"/>
      <c r="B142" s="775" t="n">
        <v>2012</v>
      </c>
      <c r="C142" s="780" t="n">
        <v>4</v>
      </c>
      <c r="D142" s="773" t="n">
        <v>3</v>
      </c>
      <c r="E142" s="773" t="n">
        <v>1</v>
      </c>
    </row>
    <row r="143" customFormat="false" ht="12" hidden="false" customHeight="true" outlineLevel="0" collapsed="false">
      <c r="A143" s="772"/>
      <c r="B143" s="775"/>
      <c r="C143" s="784"/>
      <c r="D143" s="776"/>
      <c r="E143" s="776"/>
    </row>
    <row r="144" customFormat="false" ht="12" hidden="false" customHeight="true" outlineLevel="0" collapsed="false">
      <c r="A144" s="772" t="s">
        <v>146</v>
      </c>
      <c r="B144" s="742" t="n">
        <v>1993</v>
      </c>
      <c r="C144" s="780" t="n">
        <v>9</v>
      </c>
      <c r="D144" s="773" t="n">
        <v>7</v>
      </c>
      <c r="E144" s="773" t="n">
        <v>2</v>
      </c>
    </row>
    <row r="145" customFormat="false" ht="12" hidden="false" customHeight="true" outlineLevel="0" collapsed="false">
      <c r="A145" s="772"/>
      <c r="B145" s="447" t="n">
        <v>1994</v>
      </c>
      <c r="C145" s="780" t="n">
        <v>5</v>
      </c>
      <c r="D145" s="773" t="n">
        <v>4</v>
      </c>
      <c r="E145" s="773" t="n">
        <v>1</v>
      </c>
    </row>
    <row r="146" customFormat="false" ht="12" hidden="false" customHeight="true" outlineLevel="0" collapsed="false">
      <c r="A146" s="772"/>
      <c r="B146" s="447" t="n">
        <v>1995</v>
      </c>
      <c r="C146" s="780" t="n">
        <v>7</v>
      </c>
      <c r="D146" s="773" t="n">
        <v>6</v>
      </c>
      <c r="E146" s="773" t="n">
        <v>1</v>
      </c>
    </row>
    <row r="147" customFormat="false" ht="12" hidden="false" customHeight="true" outlineLevel="0" collapsed="false">
      <c r="A147" s="772"/>
      <c r="B147" s="447" t="n">
        <v>1996</v>
      </c>
      <c r="C147" s="780" t="n">
        <v>7</v>
      </c>
      <c r="D147" s="773" t="n">
        <v>7</v>
      </c>
      <c r="E147" s="773" t="n">
        <v>0</v>
      </c>
    </row>
    <row r="148" customFormat="false" ht="12" hidden="false" customHeight="true" outlineLevel="0" collapsed="false">
      <c r="A148" s="772"/>
      <c r="B148" s="447" t="n">
        <v>1997</v>
      </c>
      <c r="C148" s="780" t="n">
        <v>2</v>
      </c>
      <c r="D148" s="773" t="n">
        <v>2</v>
      </c>
      <c r="E148" s="773" t="n">
        <v>0</v>
      </c>
    </row>
    <row r="149" customFormat="false" ht="12" hidden="false" customHeight="true" outlineLevel="0" collapsed="false">
      <c r="A149" s="772"/>
      <c r="B149" s="447" t="n">
        <v>1998</v>
      </c>
      <c r="C149" s="780" t="n">
        <v>4</v>
      </c>
      <c r="D149" s="773" t="n">
        <v>4</v>
      </c>
      <c r="E149" s="773" t="n">
        <v>0</v>
      </c>
    </row>
    <row r="150" customFormat="false" ht="12" hidden="false" customHeight="true" outlineLevel="0" collapsed="false">
      <c r="A150" s="772"/>
      <c r="B150" s="447" t="n">
        <v>1999</v>
      </c>
      <c r="C150" s="780" t="n">
        <v>5</v>
      </c>
      <c r="D150" s="773" t="n">
        <v>5</v>
      </c>
      <c r="E150" s="773" t="n">
        <v>0</v>
      </c>
    </row>
    <row r="151" customFormat="false" ht="12" hidden="false" customHeight="true" outlineLevel="0" collapsed="false">
      <c r="A151" s="192"/>
      <c r="B151" s="775" t="n">
        <v>2000</v>
      </c>
      <c r="C151" s="780" t="n">
        <v>14</v>
      </c>
      <c r="D151" s="773" t="n">
        <v>12</v>
      </c>
      <c r="E151" s="773" t="n">
        <v>2</v>
      </c>
    </row>
    <row r="152" customFormat="false" ht="12" hidden="false" customHeight="true" outlineLevel="0" collapsed="false">
      <c r="B152" s="779" t="n">
        <v>2001</v>
      </c>
      <c r="C152" s="780" t="n">
        <v>8</v>
      </c>
      <c r="D152" s="773" t="n">
        <v>7</v>
      </c>
      <c r="E152" s="773" t="n">
        <v>1</v>
      </c>
    </row>
    <row r="153" customFormat="false" ht="12" hidden="false" customHeight="true" outlineLevel="0" collapsed="false">
      <c r="A153" s="778"/>
      <c r="B153" s="779" t="n">
        <v>2002</v>
      </c>
      <c r="C153" s="780" t="n">
        <v>12</v>
      </c>
      <c r="D153" s="773" t="n">
        <v>11</v>
      </c>
      <c r="E153" s="773" t="n">
        <v>1</v>
      </c>
    </row>
    <row r="154" customFormat="false" ht="12" hidden="false" customHeight="true" outlineLevel="0" collapsed="false">
      <c r="A154" s="778"/>
      <c r="B154" s="779" t="n">
        <v>2003</v>
      </c>
      <c r="C154" s="780" t="n">
        <v>10</v>
      </c>
      <c r="D154" s="773" t="n">
        <v>10</v>
      </c>
      <c r="E154" s="773" t="n">
        <v>0</v>
      </c>
    </row>
    <row r="155" customFormat="false" ht="12" hidden="false" customHeight="true" outlineLevel="0" collapsed="false">
      <c r="A155" s="778"/>
      <c r="B155" s="779" t="n">
        <v>2004</v>
      </c>
      <c r="C155" s="780" t="n">
        <v>13</v>
      </c>
      <c r="D155" s="773" t="n">
        <v>11</v>
      </c>
      <c r="E155" s="773" t="n">
        <v>2</v>
      </c>
    </row>
    <row r="156" customFormat="false" ht="12" hidden="false" customHeight="true" outlineLevel="0" collapsed="false">
      <c r="A156" s="772"/>
      <c r="B156" s="779" t="n">
        <v>2005</v>
      </c>
      <c r="C156" s="780" t="n">
        <v>12</v>
      </c>
      <c r="D156" s="773" t="n">
        <v>11</v>
      </c>
      <c r="E156" s="773" t="n">
        <v>1</v>
      </c>
    </row>
    <row r="157" customFormat="false" ht="12" hidden="false" customHeight="true" outlineLevel="0" collapsed="false">
      <c r="A157" s="772"/>
      <c r="B157" s="779" t="n">
        <v>2006</v>
      </c>
      <c r="C157" s="780" t="n">
        <v>7</v>
      </c>
      <c r="D157" s="773" t="n">
        <v>6</v>
      </c>
      <c r="E157" s="773" t="n">
        <v>1</v>
      </c>
    </row>
    <row r="158" customFormat="false" ht="12" hidden="false" customHeight="true" outlineLevel="0" collapsed="false">
      <c r="A158" s="778"/>
      <c r="B158" s="779" t="n">
        <v>2007</v>
      </c>
      <c r="C158" s="780" t="n">
        <v>10</v>
      </c>
      <c r="D158" s="773" t="n">
        <v>8</v>
      </c>
      <c r="E158" s="773" t="n">
        <v>2</v>
      </c>
    </row>
    <row r="159" customFormat="false" ht="12" hidden="false" customHeight="true" outlineLevel="0" collapsed="false">
      <c r="A159" s="778"/>
      <c r="B159" s="779" t="n">
        <v>2008</v>
      </c>
      <c r="C159" s="780" t="n">
        <v>16</v>
      </c>
      <c r="D159" s="773" t="n">
        <v>14</v>
      </c>
      <c r="E159" s="773" t="n">
        <v>2</v>
      </c>
    </row>
    <row r="160" customFormat="false" ht="12" hidden="false" customHeight="true" outlineLevel="0" collapsed="false">
      <c r="A160" s="778"/>
      <c r="B160" s="779" t="n">
        <v>2009</v>
      </c>
      <c r="C160" s="780" t="n">
        <v>14</v>
      </c>
      <c r="D160" s="773" t="n">
        <v>11</v>
      </c>
      <c r="E160" s="773" t="n">
        <v>3</v>
      </c>
    </row>
    <row r="161" customFormat="false" ht="12" hidden="false" customHeight="true" outlineLevel="0" collapsed="false">
      <c r="A161" s="778"/>
      <c r="B161" s="779" t="n">
        <v>2010</v>
      </c>
      <c r="C161" s="780" t="n">
        <v>4</v>
      </c>
      <c r="D161" s="773" t="n">
        <v>4</v>
      </c>
      <c r="E161" s="773" t="n">
        <v>0</v>
      </c>
    </row>
    <row r="162" customFormat="false" ht="12" hidden="false" customHeight="true" outlineLevel="0" collapsed="false">
      <c r="A162" s="778"/>
      <c r="B162" s="779" t="n">
        <v>2011</v>
      </c>
      <c r="C162" s="780" t="n">
        <v>15</v>
      </c>
      <c r="D162" s="773" t="n">
        <v>11</v>
      </c>
      <c r="E162" s="773" t="n">
        <v>4</v>
      </c>
    </row>
    <row r="163" customFormat="false" ht="12" hidden="false" customHeight="true" outlineLevel="0" collapsed="false">
      <c r="A163" s="778"/>
      <c r="B163" s="779" t="n">
        <v>2012</v>
      </c>
      <c r="C163" s="780" t="n">
        <v>9</v>
      </c>
      <c r="D163" s="773" t="n">
        <v>8</v>
      </c>
      <c r="E163" s="773" t="n">
        <v>1</v>
      </c>
    </row>
    <row r="164" customFormat="false" ht="12" hidden="false" customHeight="true" outlineLevel="0" collapsed="false">
      <c r="A164" s="778"/>
      <c r="B164" s="779"/>
      <c r="C164" s="780"/>
      <c r="D164" s="773"/>
      <c r="E164" s="773"/>
    </row>
    <row r="165" customFormat="false" ht="12" hidden="false" customHeight="true" outlineLevel="0" collapsed="false">
      <c r="A165" s="772" t="s">
        <v>147</v>
      </c>
      <c r="B165" s="447" t="n">
        <v>1994</v>
      </c>
      <c r="C165" s="780" t="n">
        <v>1</v>
      </c>
      <c r="D165" s="773" t="n">
        <v>1</v>
      </c>
      <c r="E165" s="773" t="n">
        <v>0</v>
      </c>
    </row>
    <row r="166" customFormat="false" ht="12" hidden="false" customHeight="true" outlineLevel="0" collapsed="false">
      <c r="A166" s="772"/>
      <c r="B166" s="447" t="n">
        <v>1995</v>
      </c>
      <c r="C166" s="780" t="n">
        <v>1</v>
      </c>
      <c r="D166" s="773" t="n">
        <v>1</v>
      </c>
      <c r="E166" s="773" t="n">
        <v>0</v>
      </c>
    </row>
    <row r="167" customFormat="false" ht="12" hidden="false" customHeight="true" outlineLevel="0" collapsed="false">
      <c r="A167" s="772"/>
      <c r="B167" s="447" t="n">
        <v>1996</v>
      </c>
      <c r="C167" s="780" t="n">
        <v>1</v>
      </c>
      <c r="D167" s="773" t="n">
        <v>1</v>
      </c>
      <c r="E167" s="773" t="n">
        <v>0</v>
      </c>
    </row>
    <row r="168" customFormat="false" ht="12" hidden="false" customHeight="true" outlineLevel="0" collapsed="false">
      <c r="A168" s="772"/>
      <c r="B168" s="447" t="n">
        <v>1997</v>
      </c>
      <c r="C168" s="784" t="s">
        <v>577</v>
      </c>
      <c r="D168" s="776" t="s">
        <v>577</v>
      </c>
      <c r="E168" s="776" t="s">
        <v>577</v>
      </c>
    </row>
    <row r="169" customFormat="false" ht="12" hidden="false" customHeight="true" outlineLevel="0" collapsed="false">
      <c r="A169" s="772"/>
      <c r="B169" s="447" t="n">
        <v>1998</v>
      </c>
      <c r="C169" s="780" t="n">
        <v>2</v>
      </c>
      <c r="D169" s="773" t="n">
        <v>1</v>
      </c>
      <c r="E169" s="773" t="n">
        <v>1</v>
      </c>
    </row>
    <row r="170" customFormat="false" ht="12" hidden="false" customHeight="true" outlineLevel="0" collapsed="false">
      <c r="A170" s="772"/>
      <c r="B170" s="447" t="n">
        <v>1999</v>
      </c>
      <c r="C170" s="780" t="n">
        <v>1</v>
      </c>
      <c r="D170" s="773" t="n">
        <v>0</v>
      </c>
      <c r="E170" s="773" t="n">
        <v>1</v>
      </c>
    </row>
    <row r="171" customFormat="false" ht="12" hidden="false" customHeight="true" outlineLevel="0" collapsed="false">
      <c r="A171" s="772" t="s">
        <v>257</v>
      </c>
      <c r="B171" s="775" t="n">
        <v>2000</v>
      </c>
      <c r="C171" s="784" t="s">
        <v>577</v>
      </c>
      <c r="D171" s="776" t="s">
        <v>577</v>
      </c>
      <c r="E171" s="776" t="s">
        <v>577</v>
      </c>
    </row>
    <row r="172" customFormat="false" ht="12" hidden="false" customHeight="true" outlineLevel="0" collapsed="false">
      <c r="A172" s="772"/>
      <c r="B172" s="775" t="n">
        <v>2001</v>
      </c>
      <c r="C172" s="780" t="n">
        <v>1</v>
      </c>
      <c r="D172" s="773" t="n">
        <v>1</v>
      </c>
      <c r="E172" s="773" t="n">
        <v>0</v>
      </c>
    </row>
    <row r="173" customFormat="false" ht="12" hidden="false" customHeight="true" outlineLevel="0" collapsed="false">
      <c r="A173" s="772"/>
      <c r="B173" s="775" t="n">
        <v>2002</v>
      </c>
      <c r="C173" s="784" t="s">
        <v>577</v>
      </c>
      <c r="D173" s="776" t="s">
        <v>577</v>
      </c>
      <c r="E173" s="776" t="s">
        <v>577</v>
      </c>
    </row>
    <row r="174" customFormat="false" ht="12" hidden="false" customHeight="true" outlineLevel="0" collapsed="false">
      <c r="A174" s="772"/>
      <c r="B174" s="775" t="n">
        <v>2003</v>
      </c>
      <c r="C174" s="780" t="n">
        <v>4</v>
      </c>
      <c r="D174" s="773" t="n">
        <v>3</v>
      </c>
      <c r="E174" s="773" t="n">
        <v>1</v>
      </c>
    </row>
    <row r="175" customFormat="false" ht="12" hidden="false" customHeight="true" outlineLevel="0" collapsed="false">
      <c r="A175" s="772"/>
      <c r="B175" s="775" t="n">
        <v>2004</v>
      </c>
      <c r="C175" s="780" t="n">
        <v>1</v>
      </c>
      <c r="D175" s="773" t="n">
        <v>1</v>
      </c>
      <c r="E175" s="773" t="n">
        <v>0</v>
      </c>
    </row>
    <row r="176" customFormat="false" ht="12" hidden="false" customHeight="true" outlineLevel="0" collapsed="false">
      <c r="A176" s="772"/>
      <c r="B176" s="775" t="n">
        <v>2005</v>
      </c>
      <c r="C176" s="780" t="n">
        <v>1</v>
      </c>
      <c r="D176" s="773" t="n">
        <v>1</v>
      </c>
      <c r="E176" s="773" t="n">
        <v>0</v>
      </c>
    </row>
    <row r="177" customFormat="false" ht="12" hidden="false" customHeight="true" outlineLevel="0" collapsed="false">
      <c r="A177" s="772"/>
      <c r="B177" s="775" t="n">
        <v>2006</v>
      </c>
      <c r="C177" s="784" t="s">
        <v>577</v>
      </c>
      <c r="D177" s="776" t="s">
        <v>577</v>
      </c>
      <c r="E177" s="776" t="s">
        <v>577</v>
      </c>
    </row>
    <row r="178" customFormat="false" ht="12" hidden="false" customHeight="true" outlineLevel="0" collapsed="false">
      <c r="A178" s="772"/>
      <c r="B178" s="775" t="n">
        <v>2007</v>
      </c>
      <c r="C178" s="780" t="n">
        <v>2</v>
      </c>
      <c r="D178" s="773" t="n">
        <v>1</v>
      </c>
      <c r="E178" s="773" t="n">
        <v>1</v>
      </c>
    </row>
    <row r="179" customFormat="false" ht="12" hidden="false" customHeight="true" outlineLevel="0" collapsed="false">
      <c r="A179" s="772"/>
      <c r="B179" s="775" t="n">
        <v>2008</v>
      </c>
      <c r="C179" s="780" t="n">
        <v>2</v>
      </c>
      <c r="D179" s="773" t="n">
        <v>2</v>
      </c>
      <c r="E179" s="773" t="n">
        <v>0</v>
      </c>
    </row>
    <row r="180" customFormat="false" ht="12" hidden="false" customHeight="true" outlineLevel="0" collapsed="false">
      <c r="A180" s="772"/>
      <c r="B180" s="775" t="n">
        <v>2009</v>
      </c>
      <c r="C180" s="780" t="n">
        <v>3</v>
      </c>
      <c r="D180" s="773" t="n">
        <v>2</v>
      </c>
      <c r="E180" s="773" t="n">
        <v>1</v>
      </c>
    </row>
    <row r="181" customFormat="false" ht="12" hidden="false" customHeight="true" outlineLevel="0" collapsed="false">
      <c r="A181" s="772"/>
      <c r="B181" s="775" t="n">
        <v>2010</v>
      </c>
      <c r="C181" s="780" t="n">
        <v>3</v>
      </c>
      <c r="D181" s="773" t="n">
        <v>2</v>
      </c>
      <c r="E181" s="773" t="n">
        <v>1</v>
      </c>
    </row>
    <row r="182" customFormat="false" ht="12" hidden="false" customHeight="true" outlineLevel="0" collapsed="false">
      <c r="A182" s="778"/>
      <c r="B182" s="779" t="n">
        <v>2011</v>
      </c>
      <c r="C182" s="780" t="n">
        <v>3</v>
      </c>
      <c r="D182" s="773" t="n">
        <v>2</v>
      </c>
      <c r="E182" s="773" t="n">
        <v>1</v>
      </c>
    </row>
    <row r="183" customFormat="false" ht="12" hidden="false" customHeight="true" outlineLevel="0" collapsed="false">
      <c r="A183" s="778"/>
      <c r="B183" s="779" t="n">
        <v>2012</v>
      </c>
      <c r="C183" s="784" t="s">
        <v>577</v>
      </c>
      <c r="D183" s="776" t="s">
        <v>577</v>
      </c>
      <c r="E183" s="776" t="s">
        <v>577</v>
      </c>
    </row>
    <row r="184" customFormat="false" ht="12" hidden="false" customHeight="true" outlineLevel="0" collapsed="false">
      <c r="A184" s="778"/>
      <c r="B184" s="779" t="s">
        <v>257</v>
      </c>
      <c r="C184" s="784" t="s">
        <v>257</v>
      </c>
      <c r="D184" s="776" t="s">
        <v>257</v>
      </c>
      <c r="E184" s="776" t="s">
        <v>257</v>
      </c>
    </row>
    <row r="185" customFormat="false" ht="12" hidden="false" customHeight="true" outlineLevel="0" collapsed="false">
      <c r="A185" s="785" t="s">
        <v>64</v>
      </c>
      <c r="B185" s="764" t="n">
        <v>1993</v>
      </c>
      <c r="C185" s="786" t="n">
        <v>43</v>
      </c>
      <c r="D185" s="787" t="n">
        <v>38</v>
      </c>
      <c r="E185" s="787" t="n">
        <v>5</v>
      </c>
    </row>
    <row r="186" customFormat="false" ht="12" hidden="false" customHeight="true" outlineLevel="0" collapsed="false">
      <c r="A186" s="772"/>
      <c r="B186" s="788" t="n">
        <v>1994</v>
      </c>
      <c r="C186" s="786" t="n">
        <v>24</v>
      </c>
      <c r="D186" s="787" t="n">
        <v>20</v>
      </c>
      <c r="E186" s="787" t="n">
        <v>4</v>
      </c>
    </row>
    <row r="187" customFormat="false" ht="12" hidden="false" customHeight="true" outlineLevel="0" collapsed="false">
      <c r="A187" s="772"/>
      <c r="B187" s="788" t="n">
        <v>1995</v>
      </c>
      <c r="C187" s="786" t="n">
        <v>25</v>
      </c>
      <c r="D187" s="787" t="n">
        <v>22</v>
      </c>
      <c r="E187" s="787" t="n">
        <v>3</v>
      </c>
    </row>
    <row r="188" customFormat="false" ht="12" hidden="false" customHeight="true" outlineLevel="0" collapsed="false">
      <c r="A188" s="772"/>
      <c r="B188" s="788" t="n">
        <v>1996</v>
      </c>
      <c r="C188" s="786" t="n">
        <v>23</v>
      </c>
      <c r="D188" s="787" t="n">
        <v>22</v>
      </c>
      <c r="E188" s="787" t="n">
        <v>1</v>
      </c>
    </row>
    <row r="189" customFormat="false" ht="12" hidden="false" customHeight="true" outlineLevel="0" collapsed="false">
      <c r="A189" s="772"/>
      <c r="B189" s="788" t="n">
        <v>1997</v>
      </c>
      <c r="C189" s="786" t="n">
        <v>27</v>
      </c>
      <c r="D189" s="787" t="n">
        <v>25</v>
      </c>
      <c r="E189" s="787" t="n">
        <v>2</v>
      </c>
    </row>
    <row r="190" customFormat="false" ht="12" hidden="false" customHeight="true" outlineLevel="0" collapsed="false">
      <c r="A190" s="772"/>
      <c r="B190" s="788" t="n">
        <v>1998</v>
      </c>
      <c r="C190" s="786" t="n">
        <v>52</v>
      </c>
      <c r="D190" s="787" t="n">
        <v>47</v>
      </c>
      <c r="E190" s="787" t="n">
        <v>5</v>
      </c>
    </row>
    <row r="191" customFormat="false" ht="12" hidden="false" customHeight="true" outlineLevel="0" collapsed="false">
      <c r="A191" s="772"/>
      <c r="B191" s="788" t="n">
        <v>1999</v>
      </c>
      <c r="C191" s="786" t="n">
        <v>77</v>
      </c>
      <c r="D191" s="787" t="n">
        <v>68</v>
      </c>
      <c r="E191" s="787" t="n">
        <v>9</v>
      </c>
    </row>
    <row r="192" customFormat="false" ht="12" hidden="false" customHeight="true" outlineLevel="0" collapsed="false">
      <c r="B192" s="789" t="n">
        <v>2000</v>
      </c>
      <c r="C192" s="786" t="n">
        <v>87</v>
      </c>
      <c r="D192" s="787" t="n">
        <v>72</v>
      </c>
      <c r="E192" s="787" t="n">
        <v>15</v>
      </c>
    </row>
    <row r="193" customFormat="false" ht="12" hidden="false" customHeight="true" outlineLevel="0" collapsed="false">
      <c r="A193" s="790" t="s">
        <v>257</v>
      </c>
      <c r="B193" s="789" t="n">
        <v>2001</v>
      </c>
      <c r="C193" s="786" t="n">
        <v>75</v>
      </c>
      <c r="D193" s="787" t="n">
        <v>66</v>
      </c>
      <c r="E193" s="787" t="n">
        <v>9</v>
      </c>
    </row>
    <row r="194" customFormat="false" ht="12" hidden="false" customHeight="true" outlineLevel="0" collapsed="false">
      <c r="A194" s="770"/>
      <c r="B194" s="789" t="n">
        <v>2002</v>
      </c>
      <c r="C194" s="786" t="n">
        <v>90</v>
      </c>
      <c r="D194" s="787" t="n">
        <v>72</v>
      </c>
      <c r="E194" s="787" t="n">
        <v>18</v>
      </c>
    </row>
    <row r="195" customFormat="false" ht="12" hidden="false" customHeight="true" outlineLevel="0" collapsed="false">
      <c r="A195" s="770"/>
      <c r="B195" s="789" t="n">
        <v>2003</v>
      </c>
      <c r="C195" s="786" t="n">
        <v>111</v>
      </c>
      <c r="D195" s="787" t="n">
        <v>88</v>
      </c>
      <c r="E195" s="787" t="n">
        <v>23</v>
      </c>
    </row>
    <row r="196" customFormat="false" ht="12" hidden="false" customHeight="true" outlineLevel="0" collapsed="false">
      <c r="A196" s="770"/>
      <c r="B196" s="789" t="n">
        <v>2004</v>
      </c>
      <c r="C196" s="786" t="n">
        <v>89</v>
      </c>
      <c r="D196" s="787" t="n">
        <v>70</v>
      </c>
      <c r="E196" s="787" t="n">
        <v>19</v>
      </c>
    </row>
    <row r="197" customFormat="false" ht="12" hidden="false" customHeight="true" outlineLevel="0" collapsed="false">
      <c r="A197" s="770"/>
      <c r="B197" s="789" t="n">
        <v>2005</v>
      </c>
      <c r="C197" s="786" t="n">
        <v>90</v>
      </c>
      <c r="D197" s="787" t="n">
        <v>76</v>
      </c>
      <c r="E197" s="787" t="n">
        <v>14</v>
      </c>
    </row>
    <row r="198" customFormat="false" ht="12" hidden="false" customHeight="true" outlineLevel="0" collapsed="false">
      <c r="A198" s="770"/>
      <c r="B198" s="789" t="n">
        <v>2006</v>
      </c>
      <c r="C198" s="786" t="n">
        <v>81</v>
      </c>
      <c r="D198" s="787" t="n">
        <v>69</v>
      </c>
      <c r="E198" s="787" t="n">
        <v>12</v>
      </c>
    </row>
    <row r="199" customFormat="false" ht="12" hidden="false" customHeight="true" outlineLevel="0" collapsed="false">
      <c r="A199" s="766"/>
      <c r="B199" s="791" t="n">
        <v>2007</v>
      </c>
      <c r="C199" s="786" t="n">
        <v>85</v>
      </c>
      <c r="D199" s="787" t="n">
        <v>69</v>
      </c>
      <c r="E199" s="787" t="n">
        <v>16</v>
      </c>
    </row>
    <row r="200" customFormat="false" ht="12" hidden="false" customHeight="true" outlineLevel="0" collapsed="false">
      <c r="A200" s="766"/>
      <c r="B200" s="791" t="n">
        <v>2008</v>
      </c>
      <c r="C200" s="786" t="n">
        <v>98</v>
      </c>
      <c r="D200" s="787" t="n">
        <v>76</v>
      </c>
      <c r="E200" s="787" t="n">
        <v>22</v>
      </c>
    </row>
    <row r="201" customFormat="false" ht="12" hidden="false" customHeight="true" outlineLevel="0" collapsed="false">
      <c r="B201" s="791" t="n">
        <v>2009</v>
      </c>
      <c r="C201" s="786" t="n">
        <v>85</v>
      </c>
      <c r="D201" s="787" t="n">
        <v>61</v>
      </c>
      <c r="E201" s="787" t="n">
        <v>24</v>
      </c>
    </row>
    <row r="202" customFormat="false" ht="12" hidden="false" customHeight="true" outlineLevel="0" collapsed="false">
      <c r="B202" s="791" t="n">
        <v>2010</v>
      </c>
      <c r="C202" s="786" t="n">
        <v>83</v>
      </c>
      <c r="D202" s="787" t="n">
        <v>63</v>
      </c>
      <c r="E202" s="787" t="n">
        <v>20</v>
      </c>
    </row>
    <row r="203" customFormat="false" ht="12" hidden="false" customHeight="true" outlineLevel="0" collapsed="false">
      <c r="B203" s="791" t="n">
        <v>2011</v>
      </c>
      <c r="C203" s="786" t="n">
        <v>74</v>
      </c>
      <c r="D203" s="787" t="n">
        <v>60</v>
      </c>
      <c r="E203" s="787" t="n">
        <v>14</v>
      </c>
    </row>
    <row r="204" customFormat="false" ht="12" hidden="false" customHeight="true" outlineLevel="0" collapsed="false">
      <c r="B204" s="791" t="n">
        <v>2012</v>
      </c>
      <c r="C204" s="786" t="n">
        <v>88</v>
      </c>
      <c r="D204" s="787" t="n">
        <v>67</v>
      </c>
      <c r="E204" s="787" t="n">
        <v>2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92" width="26.85"/>
    <col collapsed="false" customWidth="true" hidden="false" outlineLevel="0" max="2" min="2" style="792" width="7.56"/>
    <col collapsed="false" customWidth="true" hidden="false" outlineLevel="0" max="3" min="3" style="792" width="8.42"/>
    <col collapsed="false" customWidth="true" hidden="false" outlineLevel="0" max="4" min="4" style="792" width="9.85"/>
    <col collapsed="false" customWidth="true" hidden="false" outlineLevel="0" max="5" min="5" style="792" width="9.7"/>
    <col collapsed="false" customWidth="true" hidden="false" outlineLevel="0" max="6" min="6" style="792" width="11.99"/>
    <col collapsed="false" customWidth="true" hidden="false" outlineLevel="0" max="7" min="7" style="792" width="9.42"/>
    <col collapsed="false" customWidth="true" hidden="false" outlineLevel="0" max="8" min="8" style="792" width="10.99"/>
    <col collapsed="false" customWidth="false" hidden="false" outlineLevel="0" max="257" min="9" style="792" width="11.42"/>
  </cols>
  <sheetData>
    <row r="1" customFormat="false" ht="27.75" hidden="false" customHeight="true" outlineLevel="0" collapsed="false">
      <c r="A1" s="793" t="s">
        <v>781</v>
      </c>
      <c r="B1" s="793"/>
      <c r="C1" s="793"/>
      <c r="D1" s="793"/>
      <c r="E1" s="793"/>
      <c r="F1" s="793"/>
      <c r="G1" s="793"/>
      <c r="H1" s="793"/>
    </row>
    <row r="2" customFormat="false" ht="14.1" hidden="false" customHeight="true" outlineLevel="0" collapsed="false"/>
    <row r="3" s="683" customFormat="true" ht="12" hidden="false" customHeight="true" outlineLevel="0" collapsed="false">
      <c r="A3" s="794" t="s">
        <v>782</v>
      </c>
      <c r="B3" s="795" t="s">
        <v>315</v>
      </c>
      <c r="C3" s="795" t="s">
        <v>783</v>
      </c>
      <c r="D3" s="795" t="s">
        <v>784</v>
      </c>
      <c r="E3" s="795" t="s">
        <v>785</v>
      </c>
      <c r="F3" s="795" t="s">
        <v>786</v>
      </c>
      <c r="G3" s="796" t="s">
        <v>787</v>
      </c>
      <c r="H3" s="796" t="s">
        <v>788</v>
      </c>
    </row>
    <row r="4" s="683" customFormat="true" ht="12" hidden="false" customHeight="true" outlineLevel="0" collapsed="false">
      <c r="A4" s="794"/>
      <c r="B4" s="795"/>
      <c r="C4" s="795"/>
      <c r="D4" s="795"/>
      <c r="E4" s="795"/>
      <c r="F4" s="795"/>
      <c r="G4" s="796"/>
      <c r="H4" s="796"/>
    </row>
    <row r="5" s="683" customFormat="true" ht="12" hidden="false" customHeight="true" outlineLevel="0" collapsed="false">
      <c r="A5" s="794"/>
      <c r="B5" s="795"/>
      <c r="C5" s="795"/>
      <c r="D5" s="795"/>
      <c r="E5" s="795"/>
      <c r="F5" s="795"/>
      <c r="G5" s="796"/>
      <c r="H5" s="796"/>
    </row>
    <row r="6" s="683" customFormat="true" ht="12" hidden="false" customHeight="true" outlineLevel="0" collapsed="false">
      <c r="A6" s="794"/>
      <c r="B6" s="795"/>
      <c r="C6" s="795"/>
      <c r="D6" s="795"/>
      <c r="E6" s="795"/>
      <c r="F6" s="795"/>
      <c r="G6" s="796"/>
      <c r="H6" s="796"/>
    </row>
    <row r="7" s="683" customFormat="true" ht="12" hidden="false" customHeight="true" outlineLevel="0" collapsed="false">
      <c r="A7" s="794"/>
      <c r="B7" s="795"/>
      <c r="C7" s="795"/>
      <c r="D7" s="795"/>
      <c r="E7" s="795"/>
      <c r="F7" s="795"/>
      <c r="G7" s="796"/>
      <c r="H7" s="796"/>
    </row>
    <row r="8" s="683" customFormat="true" ht="12" hidden="false" customHeight="true" outlineLevel="0" collapsed="false">
      <c r="A8" s="794"/>
      <c r="B8" s="795"/>
      <c r="C8" s="795"/>
      <c r="D8" s="795"/>
      <c r="E8" s="795"/>
      <c r="F8" s="795"/>
      <c r="G8" s="796"/>
      <c r="H8" s="796"/>
    </row>
    <row r="9" s="797" customFormat="true" ht="12.75" hidden="false" customHeight="true" outlineLevel="0" collapsed="false"/>
    <row r="10" s="797" customFormat="true" ht="12.75" hidden="false" customHeight="true" outlineLevel="0" collapsed="false">
      <c r="B10" s="698" t="s">
        <v>789</v>
      </c>
      <c r="C10" s="698"/>
      <c r="D10" s="698"/>
      <c r="E10" s="698"/>
      <c r="F10" s="698"/>
      <c r="G10" s="698"/>
      <c r="H10" s="698"/>
    </row>
    <row r="11" s="797" customFormat="true" ht="12.75" hidden="false" customHeight="true" outlineLevel="0" collapsed="false">
      <c r="B11" s="798"/>
      <c r="C11" s="799"/>
      <c r="D11" s="800"/>
      <c r="E11" s="801"/>
      <c r="F11" s="799"/>
    </row>
    <row r="12" s="797" customFormat="true" ht="12" hidden="false" customHeight="true" outlineLevel="0" collapsed="false">
      <c r="A12" s="230" t="s">
        <v>538</v>
      </c>
      <c r="B12" s="268" t="n">
        <v>5</v>
      </c>
      <c r="C12" s="267" t="n">
        <v>0</v>
      </c>
      <c r="D12" s="267" t="n">
        <v>1</v>
      </c>
      <c r="E12" s="267" t="n">
        <v>2</v>
      </c>
      <c r="F12" s="268" t="n">
        <v>1</v>
      </c>
      <c r="G12" s="267" t="n">
        <v>1</v>
      </c>
      <c r="H12" s="267" t="n">
        <v>0</v>
      </c>
    </row>
    <row r="13" s="797" customFormat="true" ht="12.75" hidden="false" customHeight="true" outlineLevel="0" collapsed="false">
      <c r="A13" s="198" t="s">
        <v>790</v>
      </c>
      <c r="B13" s="255" t="n">
        <v>1</v>
      </c>
      <c r="C13" s="254" t="n">
        <v>0</v>
      </c>
      <c r="D13" s="254" t="n">
        <v>0</v>
      </c>
      <c r="E13" s="254" t="n">
        <v>0</v>
      </c>
      <c r="F13" s="255" t="n">
        <v>0</v>
      </c>
      <c r="G13" s="254" t="n">
        <v>1</v>
      </c>
      <c r="H13" s="254" t="n">
        <v>0</v>
      </c>
    </row>
    <row r="14" s="797" customFormat="true" ht="12.75" hidden="false" customHeight="true" outlineLevel="0" collapsed="false">
      <c r="A14" s="198"/>
      <c r="B14" s="255"/>
      <c r="C14" s="254"/>
      <c r="D14" s="254"/>
      <c r="E14" s="254"/>
      <c r="F14" s="255"/>
      <c r="G14" s="254"/>
      <c r="H14" s="254"/>
    </row>
    <row r="15" s="797" customFormat="true" ht="12.75" hidden="false" customHeight="true" outlineLevel="0" collapsed="false">
      <c r="A15" s="192" t="s">
        <v>791</v>
      </c>
      <c r="B15" s="255" t="n">
        <v>2</v>
      </c>
      <c r="C15" s="254" t="n">
        <v>0</v>
      </c>
      <c r="D15" s="254" t="n">
        <v>0</v>
      </c>
      <c r="E15" s="254" t="n">
        <v>1</v>
      </c>
      <c r="F15" s="255" t="n">
        <v>0</v>
      </c>
      <c r="G15" s="254" t="n">
        <v>1</v>
      </c>
      <c r="H15" s="254" t="n">
        <v>0</v>
      </c>
    </row>
    <row r="16" s="797" customFormat="true" ht="12.75" hidden="false" customHeight="true" outlineLevel="0" collapsed="false">
      <c r="A16" s="192" t="s">
        <v>792</v>
      </c>
      <c r="B16" s="255" t="n">
        <v>1</v>
      </c>
      <c r="C16" s="254" t="n">
        <v>0</v>
      </c>
      <c r="D16" s="254" t="n">
        <v>0</v>
      </c>
      <c r="E16" s="254" t="n">
        <v>0</v>
      </c>
      <c r="F16" s="255" t="n">
        <v>1</v>
      </c>
      <c r="G16" s="254" t="n">
        <v>0</v>
      </c>
      <c r="H16" s="254" t="n">
        <v>0</v>
      </c>
    </row>
    <row r="17" s="797" customFormat="true" ht="24.95" hidden="false" customHeight="true" outlineLevel="0" collapsed="false">
      <c r="A17" s="196" t="s">
        <v>793</v>
      </c>
      <c r="B17" s="255" t="n">
        <v>2</v>
      </c>
      <c r="C17" s="254" t="n">
        <v>0</v>
      </c>
      <c r="D17" s="254" t="n">
        <v>1</v>
      </c>
      <c r="E17" s="254" t="n">
        <v>1</v>
      </c>
      <c r="F17" s="255" t="n">
        <v>0</v>
      </c>
      <c r="G17" s="254" t="n">
        <v>0</v>
      </c>
      <c r="H17" s="254" t="n">
        <v>0</v>
      </c>
    </row>
    <row r="18" s="797" customFormat="true" ht="12" hidden="false" customHeight="true" outlineLevel="0" collapsed="false">
      <c r="A18" s="192"/>
      <c r="B18" s="255"/>
      <c r="C18" s="254"/>
      <c r="D18" s="254"/>
      <c r="E18" s="254"/>
      <c r="F18" s="255"/>
      <c r="G18" s="254"/>
      <c r="H18" s="254"/>
    </row>
    <row r="19" s="797" customFormat="true" ht="24" hidden="false" customHeight="true" outlineLevel="0" collapsed="false">
      <c r="A19" s="802" t="s">
        <v>794</v>
      </c>
      <c r="B19" s="268" t="n">
        <v>39</v>
      </c>
      <c r="C19" s="267" t="n">
        <v>7</v>
      </c>
      <c r="D19" s="267" t="n">
        <v>3</v>
      </c>
      <c r="E19" s="267" t="n">
        <v>3</v>
      </c>
      <c r="F19" s="268" t="n">
        <v>20</v>
      </c>
      <c r="G19" s="267" t="n">
        <v>0</v>
      </c>
      <c r="H19" s="267" t="n">
        <v>6</v>
      </c>
    </row>
    <row r="20" s="797" customFormat="true" ht="12.75" hidden="false" customHeight="true" outlineLevel="0" collapsed="false">
      <c r="A20" s="803" t="s">
        <v>790</v>
      </c>
      <c r="B20" s="255" t="n">
        <v>10</v>
      </c>
      <c r="C20" s="254" t="n">
        <v>2</v>
      </c>
      <c r="D20" s="254" t="n">
        <v>1</v>
      </c>
      <c r="E20" s="254" t="n">
        <v>0</v>
      </c>
      <c r="F20" s="255" t="n">
        <v>6</v>
      </c>
      <c r="G20" s="254" t="n">
        <v>0</v>
      </c>
      <c r="H20" s="254" t="n">
        <v>1</v>
      </c>
    </row>
    <row r="21" s="797" customFormat="true" ht="12.75" hidden="false" customHeight="true" outlineLevel="0" collapsed="false">
      <c r="A21" s="803"/>
      <c r="B21" s="255"/>
      <c r="C21" s="254"/>
      <c r="D21" s="254"/>
      <c r="E21" s="254"/>
      <c r="F21" s="255"/>
      <c r="G21" s="254"/>
      <c r="H21" s="254"/>
    </row>
    <row r="22" s="797" customFormat="true" ht="24" hidden="false" customHeight="true" outlineLevel="0" collapsed="false">
      <c r="A22" s="804" t="s">
        <v>795</v>
      </c>
      <c r="B22" s="255" t="n">
        <v>9</v>
      </c>
      <c r="C22" s="254" t="n">
        <v>0</v>
      </c>
      <c r="D22" s="254" t="n">
        <v>0</v>
      </c>
      <c r="E22" s="254" t="n">
        <v>0</v>
      </c>
      <c r="F22" s="255" t="n">
        <v>9</v>
      </c>
      <c r="G22" s="254" t="n">
        <v>0</v>
      </c>
      <c r="H22" s="254" t="n">
        <v>0</v>
      </c>
    </row>
    <row r="23" s="797" customFormat="true" ht="36" hidden="false" customHeight="true" outlineLevel="0" collapsed="false">
      <c r="A23" s="804" t="s">
        <v>796</v>
      </c>
      <c r="B23" s="255" t="n">
        <v>30</v>
      </c>
      <c r="C23" s="254" t="n">
        <v>7</v>
      </c>
      <c r="D23" s="254" t="n">
        <v>3</v>
      </c>
      <c r="E23" s="254" t="n">
        <v>3</v>
      </c>
      <c r="F23" s="255" t="n">
        <v>11</v>
      </c>
      <c r="G23" s="254" t="n">
        <v>0</v>
      </c>
      <c r="H23" s="254" t="n">
        <v>6</v>
      </c>
    </row>
    <row r="24" s="797" customFormat="true" ht="12.75" hidden="false" customHeight="true" outlineLevel="0" collapsed="false">
      <c r="A24" s="803"/>
      <c r="B24" s="798"/>
      <c r="C24" s="799"/>
      <c r="D24" s="800"/>
      <c r="E24" s="801"/>
      <c r="F24" s="799"/>
      <c r="H24" s="254"/>
    </row>
    <row r="25" customFormat="false" ht="12.75" hidden="false" customHeight="true" outlineLevel="0" collapsed="false">
      <c r="A25" s="759" t="s">
        <v>64</v>
      </c>
      <c r="B25" s="268" t="n">
        <v>44</v>
      </c>
      <c r="C25" s="267" t="n">
        <v>7</v>
      </c>
      <c r="D25" s="267" t="n">
        <v>4</v>
      </c>
      <c r="E25" s="267" t="n">
        <v>5</v>
      </c>
      <c r="F25" s="268" t="n">
        <v>21</v>
      </c>
      <c r="G25" s="267" t="n">
        <v>1</v>
      </c>
      <c r="H25" s="267" t="n">
        <v>6</v>
      </c>
    </row>
    <row r="26" s="797" customFormat="true" ht="12.75" hidden="false" customHeight="true" outlineLevel="0" collapsed="false">
      <c r="A26" s="803" t="s">
        <v>790</v>
      </c>
      <c r="B26" s="255" t="n">
        <v>11</v>
      </c>
      <c r="C26" s="254" t="n">
        <v>2</v>
      </c>
      <c r="D26" s="254" t="n">
        <v>1</v>
      </c>
      <c r="E26" s="254" t="n">
        <v>0</v>
      </c>
      <c r="F26" s="255" t="n">
        <v>6</v>
      </c>
      <c r="G26" s="254" t="n">
        <v>1</v>
      </c>
      <c r="H26" s="254" t="n">
        <v>1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false" outlineLevel="0" collapsed="false">
      <c r="A29" s="0"/>
      <c r="I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0"/>
      <c r="I31" s="0"/>
    </row>
    <row r="32" customFormat="false" ht="12.75" hidden="false" customHeight="false" outlineLevel="0" collapsed="false">
      <c r="A32" s="0"/>
      <c r="I32" s="0"/>
    </row>
    <row r="33" customFormat="false" ht="12.75" hidden="false" customHeight="false" outlineLevel="0" collapsed="false">
      <c r="A33" s="0"/>
      <c r="I33" s="0"/>
    </row>
    <row r="34" customFormat="false" ht="12.75" hidden="false" customHeight="false" outlineLevel="0" collapsed="false">
      <c r="A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I36" s="0"/>
    </row>
    <row r="37" customFormat="false" ht="12.75" hidden="false" customHeight="false" outlineLevel="0" collapsed="false">
      <c r="A37" s="0"/>
      <c r="I37" s="0"/>
    </row>
  </sheetData>
  <mergeCells count="10">
    <mergeCell ref="A1:H1"/>
    <mergeCell ref="A3:A8"/>
    <mergeCell ref="B3:B8"/>
    <mergeCell ref="C3:C8"/>
    <mergeCell ref="D3:D8"/>
    <mergeCell ref="E3:E8"/>
    <mergeCell ref="F3:F8"/>
    <mergeCell ref="G3:G8"/>
    <mergeCell ref="H3:H8"/>
    <mergeCell ref="B10:H1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W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27.99"/>
    <col collapsed="false" customWidth="true" hidden="false" outlineLevel="0" max="2" min="2" style="13" width="2.85"/>
    <col collapsed="false" customWidth="true" hidden="false" outlineLevel="0" max="4" min="3" style="96" width="10.7"/>
    <col collapsed="false" customWidth="true" hidden="false" outlineLevel="0" max="6" min="5" style="97" width="10.7"/>
    <col collapsed="false" customWidth="true" hidden="false" outlineLevel="0" max="8" min="7" style="98" width="10.7"/>
    <col collapsed="false" customWidth="true" hidden="false" outlineLevel="0" max="9" min="9" style="99" width="12.13"/>
    <col collapsed="false" customWidth="true" hidden="false" outlineLevel="0" max="13" min="10" style="100" width="12.13"/>
    <col collapsed="false" customWidth="true" hidden="false" outlineLevel="0" max="14" min="14" style="13" width="2.85"/>
    <col collapsed="false" customWidth="true" hidden="false" outlineLevel="0" max="15" min="15" style="12" width="2.85"/>
    <col collapsed="false" customWidth="true" hidden="false" outlineLevel="0" max="16" min="16" style="12" width="27.99"/>
    <col collapsed="false" customWidth="true" hidden="false" outlineLevel="0" max="49" min="17" style="12" width="12.56"/>
    <col collapsed="false" customWidth="false" hidden="false" outlineLevel="0" max="257" min="50" style="12" width="11.42"/>
  </cols>
  <sheetData>
    <row r="1" s="105" customFormat="true" ht="12.75" hidden="false" customHeight="true" outlineLevel="0" collapsed="false">
      <c r="A1" s="101" t="s">
        <v>127</v>
      </c>
      <c r="B1" s="101"/>
      <c r="C1" s="101"/>
      <c r="D1" s="101"/>
      <c r="E1" s="101"/>
      <c r="F1" s="101"/>
      <c r="G1" s="101"/>
      <c r="H1" s="101"/>
      <c r="I1" s="102"/>
      <c r="J1" s="103"/>
      <c r="K1" s="103"/>
      <c r="L1" s="103"/>
      <c r="M1" s="103"/>
      <c r="N1" s="104"/>
    </row>
    <row r="2" s="105" customFormat="true" ht="12.75" hidden="false" customHeight="true" outlineLevel="0" collapsed="false">
      <c r="A2" s="20" t="s">
        <v>128</v>
      </c>
      <c r="B2" s="104"/>
      <c r="C2" s="106"/>
      <c r="D2" s="106"/>
      <c r="E2" s="107"/>
      <c r="F2" s="107"/>
      <c r="G2" s="108"/>
      <c r="H2" s="108"/>
      <c r="I2" s="102"/>
      <c r="J2" s="103"/>
      <c r="K2" s="103"/>
      <c r="L2" s="103"/>
      <c r="M2" s="103"/>
      <c r="N2" s="104"/>
    </row>
    <row r="3" customFormat="false" ht="12" hidden="false" customHeight="true" outlineLevel="0" collapsed="false"/>
    <row r="4" s="29" customFormat="true" ht="13.5" hidden="false" customHeight="true" outlineLevel="0" collapsed="false">
      <c r="A4" s="24" t="s">
        <v>129</v>
      </c>
      <c r="B4" s="24"/>
      <c r="C4" s="109" t="s">
        <v>64</v>
      </c>
      <c r="D4" s="110" t="s">
        <v>65</v>
      </c>
      <c r="E4" s="110"/>
      <c r="F4" s="110"/>
      <c r="G4" s="110"/>
      <c r="H4" s="110"/>
      <c r="I4" s="111" t="s">
        <v>66</v>
      </c>
      <c r="J4" s="111"/>
      <c r="K4" s="111"/>
      <c r="L4" s="111"/>
      <c r="M4" s="111"/>
      <c r="N4" s="112" t="s">
        <v>129</v>
      </c>
      <c r="O4" s="112"/>
      <c r="P4" s="112"/>
    </row>
    <row r="5" s="29" customFormat="true" ht="12" hidden="false" customHeight="true" outlineLevel="0" collapsed="false">
      <c r="A5" s="24"/>
      <c r="B5" s="24"/>
      <c r="C5" s="109"/>
      <c r="D5" s="113" t="s">
        <v>67</v>
      </c>
      <c r="E5" s="114" t="s">
        <v>68</v>
      </c>
      <c r="F5" s="114"/>
      <c r="G5" s="114"/>
      <c r="H5" s="32" t="s">
        <v>69</v>
      </c>
      <c r="I5" s="115" t="s">
        <v>67</v>
      </c>
      <c r="J5" s="34" t="s">
        <v>68</v>
      </c>
      <c r="K5" s="34"/>
      <c r="L5" s="34"/>
      <c r="M5" s="116" t="s">
        <v>69</v>
      </c>
      <c r="N5" s="112"/>
      <c r="O5" s="112"/>
      <c r="P5" s="112"/>
    </row>
    <row r="6" s="29" customFormat="true" ht="12" hidden="false" customHeight="true" outlineLevel="0" collapsed="false">
      <c r="A6" s="24"/>
      <c r="B6" s="24"/>
      <c r="C6" s="109"/>
      <c r="D6" s="113"/>
      <c r="E6" s="117" t="s">
        <v>70</v>
      </c>
      <c r="F6" s="117" t="s">
        <v>71</v>
      </c>
      <c r="G6" s="117" t="s">
        <v>72</v>
      </c>
      <c r="H6" s="32"/>
      <c r="I6" s="115"/>
      <c r="J6" s="117" t="s">
        <v>70</v>
      </c>
      <c r="K6" s="117" t="s">
        <v>71</v>
      </c>
      <c r="L6" s="117" t="s">
        <v>72</v>
      </c>
      <c r="M6" s="116"/>
      <c r="N6" s="112"/>
      <c r="O6" s="112"/>
      <c r="P6" s="112"/>
    </row>
    <row r="7" s="122" customFormat="true" ht="12" hidden="false" customHeight="true" outlineLevel="0" collapsed="false">
      <c r="A7" s="118" t="s">
        <v>73</v>
      </c>
      <c r="B7" s="36" t="s">
        <v>130</v>
      </c>
      <c r="C7" s="109"/>
      <c r="D7" s="113"/>
      <c r="E7" s="117"/>
      <c r="F7" s="117"/>
      <c r="G7" s="117"/>
      <c r="H7" s="32"/>
      <c r="I7" s="115"/>
      <c r="J7" s="117"/>
      <c r="K7" s="117"/>
      <c r="L7" s="117"/>
      <c r="M7" s="116"/>
      <c r="N7" s="119" t="s">
        <v>74</v>
      </c>
      <c r="O7" s="120" t="s">
        <v>131</v>
      </c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</row>
    <row r="8" s="121" customFormat="true" ht="12" hidden="false" customHeight="true" outlineLevel="0" collapsed="false">
      <c r="A8" s="118" t="s">
        <v>76</v>
      </c>
      <c r="B8" s="36" t="s">
        <v>132</v>
      </c>
      <c r="C8" s="109"/>
      <c r="D8" s="113"/>
      <c r="E8" s="117"/>
      <c r="F8" s="117"/>
      <c r="G8" s="117"/>
      <c r="H8" s="32"/>
      <c r="I8" s="115"/>
      <c r="J8" s="117"/>
      <c r="K8" s="117"/>
      <c r="L8" s="117"/>
      <c r="M8" s="116"/>
      <c r="N8" s="123" t="s">
        <v>77</v>
      </c>
      <c r="O8" s="42" t="s">
        <v>133</v>
      </c>
      <c r="P8" s="119"/>
    </row>
    <row r="9" s="128" customFormat="true" ht="12" hidden="false" customHeight="true" outlineLevel="0" collapsed="false">
      <c r="A9" s="124"/>
      <c r="B9" s="124"/>
      <c r="C9" s="125"/>
      <c r="D9" s="125"/>
      <c r="E9" s="126"/>
      <c r="F9" s="126"/>
      <c r="G9" s="127"/>
      <c r="H9" s="127"/>
      <c r="I9" s="13"/>
      <c r="J9" s="12"/>
      <c r="K9" s="12"/>
      <c r="L9" s="12"/>
      <c r="M9" s="12"/>
      <c r="N9" s="13"/>
      <c r="O9" s="13"/>
      <c r="P9" s="124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</row>
    <row r="10" s="77" customFormat="true" ht="12" hidden="false" customHeight="true" outlineLevel="0" collapsed="false">
      <c r="A10" s="12"/>
      <c r="B10" s="59"/>
      <c r="C10" s="129" t="s">
        <v>134</v>
      </c>
      <c r="D10" s="129"/>
      <c r="E10" s="129"/>
      <c r="F10" s="129"/>
      <c r="G10" s="129"/>
      <c r="H10" s="129"/>
      <c r="I10" s="129" t="s">
        <v>134</v>
      </c>
      <c r="J10" s="129"/>
      <c r="K10" s="129"/>
      <c r="L10" s="129"/>
      <c r="M10" s="129"/>
      <c r="N10" s="129"/>
      <c r="P10" s="12"/>
    </row>
    <row r="11" s="13" customFormat="true" ht="12" hidden="false" customHeight="true" outlineLevel="0" collapsed="false">
      <c r="C11" s="96"/>
      <c r="D11" s="96"/>
      <c r="E11" s="130"/>
      <c r="F11" s="130"/>
      <c r="G11" s="131"/>
      <c r="H11" s="131"/>
      <c r="I11" s="99"/>
      <c r="J11" s="99"/>
      <c r="K11" s="99"/>
      <c r="L11" s="99"/>
      <c r="M11" s="99"/>
    </row>
    <row r="12" s="13" customFormat="true" ht="12" hidden="false" customHeight="true" outlineLevel="0" collapsed="false">
      <c r="A12" s="13" t="s">
        <v>135</v>
      </c>
      <c r="B12" s="65" t="s">
        <v>74</v>
      </c>
      <c r="C12" s="132" t="n">
        <v>3681</v>
      </c>
      <c r="D12" s="132" t="n">
        <v>3355</v>
      </c>
      <c r="E12" s="132" t="n">
        <v>1341</v>
      </c>
      <c r="F12" s="132" t="n">
        <v>614</v>
      </c>
      <c r="G12" s="132" t="n">
        <v>727</v>
      </c>
      <c r="H12" s="132" t="n">
        <v>2014</v>
      </c>
      <c r="I12" s="68" t="n">
        <v>326</v>
      </c>
      <c r="J12" s="68" t="n">
        <v>308</v>
      </c>
      <c r="K12" s="68" t="n">
        <v>148</v>
      </c>
      <c r="L12" s="68" t="n">
        <v>160</v>
      </c>
      <c r="M12" s="132" t="n">
        <v>18</v>
      </c>
      <c r="N12" s="70" t="s">
        <v>74</v>
      </c>
      <c r="O12" s="43"/>
      <c r="P12" s="13" t="s">
        <v>135</v>
      </c>
      <c r="Q12" s="133"/>
      <c r="R12" s="133"/>
    </row>
    <row r="13" s="13" customFormat="true" ht="12" hidden="false" customHeight="true" outlineLevel="0" collapsed="false">
      <c r="B13" s="65" t="s">
        <v>77</v>
      </c>
      <c r="C13" s="132" t="n">
        <v>2226</v>
      </c>
      <c r="D13" s="132" t="n">
        <v>1950</v>
      </c>
      <c r="E13" s="132" t="n">
        <v>716</v>
      </c>
      <c r="F13" s="132" t="n">
        <v>252</v>
      </c>
      <c r="G13" s="132" t="n">
        <v>464</v>
      </c>
      <c r="H13" s="132" t="n">
        <v>1234</v>
      </c>
      <c r="I13" s="68" t="n">
        <v>276</v>
      </c>
      <c r="J13" s="68" t="n">
        <v>264</v>
      </c>
      <c r="K13" s="68" t="n">
        <v>118</v>
      </c>
      <c r="L13" s="68" t="n">
        <v>146</v>
      </c>
      <c r="M13" s="132" t="n">
        <v>12</v>
      </c>
      <c r="N13" s="70" t="s">
        <v>77</v>
      </c>
      <c r="O13" s="43"/>
      <c r="Q13" s="133"/>
      <c r="R13" s="133"/>
    </row>
    <row r="14" s="13" customFormat="true" ht="11.25" hidden="false" customHeight="true" outlineLevel="0" collapsed="false">
      <c r="B14" s="65"/>
      <c r="C14" s="132"/>
      <c r="D14" s="132"/>
      <c r="E14" s="132"/>
      <c r="F14" s="132"/>
      <c r="G14" s="132"/>
      <c r="H14" s="132"/>
      <c r="I14" s="68"/>
      <c r="J14" s="68"/>
      <c r="K14" s="68"/>
      <c r="L14" s="68"/>
      <c r="M14" s="132"/>
      <c r="N14" s="70"/>
      <c r="O14" s="43"/>
      <c r="Q14" s="133"/>
      <c r="R14" s="133"/>
    </row>
    <row r="15" s="13" customFormat="true" ht="12" hidden="false" customHeight="true" outlineLevel="0" collapsed="false">
      <c r="A15" s="13" t="s">
        <v>136</v>
      </c>
      <c r="B15" s="65" t="s">
        <v>74</v>
      </c>
      <c r="C15" s="132" t="n">
        <v>429</v>
      </c>
      <c r="D15" s="132" t="n">
        <v>381</v>
      </c>
      <c r="E15" s="132" t="n">
        <v>142</v>
      </c>
      <c r="F15" s="132" t="n">
        <v>49</v>
      </c>
      <c r="G15" s="132" t="n">
        <v>93</v>
      </c>
      <c r="H15" s="132" t="n">
        <v>239</v>
      </c>
      <c r="I15" s="68" t="n">
        <v>48</v>
      </c>
      <c r="J15" s="68" t="n">
        <v>48</v>
      </c>
      <c r="K15" s="68" t="n">
        <v>34</v>
      </c>
      <c r="L15" s="68" t="n">
        <v>14</v>
      </c>
      <c r="M15" s="132" t="n">
        <v>0</v>
      </c>
      <c r="N15" s="70" t="s">
        <v>74</v>
      </c>
      <c r="O15" s="43"/>
      <c r="P15" s="13" t="s">
        <v>136</v>
      </c>
      <c r="Q15" s="133"/>
      <c r="R15" s="133"/>
    </row>
    <row r="16" s="13" customFormat="true" ht="12" hidden="false" customHeight="true" outlineLevel="0" collapsed="false">
      <c r="B16" s="65" t="s">
        <v>77</v>
      </c>
      <c r="C16" s="132" t="n">
        <v>194</v>
      </c>
      <c r="D16" s="132" t="n">
        <v>164</v>
      </c>
      <c r="E16" s="132" t="n">
        <v>61</v>
      </c>
      <c r="F16" s="132" t="n">
        <v>17</v>
      </c>
      <c r="G16" s="132" t="n">
        <v>44</v>
      </c>
      <c r="H16" s="132" t="n">
        <v>103</v>
      </c>
      <c r="I16" s="68" t="n">
        <v>30</v>
      </c>
      <c r="J16" s="68" t="n">
        <v>30</v>
      </c>
      <c r="K16" s="68" t="n">
        <v>17</v>
      </c>
      <c r="L16" s="68" t="n">
        <v>13</v>
      </c>
      <c r="M16" s="132" t="n">
        <v>0</v>
      </c>
      <c r="N16" s="70" t="s">
        <v>77</v>
      </c>
      <c r="O16" s="43"/>
      <c r="Q16" s="133"/>
      <c r="R16" s="133"/>
    </row>
    <row r="17" s="13" customFormat="true" ht="11.25" hidden="false" customHeight="true" outlineLevel="0" collapsed="false">
      <c r="B17" s="65"/>
      <c r="C17" s="132"/>
      <c r="D17" s="132"/>
      <c r="E17" s="132"/>
      <c r="F17" s="132"/>
      <c r="G17" s="132"/>
      <c r="H17" s="132"/>
      <c r="I17" s="68"/>
      <c r="J17" s="68"/>
      <c r="K17" s="68"/>
      <c r="L17" s="68"/>
      <c r="M17" s="132"/>
      <c r="N17" s="70"/>
      <c r="O17" s="43"/>
      <c r="Q17" s="133"/>
      <c r="R17" s="133"/>
    </row>
    <row r="18" s="13" customFormat="true" ht="12" hidden="false" customHeight="true" outlineLevel="0" collapsed="false">
      <c r="A18" s="13" t="s">
        <v>137</v>
      </c>
      <c r="B18" s="65" t="s">
        <v>74</v>
      </c>
      <c r="C18" s="132" t="n">
        <v>3566</v>
      </c>
      <c r="D18" s="132" t="n">
        <v>3211</v>
      </c>
      <c r="E18" s="132" t="n">
        <v>1401</v>
      </c>
      <c r="F18" s="132" t="n">
        <v>692</v>
      </c>
      <c r="G18" s="132" t="n">
        <v>709</v>
      </c>
      <c r="H18" s="132" t="n">
        <v>1810</v>
      </c>
      <c r="I18" s="68" t="n">
        <v>355</v>
      </c>
      <c r="J18" s="68" t="n">
        <v>344</v>
      </c>
      <c r="K18" s="68" t="n">
        <v>153</v>
      </c>
      <c r="L18" s="68" t="n">
        <v>191</v>
      </c>
      <c r="M18" s="132" t="n">
        <v>11</v>
      </c>
      <c r="N18" s="70" t="s">
        <v>74</v>
      </c>
      <c r="O18" s="43"/>
      <c r="P18" s="13" t="s">
        <v>137</v>
      </c>
      <c r="Q18" s="133"/>
      <c r="R18" s="133"/>
    </row>
    <row r="19" s="13" customFormat="true" ht="12" hidden="false" customHeight="true" outlineLevel="0" collapsed="false">
      <c r="A19" s="13" t="s">
        <v>138</v>
      </c>
      <c r="B19" s="65" t="s">
        <v>77</v>
      </c>
      <c r="C19" s="132" t="n">
        <v>1632</v>
      </c>
      <c r="D19" s="132" t="n">
        <v>1337</v>
      </c>
      <c r="E19" s="132" t="n">
        <v>548</v>
      </c>
      <c r="F19" s="132" t="n">
        <v>205</v>
      </c>
      <c r="G19" s="132" t="n">
        <v>343</v>
      </c>
      <c r="H19" s="132" t="n">
        <v>789</v>
      </c>
      <c r="I19" s="68" t="n">
        <v>295</v>
      </c>
      <c r="J19" s="68" t="n">
        <v>290</v>
      </c>
      <c r="K19" s="68" t="n">
        <v>116</v>
      </c>
      <c r="L19" s="68" t="n">
        <v>174</v>
      </c>
      <c r="M19" s="132" t="n">
        <v>5</v>
      </c>
      <c r="N19" s="70" t="s">
        <v>77</v>
      </c>
      <c r="O19" s="43"/>
      <c r="P19" s="13" t="s">
        <v>139</v>
      </c>
      <c r="Q19" s="133"/>
      <c r="R19" s="133"/>
    </row>
    <row r="20" s="13" customFormat="true" ht="11.25" hidden="false" customHeight="true" outlineLevel="0" collapsed="false">
      <c r="B20" s="65"/>
      <c r="C20" s="132"/>
      <c r="D20" s="132"/>
      <c r="E20" s="132"/>
      <c r="F20" s="132"/>
      <c r="G20" s="132"/>
      <c r="H20" s="132"/>
      <c r="I20" s="68"/>
      <c r="J20" s="68"/>
      <c r="K20" s="68"/>
      <c r="L20" s="68"/>
      <c r="M20" s="132"/>
      <c r="N20" s="70"/>
      <c r="O20" s="43"/>
      <c r="Q20" s="133"/>
      <c r="R20" s="133"/>
    </row>
    <row r="21" s="13" customFormat="true" ht="12" hidden="false" customHeight="true" outlineLevel="0" collapsed="false">
      <c r="A21" s="13" t="s">
        <v>140</v>
      </c>
      <c r="B21" s="65" t="s">
        <v>74</v>
      </c>
      <c r="C21" s="132" t="n">
        <v>5627</v>
      </c>
      <c r="D21" s="132" t="n">
        <v>4480</v>
      </c>
      <c r="E21" s="132" t="n">
        <v>2812</v>
      </c>
      <c r="F21" s="132" t="n">
        <v>1428</v>
      </c>
      <c r="G21" s="132" t="n">
        <v>1384</v>
      </c>
      <c r="H21" s="132" t="n">
        <v>1668</v>
      </c>
      <c r="I21" s="68" t="n">
        <v>1147</v>
      </c>
      <c r="J21" s="68" t="n">
        <v>1139</v>
      </c>
      <c r="K21" s="68" t="n">
        <v>631</v>
      </c>
      <c r="L21" s="68" t="n">
        <v>508</v>
      </c>
      <c r="M21" s="132" t="n">
        <v>8</v>
      </c>
      <c r="N21" s="70" t="s">
        <v>74</v>
      </c>
      <c r="O21" s="43"/>
      <c r="P21" s="13" t="s">
        <v>140</v>
      </c>
      <c r="Q21" s="133"/>
      <c r="R21" s="133"/>
    </row>
    <row r="22" s="13" customFormat="true" ht="12" hidden="false" customHeight="true" outlineLevel="0" collapsed="false">
      <c r="B22" s="65" t="s">
        <v>77</v>
      </c>
      <c r="C22" s="132" t="n">
        <v>2036</v>
      </c>
      <c r="D22" s="132" t="n">
        <v>1260</v>
      </c>
      <c r="E22" s="132" t="n">
        <v>744</v>
      </c>
      <c r="F22" s="132" t="n">
        <v>248</v>
      </c>
      <c r="G22" s="132" t="n">
        <v>496</v>
      </c>
      <c r="H22" s="132" t="n">
        <v>516</v>
      </c>
      <c r="I22" s="68" t="n">
        <v>776</v>
      </c>
      <c r="J22" s="68" t="n">
        <v>773</v>
      </c>
      <c r="K22" s="68" t="n">
        <v>352</v>
      </c>
      <c r="L22" s="68" t="n">
        <v>421</v>
      </c>
      <c r="M22" s="132" t="n">
        <v>3</v>
      </c>
      <c r="N22" s="70" t="s">
        <v>77</v>
      </c>
      <c r="O22" s="43"/>
      <c r="Q22" s="133"/>
      <c r="R22" s="133"/>
    </row>
    <row r="23" s="13" customFormat="true" ht="11.25" hidden="false" customHeight="true" outlineLevel="0" collapsed="false">
      <c r="B23" s="65"/>
      <c r="C23" s="132"/>
      <c r="D23" s="132"/>
      <c r="E23" s="132"/>
      <c r="F23" s="132"/>
      <c r="G23" s="132"/>
      <c r="H23" s="132"/>
      <c r="I23" s="68"/>
      <c r="J23" s="68"/>
      <c r="K23" s="68"/>
      <c r="L23" s="68"/>
      <c r="M23" s="132"/>
      <c r="N23" s="70"/>
      <c r="O23" s="43"/>
      <c r="Q23" s="133"/>
      <c r="R23" s="133"/>
    </row>
    <row r="24" s="13" customFormat="true" ht="12" hidden="false" customHeight="true" outlineLevel="0" collapsed="false">
      <c r="A24" s="13" t="s">
        <v>141</v>
      </c>
      <c r="B24" s="65" t="s">
        <v>74</v>
      </c>
      <c r="C24" s="132" t="n">
        <v>9772</v>
      </c>
      <c r="D24" s="132" t="n">
        <v>3491</v>
      </c>
      <c r="E24" s="132" t="n">
        <v>3013</v>
      </c>
      <c r="F24" s="132" t="n">
        <v>2028</v>
      </c>
      <c r="G24" s="132" t="n">
        <v>985</v>
      </c>
      <c r="H24" s="132" t="n">
        <v>478</v>
      </c>
      <c r="I24" s="68" t="n">
        <v>6281</v>
      </c>
      <c r="J24" s="68" t="n">
        <v>6277</v>
      </c>
      <c r="K24" s="68" t="n">
        <v>4225</v>
      </c>
      <c r="L24" s="68" t="n">
        <v>2052</v>
      </c>
      <c r="M24" s="132" t="n">
        <v>4</v>
      </c>
      <c r="N24" s="70" t="s">
        <v>74</v>
      </c>
      <c r="O24" s="43"/>
      <c r="P24" s="13" t="s">
        <v>141</v>
      </c>
      <c r="Q24" s="133"/>
      <c r="R24" s="133"/>
    </row>
    <row r="25" s="13" customFormat="true" ht="12" hidden="false" customHeight="true" outlineLevel="0" collapsed="false">
      <c r="A25" s="13" t="s">
        <v>142</v>
      </c>
      <c r="B25" s="65" t="s">
        <v>77</v>
      </c>
      <c r="C25" s="132" t="n">
        <v>7417</v>
      </c>
      <c r="D25" s="132" t="n">
        <v>1863</v>
      </c>
      <c r="E25" s="132" t="n">
        <v>1543</v>
      </c>
      <c r="F25" s="132" t="n">
        <v>871</v>
      </c>
      <c r="G25" s="132" t="n">
        <v>672</v>
      </c>
      <c r="H25" s="132" t="n">
        <v>320</v>
      </c>
      <c r="I25" s="68" t="n">
        <v>5554</v>
      </c>
      <c r="J25" s="68" t="n">
        <v>5551</v>
      </c>
      <c r="K25" s="68" t="n">
        <v>3604</v>
      </c>
      <c r="L25" s="68" t="n">
        <v>1947</v>
      </c>
      <c r="M25" s="132" t="n">
        <v>3</v>
      </c>
      <c r="N25" s="70" t="s">
        <v>77</v>
      </c>
      <c r="O25" s="43"/>
      <c r="P25" s="13" t="s">
        <v>142</v>
      </c>
      <c r="Q25" s="133"/>
      <c r="R25" s="133"/>
    </row>
    <row r="26" s="13" customFormat="true" ht="11.25" hidden="false" customHeight="true" outlineLevel="0" collapsed="false">
      <c r="B26" s="65"/>
      <c r="C26" s="132"/>
      <c r="D26" s="132"/>
      <c r="E26" s="132"/>
      <c r="F26" s="132"/>
      <c r="G26" s="132"/>
      <c r="H26" s="132"/>
      <c r="I26" s="68"/>
      <c r="J26" s="68"/>
      <c r="K26" s="68"/>
      <c r="L26" s="68"/>
      <c r="M26" s="132"/>
      <c r="N26" s="70"/>
      <c r="O26" s="43"/>
      <c r="Q26" s="133"/>
      <c r="R26" s="133"/>
    </row>
    <row r="27" s="13" customFormat="true" ht="12" hidden="false" customHeight="true" outlineLevel="0" collapsed="false">
      <c r="A27" s="13" t="s">
        <v>143</v>
      </c>
      <c r="B27" s="65" t="s">
        <v>74</v>
      </c>
      <c r="C27" s="132" t="n">
        <v>517</v>
      </c>
      <c r="D27" s="132" t="n">
        <v>331</v>
      </c>
      <c r="E27" s="132" t="n">
        <v>169</v>
      </c>
      <c r="F27" s="132" t="n">
        <v>84</v>
      </c>
      <c r="G27" s="132" t="n">
        <v>85</v>
      </c>
      <c r="H27" s="132" t="n">
        <v>162</v>
      </c>
      <c r="I27" s="68" t="n">
        <v>186</v>
      </c>
      <c r="J27" s="68" t="n">
        <v>186</v>
      </c>
      <c r="K27" s="68" t="n">
        <v>133</v>
      </c>
      <c r="L27" s="68" t="n">
        <v>53</v>
      </c>
      <c r="M27" s="132" t="n">
        <v>0</v>
      </c>
      <c r="N27" s="70" t="s">
        <v>74</v>
      </c>
      <c r="O27" s="43"/>
      <c r="P27" s="13" t="s">
        <v>143</v>
      </c>
      <c r="Q27" s="133"/>
      <c r="R27" s="133"/>
    </row>
    <row r="28" s="13" customFormat="true" ht="12" hidden="false" customHeight="true" outlineLevel="0" collapsed="false">
      <c r="B28" s="65" t="s">
        <v>77</v>
      </c>
      <c r="C28" s="132" t="n">
        <v>365</v>
      </c>
      <c r="D28" s="132" t="n">
        <v>218</v>
      </c>
      <c r="E28" s="132" t="n">
        <v>98</v>
      </c>
      <c r="F28" s="132" t="n">
        <v>31</v>
      </c>
      <c r="G28" s="132" t="n">
        <v>67</v>
      </c>
      <c r="H28" s="132" t="n">
        <v>120</v>
      </c>
      <c r="I28" s="68" t="n">
        <v>147</v>
      </c>
      <c r="J28" s="68" t="n">
        <v>147</v>
      </c>
      <c r="K28" s="68" t="n">
        <v>100</v>
      </c>
      <c r="L28" s="68" t="n">
        <v>47</v>
      </c>
      <c r="M28" s="132" t="n">
        <v>0</v>
      </c>
      <c r="N28" s="70" t="s">
        <v>77</v>
      </c>
      <c r="O28" s="43"/>
      <c r="Q28" s="133"/>
      <c r="R28" s="133"/>
    </row>
    <row r="29" s="13" customFormat="true" ht="11.25" hidden="false" customHeight="true" outlineLevel="0" collapsed="false">
      <c r="B29" s="65"/>
      <c r="C29" s="132"/>
      <c r="D29" s="132"/>
      <c r="E29" s="132"/>
      <c r="F29" s="132"/>
      <c r="G29" s="132"/>
      <c r="H29" s="132"/>
      <c r="I29" s="68"/>
      <c r="J29" s="68"/>
      <c r="K29" s="68"/>
      <c r="L29" s="68"/>
      <c r="M29" s="132"/>
      <c r="N29" s="70"/>
      <c r="O29" s="43"/>
      <c r="Q29" s="133"/>
      <c r="R29" s="133"/>
    </row>
    <row r="30" s="13" customFormat="true" ht="12" hidden="false" customHeight="true" outlineLevel="0" collapsed="false">
      <c r="A30" s="13" t="s">
        <v>144</v>
      </c>
      <c r="B30" s="65" t="s">
        <v>74</v>
      </c>
      <c r="C30" s="132" t="n">
        <v>407</v>
      </c>
      <c r="D30" s="132" t="n">
        <v>310</v>
      </c>
      <c r="E30" s="132" t="n">
        <v>180</v>
      </c>
      <c r="F30" s="132" t="n">
        <v>65</v>
      </c>
      <c r="G30" s="132" t="n">
        <v>115</v>
      </c>
      <c r="H30" s="132" t="n">
        <v>130</v>
      </c>
      <c r="I30" s="68" t="n">
        <v>97</v>
      </c>
      <c r="J30" s="68" t="n">
        <v>95</v>
      </c>
      <c r="K30" s="68" t="n">
        <v>48</v>
      </c>
      <c r="L30" s="68" t="n">
        <v>47</v>
      </c>
      <c r="M30" s="132" t="n">
        <v>2</v>
      </c>
      <c r="N30" s="70" t="s">
        <v>74</v>
      </c>
      <c r="O30" s="43"/>
      <c r="P30" s="13" t="s">
        <v>144</v>
      </c>
      <c r="Q30" s="133"/>
      <c r="R30" s="133"/>
    </row>
    <row r="31" s="13" customFormat="true" ht="12" hidden="false" customHeight="true" outlineLevel="0" collapsed="false">
      <c r="A31" s="13" t="s">
        <v>145</v>
      </c>
      <c r="B31" s="65" t="s">
        <v>77</v>
      </c>
      <c r="C31" s="132" t="n">
        <v>196</v>
      </c>
      <c r="D31" s="132" t="n">
        <v>127</v>
      </c>
      <c r="E31" s="132" t="n">
        <v>73</v>
      </c>
      <c r="F31" s="132" t="n">
        <v>18</v>
      </c>
      <c r="G31" s="132" t="n">
        <v>55</v>
      </c>
      <c r="H31" s="132" t="n">
        <v>54</v>
      </c>
      <c r="I31" s="68" t="n">
        <v>69</v>
      </c>
      <c r="J31" s="68" t="n">
        <v>67</v>
      </c>
      <c r="K31" s="68" t="n">
        <v>29</v>
      </c>
      <c r="L31" s="68" t="n">
        <v>38</v>
      </c>
      <c r="M31" s="132" t="n">
        <v>2</v>
      </c>
      <c r="N31" s="70" t="s">
        <v>77</v>
      </c>
      <c r="O31" s="43"/>
      <c r="P31" s="13" t="s">
        <v>145</v>
      </c>
      <c r="Q31" s="133"/>
      <c r="R31" s="133"/>
    </row>
    <row r="32" s="13" customFormat="true" ht="11.25" hidden="false" customHeight="true" outlineLevel="0" collapsed="false">
      <c r="B32" s="65"/>
      <c r="C32" s="132"/>
      <c r="D32" s="132"/>
      <c r="E32" s="132"/>
      <c r="F32" s="132"/>
      <c r="G32" s="132"/>
      <c r="H32" s="132"/>
      <c r="I32" s="68"/>
      <c r="J32" s="68"/>
      <c r="K32" s="68"/>
      <c r="L32" s="68"/>
      <c r="M32" s="132"/>
      <c r="N32" s="70"/>
      <c r="O32" s="43"/>
      <c r="Q32" s="133"/>
      <c r="R32" s="133"/>
    </row>
    <row r="33" s="13" customFormat="true" ht="12" hidden="false" customHeight="true" outlineLevel="0" collapsed="false">
      <c r="A33" s="13" t="s">
        <v>146</v>
      </c>
      <c r="B33" s="65" t="s">
        <v>74</v>
      </c>
      <c r="C33" s="132" t="n">
        <v>7935</v>
      </c>
      <c r="D33" s="132" t="n">
        <v>6005</v>
      </c>
      <c r="E33" s="132" t="n">
        <v>3852</v>
      </c>
      <c r="F33" s="132" t="n">
        <v>2715</v>
      </c>
      <c r="G33" s="132" t="n">
        <v>1137</v>
      </c>
      <c r="H33" s="132" t="n">
        <v>2153</v>
      </c>
      <c r="I33" s="68" t="n">
        <v>1930</v>
      </c>
      <c r="J33" s="68" t="n">
        <v>1907</v>
      </c>
      <c r="K33" s="68" t="n">
        <v>1164</v>
      </c>
      <c r="L33" s="68" t="n">
        <v>743</v>
      </c>
      <c r="M33" s="132" t="n">
        <v>23</v>
      </c>
      <c r="N33" s="70" t="s">
        <v>74</v>
      </c>
      <c r="O33" s="43"/>
      <c r="P33" s="13" t="s">
        <v>146</v>
      </c>
      <c r="Q33" s="133"/>
      <c r="R33" s="133"/>
    </row>
    <row r="34" s="13" customFormat="true" ht="12" hidden="false" customHeight="true" outlineLevel="0" collapsed="false">
      <c r="B34" s="65" t="s">
        <v>77</v>
      </c>
      <c r="C34" s="132" t="n">
        <v>2048</v>
      </c>
      <c r="D34" s="132" t="n">
        <v>1207</v>
      </c>
      <c r="E34" s="132" t="n">
        <v>715</v>
      </c>
      <c r="F34" s="132" t="n">
        <v>364</v>
      </c>
      <c r="G34" s="132" t="n">
        <v>351</v>
      </c>
      <c r="H34" s="132" t="n">
        <v>492</v>
      </c>
      <c r="I34" s="68" t="n">
        <v>841</v>
      </c>
      <c r="J34" s="68" t="n">
        <v>828</v>
      </c>
      <c r="K34" s="68" t="n">
        <v>353</v>
      </c>
      <c r="L34" s="68" t="n">
        <v>475</v>
      </c>
      <c r="M34" s="132" t="n">
        <v>13</v>
      </c>
      <c r="N34" s="70" t="s">
        <v>77</v>
      </c>
      <c r="O34" s="43"/>
      <c r="Q34" s="133"/>
      <c r="R34" s="133"/>
    </row>
    <row r="35" s="13" customFormat="true" ht="11.25" hidden="false" customHeight="true" outlineLevel="0" collapsed="false">
      <c r="B35" s="65"/>
      <c r="C35" s="132"/>
      <c r="D35" s="132"/>
      <c r="E35" s="132"/>
      <c r="F35" s="132"/>
      <c r="G35" s="132"/>
      <c r="H35" s="132"/>
      <c r="I35" s="68"/>
      <c r="J35" s="68"/>
      <c r="K35" s="68"/>
      <c r="L35" s="68"/>
      <c r="M35" s="132"/>
      <c r="N35" s="70"/>
      <c r="O35" s="43"/>
      <c r="Q35" s="133"/>
      <c r="R35" s="133"/>
    </row>
    <row r="36" s="13" customFormat="true" ht="12" hidden="false" customHeight="true" outlineLevel="0" collapsed="false">
      <c r="A36" s="13" t="s">
        <v>147</v>
      </c>
      <c r="B36" s="65" t="s">
        <v>74</v>
      </c>
      <c r="C36" s="132" t="n">
        <v>1466</v>
      </c>
      <c r="D36" s="132" t="n">
        <v>1375</v>
      </c>
      <c r="E36" s="132" t="n">
        <v>444</v>
      </c>
      <c r="F36" s="132" t="n">
        <v>289</v>
      </c>
      <c r="G36" s="132" t="n">
        <v>155</v>
      </c>
      <c r="H36" s="132" t="n">
        <v>931</v>
      </c>
      <c r="I36" s="68" t="n">
        <v>91</v>
      </c>
      <c r="J36" s="68" t="n">
        <v>82</v>
      </c>
      <c r="K36" s="68" t="n">
        <v>45</v>
      </c>
      <c r="L36" s="68" t="n">
        <v>37</v>
      </c>
      <c r="M36" s="132" t="n">
        <v>9</v>
      </c>
      <c r="N36" s="70" t="s">
        <v>74</v>
      </c>
      <c r="O36" s="43"/>
      <c r="P36" s="13" t="s">
        <v>147</v>
      </c>
      <c r="Q36" s="133"/>
      <c r="R36" s="133"/>
    </row>
    <row r="37" s="13" customFormat="true" ht="12" hidden="false" customHeight="true" outlineLevel="0" collapsed="false">
      <c r="B37" s="65" t="s">
        <v>77</v>
      </c>
      <c r="C37" s="132" t="n">
        <v>665</v>
      </c>
      <c r="D37" s="132" t="n">
        <v>606</v>
      </c>
      <c r="E37" s="132" t="n">
        <v>179</v>
      </c>
      <c r="F37" s="132" t="n">
        <v>102</v>
      </c>
      <c r="G37" s="132" t="n">
        <v>77</v>
      </c>
      <c r="H37" s="132" t="n">
        <v>427</v>
      </c>
      <c r="I37" s="68" t="n">
        <v>59</v>
      </c>
      <c r="J37" s="68" t="n">
        <v>53</v>
      </c>
      <c r="K37" s="68" t="n">
        <v>25</v>
      </c>
      <c r="L37" s="68" t="n">
        <v>28</v>
      </c>
      <c r="M37" s="132" t="n">
        <v>6</v>
      </c>
      <c r="N37" s="70" t="s">
        <v>77</v>
      </c>
      <c r="O37" s="43"/>
      <c r="Q37" s="133"/>
      <c r="R37" s="133"/>
    </row>
    <row r="38" s="13" customFormat="true" ht="11.25" hidden="false" customHeight="true" outlineLevel="0" collapsed="false">
      <c r="B38" s="65"/>
      <c r="C38" s="132"/>
      <c r="D38" s="132"/>
      <c r="E38" s="132"/>
      <c r="F38" s="132"/>
      <c r="G38" s="132"/>
      <c r="H38" s="132"/>
      <c r="I38" s="68"/>
      <c r="J38" s="68"/>
      <c r="K38" s="68"/>
      <c r="L38" s="68"/>
      <c r="M38" s="132"/>
      <c r="N38" s="70"/>
      <c r="O38" s="43"/>
      <c r="Q38" s="133"/>
      <c r="R38" s="133"/>
    </row>
    <row r="39" s="13" customFormat="true" ht="12" hidden="false" customHeight="true" outlineLevel="0" collapsed="false">
      <c r="A39" s="13" t="s">
        <v>148</v>
      </c>
      <c r="B39" s="71"/>
      <c r="C39" s="132"/>
      <c r="D39" s="132"/>
      <c r="E39" s="132"/>
      <c r="F39" s="132"/>
      <c r="G39" s="132"/>
      <c r="H39" s="132"/>
      <c r="I39" s="68"/>
      <c r="J39" s="68"/>
      <c r="K39" s="68"/>
      <c r="L39" s="68"/>
      <c r="M39" s="132"/>
      <c r="N39" s="72"/>
      <c r="O39" s="43"/>
      <c r="P39" s="13" t="s">
        <v>148</v>
      </c>
      <c r="Q39" s="133"/>
      <c r="R39" s="133"/>
    </row>
    <row r="40" s="13" customFormat="true" ht="12" hidden="false" customHeight="true" outlineLevel="0" collapsed="false">
      <c r="A40" s="13" t="s">
        <v>149</v>
      </c>
      <c r="B40" s="65" t="s">
        <v>74</v>
      </c>
      <c r="C40" s="132" t="n">
        <v>5723</v>
      </c>
      <c r="D40" s="132" t="n">
        <v>2056</v>
      </c>
      <c r="E40" s="132" t="n">
        <v>681</v>
      </c>
      <c r="F40" s="132" t="n">
        <v>333</v>
      </c>
      <c r="G40" s="132" t="n">
        <v>348</v>
      </c>
      <c r="H40" s="132" t="n">
        <v>1375</v>
      </c>
      <c r="I40" s="68" t="n">
        <v>3667</v>
      </c>
      <c r="J40" s="68" t="n">
        <v>3206</v>
      </c>
      <c r="K40" s="68" t="n">
        <v>2251</v>
      </c>
      <c r="L40" s="68" t="n">
        <v>955</v>
      </c>
      <c r="M40" s="132" t="n">
        <v>461</v>
      </c>
      <c r="N40" s="70" t="s">
        <v>74</v>
      </c>
      <c r="O40" s="43"/>
      <c r="P40" s="13" t="s">
        <v>149</v>
      </c>
      <c r="Q40" s="133"/>
      <c r="R40" s="133"/>
    </row>
    <row r="41" s="13" customFormat="true" ht="12" hidden="false" customHeight="true" outlineLevel="0" collapsed="false">
      <c r="A41" s="13" t="s">
        <v>150</v>
      </c>
      <c r="B41" s="65" t="s">
        <v>77</v>
      </c>
      <c r="C41" s="132" t="n">
        <v>3307</v>
      </c>
      <c r="D41" s="132" t="n">
        <v>1091</v>
      </c>
      <c r="E41" s="132" t="n">
        <v>342</v>
      </c>
      <c r="F41" s="132" t="n">
        <v>126</v>
      </c>
      <c r="G41" s="132" t="n">
        <v>216</v>
      </c>
      <c r="H41" s="132" t="n">
        <v>749</v>
      </c>
      <c r="I41" s="68" t="n">
        <v>2216</v>
      </c>
      <c r="J41" s="68" t="n">
        <v>2039</v>
      </c>
      <c r="K41" s="68" t="n">
        <v>1240</v>
      </c>
      <c r="L41" s="68" t="n">
        <v>799</v>
      </c>
      <c r="M41" s="132" t="n">
        <v>177</v>
      </c>
      <c r="N41" s="70" t="s">
        <v>77</v>
      </c>
      <c r="P41" s="13" t="s">
        <v>150</v>
      </c>
      <c r="Q41" s="133"/>
      <c r="R41" s="133"/>
    </row>
    <row r="42" s="13" customFormat="true" ht="11.25" hidden="false" customHeight="true" outlineLevel="0" collapsed="false">
      <c r="B42" s="71"/>
      <c r="C42" s="132"/>
      <c r="D42" s="132"/>
      <c r="E42" s="132"/>
      <c r="F42" s="132"/>
      <c r="G42" s="132"/>
      <c r="H42" s="132"/>
      <c r="I42" s="68"/>
      <c r="J42" s="68"/>
      <c r="K42" s="68"/>
      <c r="L42" s="68"/>
      <c r="M42" s="132"/>
      <c r="N42" s="72"/>
      <c r="Q42" s="133"/>
      <c r="R42" s="133"/>
    </row>
    <row r="43" s="13" customFormat="true" ht="12" hidden="false" customHeight="true" outlineLevel="0" collapsed="false">
      <c r="A43" s="13" t="s">
        <v>151</v>
      </c>
      <c r="B43" s="71"/>
      <c r="C43" s="132"/>
      <c r="D43" s="132"/>
      <c r="E43" s="132"/>
      <c r="F43" s="132"/>
      <c r="G43" s="132"/>
      <c r="H43" s="132"/>
      <c r="I43" s="68"/>
      <c r="J43" s="68"/>
      <c r="K43" s="68"/>
      <c r="L43" s="68"/>
      <c r="M43" s="132"/>
      <c r="N43" s="72"/>
      <c r="P43" s="13" t="s">
        <v>151</v>
      </c>
      <c r="Q43" s="133"/>
      <c r="R43" s="133"/>
    </row>
    <row r="44" s="13" customFormat="true" ht="12" hidden="false" customHeight="true" outlineLevel="0" collapsed="false">
      <c r="A44" s="13" t="s">
        <v>152</v>
      </c>
      <c r="B44" s="65" t="s">
        <v>74</v>
      </c>
      <c r="C44" s="132" t="n">
        <v>2368</v>
      </c>
      <c r="D44" s="132" t="n">
        <v>139</v>
      </c>
      <c r="E44" s="132" t="n">
        <v>98</v>
      </c>
      <c r="F44" s="132" t="n">
        <v>71</v>
      </c>
      <c r="G44" s="132" t="n">
        <v>27</v>
      </c>
      <c r="H44" s="132" t="n">
        <v>41</v>
      </c>
      <c r="I44" s="68" t="n">
        <v>2229</v>
      </c>
      <c r="J44" s="68" t="n">
        <v>2229</v>
      </c>
      <c r="K44" s="68" t="n">
        <v>1897</v>
      </c>
      <c r="L44" s="68" t="n">
        <v>332</v>
      </c>
      <c r="M44" s="132" t="n">
        <v>0</v>
      </c>
      <c r="N44" s="70" t="s">
        <v>74</v>
      </c>
      <c r="P44" s="13" t="s">
        <v>152</v>
      </c>
      <c r="Q44" s="133"/>
      <c r="R44" s="133"/>
    </row>
    <row r="45" s="13" customFormat="true" ht="12" hidden="false" customHeight="true" outlineLevel="0" collapsed="false">
      <c r="A45" s="13" t="s">
        <v>153</v>
      </c>
      <c r="B45" s="65" t="s">
        <v>77</v>
      </c>
      <c r="C45" s="132" t="n">
        <v>1571</v>
      </c>
      <c r="D45" s="132" t="n">
        <v>98</v>
      </c>
      <c r="E45" s="132" t="n">
        <v>75</v>
      </c>
      <c r="F45" s="132" t="n">
        <v>53</v>
      </c>
      <c r="G45" s="132" t="n">
        <v>22</v>
      </c>
      <c r="H45" s="132" t="n">
        <v>23</v>
      </c>
      <c r="I45" s="68" t="n">
        <v>1473</v>
      </c>
      <c r="J45" s="68" t="n">
        <v>1473</v>
      </c>
      <c r="K45" s="68" t="n">
        <v>1181</v>
      </c>
      <c r="L45" s="68" t="n">
        <v>292</v>
      </c>
      <c r="M45" s="132" t="n">
        <v>0</v>
      </c>
      <c r="N45" s="70" t="s">
        <v>77</v>
      </c>
      <c r="P45" s="13" t="s">
        <v>153</v>
      </c>
      <c r="Q45" s="133"/>
      <c r="R45" s="133"/>
    </row>
    <row r="46" s="13" customFormat="true" ht="11.25" hidden="false" customHeight="true" outlineLevel="0" collapsed="false">
      <c r="B46" s="71"/>
      <c r="C46" s="132"/>
      <c r="D46" s="132"/>
      <c r="E46" s="132"/>
      <c r="F46" s="132"/>
      <c r="G46" s="132"/>
      <c r="H46" s="132"/>
      <c r="I46" s="68"/>
      <c r="J46" s="68"/>
      <c r="K46" s="68"/>
      <c r="L46" s="68"/>
      <c r="M46" s="132"/>
      <c r="N46" s="72"/>
      <c r="Q46" s="133"/>
      <c r="R46" s="133"/>
    </row>
    <row r="47" s="134" customFormat="true" ht="12" hidden="false" customHeight="true" outlineLevel="0" collapsed="false">
      <c r="A47" s="134" t="s">
        <v>64</v>
      </c>
      <c r="B47" s="53" t="s">
        <v>74</v>
      </c>
      <c r="C47" s="135" t="n">
        <v>41491</v>
      </c>
      <c r="D47" s="135" t="n">
        <v>25134</v>
      </c>
      <c r="E47" s="135" t="n">
        <v>14133</v>
      </c>
      <c r="F47" s="135" t="n">
        <v>8368</v>
      </c>
      <c r="G47" s="135" t="n">
        <v>5765</v>
      </c>
      <c r="H47" s="135" t="n">
        <v>11001</v>
      </c>
      <c r="I47" s="56" t="n">
        <v>16357</v>
      </c>
      <c r="J47" s="56" t="n">
        <v>15821</v>
      </c>
      <c r="K47" s="56" t="n">
        <v>10729</v>
      </c>
      <c r="L47" s="56" t="n">
        <v>5092</v>
      </c>
      <c r="M47" s="135" t="n">
        <v>536</v>
      </c>
      <c r="N47" s="136" t="s">
        <v>74</v>
      </c>
      <c r="O47" s="94"/>
      <c r="P47" s="134" t="s">
        <v>64</v>
      </c>
      <c r="Q47" s="133"/>
      <c r="R47" s="133"/>
    </row>
    <row r="48" s="134" customFormat="true" ht="12" hidden="false" customHeight="true" outlineLevel="0" collapsed="false">
      <c r="B48" s="53" t="s">
        <v>77</v>
      </c>
      <c r="C48" s="135" t="n">
        <v>21657</v>
      </c>
      <c r="D48" s="135" t="n">
        <v>9921</v>
      </c>
      <c r="E48" s="135" t="n">
        <v>5094</v>
      </c>
      <c r="F48" s="135" t="n">
        <v>2287</v>
      </c>
      <c r="G48" s="135" t="n">
        <v>2807</v>
      </c>
      <c r="H48" s="135" t="n">
        <v>4827</v>
      </c>
      <c r="I48" s="56" t="n">
        <v>11736</v>
      </c>
      <c r="J48" s="56" t="n">
        <v>11515</v>
      </c>
      <c r="K48" s="56" t="n">
        <v>7135</v>
      </c>
      <c r="L48" s="56" t="n">
        <v>4380</v>
      </c>
      <c r="M48" s="135" t="n">
        <v>221</v>
      </c>
      <c r="N48" s="136" t="s">
        <v>77</v>
      </c>
      <c r="O48" s="94"/>
      <c r="Q48" s="133"/>
      <c r="R48" s="133"/>
    </row>
    <row r="49" s="13" customFormat="true" ht="12" hidden="false" customHeight="true" outlineLevel="0" collapsed="false">
      <c r="C49" s="96"/>
      <c r="D49" s="96"/>
      <c r="E49" s="130"/>
      <c r="F49" s="137"/>
      <c r="G49" s="137"/>
      <c r="H49" s="138"/>
      <c r="I49" s="99"/>
      <c r="J49" s="99"/>
      <c r="K49" s="99"/>
      <c r="L49" s="99"/>
      <c r="M49" s="139"/>
      <c r="Q49" s="133"/>
      <c r="R49" s="133"/>
    </row>
    <row r="50" customFormat="false" ht="12" hidden="false" customHeight="true" outlineLevel="0" collapsed="false">
      <c r="B50" s="59"/>
      <c r="C50" s="129" t="s">
        <v>80</v>
      </c>
      <c r="D50" s="129"/>
      <c r="E50" s="129"/>
      <c r="F50" s="129"/>
      <c r="G50" s="129"/>
      <c r="H50" s="129"/>
      <c r="I50" s="129" t="s">
        <v>80</v>
      </c>
      <c r="J50" s="129"/>
      <c r="K50" s="129"/>
      <c r="L50" s="129"/>
      <c r="M50" s="129"/>
      <c r="N50" s="129" t="s">
        <v>154</v>
      </c>
      <c r="O50" s="59"/>
      <c r="Q50" s="133"/>
      <c r="R50" s="133"/>
    </row>
    <row r="51" customFormat="false" ht="12" hidden="false" customHeight="true" outlineLevel="0" collapsed="false">
      <c r="A51" s="13"/>
      <c r="E51" s="130"/>
      <c r="F51" s="137"/>
      <c r="G51" s="137"/>
      <c r="H51" s="137"/>
      <c r="J51" s="99"/>
      <c r="K51" s="99"/>
      <c r="O51" s="13"/>
      <c r="P51" s="13"/>
      <c r="Q51" s="133"/>
      <c r="R51" s="133"/>
    </row>
    <row r="52" customFormat="false" ht="12" hidden="false" customHeight="true" outlineLevel="0" collapsed="false">
      <c r="A52" s="13" t="s">
        <v>135</v>
      </c>
      <c r="B52" s="65" t="s">
        <v>74</v>
      </c>
      <c r="C52" s="132" t="n">
        <v>3431</v>
      </c>
      <c r="D52" s="132" t="n">
        <v>3151</v>
      </c>
      <c r="E52" s="132" t="n">
        <v>1248</v>
      </c>
      <c r="F52" s="132" t="n">
        <v>554</v>
      </c>
      <c r="G52" s="132" t="n">
        <v>694</v>
      </c>
      <c r="H52" s="132" t="n">
        <v>1903</v>
      </c>
      <c r="I52" s="68" t="n">
        <v>280</v>
      </c>
      <c r="J52" s="68" t="n">
        <v>262</v>
      </c>
      <c r="K52" s="68" t="n">
        <v>121</v>
      </c>
      <c r="L52" s="68" t="n">
        <v>141</v>
      </c>
      <c r="M52" s="132" t="n">
        <v>18</v>
      </c>
      <c r="N52" s="70" t="s">
        <v>74</v>
      </c>
      <c r="O52" s="43"/>
      <c r="P52" s="13" t="s">
        <v>135</v>
      </c>
      <c r="Q52" s="133"/>
      <c r="R52" s="133"/>
    </row>
    <row r="53" customFormat="false" ht="12" hidden="false" customHeight="true" outlineLevel="0" collapsed="false">
      <c r="A53" s="13"/>
      <c r="B53" s="65" t="s">
        <v>77</v>
      </c>
      <c r="C53" s="132" t="n">
        <v>2107</v>
      </c>
      <c r="D53" s="132" t="n">
        <v>1861</v>
      </c>
      <c r="E53" s="132" t="n">
        <v>670</v>
      </c>
      <c r="F53" s="132" t="n">
        <v>226</v>
      </c>
      <c r="G53" s="132" t="n">
        <v>444</v>
      </c>
      <c r="H53" s="132" t="n">
        <v>1191</v>
      </c>
      <c r="I53" s="68" t="n">
        <v>246</v>
      </c>
      <c r="J53" s="68" t="n">
        <v>234</v>
      </c>
      <c r="K53" s="68" t="n">
        <v>103</v>
      </c>
      <c r="L53" s="68" t="n">
        <v>131</v>
      </c>
      <c r="M53" s="132" t="n">
        <v>12</v>
      </c>
      <c r="N53" s="70" t="s">
        <v>77</v>
      </c>
      <c r="O53" s="43"/>
      <c r="P53" s="13"/>
      <c r="Q53" s="133"/>
      <c r="R53" s="133"/>
    </row>
    <row r="54" customFormat="false" ht="11.25" hidden="false" customHeight="true" outlineLevel="0" collapsed="false">
      <c r="A54" s="13"/>
      <c r="B54" s="65"/>
      <c r="C54" s="139"/>
      <c r="D54" s="139"/>
      <c r="E54" s="139"/>
      <c r="F54" s="139"/>
      <c r="G54" s="139"/>
      <c r="H54" s="139"/>
      <c r="I54" s="140"/>
      <c r="J54" s="140"/>
      <c r="K54" s="140"/>
      <c r="L54" s="140"/>
      <c r="M54" s="140"/>
      <c r="N54" s="70"/>
      <c r="O54" s="43"/>
      <c r="P54" s="13"/>
      <c r="Q54" s="133"/>
      <c r="R54" s="133"/>
    </row>
    <row r="55" s="60" customFormat="true" ht="12" hidden="false" customHeight="true" outlineLevel="0" collapsed="false">
      <c r="A55" s="13" t="s">
        <v>136</v>
      </c>
      <c r="B55" s="65" t="s">
        <v>74</v>
      </c>
      <c r="C55" s="132" t="n">
        <v>427</v>
      </c>
      <c r="D55" s="132" t="n">
        <v>379</v>
      </c>
      <c r="E55" s="132" t="n">
        <v>140</v>
      </c>
      <c r="F55" s="132" t="n">
        <v>47</v>
      </c>
      <c r="G55" s="132" t="n">
        <v>93</v>
      </c>
      <c r="H55" s="132" t="n">
        <v>239</v>
      </c>
      <c r="I55" s="68" t="n">
        <v>48</v>
      </c>
      <c r="J55" s="68" t="n">
        <v>48</v>
      </c>
      <c r="K55" s="68" t="n">
        <v>34</v>
      </c>
      <c r="L55" s="68" t="n">
        <v>14</v>
      </c>
      <c r="M55" s="132" t="n">
        <v>0</v>
      </c>
      <c r="N55" s="70" t="s">
        <v>74</v>
      </c>
      <c r="O55" s="43"/>
      <c r="P55" s="13" t="s">
        <v>136</v>
      </c>
      <c r="Q55" s="133"/>
      <c r="R55" s="133"/>
    </row>
    <row r="56" s="60" customFormat="true" ht="12" hidden="false" customHeight="true" outlineLevel="0" collapsed="false">
      <c r="A56" s="13"/>
      <c r="B56" s="65" t="s">
        <v>77</v>
      </c>
      <c r="C56" s="132" t="n">
        <v>194</v>
      </c>
      <c r="D56" s="132" t="n">
        <v>164</v>
      </c>
      <c r="E56" s="132" t="n">
        <v>61</v>
      </c>
      <c r="F56" s="132" t="n">
        <v>17</v>
      </c>
      <c r="G56" s="132" t="n">
        <v>44</v>
      </c>
      <c r="H56" s="132" t="n">
        <v>103</v>
      </c>
      <c r="I56" s="68" t="n">
        <v>30</v>
      </c>
      <c r="J56" s="68" t="n">
        <v>30</v>
      </c>
      <c r="K56" s="68" t="n">
        <v>17</v>
      </c>
      <c r="L56" s="68" t="n">
        <v>13</v>
      </c>
      <c r="M56" s="141" t="n">
        <v>0</v>
      </c>
      <c r="N56" s="43" t="s">
        <v>77</v>
      </c>
      <c r="O56" s="43"/>
      <c r="P56" s="13"/>
      <c r="Q56" s="133"/>
      <c r="R56" s="133"/>
    </row>
    <row r="57" s="60" customFormat="true" ht="11.25" hidden="false" customHeight="true" outlineLevel="0" collapsed="false">
      <c r="A57" s="13"/>
      <c r="B57" s="65"/>
      <c r="C57" s="139"/>
      <c r="D57" s="139"/>
      <c r="E57" s="139"/>
      <c r="F57" s="139"/>
      <c r="G57" s="139"/>
      <c r="H57" s="139"/>
      <c r="I57" s="140"/>
      <c r="J57" s="140"/>
      <c r="K57" s="140"/>
      <c r="L57" s="140"/>
      <c r="M57" s="142"/>
      <c r="N57" s="43"/>
      <c r="O57" s="43"/>
      <c r="P57" s="13"/>
      <c r="Q57" s="133"/>
      <c r="R57" s="133"/>
    </row>
    <row r="58" customFormat="false" ht="12" hidden="false" customHeight="true" outlineLevel="0" collapsed="false">
      <c r="A58" s="13" t="s">
        <v>137</v>
      </c>
      <c r="B58" s="65" t="s">
        <v>74</v>
      </c>
      <c r="C58" s="132" t="n">
        <v>2664</v>
      </c>
      <c r="D58" s="132" t="n">
        <v>2424</v>
      </c>
      <c r="E58" s="132" t="n">
        <v>1092</v>
      </c>
      <c r="F58" s="132" t="n">
        <v>458</v>
      </c>
      <c r="G58" s="132" t="n">
        <v>634</v>
      </c>
      <c r="H58" s="132" t="n">
        <v>1332</v>
      </c>
      <c r="I58" s="68" t="n">
        <v>240</v>
      </c>
      <c r="J58" s="68" t="n">
        <v>229</v>
      </c>
      <c r="K58" s="68" t="n">
        <v>94</v>
      </c>
      <c r="L58" s="68" t="n">
        <v>135</v>
      </c>
      <c r="M58" s="141" t="n">
        <v>11</v>
      </c>
      <c r="N58" s="43" t="s">
        <v>74</v>
      </c>
      <c r="O58" s="43"/>
      <c r="P58" s="13" t="s">
        <v>137</v>
      </c>
      <c r="Q58" s="133"/>
      <c r="R58" s="133"/>
    </row>
    <row r="59" customFormat="false" ht="12" hidden="false" customHeight="true" outlineLevel="0" collapsed="false">
      <c r="A59" s="13" t="s">
        <v>138</v>
      </c>
      <c r="B59" s="65" t="s">
        <v>77</v>
      </c>
      <c r="C59" s="132" t="n">
        <v>1236</v>
      </c>
      <c r="D59" s="132" t="n">
        <v>1027</v>
      </c>
      <c r="E59" s="132" t="n">
        <v>444</v>
      </c>
      <c r="F59" s="132" t="n">
        <v>132</v>
      </c>
      <c r="G59" s="132" t="n">
        <v>312</v>
      </c>
      <c r="H59" s="132" t="n">
        <v>583</v>
      </c>
      <c r="I59" s="68" t="n">
        <v>209</v>
      </c>
      <c r="J59" s="68" t="n">
        <v>204</v>
      </c>
      <c r="K59" s="68" t="n">
        <v>75</v>
      </c>
      <c r="L59" s="68" t="n">
        <v>129</v>
      </c>
      <c r="M59" s="141" t="n">
        <v>5</v>
      </c>
      <c r="N59" s="43" t="s">
        <v>77</v>
      </c>
      <c r="O59" s="43"/>
      <c r="P59" s="13" t="s">
        <v>139</v>
      </c>
      <c r="Q59" s="133"/>
      <c r="R59" s="133"/>
    </row>
    <row r="60" customFormat="false" ht="12" hidden="false" customHeight="true" outlineLevel="0" collapsed="false">
      <c r="A60" s="13"/>
      <c r="B60" s="65"/>
      <c r="C60" s="132"/>
      <c r="D60" s="132"/>
      <c r="E60" s="132"/>
      <c r="F60" s="132"/>
      <c r="G60" s="132"/>
      <c r="H60" s="132"/>
      <c r="I60" s="68"/>
      <c r="J60" s="68"/>
      <c r="K60" s="68"/>
      <c r="L60" s="68"/>
      <c r="M60" s="141"/>
      <c r="N60" s="43"/>
      <c r="O60" s="43"/>
      <c r="P60" s="13"/>
      <c r="Q60" s="133"/>
      <c r="R60" s="133"/>
    </row>
    <row r="61" customFormat="false" ht="12" hidden="false" customHeight="true" outlineLevel="0" collapsed="false">
      <c r="A61" s="13" t="s">
        <v>140</v>
      </c>
      <c r="B61" s="65" t="s">
        <v>74</v>
      </c>
      <c r="C61" s="132" t="n">
        <v>4984</v>
      </c>
      <c r="D61" s="132" t="n">
        <v>4024</v>
      </c>
      <c r="E61" s="132" t="n">
        <v>2531</v>
      </c>
      <c r="F61" s="132" t="n">
        <v>1210</v>
      </c>
      <c r="G61" s="132" t="n">
        <v>1321</v>
      </c>
      <c r="H61" s="132" t="n">
        <v>1493</v>
      </c>
      <c r="I61" s="68" t="n">
        <v>960</v>
      </c>
      <c r="J61" s="68" t="n">
        <v>953</v>
      </c>
      <c r="K61" s="68" t="n">
        <v>500</v>
      </c>
      <c r="L61" s="68" t="n">
        <v>453</v>
      </c>
      <c r="M61" s="141" t="n">
        <v>7</v>
      </c>
      <c r="N61" s="43" t="s">
        <v>74</v>
      </c>
      <c r="O61" s="43"/>
      <c r="P61" s="13" t="s">
        <v>140</v>
      </c>
      <c r="Q61" s="133"/>
      <c r="R61" s="133"/>
    </row>
    <row r="62" customFormat="false" ht="12" hidden="false" customHeight="true" outlineLevel="0" collapsed="false">
      <c r="A62" s="13"/>
      <c r="B62" s="65" t="s">
        <v>77</v>
      </c>
      <c r="C62" s="132" t="n">
        <v>1851</v>
      </c>
      <c r="D62" s="132" t="n">
        <v>1159</v>
      </c>
      <c r="E62" s="132" t="n">
        <v>685</v>
      </c>
      <c r="F62" s="132" t="n">
        <v>216</v>
      </c>
      <c r="G62" s="132" t="n">
        <v>469</v>
      </c>
      <c r="H62" s="132" t="n">
        <v>474</v>
      </c>
      <c r="I62" s="68" t="n">
        <v>692</v>
      </c>
      <c r="J62" s="68" t="n">
        <v>689</v>
      </c>
      <c r="K62" s="68" t="n">
        <v>296</v>
      </c>
      <c r="L62" s="68" t="n">
        <v>393</v>
      </c>
      <c r="M62" s="132" t="n">
        <v>3</v>
      </c>
      <c r="N62" s="70" t="s">
        <v>77</v>
      </c>
      <c r="O62" s="43"/>
      <c r="P62" s="13"/>
      <c r="Q62" s="133"/>
      <c r="R62" s="133"/>
    </row>
    <row r="63" customFormat="false" ht="11.25" hidden="false" customHeight="true" outlineLevel="0" collapsed="false">
      <c r="B63" s="71"/>
      <c r="C63" s="12"/>
      <c r="D63" s="12"/>
      <c r="E63" s="12"/>
      <c r="F63" s="137"/>
      <c r="G63" s="137"/>
      <c r="H63" s="137"/>
      <c r="I63" s="13"/>
      <c r="J63" s="12"/>
      <c r="K63" s="12"/>
      <c r="L63" s="12"/>
      <c r="M63" s="71"/>
      <c r="N63" s="12"/>
      <c r="Q63" s="133"/>
      <c r="R63" s="133"/>
    </row>
    <row r="64" customFormat="false" ht="12" hidden="false" customHeight="true" outlineLevel="0" collapsed="false">
      <c r="A64" s="13" t="s">
        <v>141</v>
      </c>
      <c r="B64" s="65" t="s">
        <v>74</v>
      </c>
      <c r="C64" s="132" t="n">
        <v>9737</v>
      </c>
      <c r="D64" s="132" t="n">
        <v>3464</v>
      </c>
      <c r="E64" s="132" t="n">
        <v>2993</v>
      </c>
      <c r="F64" s="132" t="n">
        <v>2016</v>
      </c>
      <c r="G64" s="132" t="n">
        <v>977</v>
      </c>
      <c r="H64" s="132" t="n">
        <v>471</v>
      </c>
      <c r="I64" s="68" t="n">
        <v>6273</v>
      </c>
      <c r="J64" s="68" t="n">
        <v>6269</v>
      </c>
      <c r="K64" s="68" t="n">
        <v>4224</v>
      </c>
      <c r="L64" s="68" t="n">
        <v>2045</v>
      </c>
      <c r="M64" s="132" t="n">
        <v>4</v>
      </c>
      <c r="N64" s="70" t="s">
        <v>74</v>
      </c>
      <c r="O64" s="43"/>
      <c r="P64" s="13" t="s">
        <v>141</v>
      </c>
      <c r="Q64" s="133"/>
      <c r="R64" s="133"/>
    </row>
    <row r="65" customFormat="false" ht="12" hidden="false" customHeight="true" outlineLevel="0" collapsed="false">
      <c r="A65" s="13" t="s">
        <v>142</v>
      </c>
      <c r="B65" s="65" t="s">
        <v>77</v>
      </c>
      <c r="C65" s="132" t="n">
        <v>7392</v>
      </c>
      <c r="D65" s="132" t="n">
        <v>1846</v>
      </c>
      <c r="E65" s="132" t="n">
        <v>1532</v>
      </c>
      <c r="F65" s="132" t="n">
        <v>865</v>
      </c>
      <c r="G65" s="132" t="n">
        <v>667</v>
      </c>
      <c r="H65" s="132" t="n">
        <v>314</v>
      </c>
      <c r="I65" s="68" t="n">
        <v>5546</v>
      </c>
      <c r="J65" s="68" t="n">
        <v>5543</v>
      </c>
      <c r="K65" s="68" t="n">
        <v>3603</v>
      </c>
      <c r="L65" s="68" t="n">
        <v>1940</v>
      </c>
      <c r="M65" s="132" t="n">
        <v>3</v>
      </c>
      <c r="N65" s="70" t="s">
        <v>77</v>
      </c>
      <c r="O65" s="43"/>
      <c r="P65" s="13" t="s">
        <v>142</v>
      </c>
      <c r="Q65" s="133"/>
      <c r="R65" s="133"/>
    </row>
    <row r="66" customFormat="false" ht="11.25" hidden="false" customHeight="true" outlineLevel="0" collapsed="false">
      <c r="B66" s="65"/>
      <c r="C66" s="139"/>
      <c r="D66" s="139"/>
      <c r="E66" s="139"/>
      <c r="F66" s="139"/>
      <c r="G66" s="140"/>
      <c r="H66" s="139"/>
      <c r="I66" s="140"/>
      <c r="J66" s="140"/>
      <c r="K66" s="140"/>
      <c r="L66" s="140"/>
      <c r="M66" s="140"/>
      <c r="N66" s="70"/>
      <c r="O66" s="43"/>
      <c r="Q66" s="133"/>
      <c r="R66" s="133"/>
    </row>
    <row r="67" customFormat="false" ht="12" hidden="false" customHeight="true" outlineLevel="0" collapsed="false">
      <c r="A67" s="13" t="s">
        <v>143</v>
      </c>
      <c r="B67" s="65" t="s">
        <v>74</v>
      </c>
      <c r="C67" s="132" t="n">
        <v>517</v>
      </c>
      <c r="D67" s="132" t="n">
        <v>331</v>
      </c>
      <c r="E67" s="132" t="n">
        <v>169</v>
      </c>
      <c r="F67" s="132" t="n">
        <v>84</v>
      </c>
      <c r="G67" s="132" t="n">
        <v>85</v>
      </c>
      <c r="H67" s="132" t="n">
        <v>162</v>
      </c>
      <c r="I67" s="68" t="n">
        <v>186</v>
      </c>
      <c r="J67" s="68" t="n">
        <v>186</v>
      </c>
      <c r="K67" s="68" t="n">
        <v>133</v>
      </c>
      <c r="L67" s="68" t="n">
        <v>53</v>
      </c>
      <c r="M67" s="132" t="n">
        <v>0</v>
      </c>
      <c r="N67" s="70" t="s">
        <v>74</v>
      </c>
      <c r="O67" s="43"/>
      <c r="P67" s="13" t="s">
        <v>143</v>
      </c>
      <c r="Q67" s="133"/>
      <c r="R67" s="133"/>
    </row>
    <row r="68" customFormat="false" ht="12" hidden="false" customHeight="true" outlineLevel="0" collapsed="false">
      <c r="A68" s="13"/>
      <c r="B68" s="65" t="s">
        <v>77</v>
      </c>
      <c r="C68" s="132" t="n">
        <v>365</v>
      </c>
      <c r="D68" s="132" t="n">
        <v>218</v>
      </c>
      <c r="E68" s="132" t="n">
        <v>98</v>
      </c>
      <c r="F68" s="132" t="n">
        <v>31</v>
      </c>
      <c r="G68" s="132" t="n">
        <v>67</v>
      </c>
      <c r="H68" s="132" t="n">
        <v>120</v>
      </c>
      <c r="I68" s="68" t="n">
        <v>147</v>
      </c>
      <c r="J68" s="68" t="n">
        <v>147</v>
      </c>
      <c r="K68" s="68" t="n">
        <v>100</v>
      </c>
      <c r="L68" s="68" t="n">
        <v>47</v>
      </c>
      <c r="M68" s="132" t="n">
        <v>0</v>
      </c>
      <c r="N68" s="70" t="s">
        <v>77</v>
      </c>
      <c r="O68" s="43"/>
      <c r="P68" s="13"/>
      <c r="Q68" s="133"/>
      <c r="R68" s="133"/>
    </row>
    <row r="69" customFormat="false" ht="11.25" hidden="false" customHeight="true" outlineLevel="0" collapsed="false">
      <c r="B69" s="65"/>
      <c r="C69" s="139"/>
      <c r="D69" s="139"/>
      <c r="E69" s="139"/>
      <c r="F69" s="139"/>
      <c r="G69" s="139"/>
      <c r="H69" s="139"/>
      <c r="I69" s="140"/>
      <c r="J69" s="140"/>
      <c r="K69" s="140"/>
      <c r="L69" s="140"/>
      <c r="M69" s="140"/>
      <c r="N69" s="70"/>
      <c r="O69" s="43"/>
      <c r="Q69" s="133"/>
      <c r="R69" s="133"/>
    </row>
    <row r="70" customFormat="false" ht="12" hidden="false" customHeight="true" outlineLevel="0" collapsed="false">
      <c r="A70" s="13" t="s">
        <v>144</v>
      </c>
      <c r="B70" s="65" t="s">
        <v>74</v>
      </c>
      <c r="C70" s="132" t="n">
        <v>320</v>
      </c>
      <c r="D70" s="132" t="n">
        <v>240</v>
      </c>
      <c r="E70" s="132" t="n">
        <v>148</v>
      </c>
      <c r="F70" s="132" t="n">
        <v>45</v>
      </c>
      <c r="G70" s="132" t="n">
        <v>103</v>
      </c>
      <c r="H70" s="132" t="n">
        <v>92</v>
      </c>
      <c r="I70" s="68" t="n">
        <v>80</v>
      </c>
      <c r="J70" s="68" t="n">
        <v>78</v>
      </c>
      <c r="K70" s="68" t="n">
        <v>35</v>
      </c>
      <c r="L70" s="68" t="n">
        <v>43</v>
      </c>
      <c r="M70" s="132" t="n">
        <v>2</v>
      </c>
      <c r="N70" s="70" t="s">
        <v>74</v>
      </c>
      <c r="O70" s="43"/>
      <c r="P70" s="13" t="s">
        <v>144</v>
      </c>
      <c r="Q70" s="133"/>
      <c r="R70" s="133"/>
    </row>
    <row r="71" customFormat="false" ht="12" hidden="false" customHeight="true" outlineLevel="0" collapsed="false">
      <c r="A71" s="13" t="s">
        <v>145</v>
      </c>
      <c r="B71" s="65" t="s">
        <v>77</v>
      </c>
      <c r="C71" s="132" t="n">
        <v>157</v>
      </c>
      <c r="D71" s="132" t="n">
        <v>99</v>
      </c>
      <c r="E71" s="132" t="n">
        <v>61</v>
      </c>
      <c r="F71" s="132" t="n">
        <v>12</v>
      </c>
      <c r="G71" s="132" t="n">
        <v>49</v>
      </c>
      <c r="H71" s="132" t="n">
        <v>38</v>
      </c>
      <c r="I71" s="68" t="n">
        <v>58</v>
      </c>
      <c r="J71" s="68" t="n">
        <v>56</v>
      </c>
      <c r="K71" s="68" t="n">
        <v>22</v>
      </c>
      <c r="L71" s="68" t="n">
        <v>34</v>
      </c>
      <c r="M71" s="132" t="n">
        <v>2</v>
      </c>
      <c r="N71" s="70" t="s">
        <v>77</v>
      </c>
      <c r="O71" s="43"/>
      <c r="P71" s="13" t="s">
        <v>145</v>
      </c>
      <c r="Q71" s="133"/>
      <c r="R71" s="133"/>
    </row>
    <row r="72" customFormat="false" ht="11.25" hidden="false" customHeight="true" outlineLevel="0" collapsed="false">
      <c r="A72" s="13"/>
      <c r="B72" s="65"/>
      <c r="C72" s="139"/>
      <c r="D72" s="139"/>
      <c r="E72" s="139"/>
      <c r="F72" s="139"/>
      <c r="G72" s="139"/>
      <c r="H72" s="139"/>
      <c r="I72" s="140"/>
      <c r="J72" s="140"/>
      <c r="K72" s="140"/>
      <c r="L72" s="140"/>
      <c r="M72" s="139"/>
      <c r="N72" s="70"/>
      <c r="O72" s="43"/>
      <c r="P72" s="13"/>
      <c r="Q72" s="133"/>
      <c r="R72" s="133"/>
    </row>
    <row r="73" customFormat="false" ht="12" hidden="false" customHeight="true" outlineLevel="0" collapsed="false">
      <c r="A73" s="13" t="s">
        <v>146</v>
      </c>
      <c r="B73" s="65" t="s">
        <v>74</v>
      </c>
      <c r="C73" s="132" t="n">
        <v>6505</v>
      </c>
      <c r="D73" s="132" t="n">
        <v>5024</v>
      </c>
      <c r="E73" s="132" t="n">
        <v>3363</v>
      </c>
      <c r="F73" s="132" t="n">
        <v>2304</v>
      </c>
      <c r="G73" s="132" t="n">
        <v>1059</v>
      </c>
      <c r="H73" s="132" t="n">
        <v>1661</v>
      </c>
      <c r="I73" s="68" t="n">
        <v>1481</v>
      </c>
      <c r="J73" s="68" t="n">
        <v>1462</v>
      </c>
      <c r="K73" s="68" t="n">
        <v>839</v>
      </c>
      <c r="L73" s="68" t="n">
        <v>623</v>
      </c>
      <c r="M73" s="132" t="n">
        <v>19</v>
      </c>
      <c r="N73" s="70" t="s">
        <v>74</v>
      </c>
      <c r="O73" s="43"/>
      <c r="P73" s="13" t="s">
        <v>146</v>
      </c>
      <c r="Q73" s="133"/>
      <c r="R73" s="133"/>
    </row>
    <row r="74" customFormat="false" ht="12" hidden="false" customHeight="true" outlineLevel="0" collapsed="false">
      <c r="A74" s="13"/>
      <c r="B74" s="65" t="s">
        <v>77</v>
      </c>
      <c r="C74" s="132" t="n">
        <v>1719</v>
      </c>
      <c r="D74" s="132" t="n">
        <v>1032</v>
      </c>
      <c r="E74" s="132" t="n">
        <v>662</v>
      </c>
      <c r="F74" s="132" t="n">
        <v>321</v>
      </c>
      <c r="G74" s="132" t="n">
        <v>341</v>
      </c>
      <c r="H74" s="132" t="n">
        <v>370</v>
      </c>
      <c r="I74" s="68" t="n">
        <v>687</v>
      </c>
      <c r="J74" s="68" t="n">
        <v>676</v>
      </c>
      <c r="K74" s="68" t="n">
        <v>266</v>
      </c>
      <c r="L74" s="68" t="n">
        <v>410</v>
      </c>
      <c r="M74" s="132" t="n">
        <v>11</v>
      </c>
      <c r="N74" s="70" t="s">
        <v>77</v>
      </c>
      <c r="O74" s="43"/>
      <c r="P74" s="13"/>
      <c r="Q74" s="133"/>
      <c r="R74" s="133"/>
    </row>
    <row r="75" customFormat="false" ht="11.25" hidden="false" customHeight="true" outlineLevel="0" collapsed="false">
      <c r="A75" s="13"/>
      <c r="B75" s="65"/>
      <c r="C75" s="139"/>
      <c r="D75" s="139"/>
      <c r="E75" s="139"/>
      <c r="F75" s="139"/>
      <c r="G75" s="139"/>
      <c r="H75" s="139"/>
      <c r="I75" s="140"/>
      <c r="J75" s="140"/>
      <c r="K75" s="140"/>
      <c r="L75" s="140"/>
      <c r="M75" s="140"/>
      <c r="N75" s="70"/>
      <c r="O75" s="43"/>
      <c r="P75" s="13"/>
      <c r="Q75" s="133"/>
      <c r="R75" s="133"/>
    </row>
    <row r="76" customFormat="false" ht="12" hidden="false" customHeight="true" outlineLevel="0" collapsed="false">
      <c r="A76" s="13" t="s">
        <v>147</v>
      </c>
      <c r="B76" s="65" t="s">
        <v>74</v>
      </c>
      <c r="C76" s="132" t="n">
        <v>233</v>
      </c>
      <c r="D76" s="132" t="n">
        <v>201</v>
      </c>
      <c r="E76" s="132" t="n">
        <v>63</v>
      </c>
      <c r="F76" s="132" t="n">
        <v>40</v>
      </c>
      <c r="G76" s="132" t="n">
        <v>23</v>
      </c>
      <c r="H76" s="132" t="n">
        <v>138</v>
      </c>
      <c r="I76" s="68" t="n">
        <v>32</v>
      </c>
      <c r="J76" s="68" t="n">
        <v>31</v>
      </c>
      <c r="K76" s="68" t="n">
        <v>18</v>
      </c>
      <c r="L76" s="68" t="n">
        <v>13</v>
      </c>
      <c r="M76" s="132" t="n">
        <v>1</v>
      </c>
      <c r="N76" s="70" t="s">
        <v>74</v>
      </c>
      <c r="O76" s="43"/>
      <c r="P76" s="13" t="s">
        <v>147</v>
      </c>
      <c r="Q76" s="133"/>
      <c r="R76" s="133"/>
    </row>
    <row r="77" customFormat="false" ht="12" hidden="false" customHeight="true" outlineLevel="0" collapsed="false">
      <c r="A77" s="13"/>
      <c r="B77" s="65" t="s">
        <v>77</v>
      </c>
      <c r="C77" s="132" t="n">
        <v>146</v>
      </c>
      <c r="D77" s="132" t="n">
        <v>124</v>
      </c>
      <c r="E77" s="132" t="n">
        <v>33</v>
      </c>
      <c r="F77" s="132" t="n">
        <v>19</v>
      </c>
      <c r="G77" s="132" t="n">
        <v>14</v>
      </c>
      <c r="H77" s="132" t="n">
        <v>91</v>
      </c>
      <c r="I77" s="68" t="n">
        <v>22</v>
      </c>
      <c r="J77" s="68" t="n">
        <v>21</v>
      </c>
      <c r="K77" s="68" t="n">
        <v>11</v>
      </c>
      <c r="L77" s="68" t="n">
        <v>10</v>
      </c>
      <c r="M77" s="132" t="n">
        <v>1</v>
      </c>
      <c r="N77" s="70" t="s">
        <v>77</v>
      </c>
      <c r="O77" s="43"/>
      <c r="P77" s="13"/>
      <c r="Q77" s="133"/>
      <c r="R77" s="133"/>
    </row>
    <row r="78" customFormat="false" ht="11.25" hidden="false" customHeight="true" outlineLevel="0" collapsed="false">
      <c r="A78" s="13"/>
      <c r="B78" s="65"/>
      <c r="C78" s="139"/>
      <c r="D78" s="139"/>
      <c r="E78" s="139"/>
      <c r="F78" s="139"/>
      <c r="G78" s="139"/>
      <c r="H78" s="139"/>
      <c r="I78" s="140"/>
      <c r="J78" s="140"/>
      <c r="K78" s="140"/>
      <c r="L78" s="140"/>
      <c r="M78" s="140"/>
      <c r="N78" s="70"/>
      <c r="O78" s="43"/>
      <c r="P78" s="13"/>
      <c r="Q78" s="133"/>
      <c r="R78" s="133"/>
    </row>
    <row r="79" customFormat="false" ht="12" hidden="false" customHeight="true" outlineLevel="0" collapsed="false">
      <c r="A79" s="13" t="s">
        <v>148</v>
      </c>
      <c r="B79" s="71"/>
      <c r="C79" s="139"/>
      <c r="D79" s="139"/>
      <c r="E79" s="139"/>
      <c r="F79" s="139"/>
      <c r="G79" s="139"/>
      <c r="H79" s="139"/>
      <c r="I79" s="140"/>
      <c r="J79" s="140"/>
      <c r="K79" s="140"/>
      <c r="L79" s="140"/>
      <c r="M79" s="140"/>
      <c r="N79" s="72"/>
      <c r="O79" s="43"/>
      <c r="P79" s="13" t="s">
        <v>148</v>
      </c>
      <c r="Q79" s="133"/>
      <c r="R79" s="133"/>
    </row>
    <row r="80" customFormat="false" ht="12" hidden="false" customHeight="true" outlineLevel="0" collapsed="false">
      <c r="A80" s="13" t="s">
        <v>149</v>
      </c>
      <c r="B80" s="65" t="s">
        <v>74</v>
      </c>
      <c r="C80" s="132" t="n">
        <v>4062</v>
      </c>
      <c r="D80" s="132" t="n">
        <v>1463</v>
      </c>
      <c r="E80" s="132" t="n">
        <v>493</v>
      </c>
      <c r="F80" s="132" t="n">
        <v>228</v>
      </c>
      <c r="G80" s="132" t="n">
        <v>265</v>
      </c>
      <c r="H80" s="132" t="n">
        <v>970</v>
      </c>
      <c r="I80" s="68" t="n">
        <v>2599</v>
      </c>
      <c r="J80" s="68" t="n">
        <v>2175</v>
      </c>
      <c r="K80" s="68" t="n">
        <v>1542</v>
      </c>
      <c r="L80" s="68" t="n">
        <v>633</v>
      </c>
      <c r="M80" s="132" t="n">
        <v>424</v>
      </c>
      <c r="N80" s="70" t="s">
        <v>74</v>
      </c>
      <c r="O80" s="43"/>
      <c r="P80" s="13" t="s">
        <v>149</v>
      </c>
      <c r="Q80" s="133"/>
      <c r="R80" s="133"/>
    </row>
    <row r="81" customFormat="false" ht="12" hidden="false" customHeight="true" outlineLevel="0" collapsed="false">
      <c r="A81" s="13" t="s">
        <v>150</v>
      </c>
      <c r="B81" s="65" t="s">
        <v>77</v>
      </c>
      <c r="C81" s="132" t="n">
        <v>2344</v>
      </c>
      <c r="D81" s="132" t="n">
        <v>801</v>
      </c>
      <c r="E81" s="132" t="n">
        <v>272</v>
      </c>
      <c r="F81" s="132" t="n">
        <v>102</v>
      </c>
      <c r="G81" s="132" t="n">
        <v>170</v>
      </c>
      <c r="H81" s="132" t="n">
        <v>529</v>
      </c>
      <c r="I81" s="68" t="n">
        <v>1543</v>
      </c>
      <c r="J81" s="68" t="n">
        <v>1391</v>
      </c>
      <c r="K81" s="68" t="n">
        <v>857</v>
      </c>
      <c r="L81" s="68" t="n">
        <v>534</v>
      </c>
      <c r="M81" s="132" t="n">
        <v>152</v>
      </c>
      <c r="N81" s="70" t="s">
        <v>77</v>
      </c>
      <c r="O81" s="13"/>
      <c r="P81" s="13" t="s">
        <v>150</v>
      </c>
      <c r="Q81" s="133"/>
      <c r="R81" s="133"/>
    </row>
    <row r="82" customFormat="false" ht="11.25" hidden="false" customHeight="true" outlineLevel="0" collapsed="false">
      <c r="A82" s="13"/>
      <c r="B82" s="71"/>
      <c r="C82" s="139"/>
      <c r="D82" s="139"/>
      <c r="E82" s="139"/>
      <c r="F82" s="139"/>
      <c r="G82" s="139"/>
      <c r="H82" s="140"/>
      <c r="I82" s="140"/>
      <c r="J82" s="140"/>
      <c r="K82" s="140"/>
      <c r="L82" s="140"/>
      <c r="M82" s="140"/>
      <c r="N82" s="72"/>
      <c r="O82" s="13"/>
      <c r="P82" s="13"/>
      <c r="Q82" s="133"/>
      <c r="R82" s="133"/>
    </row>
    <row r="83" customFormat="false" ht="12" hidden="false" customHeight="true" outlineLevel="0" collapsed="false">
      <c r="A83" s="13" t="s">
        <v>151</v>
      </c>
      <c r="B83" s="71"/>
      <c r="C83" s="139"/>
      <c r="D83" s="139"/>
      <c r="E83" s="139"/>
      <c r="F83" s="139"/>
      <c r="G83" s="139"/>
      <c r="H83" s="140"/>
      <c r="I83" s="140"/>
      <c r="J83" s="140"/>
      <c r="K83" s="140"/>
      <c r="L83" s="140"/>
      <c r="M83" s="140"/>
      <c r="N83" s="72"/>
      <c r="O83" s="13"/>
      <c r="P83" s="13" t="s">
        <v>151</v>
      </c>
      <c r="Q83" s="133"/>
      <c r="R83" s="133"/>
    </row>
    <row r="84" customFormat="false" ht="12" hidden="false" customHeight="true" outlineLevel="0" collapsed="false">
      <c r="A84" s="13" t="s">
        <v>152</v>
      </c>
      <c r="B84" s="65" t="s">
        <v>74</v>
      </c>
      <c r="C84" s="132" t="n">
        <v>2368</v>
      </c>
      <c r="D84" s="132" t="n">
        <v>139</v>
      </c>
      <c r="E84" s="132" t="n">
        <v>98</v>
      </c>
      <c r="F84" s="132" t="n">
        <v>71</v>
      </c>
      <c r="G84" s="132" t="n">
        <v>27</v>
      </c>
      <c r="H84" s="132" t="n">
        <v>41</v>
      </c>
      <c r="I84" s="68" t="n">
        <v>2229</v>
      </c>
      <c r="J84" s="68" t="n">
        <v>2229</v>
      </c>
      <c r="K84" s="68" t="n">
        <v>1897</v>
      </c>
      <c r="L84" s="68" t="n">
        <v>332</v>
      </c>
      <c r="M84" s="132" t="n">
        <v>0</v>
      </c>
      <c r="N84" s="70" t="s">
        <v>74</v>
      </c>
      <c r="O84" s="13"/>
      <c r="P84" s="13" t="s">
        <v>152</v>
      </c>
      <c r="Q84" s="133"/>
      <c r="R84" s="133"/>
    </row>
    <row r="85" customFormat="false" ht="12" hidden="false" customHeight="true" outlineLevel="0" collapsed="false">
      <c r="A85" s="13" t="s">
        <v>153</v>
      </c>
      <c r="B85" s="65" t="s">
        <v>77</v>
      </c>
      <c r="C85" s="132" t="n">
        <v>1571</v>
      </c>
      <c r="D85" s="132" t="n">
        <v>98</v>
      </c>
      <c r="E85" s="132" t="n">
        <v>75</v>
      </c>
      <c r="F85" s="132" t="n">
        <v>53</v>
      </c>
      <c r="G85" s="132" t="n">
        <v>22</v>
      </c>
      <c r="H85" s="132" t="n">
        <v>23</v>
      </c>
      <c r="I85" s="68" t="n">
        <v>1473</v>
      </c>
      <c r="J85" s="68" t="n">
        <v>1473</v>
      </c>
      <c r="K85" s="68" t="n">
        <v>1181</v>
      </c>
      <c r="L85" s="68" t="n">
        <v>292</v>
      </c>
      <c r="M85" s="132" t="n">
        <v>0</v>
      </c>
      <c r="N85" s="70" t="s">
        <v>77</v>
      </c>
      <c r="O85" s="13"/>
      <c r="P85" s="13" t="s">
        <v>153</v>
      </c>
      <c r="Q85" s="133"/>
      <c r="R85" s="133"/>
    </row>
    <row r="86" customFormat="false" ht="11.25" hidden="false" customHeight="true" outlineLevel="0" collapsed="false">
      <c r="A86" s="13"/>
      <c r="B86" s="71"/>
      <c r="C86" s="140"/>
      <c r="D86" s="140"/>
      <c r="E86" s="140"/>
      <c r="F86" s="140"/>
      <c r="G86" s="139"/>
      <c r="H86" s="140"/>
      <c r="I86" s="140"/>
      <c r="J86" s="140"/>
      <c r="K86" s="140"/>
      <c r="L86" s="140"/>
      <c r="M86" s="140"/>
      <c r="N86" s="72"/>
      <c r="O86" s="13"/>
      <c r="P86" s="13"/>
      <c r="Q86" s="133"/>
      <c r="R86" s="133"/>
    </row>
    <row r="87" s="60" customFormat="true" ht="12" hidden="false" customHeight="true" outlineLevel="0" collapsed="false">
      <c r="A87" s="77" t="s">
        <v>93</v>
      </c>
      <c r="B87" s="74" t="s">
        <v>74</v>
      </c>
      <c r="C87" s="135" t="n">
        <v>35248</v>
      </c>
      <c r="D87" s="135" t="n">
        <v>20840</v>
      </c>
      <c r="E87" s="135" t="n">
        <v>12338</v>
      </c>
      <c r="F87" s="135" t="n">
        <v>7057</v>
      </c>
      <c r="G87" s="135" t="n">
        <v>5281</v>
      </c>
      <c r="H87" s="135" t="n">
        <v>8502</v>
      </c>
      <c r="I87" s="56" t="n">
        <v>14408</v>
      </c>
      <c r="J87" s="56" t="n">
        <v>13922</v>
      </c>
      <c r="K87" s="56" t="n">
        <v>9437</v>
      </c>
      <c r="L87" s="56" t="n">
        <v>4485</v>
      </c>
      <c r="M87" s="135" t="n">
        <v>486</v>
      </c>
      <c r="N87" s="58" t="s">
        <v>74</v>
      </c>
      <c r="O87" s="59"/>
      <c r="P87" s="77" t="s">
        <v>93</v>
      </c>
      <c r="Q87" s="133"/>
      <c r="R87" s="133"/>
    </row>
    <row r="88" s="60" customFormat="true" ht="12" hidden="false" customHeight="true" outlineLevel="0" collapsed="false">
      <c r="A88" s="77"/>
      <c r="B88" s="74" t="s">
        <v>77</v>
      </c>
      <c r="C88" s="135" t="n">
        <v>19082</v>
      </c>
      <c r="D88" s="135" t="n">
        <v>8429</v>
      </c>
      <c r="E88" s="135" t="n">
        <v>4593</v>
      </c>
      <c r="F88" s="135" t="n">
        <v>1994</v>
      </c>
      <c r="G88" s="135" t="n">
        <v>2599</v>
      </c>
      <c r="H88" s="135" t="n">
        <v>3836</v>
      </c>
      <c r="I88" s="56" t="n">
        <v>10653</v>
      </c>
      <c r="J88" s="56" t="n">
        <v>10464</v>
      </c>
      <c r="K88" s="56" t="n">
        <v>6531</v>
      </c>
      <c r="L88" s="56" t="n">
        <v>3933</v>
      </c>
      <c r="M88" s="135" t="n">
        <v>189</v>
      </c>
      <c r="N88" s="58" t="s">
        <v>77</v>
      </c>
      <c r="O88" s="59"/>
      <c r="P88" s="77"/>
      <c r="Q88" s="133"/>
      <c r="R88" s="133"/>
    </row>
    <row r="89" customFormat="false" ht="10.5" hidden="false" customHeight="true" outlineLevel="0" collapsed="false">
      <c r="A89" s="77"/>
      <c r="B89" s="77"/>
      <c r="E89" s="130"/>
      <c r="F89" s="130"/>
      <c r="G89" s="131"/>
      <c r="H89" s="131"/>
      <c r="I89" s="137" t="n">
        <f aca="false">SUM(J89,M89)</f>
        <v>0</v>
      </c>
      <c r="J89" s="99"/>
      <c r="K89" s="99"/>
      <c r="M89" s="138"/>
      <c r="P89" s="77"/>
      <c r="Q89" s="133"/>
      <c r="R89" s="133"/>
    </row>
    <row r="90" s="60" customFormat="true" ht="12" hidden="false" customHeight="true" outlineLevel="0" collapsed="false">
      <c r="A90" s="12"/>
      <c r="B90" s="59"/>
      <c r="C90" s="129" t="s">
        <v>94</v>
      </c>
      <c r="D90" s="129"/>
      <c r="E90" s="129"/>
      <c r="F90" s="129"/>
      <c r="G90" s="129"/>
      <c r="H90" s="129"/>
      <c r="I90" s="129" t="s">
        <v>94</v>
      </c>
      <c r="J90" s="129"/>
      <c r="K90" s="129"/>
      <c r="L90" s="129"/>
      <c r="M90" s="129"/>
      <c r="N90" s="129"/>
      <c r="P90" s="12"/>
      <c r="Q90" s="133"/>
      <c r="R90" s="133"/>
    </row>
    <row r="91" s="60" customFormat="true" ht="10.5" hidden="false" customHeight="true" outlineLevel="0" collapsed="false">
      <c r="A91" s="12"/>
      <c r="B91" s="13"/>
      <c r="C91" s="143"/>
      <c r="D91" s="143"/>
      <c r="E91" s="144"/>
      <c r="F91" s="144"/>
      <c r="G91" s="145"/>
      <c r="H91" s="145"/>
      <c r="I91" s="146"/>
      <c r="J91" s="147"/>
      <c r="K91" s="147"/>
      <c r="L91" s="148"/>
      <c r="M91" s="148"/>
      <c r="N91" s="59"/>
      <c r="P91" s="149"/>
      <c r="Q91" s="133"/>
      <c r="R91" s="133"/>
    </row>
    <row r="92" customFormat="false" ht="12" hidden="false" customHeight="true" outlineLevel="0" collapsed="false">
      <c r="A92" s="13" t="s">
        <v>147</v>
      </c>
      <c r="B92" s="65" t="s">
        <v>74</v>
      </c>
      <c r="C92" s="132" t="n">
        <v>1112</v>
      </c>
      <c r="D92" s="132" t="n">
        <v>1081</v>
      </c>
      <c r="E92" s="132" t="n">
        <v>359</v>
      </c>
      <c r="F92" s="132" t="n">
        <v>238</v>
      </c>
      <c r="G92" s="132" t="n">
        <v>121</v>
      </c>
      <c r="H92" s="132" t="n">
        <v>722</v>
      </c>
      <c r="I92" s="68" t="n">
        <v>31</v>
      </c>
      <c r="J92" s="68" t="n">
        <v>25</v>
      </c>
      <c r="K92" s="68" t="n">
        <v>15</v>
      </c>
      <c r="L92" s="132" t="n">
        <v>10</v>
      </c>
      <c r="M92" s="132" t="n">
        <v>6</v>
      </c>
      <c r="N92" s="70" t="s">
        <v>74</v>
      </c>
      <c r="P92" s="13" t="s">
        <v>147</v>
      </c>
      <c r="Q92" s="133"/>
      <c r="R92" s="133"/>
    </row>
    <row r="93" customFormat="false" ht="12" hidden="false" customHeight="true" outlineLevel="0" collapsed="false">
      <c r="A93" s="13"/>
      <c r="B93" s="65" t="s">
        <v>77</v>
      </c>
      <c r="C93" s="132" t="n">
        <v>455</v>
      </c>
      <c r="D93" s="132" t="n">
        <v>437</v>
      </c>
      <c r="E93" s="132" t="n">
        <v>136</v>
      </c>
      <c r="F93" s="132" t="n">
        <v>80</v>
      </c>
      <c r="G93" s="132" t="n">
        <v>56</v>
      </c>
      <c r="H93" s="132" t="n">
        <v>301</v>
      </c>
      <c r="I93" s="68" t="n">
        <v>18</v>
      </c>
      <c r="J93" s="68" t="n">
        <v>14</v>
      </c>
      <c r="K93" s="68" t="n">
        <v>5</v>
      </c>
      <c r="L93" s="132" t="n">
        <v>9</v>
      </c>
      <c r="M93" s="132" t="n">
        <v>4</v>
      </c>
      <c r="N93" s="70" t="s">
        <v>77</v>
      </c>
      <c r="P93" s="13"/>
      <c r="Q93" s="133"/>
      <c r="R93" s="133"/>
    </row>
    <row r="94" customFormat="false" ht="11.25" hidden="false" customHeight="true" outlineLevel="0" collapsed="false">
      <c r="A94" s="13"/>
      <c r="B94" s="65"/>
      <c r="C94" s="139"/>
      <c r="D94" s="139"/>
      <c r="E94" s="139"/>
      <c r="F94" s="139"/>
      <c r="G94" s="140"/>
      <c r="H94" s="139"/>
      <c r="I94" s="140"/>
      <c r="J94" s="140"/>
      <c r="K94" s="140"/>
      <c r="L94" s="140"/>
      <c r="M94" s="140"/>
      <c r="N94" s="70"/>
      <c r="P94" s="13"/>
      <c r="Q94" s="133"/>
      <c r="R94" s="133"/>
    </row>
    <row r="95" customFormat="false" ht="12" hidden="false" customHeight="true" outlineLevel="0" collapsed="false">
      <c r="A95" s="13" t="s">
        <v>148</v>
      </c>
      <c r="B95" s="71"/>
      <c r="C95" s="139"/>
      <c r="D95" s="139"/>
      <c r="E95" s="139"/>
      <c r="F95" s="139"/>
      <c r="G95" s="140"/>
      <c r="H95" s="139"/>
      <c r="I95" s="140"/>
      <c r="J95" s="140"/>
      <c r="K95" s="140"/>
      <c r="L95" s="140"/>
      <c r="M95" s="140"/>
      <c r="N95" s="72"/>
      <c r="P95" s="13" t="s">
        <v>148</v>
      </c>
      <c r="Q95" s="133"/>
      <c r="R95" s="133"/>
    </row>
    <row r="96" customFormat="false" ht="12" hidden="false" customHeight="true" outlineLevel="0" collapsed="false">
      <c r="A96" s="13" t="s">
        <v>149</v>
      </c>
      <c r="B96" s="65" t="s">
        <v>74</v>
      </c>
      <c r="C96" s="132" t="n">
        <v>319</v>
      </c>
      <c r="D96" s="132" t="n">
        <v>84</v>
      </c>
      <c r="E96" s="132" t="n">
        <v>15</v>
      </c>
      <c r="F96" s="132" t="n">
        <v>13</v>
      </c>
      <c r="G96" s="132" t="n">
        <v>2</v>
      </c>
      <c r="H96" s="132" t="n">
        <v>69</v>
      </c>
      <c r="I96" s="68" t="n">
        <v>235</v>
      </c>
      <c r="J96" s="68" t="n">
        <v>202</v>
      </c>
      <c r="K96" s="68" t="n">
        <v>127</v>
      </c>
      <c r="L96" s="68" t="n">
        <v>75</v>
      </c>
      <c r="M96" s="132" t="n">
        <v>33</v>
      </c>
      <c r="N96" s="70" t="s">
        <v>74</v>
      </c>
      <c r="P96" s="13" t="s">
        <v>149</v>
      </c>
      <c r="Q96" s="133"/>
      <c r="R96" s="133"/>
    </row>
    <row r="97" customFormat="false" ht="12" hidden="false" customHeight="true" outlineLevel="0" collapsed="false">
      <c r="A97" s="13" t="s">
        <v>150</v>
      </c>
      <c r="B97" s="65" t="s">
        <v>77</v>
      </c>
      <c r="C97" s="132" t="n">
        <v>201</v>
      </c>
      <c r="D97" s="132" t="n">
        <v>50</v>
      </c>
      <c r="E97" s="132" t="n">
        <v>6</v>
      </c>
      <c r="F97" s="132" t="n">
        <v>4</v>
      </c>
      <c r="G97" s="132" t="n">
        <v>2</v>
      </c>
      <c r="H97" s="132" t="n">
        <v>44</v>
      </c>
      <c r="I97" s="68" t="n">
        <v>151</v>
      </c>
      <c r="J97" s="68" t="n">
        <v>130</v>
      </c>
      <c r="K97" s="68" t="n">
        <v>68</v>
      </c>
      <c r="L97" s="68" t="n">
        <v>62</v>
      </c>
      <c r="M97" s="132" t="n">
        <v>21</v>
      </c>
      <c r="N97" s="70" t="s">
        <v>77</v>
      </c>
      <c r="P97" s="13" t="s">
        <v>150</v>
      </c>
      <c r="Q97" s="133"/>
      <c r="R97" s="133"/>
    </row>
    <row r="98" customFormat="false" ht="11.25" hidden="false" customHeight="true" outlineLevel="0" collapsed="false">
      <c r="A98" s="13"/>
      <c r="B98" s="71"/>
      <c r="C98" s="139"/>
      <c r="D98" s="139"/>
      <c r="E98" s="139"/>
      <c r="F98" s="139"/>
      <c r="G98" s="140"/>
      <c r="H98" s="140"/>
      <c r="I98" s="140"/>
      <c r="J98" s="140"/>
      <c r="K98" s="140"/>
      <c r="L98" s="140"/>
      <c r="M98" s="140"/>
      <c r="N98" s="70"/>
      <c r="P98" s="13"/>
      <c r="Q98" s="133"/>
      <c r="R98" s="133"/>
    </row>
    <row r="99" s="60" customFormat="true" ht="12" hidden="false" customHeight="true" outlineLevel="0" collapsed="false">
      <c r="A99" s="77" t="s">
        <v>93</v>
      </c>
      <c r="B99" s="74" t="s">
        <v>74</v>
      </c>
      <c r="C99" s="135" t="n">
        <v>1431</v>
      </c>
      <c r="D99" s="135" t="n">
        <v>1165</v>
      </c>
      <c r="E99" s="135" t="n">
        <v>374</v>
      </c>
      <c r="F99" s="135" t="n">
        <v>251</v>
      </c>
      <c r="G99" s="135" t="n">
        <v>123</v>
      </c>
      <c r="H99" s="56" t="n">
        <v>791</v>
      </c>
      <c r="I99" s="56" t="n">
        <v>266</v>
      </c>
      <c r="J99" s="56" t="n">
        <v>227</v>
      </c>
      <c r="K99" s="56" t="n">
        <v>142</v>
      </c>
      <c r="L99" s="56" t="n">
        <v>85</v>
      </c>
      <c r="M99" s="135" t="n">
        <v>39</v>
      </c>
      <c r="N99" s="58" t="s">
        <v>74</v>
      </c>
      <c r="P99" s="77" t="s">
        <v>93</v>
      </c>
      <c r="Q99" s="133"/>
      <c r="R99" s="133"/>
    </row>
    <row r="100" s="60" customFormat="true" ht="12" hidden="false" customHeight="true" outlineLevel="0" collapsed="false">
      <c r="A100" s="77"/>
      <c r="B100" s="74" t="s">
        <v>77</v>
      </c>
      <c r="C100" s="135" t="n">
        <v>656</v>
      </c>
      <c r="D100" s="135" t="n">
        <v>487</v>
      </c>
      <c r="E100" s="135" t="n">
        <v>142</v>
      </c>
      <c r="F100" s="135" t="n">
        <v>84</v>
      </c>
      <c r="G100" s="135" t="n">
        <v>58</v>
      </c>
      <c r="H100" s="56" t="n">
        <v>345</v>
      </c>
      <c r="I100" s="56" t="n">
        <v>169</v>
      </c>
      <c r="J100" s="56" t="n">
        <v>144</v>
      </c>
      <c r="K100" s="56" t="n">
        <v>73</v>
      </c>
      <c r="L100" s="56" t="n">
        <v>71</v>
      </c>
      <c r="M100" s="135" t="n">
        <v>25</v>
      </c>
      <c r="N100" s="58" t="s">
        <v>77</v>
      </c>
      <c r="P100" s="77"/>
      <c r="Q100" s="133"/>
      <c r="R100" s="133"/>
    </row>
    <row r="101" s="60" customFormat="true" ht="10.5" hidden="false" customHeight="true" outlineLevel="0" collapsed="false">
      <c r="A101" s="77"/>
      <c r="B101" s="59"/>
      <c r="C101" s="150"/>
      <c r="D101" s="150"/>
      <c r="E101" s="150"/>
      <c r="F101" s="138"/>
      <c r="G101" s="138"/>
      <c r="H101" s="138"/>
      <c r="I101" s="138"/>
      <c r="J101" s="138"/>
      <c r="K101" s="138"/>
      <c r="L101" s="138"/>
      <c r="M101" s="151"/>
      <c r="N101" s="59"/>
      <c r="P101" s="77"/>
      <c r="Q101" s="133"/>
      <c r="R101" s="133"/>
    </row>
    <row r="102" customFormat="false" ht="12" hidden="false" customHeight="true" outlineLevel="0" collapsed="false">
      <c r="B102" s="59"/>
      <c r="C102" s="129" t="s">
        <v>155</v>
      </c>
      <c r="D102" s="129"/>
      <c r="E102" s="129"/>
      <c r="F102" s="129"/>
      <c r="G102" s="129"/>
      <c r="H102" s="129"/>
      <c r="I102" s="129" t="s">
        <v>155</v>
      </c>
      <c r="J102" s="129"/>
      <c r="K102" s="129"/>
      <c r="L102" s="129"/>
      <c r="M102" s="129"/>
      <c r="N102" s="152"/>
      <c r="Q102" s="133"/>
      <c r="R102" s="133"/>
    </row>
    <row r="103" customFormat="false" ht="10.5" hidden="false" customHeight="true" outlineLevel="0" collapsed="false">
      <c r="A103" s="13"/>
      <c r="E103" s="130"/>
      <c r="F103" s="130"/>
      <c r="G103" s="131"/>
      <c r="H103" s="131"/>
      <c r="J103" s="99"/>
      <c r="K103" s="99"/>
      <c r="P103" s="13"/>
      <c r="Q103" s="133"/>
      <c r="R103" s="133"/>
    </row>
    <row r="104" customFormat="false" ht="12" hidden="false" customHeight="true" outlineLevel="0" collapsed="false">
      <c r="A104" s="13" t="s">
        <v>135</v>
      </c>
      <c r="B104" s="65" t="s">
        <v>74</v>
      </c>
      <c r="C104" s="132" t="n">
        <v>238</v>
      </c>
      <c r="D104" s="132" t="n">
        <v>192</v>
      </c>
      <c r="E104" s="132" t="n">
        <v>85</v>
      </c>
      <c r="F104" s="132" t="n">
        <v>54</v>
      </c>
      <c r="G104" s="132" t="n">
        <v>31</v>
      </c>
      <c r="H104" s="132" t="n">
        <v>107</v>
      </c>
      <c r="I104" s="132" t="n">
        <v>46</v>
      </c>
      <c r="J104" s="132" t="n">
        <v>46</v>
      </c>
      <c r="K104" s="132" t="n">
        <v>27</v>
      </c>
      <c r="L104" s="132" t="n">
        <v>19</v>
      </c>
      <c r="M104" s="132" t="n">
        <v>0</v>
      </c>
      <c r="N104" s="70" t="s">
        <v>74</v>
      </c>
      <c r="P104" s="13" t="s">
        <v>135</v>
      </c>
      <c r="Q104" s="133"/>
      <c r="R104" s="133"/>
    </row>
    <row r="105" customFormat="false" ht="12" hidden="false" customHeight="true" outlineLevel="0" collapsed="false">
      <c r="A105" s="13"/>
      <c r="B105" s="65" t="s">
        <v>77</v>
      </c>
      <c r="C105" s="132" t="n">
        <v>114</v>
      </c>
      <c r="D105" s="132" t="n">
        <v>84</v>
      </c>
      <c r="E105" s="132" t="n">
        <v>41</v>
      </c>
      <c r="F105" s="132" t="n">
        <v>22</v>
      </c>
      <c r="G105" s="132" t="n">
        <v>19</v>
      </c>
      <c r="H105" s="132" t="n">
        <v>43</v>
      </c>
      <c r="I105" s="132" t="n">
        <v>30</v>
      </c>
      <c r="J105" s="132" t="n">
        <v>30</v>
      </c>
      <c r="K105" s="132" t="n">
        <v>15</v>
      </c>
      <c r="L105" s="132" t="n">
        <v>15</v>
      </c>
      <c r="M105" s="132" t="n">
        <v>0</v>
      </c>
      <c r="N105" s="70" t="s">
        <v>77</v>
      </c>
      <c r="P105" s="13"/>
      <c r="Q105" s="133"/>
      <c r="R105" s="133"/>
    </row>
    <row r="106" customFormat="false" ht="11.25" hidden="false" customHeight="true" outlineLevel="0" collapsed="false">
      <c r="A106" s="13"/>
      <c r="B106" s="65"/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  <c r="M106" s="132"/>
      <c r="N106" s="70"/>
      <c r="P106" s="13"/>
      <c r="Q106" s="133"/>
      <c r="R106" s="133"/>
    </row>
    <row r="107" customFormat="false" ht="12" hidden="false" customHeight="true" outlineLevel="0" collapsed="false">
      <c r="A107" s="13" t="s">
        <v>137</v>
      </c>
      <c r="B107" s="65" t="s">
        <v>74</v>
      </c>
      <c r="C107" s="132" t="n">
        <v>722</v>
      </c>
      <c r="D107" s="132" t="n">
        <v>607</v>
      </c>
      <c r="E107" s="132" t="n">
        <v>249</v>
      </c>
      <c r="F107" s="132" t="n">
        <v>179</v>
      </c>
      <c r="G107" s="132" t="n">
        <v>70</v>
      </c>
      <c r="H107" s="132" t="n">
        <v>358</v>
      </c>
      <c r="I107" s="132" t="n">
        <v>115</v>
      </c>
      <c r="J107" s="132" t="n">
        <v>115</v>
      </c>
      <c r="K107" s="132" t="n">
        <v>59</v>
      </c>
      <c r="L107" s="132" t="n">
        <v>56</v>
      </c>
      <c r="M107" s="132" t="n">
        <v>0</v>
      </c>
      <c r="N107" s="70" t="s">
        <v>74</v>
      </c>
      <c r="P107" s="13" t="s">
        <v>137</v>
      </c>
      <c r="Q107" s="133"/>
      <c r="R107" s="133"/>
    </row>
    <row r="108" customFormat="false" ht="12" hidden="false" customHeight="true" outlineLevel="0" collapsed="false">
      <c r="A108" s="13" t="s">
        <v>139</v>
      </c>
      <c r="B108" s="65" t="s">
        <v>77</v>
      </c>
      <c r="C108" s="132" t="n">
        <v>342</v>
      </c>
      <c r="D108" s="132" t="n">
        <v>256</v>
      </c>
      <c r="E108" s="132" t="n">
        <v>91</v>
      </c>
      <c r="F108" s="132" t="n">
        <v>62</v>
      </c>
      <c r="G108" s="132" t="n">
        <v>29</v>
      </c>
      <c r="H108" s="132" t="n">
        <v>165</v>
      </c>
      <c r="I108" s="132" t="n">
        <v>86</v>
      </c>
      <c r="J108" s="132" t="n">
        <v>86</v>
      </c>
      <c r="K108" s="132" t="n">
        <v>41</v>
      </c>
      <c r="L108" s="132" t="n">
        <v>45</v>
      </c>
      <c r="M108" s="132" t="n">
        <v>0</v>
      </c>
      <c r="N108" s="70" t="s">
        <v>77</v>
      </c>
      <c r="P108" s="13" t="s">
        <v>139</v>
      </c>
      <c r="Q108" s="133"/>
      <c r="R108" s="133"/>
    </row>
    <row r="109" s="13" customFormat="true" ht="11.25" hidden="false" customHeight="true" outlineLevel="0" collapsed="false">
      <c r="B109" s="65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70"/>
      <c r="Q109" s="133"/>
      <c r="R109" s="133"/>
    </row>
    <row r="110" customFormat="false" ht="12" hidden="false" customHeight="true" outlineLevel="0" collapsed="false">
      <c r="A110" s="13" t="s">
        <v>140</v>
      </c>
      <c r="B110" s="65" t="s">
        <v>74</v>
      </c>
      <c r="C110" s="132" t="n">
        <v>642</v>
      </c>
      <c r="D110" s="132" t="n">
        <v>455</v>
      </c>
      <c r="E110" s="132" t="n">
        <v>280</v>
      </c>
      <c r="F110" s="132" t="n">
        <v>218</v>
      </c>
      <c r="G110" s="132" t="n">
        <v>62</v>
      </c>
      <c r="H110" s="132" t="n">
        <v>175</v>
      </c>
      <c r="I110" s="132" t="n">
        <v>187</v>
      </c>
      <c r="J110" s="132" t="n">
        <v>186</v>
      </c>
      <c r="K110" s="132" t="n">
        <v>131</v>
      </c>
      <c r="L110" s="132" t="n">
        <v>55</v>
      </c>
      <c r="M110" s="132" t="n">
        <v>1</v>
      </c>
      <c r="N110" s="70" t="s">
        <v>74</v>
      </c>
      <c r="P110" s="13" t="s">
        <v>140</v>
      </c>
      <c r="Q110" s="133"/>
      <c r="R110" s="133"/>
    </row>
    <row r="111" customFormat="false" ht="12" hidden="false" customHeight="true" outlineLevel="0" collapsed="false">
      <c r="A111" s="13"/>
      <c r="B111" s="65" t="s">
        <v>77</v>
      </c>
      <c r="C111" s="132" t="n">
        <v>185</v>
      </c>
      <c r="D111" s="132" t="n">
        <v>101</v>
      </c>
      <c r="E111" s="132" t="n">
        <v>59</v>
      </c>
      <c r="F111" s="132" t="n">
        <v>32</v>
      </c>
      <c r="G111" s="132" t="n">
        <v>27</v>
      </c>
      <c r="H111" s="132" t="n">
        <v>42</v>
      </c>
      <c r="I111" s="132" t="n">
        <v>84</v>
      </c>
      <c r="J111" s="132" t="n">
        <v>84</v>
      </c>
      <c r="K111" s="132" t="n">
        <v>56</v>
      </c>
      <c r="L111" s="132" t="n">
        <v>28</v>
      </c>
      <c r="M111" s="132" t="n">
        <v>0</v>
      </c>
      <c r="N111" s="70" t="s">
        <v>77</v>
      </c>
      <c r="P111" s="13"/>
      <c r="Q111" s="133"/>
      <c r="R111" s="133"/>
    </row>
    <row r="112" customFormat="false" ht="12" hidden="false" customHeight="true" outlineLevel="0" collapsed="false">
      <c r="A112" s="13"/>
      <c r="B112" s="65"/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  <c r="M112" s="132"/>
      <c r="N112" s="70"/>
      <c r="P112" s="13"/>
      <c r="Q112" s="133"/>
      <c r="R112" s="133"/>
    </row>
    <row r="113" customFormat="false" ht="12" hidden="false" customHeight="true" outlineLevel="0" collapsed="false">
      <c r="A113" s="13" t="s">
        <v>141</v>
      </c>
      <c r="B113" s="65" t="s">
        <v>74</v>
      </c>
      <c r="C113" s="132" t="n">
        <v>35</v>
      </c>
      <c r="D113" s="132" t="n">
        <v>27</v>
      </c>
      <c r="E113" s="132" t="n">
        <v>20</v>
      </c>
      <c r="F113" s="132" t="n">
        <v>12</v>
      </c>
      <c r="G113" s="132" t="n">
        <v>8</v>
      </c>
      <c r="H113" s="132" t="n">
        <v>7</v>
      </c>
      <c r="I113" s="132" t="n">
        <v>8</v>
      </c>
      <c r="J113" s="132" t="n">
        <v>8</v>
      </c>
      <c r="K113" s="132" t="n">
        <v>1</v>
      </c>
      <c r="L113" s="132" t="n">
        <v>7</v>
      </c>
      <c r="M113" s="132" t="n">
        <v>0</v>
      </c>
      <c r="N113" s="70" t="s">
        <v>74</v>
      </c>
      <c r="P113" s="13" t="s">
        <v>141</v>
      </c>
      <c r="Q113" s="133"/>
      <c r="R113" s="133"/>
    </row>
    <row r="114" customFormat="false" ht="12" hidden="false" customHeight="true" outlineLevel="0" collapsed="false">
      <c r="A114" s="13" t="s">
        <v>142</v>
      </c>
      <c r="B114" s="65" t="s">
        <v>77</v>
      </c>
      <c r="C114" s="132" t="n">
        <v>25</v>
      </c>
      <c r="D114" s="132" t="n">
        <v>17</v>
      </c>
      <c r="E114" s="132" t="n">
        <v>11</v>
      </c>
      <c r="F114" s="132" t="n">
        <v>6</v>
      </c>
      <c r="G114" s="132" t="n">
        <v>5</v>
      </c>
      <c r="H114" s="132" t="n">
        <v>6</v>
      </c>
      <c r="I114" s="132" t="n">
        <v>8</v>
      </c>
      <c r="J114" s="132" t="n">
        <v>8</v>
      </c>
      <c r="K114" s="132" t="n">
        <v>1</v>
      </c>
      <c r="L114" s="132" t="n">
        <v>7</v>
      </c>
      <c r="M114" s="132" t="n">
        <v>0</v>
      </c>
      <c r="N114" s="70" t="s">
        <v>77</v>
      </c>
      <c r="P114" s="13" t="s">
        <v>142</v>
      </c>
      <c r="Q114" s="133"/>
      <c r="R114" s="133"/>
    </row>
    <row r="115" customFormat="false" ht="12" hidden="false" customHeight="true" outlineLevel="0" collapsed="false">
      <c r="A115" s="13"/>
      <c r="B115" s="65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70"/>
      <c r="P115" s="13"/>
      <c r="Q115" s="133"/>
      <c r="R115" s="133"/>
    </row>
    <row r="116" customFormat="false" ht="12" hidden="false" customHeight="true" outlineLevel="0" collapsed="false">
      <c r="A116" s="13" t="s">
        <v>144</v>
      </c>
      <c r="B116" s="65" t="s">
        <v>74</v>
      </c>
      <c r="C116" s="132" t="n">
        <v>87</v>
      </c>
      <c r="D116" s="132" t="n">
        <v>70</v>
      </c>
      <c r="E116" s="132" t="n">
        <v>32</v>
      </c>
      <c r="F116" s="132" t="n">
        <v>20</v>
      </c>
      <c r="G116" s="132" t="n">
        <v>12</v>
      </c>
      <c r="H116" s="132" t="n">
        <v>38</v>
      </c>
      <c r="I116" s="132" t="n">
        <v>17</v>
      </c>
      <c r="J116" s="132" t="n">
        <v>17</v>
      </c>
      <c r="K116" s="132" t="n">
        <v>13</v>
      </c>
      <c r="L116" s="132" t="n">
        <v>4</v>
      </c>
      <c r="M116" s="132" t="n">
        <v>0</v>
      </c>
      <c r="N116" s="70" t="s">
        <v>74</v>
      </c>
      <c r="P116" s="13" t="s">
        <v>144</v>
      </c>
      <c r="Q116" s="133"/>
      <c r="R116" s="133"/>
    </row>
    <row r="117" customFormat="false" ht="12" hidden="false" customHeight="true" outlineLevel="0" collapsed="false">
      <c r="A117" s="13" t="s">
        <v>145</v>
      </c>
      <c r="B117" s="65" t="s">
        <v>77</v>
      </c>
      <c r="C117" s="132" t="n">
        <v>39</v>
      </c>
      <c r="D117" s="132" t="n">
        <v>28</v>
      </c>
      <c r="E117" s="132" t="n">
        <v>12</v>
      </c>
      <c r="F117" s="132" t="n">
        <v>6</v>
      </c>
      <c r="G117" s="132" t="n">
        <v>6</v>
      </c>
      <c r="H117" s="132" t="n">
        <v>16</v>
      </c>
      <c r="I117" s="132" t="n">
        <v>11</v>
      </c>
      <c r="J117" s="132" t="n">
        <v>11</v>
      </c>
      <c r="K117" s="132" t="n">
        <v>7</v>
      </c>
      <c r="L117" s="132" t="n">
        <v>4</v>
      </c>
      <c r="M117" s="132" t="n">
        <v>0</v>
      </c>
      <c r="N117" s="70" t="s">
        <v>77</v>
      </c>
      <c r="P117" s="13" t="s">
        <v>145</v>
      </c>
      <c r="Q117" s="133"/>
      <c r="R117" s="133"/>
    </row>
    <row r="118" customFormat="false" ht="12" hidden="false" customHeight="true" outlineLevel="0" collapsed="false">
      <c r="A118" s="13"/>
      <c r="B118" s="65"/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70"/>
      <c r="P118" s="13"/>
      <c r="Q118" s="133"/>
      <c r="R118" s="133"/>
    </row>
    <row r="119" customFormat="false" ht="12" hidden="false" customHeight="true" outlineLevel="0" collapsed="false">
      <c r="A119" s="13" t="s">
        <v>146</v>
      </c>
      <c r="B119" s="65" t="s">
        <v>74</v>
      </c>
      <c r="C119" s="132" t="n">
        <v>1430</v>
      </c>
      <c r="D119" s="132" t="n">
        <v>981</v>
      </c>
      <c r="E119" s="132" t="n">
        <v>489</v>
      </c>
      <c r="F119" s="132" t="n">
        <v>411</v>
      </c>
      <c r="G119" s="132" t="n">
        <v>78</v>
      </c>
      <c r="H119" s="132" t="n">
        <v>492</v>
      </c>
      <c r="I119" s="132" t="n">
        <v>449</v>
      </c>
      <c r="J119" s="132" t="n">
        <v>445</v>
      </c>
      <c r="K119" s="132" t="n">
        <v>325</v>
      </c>
      <c r="L119" s="132" t="n">
        <v>120</v>
      </c>
      <c r="M119" s="132" t="n">
        <v>4</v>
      </c>
      <c r="N119" s="70" t="s">
        <v>74</v>
      </c>
      <c r="P119" s="13" t="s">
        <v>146</v>
      </c>
      <c r="Q119" s="133"/>
      <c r="R119" s="133"/>
    </row>
    <row r="120" customFormat="false" ht="12" hidden="false" customHeight="true" outlineLevel="0" collapsed="false">
      <c r="A120" s="13"/>
      <c r="B120" s="65" t="s">
        <v>77</v>
      </c>
      <c r="C120" s="132" t="n">
        <v>329</v>
      </c>
      <c r="D120" s="132" t="n">
        <v>175</v>
      </c>
      <c r="E120" s="132" t="n">
        <v>53</v>
      </c>
      <c r="F120" s="132" t="n">
        <v>43</v>
      </c>
      <c r="G120" s="132" t="n">
        <v>10</v>
      </c>
      <c r="H120" s="132" t="n">
        <v>122</v>
      </c>
      <c r="I120" s="132" t="n">
        <v>154</v>
      </c>
      <c r="J120" s="132" t="n">
        <v>152</v>
      </c>
      <c r="K120" s="132" t="n">
        <v>87</v>
      </c>
      <c r="L120" s="132" t="n">
        <v>65</v>
      </c>
      <c r="M120" s="132" t="n">
        <v>2</v>
      </c>
      <c r="N120" s="70" t="s">
        <v>77</v>
      </c>
      <c r="P120" s="13"/>
      <c r="Q120" s="133"/>
      <c r="R120" s="133"/>
    </row>
    <row r="121" customFormat="false" ht="12" hidden="false" customHeight="true" outlineLevel="0" collapsed="false">
      <c r="A121" s="13"/>
      <c r="B121" s="65"/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  <c r="N121" s="70"/>
      <c r="P121" s="13"/>
      <c r="Q121" s="133"/>
      <c r="R121" s="133"/>
    </row>
    <row r="122" customFormat="false" ht="12" hidden="false" customHeight="true" outlineLevel="0" collapsed="false">
      <c r="A122" s="13" t="s">
        <v>147</v>
      </c>
      <c r="B122" s="65" t="s">
        <v>74</v>
      </c>
      <c r="C122" s="132" t="n">
        <v>121</v>
      </c>
      <c r="D122" s="132" t="n">
        <v>93</v>
      </c>
      <c r="E122" s="132" t="n">
        <v>22</v>
      </c>
      <c r="F122" s="132" t="n">
        <v>11</v>
      </c>
      <c r="G122" s="132" t="n">
        <v>11</v>
      </c>
      <c r="H122" s="132" t="n">
        <v>71</v>
      </c>
      <c r="I122" s="132" t="n">
        <v>28</v>
      </c>
      <c r="J122" s="132" t="n">
        <v>26</v>
      </c>
      <c r="K122" s="132" t="n">
        <v>12</v>
      </c>
      <c r="L122" s="132" t="n">
        <v>14</v>
      </c>
      <c r="M122" s="132" t="n">
        <v>2</v>
      </c>
      <c r="N122" s="70" t="s">
        <v>74</v>
      </c>
      <c r="P122" s="13" t="s">
        <v>147</v>
      </c>
      <c r="Q122" s="133"/>
      <c r="R122" s="133"/>
    </row>
    <row r="123" customFormat="false" ht="12" hidden="false" customHeight="true" outlineLevel="0" collapsed="false">
      <c r="A123" s="13"/>
      <c r="B123" s="65" t="s">
        <v>77</v>
      </c>
      <c r="C123" s="132" t="n">
        <v>64</v>
      </c>
      <c r="D123" s="132" t="n">
        <v>45</v>
      </c>
      <c r="E123" s="132" t="n">
        <v>10</v>
      </c>
      <c r="F123" s="132" t="n">
        <v>3</v>
      </c>
      <c r="G123" s="132" t="n">
        <v>7</v>
      </c>
      <c r="H123" s="132" t="n">
        <v>35</v>
      </c>
      <c r="I123" s="132" t="n">
        <v>19</v>
      </c>
      <c r="J123" s="132" t="n">
        <v>18</v>
      </c>
      <c r="K123" s="132" t="n">
        <v>9</v>
      </c>
      <c r="L123" s="132" t="n">
        <v>9</v>
      </c>
      <c r="M123" s="132" t="n">
        <v>1</v>
      </c>
      <c r="N123" s="70" t="s">
        <v>77</v>
      </c>
      <c r="P123" s="13"/>
      <c r="Q123" s="133"/>
      <c r="R123" s="133"/>
    </row>
    <row r="124" customFormat="false" ht="12" hidden="false" customHeight="true" outlineLevel="0" collapsed="false">
      <c r="A124" s="13"/>
      <c r="B124" s="65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  <c r="N124" s="70"/>
      <c r="P124" s="13"/>
      <c r="Q124" s="133"/>
      <c r="R124" s="133"/>
    </row>
    <row r="125" customFormat="false" ht="12" hidden="false" customHeight="true" outlineLevel="0" collapsed="false">
      <c r="A125" s="13" t="s">
        <v>148</v>
      </c>
      <c r="B125" s="71"/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  <c r="M125" s="132"/>
      <c r="N125" s="72"/>
      <c r="P125" s="13" t="s">
        <v>148</v>
      </c>
      <c r="Q125" s="133"/>
      <c r="R125" s="133"/>
    </row>
    <row r="126" customFormat="false" ht="12" hidden="false" customHeight="true" outlineLevel="0" collapsed="false">
      <c r="A126" s="13" t="s">
        <v>149</v>
      </c>
      <c r="B126" s="65" t="s">
        <v>74</v>
      </c>
      <c r="C126" s="132" t="n">
        <v>1273</v>
      </c>
      <c r="D126" s="132" t="n">
        <v>509</v>
      </c>
      <c r="E126" s="132" t="n">
        <v>173</v>
      </c>
      <c r="F126" s="132" t="n">
        <v>92</v>
      </c>
      <c r="G126" s="132" t="n">
        <v>81</v>
      </c>
      <c r="H126" s="132" t="n">
        <v>336</v>
      </c>
      <c r="I126" s="132" t="n">
        <v>764</v>
      </c>
      <c r="J126" s="132" t="n">
        <v>760</v>
      </c>
      <c r="K126" s="132" t="n">
        <v>527</v>
      </c>
      <c r="L126" s="132" t="n">
        <v>233</v>
      </c>
      <c r="M126" s="132" t="n">
        <v>4</v>
      </c>
      <c r="N126" s="70" t="s">
        <v>74</v>
      </c>
      <c r="P126" s="13" t="s">
        <v>149</v>
      </c>
      <c r="Q126" s="133"/>
      <c r="R126" s="133"/>
    </row>
    <row r="127" customFormat="false" ht="12" hidden="false" customHeight="true" outlineLevel="0" collapsed="false">
      <c r="A127" s="13" t="s">
        <v>150</v>
      </c>
      <c r="B127" s="65" t="s">
        <v>77</v>
      </c>
      <c r="C127" s="132" t="n">
        <v>718</v>
      </c>
      <c r="D127" s="132" t="n">
        <v>240</v>
      </c>
      <c r="E127" s="132" t="n">
        <v>64</v>
      </c>
      <c r="F127" s="132" t="n">
        <v>20</v>
      </c>
      <c r="G127" s="132" t="n">
        <v>44</v>
      </c>
      <c r="H127" s="132" t="n">
        <v>176</v>
      </c>
      <c r="I127" s="132" t="n">
        <v>478</v>
      </c>
      <c r="J127" s="132" t="n">
        <v>474</v>
      </c>
      <c r="K127" s="132" t="n">
        <v>284</v>
      </c>
      <c r="L127" s="132" t="n">
        <v>190</v>
      </c>
      <c r="M127" s="132" t="n">
        <v>4</v>
      </c>
      <c r="N127" s="70" t="s">
        <v>77</v>
      </c>
      <c r="P127" s="13" t="s">
        <v>150</v>
      </c>
      <c r="Q127" s="133"/>
      <c r="R127" s="133"/>
    </row>
    <row r="128" customFormat="false" ht="12" hidden="false" customHeight="true" outlineLevel="0" collapsed="false">
      <c r="A128" s="13"/>
      <c r="B128" s="71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70"/>
      <c r="P128" s="13"/>
      <c r="Q128" s="133"/>
      <c r="R128" s="133"/>
    </row>
    <row r="129" customFormat="false" ht="12" hidden="false" customHeight="true" outlineLevel="0" collapsed="false">
      <c r="A129" s="77" t="s">
        <v>93</v>
      </c>
      <c r="B129" s="74" t="s">
        <v>74</v>
      </c>
      <c r="C129" s="135" t="n">
        <v>4548</v>
      </c>
      <c r="D129" s="135" t="n">
        <v>2934</v>
      </c>
      <c r="E129" s="135" t="n">
        <v>1350</v>
      </c>
      <c r="F129" s="135" t="n">
        <v>997</v>
      </c>
      <c r="G129" s="135" t="n">
        <v>353</v>
      </c>
      <c r="H129" s="135" t="n">
        <v>1584</v>
      </c>
      <c r="I129" s="135" t="n">
        <v>1614</v>
      </c>
      <c r="J129" s="135" t="n">
        <v>1603</v>
      </c>
      <c r="K129" s="135" t="n">
        <v>1095</v>
      </c>
      <c r="L129" s="135" t="n">
        <v>508</v>
      </c>
      <c r="M129" s="135" t="n">
        <v>11</v>
      </c>
      <c r="N129" s="58" t="s">
        <v>74</v>
      </c>
      <c r="O129" s="60"/>
      <c r="P129" s="77" t="s">
        <v>93</v>
      </c>
      <c r="Q129" s="133"/>
      <c r="R129" s="133"/>
    </row>
    <row r="130" customFormat="false" ht="12" hidden="false" customHeight="true" outlineLevel="0" collapsed="false">
      <c r="A130" s="60"/>
      <c r="B130" s="74" t="s">
        <v>77</v>
      </c>
      <c r="C130" s="135" t="n">
        <v>1816</v>
      </c>
      <c r="D130" s="135" t="n">
        <v>946</v>
      </c>
      <c r="E130" s="135" t="n">
        <v>341</v>
      </c>
      <c r="F130" s="135" t="n">
        <v>194</v>
      </c>
      <c r="G130" s="135" t="n">
        <v>147</v>
      </c>
      <c r="H130" s="135" t="n">
        <v>605</v>
      </c>
      <c r="I130" s="135" t="n">
        <v>870</v>
      </c>
      <c r="J130" s="135" t="n">
        <v>863</v>
      </c>
      <c r="K130" s="135" t="n">
        <v>500</v>
      </c>
      <c r="L130" s="135" t="n">
        <v>363</v>
      </c>
      <c r="M130" s="135" t="n">
        <v>7</v>
      </c>
      <c r="N130" s="58" t="s">
        <v>77</v>
      </c>
      <c r="O130" s="60"/>
      <c r="P130" s="60"/>
      <c r="Q130" s="133"/>
      <c r="R130" s="133"/>
    </row>
    <row r="131" customFormat="false" ht="12" hidden="false" customHeight="true" outlineLevel="0" collapsed="false">
      <c r="A131" s="43"/>
      <c r="B131" s="43"/>
      <c r="C131" s="153"/>
      <c r="D131" s="153"/>
      <c r="E131" s="154"/>
      <c r="F131" s="154"/>
      <c r="G131" s="155"/>
      <c r="H131" s="131"/>
      <c r="I131" s="137" t="n">
        <f aca="false">SUM(J131,M131)</f>
        <v>0</v>
      </c>
      <c r="J131" s="137" t="n">
        <f aca="false">SUM(K131:L131)</f>
        <v>0</v>
      </c>
      <c r="K131" s="137"/>
      <c r="L131" s="137"/>
      <c r="M131" s="137"/>
      <c r="N131" s="43"/>
      <c r="O131" s="43"/>
      <c r="P131" s="43"/>
      <c r="Q131" s="133"/>
      <c r="R131" s="133"/>
    </row>
    <row r="132" s="60" customFormat="true" ht="12" hidden="false" customHeight="true" outlineLevel="0" collapsed="false">
      <c r="A132" s="12"/>
      <c r="B132" s="43"/>
      <c r="C132" s="129" t="s">
        <v>120</v>
      </c>
      <c r="D132" s="129"/>
      <c r="E132" s="129"/>
      <c r="F132" s="129"/>
      <c r="G132" s="129"/>
      <c r="H132" s="129"/>
      <c r="I132" s="129" t="s">
        <v>120</v>
      </c>
      <c r="J132" s="129"/>
      <c r="K132" s="129"/>
      <c r="L132" s="129"/>
      <c r="M132" s="129"/>
      <c r="N132" s="43"/>
      <c r="O132" s="12"/>
      <c r="P132" s="12"/>
      <c r="Q132" s="133"/>
      <c r="R132" s="133"/>
    </row>
    <row r="133" s="60" customFormat="true" ht="12" hidden="false" customHeight="true" outlineLevel="0" collapsed="false">
      <c r="A133" s="12"/>
      <c r="B133" s="13"/>
      <c r="C133" s="96"/>
      <c r="D133" s="96"/>
      <c r="E133" s="97"/>
      <c r="F133" s="97"/>
      <c r="G133" s="98"/>
      <c r="H133" s="98"/>
      <c r="I133" s="137" t="n">
        <f aca="false">SUM(J133,M133)</f>
        <v>0</v>
      </c>
      <c r="J133" s="137" t="n">
        <f aca="false">SUM(K133:L133)</f>
        <v>0</v>
      </c>
      <c r="K133" s="137"/>
      <c r="L133" s="137"/>
      <c r="M133" s="137"/>
      <c r="N133" s="43"/>
      <c r="O133" s="12"/>
      <c r="P133" s="12"/>
      <c r="Q133" s="133"/>
      <c r="R133" s="133"/>
    </row>
    <row r="134" customFormat="false" ht="12" hidden="false" customHeight="true" outlineLevel="0" collapsed="false">
      <c r="A134" s="13" t="s">
        <v>135</v>
      </c>
      <c r="B134" s="65" t="s">
        <v>74</v>
      </c>
      <c r="C134" s="132" t="n">
        <v>12</v>
      </c>
      <c r="D134" s="132" t="n">
        <v>12</v>
      </c>
      <c r="E134" s="132" t="n">
        <v>8</v>
      </c>
      <c r="F134" s="132" t="n">
        <v>6</v>
      </c>
      <c r="G134" s="132" t="n">
        <v>2</v>
      </c>
      <c r="H134" s="132" t="n">
        <v>4</v>
      </c>
      <c r="I134" s="132" t="n">
        <v>0</v>
      </c>
      <c r="J134" s="132" t="n">
        <v>0</v>
      </c>
      <c r="K134" s="132" t="n">
        <v>0</v>
      </c>
      <c r="L134" s="132" t="n">
        <v>0</v>
      </c>
      <c r="M134" s="132" t="n">
        <v>0</v>
      </c>
      <c r="N134" s="70" t="s">
        <v>74</v>
      </c>
      <c r="P134" s="13" t="s">
        <v>135</v>
      </c>
      <c r="Q134" s="133"/>
      <c r="R134" s="133"/>
    </row>
    <row r="135" customFormat="false" ht="12" hidden="false" customHeight="true" outlineLevel="0" collapsed="false">
      <c r="A135" s="13"/>
      <c r="B135" s="65" t="s">
        <v>77</v>
      </c>
      <c r="C135" s="132" t="n">
        <v>5</v>
      </c>
      <c r="D135" s="132" t="n">
        <v>5</v>
      </c>
      <c r="E135" s="132" t="n">
        <v>5</v>
      </c>
      <c r="F135" s="132" t="n">
        <v>4</v>
      </c>
      <c r="G135" s="132" t="n">
        <v>1</v>
      </c>
      <c r="H135" s="132" t="n">
        <v>0</v>
      </c>
      <c r="I135" s="132" t="n">
        <v>0</v>
      </c>
      <c r="J135" s="132" t="n">
        <v>0</v>
      </c>
      <c r="K135" s="132" t="n">
        <v>0</v>
      </c>
      <c r="L135" s="132" t="n">
        <v>0</v>
      </c>
      <c r="M135" s="132" t="n">
        <v>0</v>
      </c>
      <c r="N135" s="70" t="s">
        <v>77</v>
      </c>
      <c r="P135" s="13"/>
      <c r="Q135" s="133"/>
      <c r="R135" s="133"/>
    </row>
    <row r="136" customFormat="false" ht="12" hidden="false" customHeight="true" outlineLevel="0" collapsed="false">
      <c r="A136" s="13"/>
      <c r="B136" s="65"/>
      <c r="C136" s="139"/>
      <c r="D136" s="139"/>
      <c r="E136" s="139"/>
      <c r="F136" s="139"/>
      <c r="G136" s="140"/>
      <c r="H136" s="140"/>
      <c r="I136" s="68"/>
      <c r="J136" s="68"/>
      <c r="K136" s="68"/>
      <c r="L136" s="68"/>
      <c r="M136" s="156"/>
      <c r="N136" s="43"/>
      <c r="P136" s="13"/>
      <c r="Q136" s="133"/>
      <c r="R136" s="133"/>
    </row>
    <row r="137" customFormat="false" ht="12" hidden="false" customHeight="true" outlineLevel="0" collapsed="false">
      <c r="A137" s="13" t="s">
        <v>136</v>
      </c>
      <c r="B137" s="65" t="s">
        <v>74</v>
      </c>
      <c r="C137" s="132" t="n">
        <v>2</v>
      </c>
      <c r="D137" s="132" t="n">
        <v>2</v>
      </c>
      <c r="E137" s="132" t="n">
        <v>2</v>
      </c>
      <c r="F137" s="132" t="n">
        <v>2</v>
      </c>
      <c r="G137" s="132" t="n">
        <v>0</v>
      </c>
      <c r="H137" s="132" t="n">
        <v>0</v>
      </c>
      <c r="I137" s="132" t="n">
        <v>0</v>
      </c>
      <c r="J137" s="132" t="n">
        <v>0</v>
      </c>
      <c r="K137" s="132" t="n">
        <v>0</v>
      </c>
      <c r="L137" s="132" t="n">
        <v>0</v>
      </c>
      <c r="M137" s="141" t="n">
        <v>0</v>
      </c>
      <c r="N137" s="43" t="s">
        <v>74</v>
      </c>
      <c r="O137" s="43"/>
      <c r="P137" s="13" t="s">
        <v>136</v>
      </c>
      <c r="Q137" s="133"/>
      <c r="R137" s="133"/>
    </row>
    <row r="138" customFormat="false" ht="12" hidden="false" customHeight="true" outlineLevel="0" collapsed="false">
      <c r="A138" s="13"/>
      <c r="B138" s="65" t="s">
        <v>77</v>
      </c>
      <c r="C138" s="132" t="n">
        <v>0</v>
      </c>
      <c r="D138" s="132" t="n">
        <v>0</v>
      </c>
      <c r="E138" s="132" t="n">
        <v>0</v>
      </c>
      <c r="F138" s="132" t="n">
        <v>0</v>
      </c>
      <c r="G138" s="132" t="n">
        <v>0</v>
      </c>
      <c r="H138" s="132" t="n">
        <v>0</v>
      </c>
      <c r="I138" s="132" t="n">
        <v>0</v>
      </c>
      <c r="J138" s="132" t="n">
        <v>0</v>
      </c>
      <c r="K138" s="132" t="n">
        <v>0</v>
      </c>
      <c r="L138" s="132" t="n">
        <v>0</v>
      </c>
      <c r="M138" s="141" t="n">
        <v>0</v>
      </c>
      <c r="N138" s="43" t="s">
        <v>77</v>
      </c>
      <c r="O138" s="43"/>
      <c r="P138" s="13"/>
      <c r="Q138" s="133"/>
      <c r="R138" s="133"/>
    </row>
    <row r="139" customFormat="false" ht="12" hidden="false" customHeight="true" outlineLevel="0" collapsed="false">
      <c r="A139" s="13"/>
      <c r="B139" s="65"/>
      <c r="M139" s="157"/>
      <c r="N139" s="140"/>
      <c r="O139" s="43"/>
      <c r="P139" s="13"/>
      <c r="Q139" s="133"/>
      <c r="R139" s="133"/>
    </row>
    <row r="140" customFormat="false" ht="12" hidden="false" customHeight="true" outlineLevel="0" collapsed="false">
      <c r="A140" s="13" t="s">
        <v>137</v>
      </c>
      <c r="B140" s="65" t="s">
        <v>74</v>
      </c>
      <c r="C140" s="132" t="n">
        <v>180</v>
      </c>
      <c r="D140" s="132" t="n">
        <v>180</v>
      </c>
      <c r="E140" s="132" t="n">
        <v>60</v>
      </c>
      <c r="F140" s="132" t="n">
        <v>55</v>
      </c>
      <c r="G140" s="132" t="n">
        <v>5</v>
      </c>
      <c r="H140" s="132" t="n">
        <v>120</v>
      </c>
      <c r="I140" s="132" t="n">
        <v>0</v>
      </c>
      <c r="J140" s="132" t="n">
        <v>0</v>
      </c>
      <c r="K140" s="132" t="n">
        <v>0</v>
      </c>
      <c r="L140" s="132" t="n">
        <v>0</v>
      </c>
      <c r="M140" s="141" t="n">
        <v>0</v>
      </c>
      <c r="N140" s="43" t="s">
        <v>74</v>
      </c>
      <c r="P140" s="13" t="s">
        <v>137</v>
      </c>
      <c r="Q140" s="133"/>
      <c r="R140" s="133"/>
    </row>
    <row r="141" customFormat="false" ht="12" hidden="false" customHeight="true" outlineLevel="0" collapsed="false">
      <c r="A141" s="13" t="s">
        <v>139</v>
      </c>
      <c r="B141" s="65" t="s">
        <v>77</v>
      </c>
      <c r="C141" s="132" t="n">
        <v>54</v>
      </c>
      <c r="D141" s="132" t="n">
        <v>54</v>
      </c>
      <c r="E141" s="132" t="n">
        <v>13</v>
      </c>
      <c r="F141" s="132" t="n">
        <v>11</v>
      </c>
      <c r="G141" s="132" t="n">
        <v>2</v>
      </c>
      <c r="H141" s="132" t="n">
        <v>41</v>
      </c>
      <c r="I141" s="132" t="n">
        <v>0</v>
      </c>
      <c r="J141" s="132" t="n">
        <v>0</v>
      </c>
      <c r="K141" s="132" t="n">
        <v>0</v>
      </c>
      <c r="L141" s="132" t="n">
        <v>0</v>
      </c>
      <c r="M141" s="141" t="n">
        <v>0</v>
      </c>
      <c r="N141" s="43" t="s">
        <v>77</v>
      </c>
      <c r="P141" s="13" t="s">
        <v>139</v>
      </c>
      <c r="Q141" s="133"/>
      <c r="R141" s="133"/>
    </row>
    <row r="142" customFormat="false" ht="10.5" hidden="false" customHeight="true" outlineLevel="0" collapsed="false">
      <c r="A142" s="13"/>
      <c r="B142" s="65"/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  <c r="M142" s="141"/>
      <c r="N142" s="43"/>
      <c r="P142" s="13"/>
      <c r="Q142" s="133"/>
      <c r="R142" s="133"/>
    </row>
    <row r="143" customFormat="false" ht="12" hidden="false" customHeight="true" outlineLevel="0" collapsed="false">
      <c r="A143" s="13" t="s">
        <v>140</v>
      </c>
      <c r="B143" s="65" t="s">
        <v>74</v>
      </c>
      <c r="C143" s="132" t="n">
        <v>1</v>
      </c>
      <c r="D143" s="132" t="n">
        <v>1</v>
      </c>
      <c r="E143" s="132" t="n">
        <v>1</v>
      </c>
      <c r="F143" s="132" t="n">
        <v>0</v>
      </c>
      <c r="G143" s="132" t="n">
        <v>1</v>
      </c>
      <c r="H143" s="132" t="n">
        <v>0</v>
      </c>
      <c r="I143" s="68" t="n">
        <v>0</v>
      </c>
      <c r="J143" s="68" t="n">
        <v>0</v>
      </c>
      <c r="K143" s="68" t="n">
        <v>0</v>
      </c>
      <c r="L143" s="68" t="n">
        <v>0</v>
      </c>
      <c r="M143" s="68" t="n">
        <v>0</v>
      </c>
      <c r="N143" s="70" t="s">
        <v>74</v>
      </c>
      <c r="P143" s="13" t="s">
        <v>140</v>
      </c>
      <c r="Q143" s="133"/>
      <c r="R143" s="133"/>
    </row>
    <row r="144" customFormat="false" ht="12" hidden="false" customHeight="true" outlineLevel="0" collapsed="false">
      <c r="A144" s="13"/>
      <c r="B144" s="65" t="s">
        <v>77</v>
      </c>
      <c r="C144" s="132" t="n">
        <v>0</v>
      </c>
      <c r="D144" s="132" t="n">
        <v>0</v>
      </c>
      <c r="E144" s="132" t="n">
        <v>0</v>
      </c>
      <c r="F144" s="132" t="n">
        <v>0</v>
      </c>
      <c r="G144" s="132" t="n">
        <v>0</v>
      </c>
      <c r="H144" s="132" t="n">
        <v>0</v>
      </c>
      <c r="I144" s="132" t="n">
        <v>0</v>
      </c>
      <c r="J144" s="132" t="n">
        <v>0</v>
      </c>
      <c r="K144" s="132" t="n">
        <v>0</v>
      </c>
      <c r="L144" s="132" t="n">
        <v>0</v>
      </c>
      <c r="M144" s="132" t="n">
        <v>0</v>
      </c>
      <c r="N144" s="70" t="s">
        <v>77</v>
      </c>
      <c r="P144" s="13"/>
      <c r="Q144" s="133"/>
      <c r="R144" s="133"/>
    </row>
    <row r="145" customFormat="false" ht="12" hidden="false" customHeight="true" outlineLevel="0" collapsed="false">
      <c r="B145" s="71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70"/>
      <c r="Q145" s="133"/>
      <c r="R145" s="133"/>
    </row>
    <row r="146" customFormat="false" ht="12" hidden="false" customHeight="true" outlineLevel="0" collapsed="false">
      <c r="A146" s="13" t="s">
        <v>148</v>
      </c>
      <c r="B146" s="71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72"/>
      <c r="P146" s="13" t="s">
        <v>148</v>
      </c>
      <c r="Q146" s="133"/>
      <c r="R146" s="133"/>
    </row>
    <row r="147" customFormat="false" ht="12" hidden="false" customHeight="true" outlineLevel="0" collapsed="false">
      <c r="A147" s="13" t="s">
        <v>149</v>
      </c>
      <c r="B147" s="65" t="s">
        <v>74</v>
      </c>
      <c r="C147" s="132" t="n">
        <v>69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68" t="n">
        <v>69</v>
      </c>
      <c r="J147" s="68" t="n">
        <v>69</v>
      </c>
      <c r="K147" s="68" t="n">
        <v>55</v>
      </c>
      <c r="L147" s="68" t="n">
        <v>14</v>
      </c>
      <c r="M147" s="132" t="n">
        <v>0</v>
      </c>
      <c r="N147" s="70" t="s">
        <v>74</v>
      </c>
      <c r="P147" s="13" t="s">
        <v>149</v>
      </c>
      <c r="Q147" s="133"/>
      <c r="R147" s="133"/>
    </row>
    <row r="148" customFormat="false" ht="12" hidden="false" customHeight="true" outlineLevel="0" collapsed="false">
      <c r="A148" s="13" t="s">
        <v>150</v>
      </c>
      <c r="B148" s="65" t="s">
        <v>77</v>
      </c>
      <c r="C148" s="132" t="n">
        <v>44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68" t="n">
        <v>44</v>
      </c>
      <c r="J148" s="68" t="n">
        <v>44</v>
      </c>
      <c r="K148" s="68" t="n">
        <v>31</v>
      </c>
      <c r="L148" s="68" t="n">
        <v>13</v>
      </c>
      <c r="M148" s="132" t="n">
        <v>0</v>
      </c>
      <c r="N148" s="70" t="s">
        <v>77</v>
      </c>
      <c r="P148" s="13" t="s">
        <v>150</v>
      </c>
      <c r="Q148" s="133"/>
      <c r="R148" s="133"/>
    </row>
    <row r="149" customFormat="false" ht="10.5" hidden="false" customHeight="true" outlineLevel="0" collapsed="false">
      <c r="A149" s="13"/>
      <c r="B149" s="71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70"/>
      <c r="P149" s="13"/>
      <c r="Q149" s="133"/>
      <c r="R149" s="133"/>
    </row>
    <row r="150" customFormat="false" ht="12" hidden="false" customHeight="true" outlineLevel="0" collapsed="false">
      <c r="A150" s="77" t="s">
        <v>93</v>
      </c>
      <c r="B150" s="74" t="s">
        <v>74</v>
      </c>
      <c r="C150" s="135" t="n">
        <v>264</v>
      </c>
      <c r="D150" s="135" t="n">
        <v>195</v>
      </c>
      <c r="E150" s="135" t="n">
        <v>71</v>
      </c>
      <c r="F150" s="135" t="n">
        <v>63</v>
      </c>
      <c r="G150" s="135" t="n">
        <v>8</v>
      </c>
      <c r="H150" s="135" t="n">
        <v>124</v>
      </c>
      <c r="I150" s="56" t="n">
        <v>69</v>
      </c>
      <c r="J150" s="56" t="n">
        <v>69</v>
      </c>
      <c r="K150" s="56" t="n">
        <v>55</v>
      </c>
      <c r="L150" s="56" t="n">
        <v>14</v>
      </c>
      <c r="M150" s="135" t="n">
        <v>0</v>
      </c>
      <c r="N150" s="58" t="s">
        <v>74</v>
      </c>
      <c r="O150" s="158"/>
      <c r="P150" s="77" t="s">
        <v>93</v>
      </c>
      <c r="Q150" s="133"/>
      <c r="R150" s="133"/>
    </row>
    <row r="151" customFormat="false" ht="12" hidden="false" customHeight="true" outlineLevel="0" collapsed="false">
      <c r="A151" s="60"/>
      <c r="B151" s="74" t="s">
        <v>77</v>
      </c>
      <c r="C151" s="135" t="n">
        <v>103</v>
      </c>
      <c r="D151" s="135" t="n">
        <v>59</v>
      </c>
      <c r="E151" s="135" t="n">
        <v>18</v>
      </c>
      <c r="F151" s="135" t="n">
        <v>15</v>
      </c>
      <c r="G151" s="135" t="n">
        <v>3</v>
      </c>
      <c r="H151" s="135" t="n">
        <v>41</v>
      </c>
      <c r="I151" s="56" t="n">
        <v>44</v>
      </c>
      <c r="J151" s="56" t="n">
        <v>44</v>
      </c>
      <c r="K151" s="56" t="n">
        <v>31</v>
      </c>
      <c r="L151" s="56" t="n">
        <v>13</v>
      </c>
      <c r="M151" s="135" t="n">
        <v>0</v>
      </c>
      <c r="N151" s="58" t="s">
        <v>77</v>
      </c>
      <c r="O151" s="158"/>
      <c r="P151" s="60"/>
      <c r="Q151" s="133"/>
      <c r="R151" s="133"/>
    </row>
    <row r="152" customFormat="false" ht="12" hidden="false" customHeight="true" outlineLevel="0" collapsed="false">
      <c r="A152" s="60"/>
      <c r="B152" s="59"/>
      <c r="C152" s="135"/>
      <c r="D152" s="135"/>
      <c r="E152" s="135"/>
      <c r="F152" s="135"/>
      <c r="G152" s="135"/>
      <c r="H152" s="135"/>
      <c r="I152" s="56"/>
      <c r="J152" s="56"/>
      <c r="K152" s="56"/>
      <c r="L152" s="56"/>
      <c r="M152" s="135"/>
      <c r="N152" s="59"/>
      <c r="O152" s="158"/>
      <c r="P152" s="60"/>
      <c r="Q152" s="133"/>
      <c r="R152" s="133"/>
    </row>
    <row r="153" customFormat="false" ht="12" hidden="false" customHeight="true" outlineLevel="0" collapsed="false">
      <c r="A153" s="60"/>
      <c r="B153" s="59"/>
      <c r="C153" s="135"/>
      <c r="D153" s="135"/>
      <c r="E153" s="135"/>
      <c r="F153" s="135"/>
      <c r="G153" s="135"/>
      <c r="H153" s="135"/>
      <c r="I153" s="56"/>
      <c r="J153" s="56"/>
      <c r="K153" s="56"/>
      <c r="L153" s="56"/>
      <c r="M153" s="135"/>
      <c r="N153" s="59"/>
      <c r="O153" s="158"/>
      <c r="P153" s="60"/>
      <c r="Q153" s="133"/>
      <c r="R153" s="133"/>
    </row>
    <row r="154" customFormat="false" ht="10.5" hidden="false" customHeight="true" outlineLevel="0" collapsed="false">
      <c r="A154" s="95" t="s">
        <v>125</v>
      </c>
      <c r="E154" s="159"/>
      <c r="G154" s="137"/>
      <c r="H154" s="160"/>
      <c r="Q154" s="133"/>
      <c r="R154" s="133"/>
    </row>
    <row r="155" s="60" customFormat="true" ht="10.5" hidden="false" customHeight="true" outlineLevel="0" collapsed="false">
      <c r="A155" s="95" t="s">
        <v>126</v>
      </c>
      <c r="B155" s="13"/>
      <c r="C155" s="96"/>
      <c r="D155" s="96"/>
      <c r="E155" s="97"/>
      <c r="F155" s="97"/>
      <c r="G155" s="98"/>
      <c r="H155" s="98"/>
      <c r="I155" s="99"/>
      <c r="J155" s="100"/>
      <c r="K155" s="100"/>
      <c r="L155" s="100"/>
      <c r="M155" s="100"/>
      <c r="N155" s="13"/>
      <c r="O155" s="12"/>
      <c r="P155" s="12"/>
      <c r="Q155" s="133"/>
      <c r="R155" s="133"/>
    </row>
    <row r="156" s="60" customFormat="true" ht="12.75" hidden="false" customHeight="true" outlineLevel="0" collapsed="false">
      <c r="A156" s="12"/>
      <c r="B156" s="13"/>
      <c r="C156" s="96"/>
      <c r="D156" s="96"/>
      <c r="E156" s="97"/>
      <c r="F156" s="97"/>
      <c r="G156" s="98"/>
      <c r="H156" s="98"/>
      <c r="I156" s="99"/>
      <c r="J156" s="100"/>
      <c r="K156" s="100"/>
      <c r="L156" s="100"/>
      <c r="M156" s="100"/>
      <c r="N156" s="13"/>
      <c r="O156" s="12"/>
      <c r="P156" s="12"/>
      <c r="Q156" s="133"/>
      <c r="R156" s="133"/>
    </row>
    <row r="157" customFormat="false" ht="12.75" hidden="false" customHeight="true" outlineLevel="0" collapsed="false">
      <c r="Q157" s="133"/>
      <c r="R157" s="133"/>
    </row>
    <row r="158" customFormat="false" ht="12.75" hidden="false" customHeight="true" outlineLevel="0" collapsed="false">
      <c r="Q158" s="133"/>
    </row>
    <row r="159" customFormat="false" ht="12.75" hidden="false" customHeight="true" outlineLevel="0" collapsed="false">
      <c r="Q159" s="133"/>
    </row>
    <row r="160" customFormat="false" ht="12.75" hidden="false" customHeight="true" outlineLevel="0" collapsed="false">
      <c r="Q160" s="133"/>
    </row>
    <row r="161" customFormat="false" ht="12.75" hidden="false" customHeight="true" outlineLevel="0" collapsed="false">
      <c r="Q161" s="133"/>
    </row>
    <row r="162" customFormat="false" ht="12.75" hidden="false" customHeight="true" outlineLevel="0" collapsed="false">
      <c r="Q162" s="133"/>
    </row>
    <row r="163" customFormat="false" ht="12.75" hidden="false" customHeight="true" outlineLevel="0" collapsed="false">
      <c r="Q163" s="133"/>
    </row>
    <row r="164" customFormat="false" ht="12.75" hidden="false" customHeight="true" outlineLevel="0" collapsed="false">
      <c r="Q164" s="133"/>
    </row>
    <row r="165" customFormat="false" ht="12.75" hidden="false" customHeight="true" outlineLevel="0" collapsed="false">
      <c r="Q165" s="133"/>
    </row>
    <row r="166" customFormat="false" ht="12.75" hidden="false" customHeight="true" outlineLevel="0" collapsed="false">
      <c r="Q166" s="133"/>
    </row>
    <row r="167" customFormat="false" ht="12.75" hidden="false" customHeight="true" outlineLevel="0" collapsed="false">
      <c r="Q167" s="133"/>
    </row>
    <row r="168" customFormat="false" ht="12.75" hidden="false" customHeight="true" outlineLevel="0" collapsed="false">
      <c r="Q168" s="133"/>
    </row>
    <row r="169" customFormat="false" ht="12.75" hidden="false" customHeight="true" outlineLevel="0" collapsed="false">
      <c r="Q169" s="133"/>
    </row>
  </sheetData>
  <mergeCells count="28">
    <mergeCell ref="A1:H1"/>
    <mergeCell ref="A4:B6"/>
    <mergeCell ref="C4:C8"/>
    <mergeCell ref="D4:H4"/>
    <mergeCell ref="I4:M4"/>
    <mergeCell ref="N4:P6"/>
    <mergeCell ref="D5:D8"/>
    <mergeCell ref="E5:G5"/>
    <mergeCell ref="H5:H8"/>
    <mergeCell ref="I5:I8"/>
    <mergeCell ref="J5:L5"/>
    <mergeCell ref="M5:M8"/>
    <mergeCell ref="E6:E8"/>
    <mergeCell ref="F6:F8"/>
    <mergeCell ref="G6:G8"/>
    <mergeCell ref="J6:J8"/>
    <mergeCell ref="K6:K8"/>
    <mergeCell ref="L6:L8"/>
    <mergeCell ref="C10:H10"/>
    <mergeCell ref="I10:N10"/>
    <mergeCell ref="C50:H50"/>
    <mergeCell ref="I50:N50"/>
    <mergeCell ref="C90:H90"/>
    <mergeCell ref="I90:N90"/>
    <mergeCell ref="C102:H102"/>
    <mergeCell ref="I102:M102"/>
    <mergeCell ref="C132:H132"/>
    <mergeCell ref="I132:M13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7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1" width="34.7"/>
    <col collapsed="false" customWidth="true" hidden="false" outlineLevel="0" max="2" min="2" style="161" width="9.42"/>
    <col collapsed="false" customWidth="true" hidden="false" outlineLevel="0" max="3" min="3" style="161" width="9.7"/>
    <col collapsed="false" customWidth="true" hidden="false" outlineLevel="0" max="6" min="4" style="161" width="9.56"/>
    <col collapsed="false" customWidth="true" hidden="false" outlineLevel="0" max="7" min="7" style="161" width="12.42"/>
    <col collapsed="false" customWidth="false" hidden="false" outlineLevel="0" max="257" min="8" style="161" width="11.42"/>
  </cols>
  <sheetData>
    <row r="1" s="163" customFormat="true" ht="28.5" hidden="false" customHeight="true" outlineLevel="0" collapsed="false">
      <c r="A1" s="162" t="s">
        <v>156</v>
      </c>
      <c r="B1" s="162"/>
      <c r="C1" s="162"/>
      <c r="D1" s="162"/>
      <c r="E1" s="162"/>
      <c r="F1" s="162"/>
      <c r="G1" s="162"/>
    </row>
    <row r="2" s="163" customFormat="true" ht="12.75" hidden="false" customHeight="true" outlineLevel="0" collapsed="false">
      <c r="A2" s="163" t="s">
        <v>128</v>
      </c>
    </row>
    <row r="3" customFormat="false" ht="12" hidden="false" customHeight="true" outlineLevel="0" collapsed="false"/>
    <row r="4" s="168" customFormat="true" ht="13.5" hidden="false" customHeight="true" outlineLevel="0" collapsed="false">
      <c r="A4" s="164" t="s">
        <v>157</v>
      </c>
      <c r="B4" s="165" t="s">
        <v>64</v>
      </c>
      <c r="C4" s="166" t="s">
        <v>65</v>
      </c>
      <c r="D4" s="166"/>
      <c r="E4" s="166"/>
      <c r="F4" s="166"/>
      <c r="G4" s="167" t="s">
        <v>158</v>
      </c>
    </row>
    <row r="5" s="168" customFormat="true" ht="12.75" hidden="false" customHeight="true" outlineLevel="0" collapsed="false">
      <c r="A5" s="164"/>
      <c r="B5" s="165"/>
      <c r="C5" s="169" t="s">
        <v>159</v>
      </c>
      <c r="D5" s="169" t="s">
        <v>160</v>
      </c>
      <c r="E5" s="169" t="s">
        <v>161</v>
      </c>
      <c r="F5" s="169" t="s">
        <v>162</v>
      </c>
      <c r="G5" s="167"/>
    </row>
    <row r="6" s="168" customFormat="true" ht="12.75" hidden="false" customHeight="true" outlineLevel="0" collapsed="false">
      <c r="A6" s="164"/>
      <c r="B6" s="165"/>
      <c r="C6" s="169"/>
      <c r="D6" s="169"/>
      <c r="E6" s="169"/>
      <c r="F6" s="169"/>
      <c r="G6" s="167"/>
    </row>
    <row r="7" s="168" customFormat="true" ht="12.75" hidden="false" customHeight="true" outlineLevel="0" collapsed="false">
      <c r="A7" s="164"/>
      <c r="B7" s="165"/>
      <c r="C7" s="169"/>
      <c r="D7" s="169"/>
      <c r="E7" s="169"/>
      <c r="F7" s="169"/>
      <c r="G7" s="167"/>
    </row>
    <row r="8" customFormat="false" ht="12" hidden="false" customHeight="true" outlineLevel="0" collapsed="false">
      <c r="A8" s="170"/>
      <c r="B8" s="170"/>
      <c r="C8" s="170"/>
      <c r="D8" s="170"/>
      <c r="E8" s="170"/>
      <c r="F8" s="170"/>
    </row>
    <row r="9" customFormat="false" ht="12" hidden="false" customHeight="true" outlineLevel="0" collapsed="false">
      <c r="A9" s="170"/>
      <c r="B9" s="171" t="s">
        <v>134</v>
      </c>
      <c r="C9" s="171"/>
      <c r="D9" s="171"/>
      <c r="E9" s="171"/>
      <c r="F9" s="171"/>
      <c r="G9" s="171"/>
    </row>
    <row r="10" customFormat="false" ht="12" hidden="false" customHeight="true" outlineLevel="0" collapsed="false">
      <c r="A10" s="170"/>
      <c r="B10" s="172"/>
      <c r="C10" s="172"/>
      <c r="D10" s="172"/>
      <c r="E10" s="172"/>
      <c r="F10" s="172"/>
    </row>
    <row r="11" customFormat="false" ht="12" hidden="false" customHeight="true" outlineLevel="0" collapsed="false">
      <c r="A11" s="173" t="s">
        <v>64</v>
      </c>
      <c r="B11" s="174" t="n">
        <v>41491</v>
      </c>
      <c r="C11" s="175" t="n">
        <v>25134</v>
      </c>
      <c r="D11" s="175" t="n">
        <v>14133</v>
      </c>
      <c r="E11" s="175" t="n">
        <v>2224</v>
      </c>
      <c r="F11" s="175" t="n">
        <v>11001</v>
      </c>
      <c r="G11" s="175" t="n">
        <v>16357</v>
      </c>
    </row>
    <row r="12" customFormat="false" ht="12" hidden="false" customHeight="true" outlineLevel="0" collapsed="false">
      <c r="B12" s="176"/>
      <c r="C12" s="176"/>
      <c r="D12" s="176"/>
      <c r="E12" s="176"/>
      <c r="F12" s="176"/>
    </row>
    <row r="13" customFormat="false" ht="24.75" hidden="false" customHeight="true" outlineLevel="0" collapsed="false">
      <c r="B13" s="177" t="s">
        <v>163</v>
      </c>
      <c r="C13" s="177"/>
      <c r="D13" s="177"/>
      <c r="E13" s="177"/>
      <c r="F13" s="177"/>
      <c r="G13" s="177"/>
    </row>
    <row r="14" customFormat="false" ht="12" hidden="false" customHeight="true" outlineLevel="0" collapsed="false">
      <c r="B14" s="178"/>
      <c r="C14" s="178"/>
      <c r="D14" s="178"/>
      <c r="E14" s="178"/>
      <c r="F14" s="178"/>
      <c r="G14" s="179"/>
    </row>
    <row r="15" s="179" customFormat="true" ht="12" hidden="false" customHeight="true" outlineLevel="0" collapsed="false">
      <c r="A15" s="180" t="s">
        <v>164</v>
      </c>
      <c r="B15" s="174" t="n">
        <v>1670</v>
      </c>
      <c r="C15" s="175" t="n">
        <v>1561</v>
      </c>
      <c r="D15" s="175" t="n">
        <v>565</v>
      </c>
      <c r="E15" s="175" t="n">
        <v>119</v>
      </c>
      <c r="F15" s="175" t="n">
        <v>996</v>
      </c>
      <c r="G15" s="175" t="n">
        <v>109</v>
      </c>
    </row>
    <row r="16" customFormat="false" ht="24.75" hidden="false" customHeight="true" outlineLevel="0" collapsed="false">
      <c r="A16" s="181" t="s">
        <v>165</v>
      </c>
      <c r="B16" s="182" t="n">
        <v>127</v>
      </c>
      <c r="C16" s="183" t="n">
        <v>122</v>
      </c>
      <c r="D16" s="183" t="n">
        <v>48</v>
      </c>
      <c r="E16" s="183" t="n">
        <v>12</v>
      </c>
      <c r="F16" s="183" t="n">
        <v>74</v>
      </c>
      <c r="G16" s="183" t="n">
        <v>5</v>
      </c>
      <c r="H16" s="0"/>
    </row>
    <row r="17" customFormat="false" ht="12" hidden="false" customHeight="true" outlineLevel="0" collapsed="false">
      <c r="A17" s="0" t="s">
        <v>166</v>
      </c>
      <c r="B17" s="182" t="n">
        <v>30</v>
      </c>
      <c r="C17" s="183" t="n">
        <v>29</v>
      </c>
      <c r="D17" s="183" t="n">
        <v>11</v>
      </c>
      <c r="E17" s="183" t="n">
        <v>3</v>
      </c>
      <c r="F17" s="183" t="n">
        <v>18</v>
      </c>
      <c r="G17" s="183" t="n">
        <v>1</v>
      </c>
      <c r="H17" s="0"/>
    </row>
    <row r="18" customFormat="false" ht="12" hidden="false" customHeight="true" outlineLevel="0" collapsed="false">
      <c r="A18" s="0" t="s">
        <v>167</v>
      </c>
      <c r="B18" s="182" t="n">
        <v>90</v>
      </c>
      <c r="C18" s="183" t="n">
        <v>84</v>
      </c>
      <c r="D18" s="183" t="n">
        <v>34</v>
      </c>
      <c r="E18" s="183" t="n">
        <v>9</v>
      </c>
      <c r="F18" s="183" t="n">
        <v>50</v>
      </c>
      <c r="G18" s="183" t="n">
        <v>6</v>
      </c>
      <c r="H18" s="0"/>
    </row>
    <row r="19" customFormat="false" ht="12" hidden="false" customHeight="true" outlineLevel="0" collapsed="false">
      <c r="A19" s="0" t="s">
        <v>168</v>
      </c>
      <c r="B19" s="182" t="n">
        <v>231</v>
      </c>
      <c r="C19" s="183" t="n">
        <v>220</v>
      </c>
      <c r="D19" s="183" t="n">
        <v>66</v>
      </c>
      <c r="E19" s="183" t="n">
        <v>8</v>
      </c>
      <c r="F19" s="183" t="n">
        <v>154</v>
      </c>
      <c r="G19" s="183" t="n">
        <v>11</v>
      </c>
      <c r="H19" s="0"/>
    </row>
    <row r="20" customFormat="false" ht="12" hidden="false" customHeight="true" outlineLevel="0" collapsed="false">
      <c r="A20" s="0" t="s">
        <v>169</v>
      </c>
      <c r="B20" s="182" t="n">
        <v>97</v>
      </c>
      <c r="C20" s="183" t="n">
        <v>88</v>
      </c>
      <c r="D20" s="183" t="n">
        <v>34</v>
      </c>
      <c r="E20" s="183" t="n">
        <v>11</v>
      </c>
      <c r="F20" s="183" t="n">
        <v>54</v>
      </c>
      <c r="G20" s="183" t="n">
        <v>9</v>
      </c>
      <c r="H20" s="0"/>
    </row>
    <row r="21" customFormat="false" ht="24.75" hidden="false" customHeight="true" outlineLevel="0" collapsed="false">
      <c r="A21" s="181" t="s">
        <v>170</v>
      </c>
      <c r="B21" s="182" t="n">
        <v>178</v>
      </c>
      <c r="C21" s="183" t="n">
        <v>172</v>
      </c>
      <c r="D21" s="183" t="n">
        <v>66</v>
      </c>
      <c r="E21" s="183" t="n">
        <v>14</v>
      </c>
      <c r="F21" s="183" t="n">
        <v>106</v>
      </c>
      <c r="G21" s="183" t="n">
        <v>6</v>
      </c>
      <c r="H21" s="0"/>
    </row>
    <row r="22" customFormat="false" ht="12" hidden="false" customHeight="true" outlineLevel="0" collapsed="false">
      <c r="A22" s="0" t="s">
        <v>171</v>
      </c>
      <c r="B22" s="182" t="n">
        <v>126</v>
      </c>
      <c r="C22" s="183" t="n">
        <v>117</v>
      </c>
      <c r="D22" s="183" t="n">
        <v>46</v>
      </c>
      <c r="E22" s="183" t="n">
        <v>12</v>
      </c>
      <c r="F22" s="183" t="n">
        <v>71</v>
      </c>
      <c r="G22" s="183" t="n">
        <v>9</v>
      </c>
      <c r="H22" s="0"/>
    </row>
    <row r="23" customFormat="false" ht="12" hidden="false" customHeight="true" outlineLevel="0" collapsed="false">
      <c r="A23" s="0" t="s">
        <v>172</v>
      </c>
      <c r="B23" s="182" t="n">
        <v>66</v>
      </c>
      <c r="C23" s="183" t="n">
        <v>64</v>
      </c>
      <c r="D23" s="183" t="n">
        <v>19</v>
      </c>
      <c r="E23" s="183" t="n">
        <v>5</v>
      </c>
      <c r="F23" s="183" t="n">
        <v>45</v>
      </c>
      <c r="G23" s="183" t="n">
        <v>2</v>
      </c>
      <c r="H23" s="0"/>
    </row>
    <row r="24" customFormat="false" ht="12" hidden="false" customHeight="true" outlineLevel="0" collapsed="false">
      <c r="A24" s="0" t="s">
        <v>173</v>
      </c>
      <c r="B24" s="182" t="n">
        <v>75</v>
      </c>
      <c r="C24" s="183" t="n">
        <v>72</v>
      </c>
      <c r="D24" s="183" t="n">
        <v>23</v>
      </c>
      <c r="E24" s="183" t="n">
        <v>6</v>
      </c>
      <c r="F24" s="183" t="n">
        <v>49</v>
      </c>
      <c r="G24" s="183" t="n">
        <v>3</v>
      </c>
      <c r="H24" s="0"/>
    </row>
    <row r="25" customFormat="false" ht="12" hidden="false" customHeight="true" outlineLevel="0" collapsed="false">
      <c r="A25" s="0" t="s">
        <v>174</v>
      </c>
      <c r="B25" s="182" t="n">
        <v>140</v>
      </c>
      <c r="C25" s="183" t="n">
        <v>129</v>
      </c>
      <c r="D25" s="183" t="n">
        <v>65</v>
      </c>
      <c r="E25" s="183" t="n">
        <v>10</v>
      </c>
      <c r="F25" s="183" t="n">
        <v>64</v>
      </c>
      <c r="G25" s="183" t="n">
        <v>11</v>
      </c>
      <c r="H25" s="0"/>
    </row>
    <row r="26" customFormat="false" ht="12" hidden="false" customHeight="true" outlineLevel="0" collapsed="false">
      <c r="A26" s="0" t="s">
        <v>175</v>
      </c>
      <c r="B26" s="182" t="n">
        <v>81</v>
      </c>
      <c r="C26" s="183" t="n">
        <v>77</v>
      </c>
      <c r="D26" s="183" t="n">
        <v>27</v>
      </c>
      <c r="E26" s="183" t="n">
        <v>5</v>
      </c>
      <c r="F26" s="183" t="n">
        <v>50</v>
      </c>
      <c r="G26" s="183" t="n">
        <v>4</v>
      </c>
      <c r="H26" s="0"/>
    </row>
    <row r="27" customFormat="false" ht="12" hidden="false" customHeight="true" outlineLevel="0" collapsed="false">
      <c r="A27" s="0" t="s">
        <v>176</v>
      </c>
      <c r="B27" s="182" t="n">
        <v>74</v>
      </c>
      <c r="C27" s="183" t="n">
        <v>72</v>
      </c>
      <c r="D27" s="183" t="n">
        <v>33</v>
      </c>
      <c r="E27" s="183" t="n">
        <v>8</v>
      </c>
      <c r="F27" s="183" t="n">
        <v>39</v>
      </c>
      <c r="G27" s="183" t="n">
        <v>2</v>
      </c>
      <c r="H27" s="0"/>
    </row>
    <row r="28" customFormat="false" ht="12" hidden="false" customHeight="true" outlineLevel="0" collapsed="false">
      <c r="A28" s="0" t="s">
        <v>177</v>
      </c>
      <c r="B28" s="182" t="n">
        <v>68</v>
      </c>
      <c r="C28" s="183" t="n">
        <v>65</v>
      </c>
      <c r="D28" s="183" t="n">
        <v>26</v>
      </c>
      <c r="E28" s="183" t="n">
        <v>2</v>
      </c>
      <c r="F28" s="183" t="n">
        <v>39</v>
      </c>
      <c r="G28" s="183" t="n">
        <v>3</v>
      </c>
      <c r="H28" s="0"/>
    </row>
    <row r="29" customFormat="false" ht="24" hidden="false" customHeight="true" outlineLevel="0" collapsed="false">
      <c r="A29" s="181" t="s">
        <v>178</v>
      </c>
      <c r="B29" s="182" t="n">
        <v>170</v>
      </c>
      <c r="C29" s="183" t="n">
        <v>157</v>
      </c>
      <c r="D29" s="183" t="n">
        <v>57</v>
      </c>
      <c r="E29" s="183" t="n">
        <v>14</v>
      </c>
      <c r="F29" s="183" t="n">
        <v>100</v>
      </c>
      <c r="G29" s="183" t="n">
        <v>13</v>
      </c>
      <c r="H29" s="0"/>
    </row>
    <row r="30" customFormat="false" ht="24.75" hidden="false" customHeight="true" outlineLevel="0" collapsed="false">
      <c r="A30" s="181" t="s">
        <v>179</v>
      </c>
      <c r="B30" s="182" t="n">
        <v>117</v>
      </c>
      <c r="C30" s="183" t="n">
        <v>93</v>
      </c>
      <c r="D30" s="183" t="n">
        <v>10</v>
      </c>
      <c r="E30" s="183" t="n">
        <v>0</v>
      </c>
      <c r="F30" s="183" t="n">
        <v>83</v>
      </c>
      <c r="G30" s="183" t="n">
        <v>24</v>
      </c>
      <c r="H30" s="0"/>
    </row>
    <row r="31" customFormat="false" ht="7.5" hidden="false" customHeight="true" outlineLevel="0" collapsed="false">
      <c r="A31" s="184"/>
    </row>
    <row r="32" s="179" customFormat="true" ht="12" hidden="false" customHeight="true" outlineLevel="0" collapsed="false">
      <c r="A32" s="185" t="s">
        <v>136</v>
      </c>
      <c r="B32" s="186" t="n">
        <v>310</v>
      </c>
      <c r="C32" s="186" t="n">
        <v>271</v>
      </c>
      <c r="D32" s="186" t="n">
        <v>88</v>
      </c>
      <c r="E32" s="186" t="n">
        <v>10</v>
      </c>
      <c r="F32" s="186" t="n">
        <v>183</v>
      </c>
      <c r="G32" s="186" t="n">
        <v>39</v>
      </c>
    </row>
    <row r="33" s="179" customFormat="true" ht="12" hidden="false" customHeight="true" outlineLevel="0" collapsed="false">
      <c r="A33" s="184" t="s">
        <v>180</v>
      </c>
      <c r="B33" s="187" t="n">
        <v>310</v>
      </c>
      <c r="C33" s="187" t="n">
        <v>271</v>
      </c>
      <c r="D33" s="187" t="n">
        <v>88</v>
      </c>
      <c r="E33" s="187" t="n">
        <v>10</v>
      </c>
      <c r="F33" s="187" t="n">
        <v>183</v>
      </c>
      <c r="G33" s="187" t="n">
        <v>39</v>
      </c>
    </row>
    <row r="34" customFormat="false" ht="7.5" hidden="false" customHeight="true" outlineLevel="0" collapsed="false">
      <c r="A34" s="184"/>
      <c r="B34" s="188"/>
      <c r="C34" s="189"/>
      <c r="D34" s="189"/>
      <c r="E34" s="189"/>
      <c r="F34" s="189"/>
    </row>
    <row r="35" s="179" customFormat="true" ht="24.75" hidden="false" customHeight="true" outlineLevel="0" collapsed="false">
      <c r="A35" s="190" t="s">
        <v>181</v>
      </c>
      <c r="B35" s="174" t="n">
        <v>936</v>
      </c>
      <c r="C35" s="175" t="n">
        <v>858</v>
      </c>
      <c r="D35" s="175" t="n">
        <v>326</v>
      </c>
      <c r="E35" s="175" t="n">
        <v>65</v>
      </c>
      <c r="F35" s="175" t="n">
        <v>532</v>
      </c>
      <c r="G35" s="175" t="n">
        <v>78</v>
      </c>
    </row>
    <row r="36" s="161" customFormat="true" ht="12" hidden="false" customHeight="true" outlineLevel="0" collapsed="false">
      <c r="A36" s="0" t="s">
        <v>182</v>
      </c>
      <c r="B36" s="182" t="n">
        <v>54</v>
      </c>
      <c r="C36" s="183" t="n">
        <v>51</v>
      </c>
      <c r="D36" s="183" t="n">
        <v>10</v>
      </c>
      <c r="E36" s="183" t="n">
        <v>5</v>
      </c>
      <c r="F36" s="183" t="n">
        <v>41</v>
      </c>
      <c r="G36" s="183" t="n">
        <v>3</v>
      </c>
      <c r="H36" s="0"/>
    </row>
    <row r="37" s="161" customFormat="true" ht="24.75" hidden="false" customHeight="true" outlineLevel="0" collapsed="false">
      <c r="A37" s="191" t="s">
        <v>183</v>
      </c>
      <c r="B37" s="182" t="n">
        <v>163</v>
      </c>
      <c r="C37" s="183" t="n">
        <v>144</v>
      </c>
      <c r="D37" s="183" t="n">
        <v>41</v>
      </c>
      <c r="E37" s="183" t="n">
        <v>10</v>
      </c>
      <c r="F37" s="183" t="n">
        <v>103</v>
      </c>
      <c r="G37" s="183" t="n">
        <v>19</v>
      </c>
      <c r="H37" s="0"/>
    </row>
    <row r="38" s="161" customFormat="true" ht="12" hidden="false" customHeight="true" outlineLevel="0" collapsed="false">
      <c r="A38" s="0" t="s">
        <v>184</v>
      </c>
      <c r="B38" s="182" t="n">
        <v>260</v>
      </c>
      <c r="C38" s="183" t="n">
        <v>243</v>
      </c>
      <c r="D38" s="183" t="n">
        <v>79</v>
      </c>
      <c r="E38" s="183" t="n">
        <v>19</v>
      </c>
      <c r="F38" s="183" t="n">
        <v>164</v>
      </c>
      <c r="G38" s="183" t="n">
        <v>17</v>
      </c>
      <c r="H38" s="0"/>
    </row>
    <row r="39" s="161" customFormat="true" ht="12" hidden="false" customHeight="true" outlineLevel="0" collapsed="false">
      <c r="A39" s="0" t="s">
        <v>185</v>
      </c>
      <c r="B39" s="182" t="n">
        <v>18</v>
      </c>
      <c r="C39" s="183" t="n">
        <v>17</v>
      </c>
      <c r="D39" s="183" t="n">
        <v>10</v>
      </c>
      <c r="E39" s="183" t="n">
        <v>0</v>
      </c>
      <c r="F39" s="183" t="n">
        <v>7</v>
      </c>
      <c r="G39" s="183" t="n">
        <v>1</v>
      </c>
      <c r="H39" s="0"/>
    </row>
    <row r="40" s="161" customFormat="true" ht="12" hidden="false" customHeight="true" outlineLevel="0" collapsed="false">
      <c r="A40" s="0" t="s">
        <v>138</v>
      </c>
      <c r="B40" s="182" t="n">
        <v>100</v>
      </c>
      <c r="C40" s="183" t="n">
        <v>95</v>
      </c>
      <c r="D40" s="183" t="n">
        <v>30</v>
      </c>
      <c r="E40" s="183" t="n">
        <v>6</v>
      </c>
      <c r="F40" s="183" t="n">
        <v>65</v>
      </c>
      <c r="G40" s="183" t="n">
        <v>5</v>
      </c>
      <c r="H40" s="0"/>
    </row>
    <row r="41" s="161" customFormat="true" ht="12" hidden="false" customHeight="true" outlineLevel="0" collapsed="false">
      <c r="A41" s="192" t="s">
        <v>186</v>
      </c>
      <c r="B41" s="183" t="n">
        <v>341</v>
      </c>
      <c r="C41" s="183" t="n">
        <v>308</v>
      </c>
      <c r="D41" s="183" t="n">
        <v>156</v>
      </c>
      <c r="E41" s="183" t="n">
        <v>25</v>
      </c>
      <c r="F41" s="183" t="n">
        <v>152</v>
      </c>
      <c r="G41" s="183" t="n">
        <v>33</v>
      </c>
      <c r="H41" s="0"/>
    </row>
    <row r="42" customFormat="false" ht="7.5" hidden="false" customHeight="true" outlineLevel="0" collapsed="false">
      <c r="A42" s="184"/>
      <c r="B42" s="189"/>
      <c r="C42" s="189"/>
      <c r="D42" s="189"/>
      <c r="E42" s="189"/>
      <c r="F42" s="189"/>
      <c r="G42" s="193"/>
    </row>
    <row r="43" s="179" customFormat="true" ht="12" hidden="false" customHeight="true" outlineLevel="0" collapsed="false">
      <c r="A43" s="194" t="s">
        <v>140</v>
      </c>
      <c r="B43" s="186" t="n">
        <v>1529</v>
      </c>
      <c r="C43" s="186" t="n">
        <v>1226</v>
      </c>
      <c r="D43" s="186" t="n">
        <v>734</v>
      </c>
      <c r="E43" s="186" t="n">
        <v>110</v>
      </c>
      <c r="F43" s="186" t="n">
        <v>492</v>
      </c>
      <c r="G43" s="186" t="n">
        <v>303</v>
      </c>
    </row>
    <row r="44" s="161" customFormat="true" ht="12" hidden="false" customHeight="true" outlineLevel="0" collapsed="false">
      <c r="A44" s="192" t="s">
        <v>187</v>
      </c>
      <c r="B44" s="187" t="n">
        <v>309</v>
      </c>
      <c r="C44" s="187" t="n">
        <v>221</v>
      </c>
      <c r="D44" s="187" t="n">
        <v>138</v>
      </c>
      <c r="E44" s="187" t="n">
        <v>16</v>
      </c>
      <c r="F44" s="187" t="n">
        <v>83</v>
      </c>
      <c r="G44" s="187" t="n">
        <v>88</v>
      </c>
      <c r="H44" s="0"/>
    </row>
    <row r="45" s="161" customFormat="true" ht="12" hidden="false" customHeight="true" outlineLevel="0" collapsed="false">
      <c r="A45" s="192" t="s">
        <v>188</v>
      </c>
      <c r="B45" s="187" t="n">
        <v>338</v>
      </c>
      <c r="C45" s="187" t="n">
        <v>267</v>
      </c>
      <c r="D45" s="187" t="n">
        <v>186</v>
      </c>
      <c r="E45" s="187" t="n">
        <v>19</v>
      </c>
      <c r="F45" s="187" t="n">
        <v>81</v>
      </c>
      <c r="G45" s="187" t="n">
        <v>71</v>
      </c>
      <c r="H45" s="0"/>
    </row>
    <row r="46" s="161" customFormat="true" ht="12" hidden="false" customHeight="true" outlineLevel="0" collapsed="false">
      <c r="A46" s="192" t="s">
        <v>189</v>
      </c>
      <c r="B46" s="187" t="n">
        <v>98</v>
      </c>
      <c r="C46" s="187" t="n">
        <v>91</v>
      </c>
      <c r="D46" s="187" t="n">
        <v>18</v>
      </c>
      <c r="E46" s="187" t="n">
        <v>7</v>
      </c>
      <c r="F46" s="187" t="n">
        <v>73</v>
      </c>
      <c r="G46" s="187" t="n">
        <v>7</v>
      </c>
      <c r="H46" s="0"/>
    </row>
    <row r="47" s="161" customFormat="true" ht="12" hidden="false" customHeight="true" outlineLevel="0" collapsed="false">
      <c r="A47" s="192" t="s">
        <v>190</v>
      </c>
      <c r="B47" s="187" t="n">
        <v>106</v>
      </c>
      <c r="C47" s="187" t="n">
        <v>89</v>
      </c>
      <c r="D47" s="187" t="n">
        <v>53</v>
      </c>
      <c r="E47" s="187" t="n">
        <v>13</v>
      </c>
      <c r="F47" s="187" t="n">
        <v>36</v>
      </c>
      <c r="G47" s="187" t="n">
        <v>17</v>
      </c>
      <c r="H47" s="0"/>
    </row>
    <row r="48" s="161" customFormat="true" ht="12" hidden="false" customHeight="true" outlineLevel="0" collapsed="false">
      <c r="A48" s="192" t="s">
        <v>191</v>
      </c>
      <c r="B48" s="187" t="n">
        <v>203</v>
      </c>
      <c r="C48" s="187" t="n">
        <v>179</v>
      </c>
      <c r="D48" s="187" t="n">
        <v>119</v>
      </c>
      <c r="E48" s="187" t="n">
        <v>13</v>
      </c>
      <c r="F48" s="187" t="n">
        <v>60</v>
      </c>
      <c r="G48" s="187" t="n">
        <v>24</v>
      </c>
      <c r="H48" s="0"/>
    </row>
    <row r="49" s="161" customFormat="true" ht="12" hidden="false" customHeight="true" outlineLevel="0" collapsed="false">
      <c r="A49" s="192" t="s">
        <v>192</v>
      </c>
      <c r="B49" s="187" t="n">
        <v>99</v>
      </c>
      <c r="C49" s="187" t="n">
        <v>93</v>
      </c>
      <c r="D49" s="187" t="n">
        <v>59</v>
      </c>
      <c r="E49" s="187" t="n">
        <v>21</v>
      </c>
      <c r="F49" s="187" t="n">
        <v>34</v>
      </c>
      <c r="G49" s="187" t="n">
        <v>6</v>
      </c>
      <c r="H49" s="0"/>
    </row>
    <row r="50" s="161" customFormat="true" ht="24" hidden="false" customHeight="true" outlineLevel="0" collapsed="false">
      <c r="A50" s="191" t="s">
        <v>193</v>
      </c>
      <c r="B50" s="187" t="n">
        <v>86</v>
      </c>
      <c r="C50" s="187" t="n">
        <v>66</v>
      </c>
      <c r="D50" s="187" t="n">
        <v>6</v>
      </c>
      <c r="E50" s="187" t="n">
        <v>0</v>
      </c>
      <c r="F50" s="187" t="n">
        <v>60</v>
      </c>
      <c r="G50" s="187" t="n">
        <v>20</v>
      </c>
      <c r="H50" s="0"/>
    </row>
    <row r="51" s="161" customFormat="true" ht="12" hidden="false" customHeight="true" outlineLevel="0" collapsed="false">
      <c r="A51" s="192" t="s">
        <v>194</v>
      </c>
      <c r="B51" s="187" t="n">
        <v>65</v>
      </c>
      <c r="C51" s="187" t="n">
        <v>55</v>
      </c>
      <c r="D51" s="187" t="n">
        <v>27</v>
      </c>
      <c r="E51" s="187" t="n">
        <v>5</v>
      </c>
      <c r="F51" s="187" t="n">
        <v>28</v>
      </c>
      <c r="G51" s="187" t="n">
        <v>10</v>
      </c>
      <c r="H51" s="0"/>
    </row>
    <row r="52" s="161" customFormat="true" ht="12" hidden="false" customHeight="true" outlineLevel="0" collapsed="false">
      <c r="A52" s="192" t="s">
        <v>195</v>
      </c>
      <c r="B52" s="187" t="n">
        <v>225</v>
      </c>
      <c r="C52" s="187" t="n">
        <v>165</v>
      </c>
      <c r="D52" s="187" t="n">
        <v>128</v>
      </c>
      <c r="E52" s="187" t="n">
        <v>16</v>
      </c>
      <c r="F52" s="187" t="n">
        <v>37</v>
      </c>
      <c r="G52" s="187" t="n">
        <v>60</v>
      </c>
      <c r="H52" s="0"/>
    </row>
    <row r="53" s="161" customFormat="true" ht="12" hidden="false" customHeight="true" outlineLevel="0" collapsed="false">
      <c r="A53" s="192"/>
      <c r="B53" s="187"/>
      <c r="C53" s="187"/>
      <c r="D53" s="187"/>
      <c r="E53" s="187"/>
      <c r="F53" s="187"/>
      <c r="G53" s="187"/>
      <c r="H53" s="0"/>
    </row>
    <row r="54" customFormat="false" ht="24" hidden="false" customHeight="true" outlineLevel="0" collapsed="false">
      <c r="A54" s="195" t="s">
        <v>196</v>
      </c>
      <c r="B54" s="175" t="n">
        <v>2</v>
      </c>
      <c r="C54" s="186" t="n">
        <v>2</v>
      </c>
      <c r="D54" s="186" t="n">
        <v>2</v>
      </c>
      <c r="E54" s="186" t="n">
        <v>0</v>
      </c>
      <c r="F54" s="186" t="n">
        <v>0</v>
      </c>
      <c r="G54" s="186" t="n">
        <v>0</v>
      </c>
    </row>
    <row r="55" customFormat="false" ht="24.75" hidden="false" customHeight="true" outlineLevel="0" collapsed="false">
      <c r="A55" s="196" t="s">
        <v>197</v>
      </c>
      <c r="B55" s="183" t="n">
        <v>1</v>
      </c>
      <c r="C55" s="187" t="n">
        <v>1</v>
      </c>
      <c r="D55" s="187" t="n">
        <v>1</v>
      </c>
      <c r="E55" s="187" t="n">
        <v>0</v>
      </c>
      <c r="F55" s="187" t="n">
        <v>0</v>
      </c>
      <c r="G55" s="187" t="n">
        <v>0</v>
      </c>
    </row>
    <row r="56" customFormat="false" ht="24.75" hidden="false" customHeight="true" outlineLevel="0" collapsed="false">
      <c r="A56" s="196" t="s">
        <v>198</v>
      </c>
      <c r="B56" s="183" t="n">
        <v>1</v>
      </c>
      <c r="C56" s="187" t="n">
        <v>1</v>
      </c>
      <c r="D56" s="187" t="n">
        <v>1</v>
      </c>
      <c r="E56" s="187" t="n">
        <v>0</v>
      </c>
      <c r="F56" s="187" t="n">
        <v>0</v>
      </c>
      <c r="G56" s="187" t="n">
        <v>0</v>
      </c>
    </row>
    <row r="57" customFormat="false" ht="7.5" hidden="false" customHeight="true" outlineLevel="0" collapsed="false">
      <c r="A57" s="184"/>
      <c r="B57" s="197"/>
      <c r="C57" s="189"/>
      <c r="D57" s="189"/>
      <c r="E57" s="189"/>
      <c r="F57" s="189"/>
      <c r="G57" s="193"/>
    </row>
    <row r="58" customFormat="false" ht="12" hidden="false" customHeight="true" outlineLevel="0" collapsed="false">
      <c r="A58" s="185" t="s">
        <v>143</v>
      </c>
      <c r="B58" s="186" t="n">
        <v>517</v>
      </c>
      <c r="C58" s="186" t="n">
        <v>331</v>
      </c>
      <c r="D58" s="186" t="n">
        <v>169</v>
      </c>
      <c r="E58" s="186" t="n">
        <v>28</v>
      </c>
      <c r="F58" s="186" t="n">
        <v>162</v>
      </c>
      <c r="G58" s="186" t="n">
        <v>186</v>
      </c>
    </row>
    <row r="59" s="161" customFormat="true" ht="12" hidden="false" customHeight="true" outlineLevel="0" collapsed="false">
      <c r="A59" s="198" t="s">
        <v>199</v>
      </c>
      <c r="B59" s="187" t="n">
        <v>234</v>
      </c>
      <c r="C59" s="187" t="n">
        <v>156</v>
      </c>
      <c r="D59" s="187" t="n">
        <v>69</v>
      </c>
      <c r="E59" s="187" t="n">
        <v>9</v>
      </c>
      <c r="F59" s="187" t="n">
        <v>87</v>
      </c>
      <c r="G59" s="187" t="n">
        <v>78</v>
      </c>
      <c r="H59" s="0"/>
    </row>
    <row r="60" s="161" customFormat="true" ht="12" hidden="false" customHeight="true" outlineLevel="0" collapsed="false">
      <c r="A60" s="198" t="s">
        <v>200</v>
      </c>
      <c r="B60" s="187" t="n">
        <v>174</v>
      </c>
      <c r="C60" s="187" t="n">
        <v>108</v>
      </c>
      <c r="D60" s="187" t="n">
        <v>70</v>
      </c>
      <c r="E60" s="187" t="n">
        <v>13</v>
      </c>
      <c r="F60" s="187" t="n">
        <v>38</v>
      </c>
      <c r="G60" s="187" t="n">
        <v>66</v>
      </c>
      <c r="H60" s="0"/>
    </row>
    <row r="61" s="161" customFormat="true" ht="12" hidden="false" customHeight="true" outlineLevel="0" collapsed="false">
      <c r="A61" s="198" t="s">
        <v>201</v>
      </c>
      <c r="B61" s="187" t="n">
        <v>40</v>
      </c>
      <c r="C61" s="187" t="n">
        <v>21</v>
      </c>
      <c r="D61" s="187" t="n">
        <v>3</v>
      </c>
      <c r="E61" s="187" t="n">
        <v>0</v>
      </c>
      <c r="F61" s="187" t="n">
        <v>18</v>
      </c>
      <c r="G61" s="187" t="n">
        <v>19</v>
      </c>
      <c r="H61" s="0"/>
    </row>
    <row r="62" s="161" customFormat="true" ht="12" hidden="false" customHeight="true" outlineLevel="0" collapsed="false">
      <c r="A62" s="198" t="s">
        <v>202</v>
      </c>
      <c r="B62" s="187" t="n">
        <v>69</v>
      </c>
      <c r="C62" s="187" t="n">
        <v>46</v>
      </c>
      <c r="D62" s="187" t="n">
        <v>27</v>
      </c>
      <c r="E62" s="187" t="n">
        <v>6</v>
      </c>
      <c r="F62" s="187" t="n">
        <v>19</v>
      </c>
      <c r="G62" s="187" t="n">
        <v>23</v>
      </c>
      <c r="H62" s="0"/>
    </row>
    <row r="63" customFormat="false" ht="7.5" hidden="false" customHeight="true" outlineLevel="0" collapsed="false">
      <c r="A63" s="184"/>
      <c r="B63" s="199"/>
      <c r="C63" s="199"/>
      <c r="D63" s="199"/>
      <c r="E63" s="199"/>
      <c r="F63" s="199"/>
      <c r="G63" s="199"/>
    </row>
    <row r="64" s="179" customFormat="true" ht="12" hidden="false" customHeight="true" outlineLevel="0" collapsed="false">
      <c r="A64" s="185" t="s">
        <v>146</v>
      </c>
      <c r="B64" s="186" t="n">
        <v>22</v>
      </c>
      <c r="C64" s="186" t="n">
        <v>21</v>
      </c>
      <c r="D64" s="186" t="n">
        <v>9</v>
      </c>
      <c r="E64" s="186" t="n">
        <v>2</v>
      </c>
      <c r="F64" s="186" t="n">
        <v>12</v>
      </c>
      <c r="G64" s="186" t="n">
        <v>1</v>
      </c>
    </row>
    <row r="65" customFormat="false" ht="12" hidden="false" customHeight="true" outlineLevel="0" collapsed="false">
      <c r="A65" s="192" t="s">
        <v>203</v>
      </c>
      <c r="B65" s="187" t="n">
        <v>6</v>
      </c>
      <c r="C65" s="187" t="n">
        <v>5</v>
      </c>
      <c r="D65" s="187" t="n">
        <v>4</v>
      </c>
      <c r="E65" s="187" t="n">
        <v>1</v>
      </c>
      <c r="F65" s="187" t="n">
        <v>1</v>
      </c>
      <c r="G65" s="187" t="n">
        <v>1</v>
      </c>
    </row>
    <row r="66" customFormat="false" ht="12" hidden="false" customHeight="true" outlineLevel="0" collapsed="false">
      <c r="A66" s="192" t="s">
        <v>204</v>
      </c>
      <c r="B66" s="187" t="n">
        <v>16</v>
      </c>
      <c r="C66" s="187" t="n">
        <v>16</v>
      </c>
      <c r="D66" s="187" t="n">
        <v>5</v>
      </c>
      <c r="E66" s="187" t="n">
        <v>1</v>
      </c>
      <c r="F66" s="187" t="n">
        <v>11</v>
      </c>
      <c r="G66" s="187" t="n">
        <v>0</v>
      </c>
    </row>
    <row r="67" customFormat="false" ht="7.5" hidden="false" customHeight="true" outlineLevel="0" collapsed="false">
      <c r="A67" s="184"/>
      <c r="B67" s="199"/>
      <c r="C67" s="199"/>
      <c r="D67" s="199"/>
      <c r="E67" s="199"/>
      <c r="F67" s="199"/>
      <c r="G67" s="199"/>
    </row>
    <row r="68" customFormat="false" ht="12" hidden="false" customHeight="true" outlineLevel="0" collapsed="false">
      <c r="A68" s="185" t="s">
        <v>147</v>
      </c>
      <c r="B68" s="186" t="n">
        <v>153</v>
      </c>
      <c r="C68" s="186" t="n">
        <v>125</v>
      </c>
      <c r="D68" s="186" t="n">
        <v>43</v>
      </c>
      <c r="E68" s="186" t="n">
        <v>13</v>
      </c>
      <c r="F68" s="186" t="n">
        <v>82</v>
      </c>
      <c r="G68" s="186" t="n">
        <v>28</v>
      </c>
    </row>
    <row r="69" customFormat="false" ht="12" hidden="false" customHeight="true" outlineLevel="0" collapsed="false">
      <c r="A69" s="198" t="s">
        <v>205</v>
      </c>
      <c r="B69" s="187" t="n">
        <v>13</v>
      </c>
      <c r="C69" s="187" t="n">
        <v>2</v>
      </c>
      <c r="D69" s="187" t="n">
        <v>0</v>
      </c>
      <c r="E69" s="187" t="n">
        <v>0</v>
      </c>
      <c r="F69" s="187" t="n">
        <v>2</v>
      </c>
      <c r="G69" s="187" t="n">
        <v>11</v>
      </c>
      <c r="H69" s="0"/>
    </row>
    <row r="70" customFormat="false" ht="24.75" hidden="false" customHeight="true" outlineLevel="0" collapsed="false">
      <c r="A70" s="196" t="s">
        <v>206</v>
      </c>
      <c r="B70" s="187" t="n">
        <v>40</v>
      </c>
      <c r="C70" s="187" t="n">
        <v>39</v>
      </c>
      <c r="D70" s="187" t="n">
        <v>11</v>
      </c>
      <c r="E70" s="187" t="n">
        <v>4</v>
      </c>
      <c r="F70" s="187" t="n">
        <v>28</v>
      </c>
      <c r="G70" s="187" t="n">
        <v>1</v>
      </c>
      <c r="H70" s="0"/>
    </row>
    <row r="71" customFormat="false" ht="12" hidden="false" customHeight="true" outlineLevel="0" collapsed="false">
      <c r="A71" s="198" t="s">
        <v>207</v>
      </c>
      <c r="B71" s="187" t="n">
        <v>47</v>
      </c>
      <c r="C71" s="187" t="n">
        <v>44</v>
      </c>
      <c r="D71" s="187" t="n">
        <v>17</v>
      </c>
      <c r="E71" s="187" t="n">
        <v>7</v>
      </c>
      <c r="F71" s="187" t="n">
        <v>27</v>
      </c>
      <c r="G71" s="187" t="n">
        <v>3</v>
      </c>
      <c r="H71" s="0"/>
    </row>
    <row r="72" customFormat="false" ht="12" hidden="false" customHeight="true" outlineLevel="0" collapsed="false">
      <c r="A72" s="198" t="s">
        <v>208</v>
      </c>
      <c r="B72" s="187" t="n">
        <v>53</v>
      </c>
      <c r="C72" s="187" t="n">
        <v>40</v>
      </c>
      <c r="D72" s="187" t="n">
        <v>15</v>
      </c>
      <c r="E72" s="187" t="n">
        <v>2</v>
      </c>
      <c r="F72" s="187" t="n">
        <v>25</v>
      </c>
      <c r="G72" s="187" t="n">
        <v>13</v>
      </c>
      <c r="H72" s="0"/>
    </row>
    <row r="73" customFormat="false" ht="7.5" hidden="false" customHeight="true" outlineLevel="0" collapsed="false">
      <c r="A73" s="184"/>
      <c r="B73" s="199"/>
      <c r="C73" s="199"/>
      <c r="D73" s="199"/>
      <c r="E73" s="199"/>
      <c r="F73" s="199"/>
      <c r="G73" s="199"/>
    </row>
    <row r="74" customFormat="false" ht="24.75" hidden="false" customHeight="true" outlineLevel="0" collapsed="false">
      <c r="A74" s="200" t="s">
        <v>209</v>
      </c>
      <c r="B74" s="186" t="n">
        <v>1286</v>
      </c>
      <c r="C74" s="186" t="n">
        <v>585</v>
      </c>
      <c r="D74" s="186" t="n">
        <v>192</v>
      </c>
      <c r="E74" s="186" t="n">
        <v>3</v>
      </c>
      <c r="F74" s="186" t="n">
        <v>393</v>
      </c>
      <c r="G74" s="186" t="n">
        <v>701</v>
      </c>
    </row>
    <row r="75" customFormat="false" ht="12" hidden="false" customHeight="true" outlineLevel="0" collapsed="false">
      <c r="A75" s="198" t="s">
        <v>210</v>
      </c>
      <c r="B75" s="187" t="n">
        <v>62</v>
      </c>
      <c r="C75" s="187" t="n">
        <v>16</v>
      </c>
      <c r="D75" s="187" t="n">
        <v>0</v>
      </c>
      <c r="E75" s="187" t="n">
        <v>0</v>
      </c>
      <c r="F75" s="187" t="n">
        <v>16</v>
      </c>
      <c r="G75" s="187" t="n">
        <v>46</v>
      </c>
      <c r="H75" s="0"/>
    </row>
    <row r="76" customFormat="false" ht="12" hidden="false" customHeight="true" outlineLevel="0" collapsed="false">
      <c r="A76" s="198" t="s">
        <v>211</v>
      </c>
      <c r="B76" s="187" t="n">
        <v>62</v>
      </c>
      <c r="C76" s="187" t="n">
        <v>52</v>
      </c>
      <c r="D76" s="187" t="n">
        <v>24</v>
      </c>
      <c r="E76" s="187" t="n">
        <v>1</v>
      </c>
      <c r="F76" s="187" t="n">
        <v>28</v>
      </c>
      <c r="G76" s="187" t="n">
        <v>10</v>
      </c>
      <c r="H76" s="0"/>
    </row>
    <row r="77" customFormat="false" ht="12" hidden="false" customHeight="true" outlineLevel="0" collapsed="false">
      <c r="A77" s="198" t="s">
        <v>212</v>
      </c>
      <c r="B77" s="187" t="n">
        <v>362</v>
      </c>
      <c r="C77" s="187" t="n">
        <v>120</v>
      </c>
      <c r="D77" s="187" t="n">
        <v>23</v>
      </c>
      <c r="E77" s="187" t="n">
        <v>0</v>
      </c>
      <c r="F77" s="187" t="n">
        <v>97</v>
      </c>
      <c r="G77" s="187" t="n">
        <v>242</v>
      </c>
      <c r="H77" s="0"/>
    </row>
    <row r="78" customFormat="false" ht="12" hidden="false" customHeight="true" outlineLevel="0" collapsed="false">
      <c r="A78" s="198" t="s">
        <v>213</v>
      </c>
      <c r="B78" s="187" t="n">
        <v>356</v>
      </c>
      <c r="C78" s="187" t="n">
        <v>148</v>
      </c>
      <c r="D78" s="187" t="n">
        <v>9</v>
      </c>
      <c r="E78" s="187" t="n">
        <v>0</v>
      </c>
      <c r="F78" s="187" t="n">
        <v>139</v>
      </c>
      <c r="G78" s="187" t="n">
        <v>208</v>
      </c>
      <c r="H78" s="0"/>
    </row>
    <row r="79" customFormat="false" ht="24.75" hidden="false" customHeight="true" outlineLevel="0" collapsed="false">
      <c r="A79" s="196" t="s">
        <v>214</v>
      </c>
      <c r="B79" s="187" t="n">
        <v>147</v>
      </c>
      <c r="C79" s="187" t="n">
        <v>0</v>
      </c>
      <c r="D79" s="187" t="n">
        <v>0</v>
      </c>
      <c r="E79" s="187" t="n">
        <v>0</v>
      </c>
      <c r="F79" s="187" t="n">
        <v>0</v>
      </c>
      <c r="G79" s="187" t="n">
        <v>147</v>
      </c>
      <c r="H79" s="0"/>
    </row>
    <row r="80" customFormat="false" ht="12" hidden="false" customHeight="true" outlineLevel="0" collapsed="false">
      <c r="A80" s="198" t="s">
        <v>215</v>
      </c>
      <c r="B80" s="187" t="n">
        <v>297</v>
      </c>
      <c r="C80" s="187" t="n">
        <v>249</v>
      </c>
      <c r="D80" s="187" t="n">
        <v>136</v>
      </c>
      <c r="E80" s="187" t="n">
        <v>2</v>
      </c>
      <c r="F80" s="187" t="n">
        <v>113</v>
      </c>
      <c r="G80" s="187" t="n">
        <v>48</v>
      </c>
      <c r="H80" s="0"/>
    </row>
    <row r="81" customFormat="false" ht="7.5" hidden="false" customHeight="true" outlineLevel="0" collapsed="false">
      <c r="A81" s="184"/>
      <c r="B81" s="199"/>
      <c r="C81" s="199"/>
      <c r="D81" s="199"/>
      <c r="E81" s="199"/>
      <c r="F81" s="199"/>
      <c r="G81" s="199"/>
    </row>
    <row r="82" customFormat="false" ht="12" hidden="false" customHeight="true" outlineLevel="0" collapsed="false">
      <c r="A82" s="185" t="s">
        <v>93</v>
      </c>
      <c r="B82" s="186" t="n">
        <v>6425</v>
      </c>
      <c r="C82" s="186" t="n">
        <v>4980</v>
      </c>
      <c r="D82" s="186" t="n">
        <v>2128</v>
      </c>
      <c r="E82" s="186" t="n">
        <v>350</v>
      </c>
      <c r="F82" s="186" t="n">
        <v>2852</v>
      </c>
      <c r="G82" s="186" t="n">
        <v>1445</v>
      </c>
    </row>
    <row r="83" customFormat="false" ht="12" hidden="false" customHeight="true" outlineLevel="0" collapsed="false">
      <c r="A83" s="201"/>
      <c r="B83" s="188"/>
      <c r="C83" s="188"/>
      <c r="D83" s="188"/>
      <c r="E83" s="188"/>
      <c r="F83" s="188"/>
      <c r="G83" s="202"/>
    </row>
    <row r="84" customFormat="false" ht="24.75" hidden="false" customHeight="true" outlineLevel="0" collapsed="false">
      <c r="B84" s="177" t="s">
        <v>216</v>
      </c>
      <c r="C84" s="177"/>
      <c r="D84" s="177"/>
      <c r="E84" s="177"/>
      <c r="F84" s="177"/>
      <c r="G84" s="177"/>
    </row>
    <row r="85" customFormat="false" ht="12" hidden="false" customHeight="true" outlineLevel="0" collapsed="false">
      <c r="B85" s="203"/>
      <c r="C85" s="203"/>
      <c r="D85" s="203"/>
      <c r="E85" s="203"/>
      <c r="F85" s="203"/>
    </row>
    <row r="86" customFormat="false" ht="24" hidden="false" customHeight="true" outlineLevel="0" collapsed="false">
      <c r="A86" s="204" t="s">
        <v>196</v>
      </c>
      <c r="B86" s="175" t="n">
        <v>4582</v>
      </c>
      <c r="C86" s="186" t="n">
        <v>1775</v>
      </c>
      <c r="D86" s="186" t="n">
        <v>1509</v>
      </c>
      <c r="E86" s="186" t="n">
        <v>98</v>
      </c>
      <c r="F86" s="186" t="n">
        <v>266</v>
      </c>
      <c r="G86" s="186" t="n">
        <v>2807</v>
      </c>
    </row>
    <row r="87" customFormat="false" ht="12" hidden="false" customHeight="true" outlineLevel="0" collapsed="false">
      <c r="A87" s="192" t="s">
        <v>217</v>
      </c>
      <c r="B87" s="183" t="n">
        <v>26</v>
      </c>
      <c r="C87" s="187" t="n">
        <v>11</v>
      </c>
      <c r="D87" s="187" t="n">
        <v>7</v>
      </c>
      <c r="E87" s="187" t="n">
        <v>1</v>
      </c>
      <c r="F87" s="187" t="n">
        <v>4</v>
      </c>
      <c r="G87" s="187" t="n">
        <v>15</v>
      </c>
      <c r="H87" s="0"/>
    </row>
    <row r="88" customFormat="false" ht="24.75" hidden="false" customHeight="true" outlineLevel="0" collapsed="false">
      <c r="A88" s="191" t="s">
        <v>218</v>
      </c>
      <c r="B88" s="183" t="n">
        <v>3610</v>
      </c>
      <c r="C88" s="187" t="n">
        <v>1269</v>
      </c>
      <c r="D88" s="187" t="n">
        <v>1103</v>
      </c>
      <c r="E88" s="187" t="n">
        <v>55</v>
      </c>
      <c r="F88" s="187" t="n">
        <v>166</v>
      </c>
      <c r="G88" s="187" t="n">
        <v>2341</v>
      </c>
      <c r="H88" s="0"/>
    </row>
    <row r="89" customFormat="false" ht="24.75" hidden="false" customHeight="true" outlineLevel="0" collapsed="false">
      <c r="A89" s="191" t="s">
        <v>219</v>
      </c>
      <c r="B89" s="187" t="n">
        <v>615</v>
      </c>
      <c r="C89" s="187" t="n">
        <v>309</v>
      </c>
      <c r="D89" s="187" t="n">
        <v>255</v>
      </c>
      <c r="E89" s="187" t="n">
        <v>25</v>
      </c>
      <c r="F89" s="187" t="n">
        <v>54</v>
      </c>
      <c r="G89" s="187" t="n">
        <v>306</v>
      </c>
      <c r="H89" s="0"/>
    </row>
    <row r="90" customFormat="false" ht="24.75" hidden="false" customHeight="true" outlineLevel="0" collapsed="false">
      <c r="A90" s="191" t="s">
        <v>198</v>
      </c>
      <c r="B90" s="187" t="n">
        <v>169</v>
      </c>
      <c r="C90" s="187" t="n">
        <v>122</v>
      </c>
      <c r="D90" s="187" t="n">
        <v>83</v>
      </c>
      <c r="E90" s="187" t="n">
        <v>9</v>
      </c>
      <c r="F90" s="187" t="n">
        <v>39</v>
      </c>
      <c r="G90" s="187" t="n">
        <v>47</v>
      </c>
      <c r="H90" s="0"/>
    </row>
    <row r="91" customFormat="false" ht="12.6" hidden="false" customHeight="true" outlineLevel="0" collapsed="false">
      <c r="A91" s="192" t="s">
        <v>220</v>
      </c>
      <c r="B91" s="187" t="n">
        <v>162</v>
      </c>
      <c r="C91" s="187" t="n">
        <v>64</v>
      </c>
      <c r="D91" s="187" t="n">
        <v>61</v>
      </c>
      <c r="E91" s="187" t="n">
        <v>8</v>
      </c>
      <c r="F91" s="187" t="n">
        <v>3</v>
      </c>
      <c r="G91" s="187" t="n">
        <v>98</v>
      </c>
      <c r="H91" s="0"/>
    </row>
    <row r="92" customFormat="false" ht="12.6" hidden="false" customHeight="true" outlineLevel="0" collapsed="false">
      <c r="A92" s="192"/>
      <c r="B92" s="187"/>
      <c r="C92" s="187"/>
      <c r="D92" s="187"/>
      <c r="E92" s="187"/>
      <c r="F92" s="187"/>
      <c r="G92" s="187"/>
      <c r="H92" s="0"/>
    </row>
    <row r="93" s="179" customFormat="true" ht="24.75" hidden="false" customHeight="true" outlineLevel="0" collapsed="false">
      <c r="A93" s="204" t="s">
        <v>209</v>
      </c>
      <c r="B93" s="186" t="n">
        <v>163</v>
      </c>
      <c r="C93" s="186" t="n">
        <v>59</v>
      </c>
      <c r="D93" s="186" t="n">
        <v>21</v>
      </c>
      <c r="E93" s="186" t="n">
        <v>1</v>
      </c>
      <c r="F93" s="186" t="n">
        <v>38</v>
      </c>
      <c r="G93" s="186" t="n">
        <v>104</v>
      </c>
    </row>
    <row r="94" customFormat="false" ht="12.6" hidden="false" customHeight="true" outlineLevel="0" collapsed="false">
      <c r="A94" s="192" t="s">
        <v>212</v>
      </c>
      <c r="B94" s="187" t="n">
        <v>125</v>
      </c>
      <c r="C94" s="187" t="n">
        <v>56</v>
      </c>
      <c r="D94" s="187" t="n">
        <v>18</v>
      </c>
      <c r="E94" s="187" t="n">
        <v>1</v>
      </c>
      <c r="F94" s="187" t="n">
        <v>38</v>
      </c>
      <c r="G94" s="187" t="n">
        <v>69</v>
      </c>
      <c r="H94" s="0"/>
    </row>
    <row r="95" customFormat="false" ht="12.6" hidden="false" customHeight="true" outlineLevel="0" collapsed="false">
      <c r="A95" s="192" t="s">
        <v>213</v>
      </c>
      <c r="B95" s="187" t="n">
        <v>18</v>
      </c>
      <c r="C95" s="187" t="n">
        <v>0</v>
      </c>
      <c r="D95" s="187" t="n">
        <v>0</v>
      </c>
      <c r="E95" s="187" t="n">
        <v>0</v>
      </c>
      <c r="F95" s="187" t="n">
        <v>0</v>
      </c>
      <c r="G95" s="187" t="n">
        <v>18</v>
      </c>
      <c r="H95" s="0"/>
    </row>
    <row r="96" customFormat="false" ht="12.6" hidden="false" customHeight="true" outlineLevel="0" collapsed="false">
      <c r="A96" s="192" t="s">
        <v>215</v>
      </c>
      <c r="B96" s="187" t="n">
        <v>20</v>
      </c>
      <c r="C96" s="187" t="n">
        <v>3</v>
      </c>
      <c r="D96" s="187" t="n">
        <v>3</v>
      </c>
      <c r="E96" s="187" t="n">
        <v>0</v>
      </c>
      <c r="F96" s="187" t="n">
        <v>0</v>
      </c>
      <c r="G96" s="187" t="n">
        <v>17</v>
      </c>
      <c r="H96" s="0"/>
    </row>
    <row r="97" customFormat="false" ht="7.5" hidden="false" customHeight="true" outlineLevel="0" collapsed="false">
      <c r="A97" s="192"/>
      <c r="B97" s="187"/>
      <c r="C97" s="187"/>
      <c r="D97" s="187"/>
      <c r="E97" s="187"/>
      <c r="F97" s="187"/>
      <c r="G97" s="187"/>
    </row>
    <row r="98" s="179" customFormat="true" ht="24.75" hidden="false" customHeight="true" outlineLevel="0" collapsed="false">
      <c r="A98" s="204" t="s">
        <v>221</v>
      </c>
      <c r="B98" s="186" t="n">
        <v>1298</v>
      </c>
      <c r="C98" s="186" t="n">
        <v>103</v>
      </c>
      <c r="D98" s="186" t="n">
        <v>66</v>
      </c>
      <c r="E98" s="186" t="n">
        <v>1</v>
      </c>
      <c r="F98" s="186" t="n">
        <v>37</v>
      </c>
      <c r="G98" s="186" t="n">
        <v>1195</v>
      </c>
    </row>
    <row r="99" customFormat="false" ht="12.6" hidden="false" customHeight="true" outlineLevel="0" collapsed="false">
      <c r="A99" s="192" t="s">
        <v>222</v>
      </c>
      <c r="B99" s="187" t="n">
        <v>771</v>
      </c>
      <c r="C99" s="187" t="n">
        <v>51</v>
      </c>
      <c r="D99" s="187" t="n">
        <v>15</v>
      </c>
      <c r="E99" s="187" t="n">
        <v>1</v>
      </c>
      <c r="F99" s="187" t="n">
        <v>36</v>
      </c>
      <c r="G99" s="187" t="n">
        <v>720</v>
      </c>
      <c r="H99" s="0"/>
    </row>
    <row r="100" customFormat="false" ht="12.6" hidden="false" customHeight="true" outlineLevel="0" collapsed="false">
      <c r="A100" s="192" t="s">
        <v>223</v>
      </c>
      <c r="B100" s="187" t="n">
        <v>16</v>
      </c>
      <c r="C100" s="187" t="n">
        <v>0</v>
      </c>
      <c r="D100" s="187" t="n">
        <v>0</v>
      </c>
      <c r="E100" s="187" t="n">
        <v>0</v>
      </c>
      <c r="F100" s="187" t="n">
        <v>0</v>
      </c>
      <c r="G100" s="187" t="n">
        <v>16</v>
      </c>
      <c r="H100" s="0"/>
    </row>
    <row r="101" customFormat="false" ht="24" hidden="false" customHeight="true" outlineLevel="0" collapsed="false">
      <c r="A101" s="191" t="s">
        <v>224</v>
      </c>
      <c r="B101" s="187" t="n">
        <v>511</v>
      </c>
      <c r="C101" s="187" t="n">
        <v>52</v>
      </c>
      <c r="D101" s="187" t="n">
        <v>51</v>
      </c>
      <c r="E101" s="187" t="n">
        <v>0</v>
      </c>
      <c r="F101" s="187" t="n">
        <v>1</v>
      </c>
      <c r="G101" s="187" t="n">
        <v>459</v>
      </c>
      <c r="H101" s="0"/>
    </row>
    <row r="102" customFormat="false" ht="7.5" hidden="false" customHeight="true" outlineLevel="0" collapsed="false">
      <c r="A102" s="191"/>
      <c r="B102" s="187"/>
      <c r="C102" s="187"/>
      <c r="D102" s="187"/>
      <c r="E102" s="187"/>
      <c r="F102" s="187"/>
      <c r="G102" s="187"/>
      <c r="H102" s="0"/>
    </row>
    <row r="103" s="179" customFormat="true" ht="12" hidden="false" customHeight="true" outlineLevel="0" collapsed="false">
      <c r="A103" s="194" t="s">
        <v>93</v>
      </c>
      <c r="B103" s="188" t="n">
        <v>6043</v>
      </c>
      <c r="C103" s="188" t="n">
        <v>1937</v>
      </c>
      <c r="D103" s="188" t="n">
        <v>1596</v>
      </c>
      <c r="E103" s="188" t="n">
        <v>100</v>
      </c>
      <c r="F103" s="186" t="n">
        <v>341</v>
      </c>
      <c r="G103" s="186" t="n">
        <v>4106</v>
      </c>
    </row>
    <row r="104" customFormat="false" ht="12" hidden="false" customHeight="true" outlineLevel="0" collapsed="false">
      <c r="A104" s="0"/>
      <c r="B104" s="189"/>
      <c r="C104" s="189"/>
      <c r="D104" s="189"/>
      <c r="E104" s="189"/>
      <c r="F104" s="189"/>
      <c r="G104" s="193"/>
    </row>
    <row r="105" customFormat="false" ht="24.75" hidden="false" customHeight="true" outlineLevel="0" collapsed="false">
      <c r="B105" s="177" t="s">
        <v>225</v>
      </c>
      <c r="C105" s="177"/>
      <c r="D105" s="177"/>
      <c r="E105" s="177"/>
      <c r="F105" s="177"/>
      <c r="G105" s="177"/>
    </row>
    <row r="106" customFormat="false" ht="12" hidden="false" customHeight="true" outlineLevel="0" collapsed="false">
      <c r="B106" s="205"/>
      <c r="C106" s="205"/>
      <c r="D106" s="205"/>
      <c r="E106" s="205"/>
      <c r="F106" s="205"/>
    </row>
    <row r="107" s="179" customFormat="true" ht="12" hidden="false" customHeight="true" outlineLevel="0" collapsed="false">
      <c r="A107" s="194" t="s">
        <v>164</v>
      </c>
      <c r="B107" s="186" t="n">
        <v>1240</v>
      </c>
      <c r="C107" s="186" t="n">
        <v>1105</v>
      </c>
      <c r="D107" s="186" t="n">
        <v>468</v>
      </c>
      <c r="E107" s="186" t="n">
        <v>71</v>
      </c>
      <c r="F107" s="186" t="n">
        <v>637</v>
      </c>
      <c r="G107" s="186" t="n">
        <v>135</v>
      </c>
    </row>
    <row r="108" customFormat="false" ht="24.75" hidden="false" customHeight="true" outlineLevel="0" collapsed="false">
      <c r="A108" s="191" t="s">
        <v>226</v>
      </c>
      <c r="B108" s="187" t="n">
        <v>10</v>
      </c>
      <c r="C108" s="187" t="n">
        <v>9</v>
      </c>
      <c r="D108" s="187" t="n">
        <v>7</v>
      </c>
      <c r="E108" s="187" t="n">
        <v>1</v>
      </c>
      <c r="F108" s="187" t="n">
        <v>2</v>
      </c>
      <c r="G108" s="187" t="n">
        <v>1</v>
      </c>
      <c r="H108" s="0"/>
    </row>
    <row r="109" customFormat="false" ht="12" hidden="false" customHeight="true" outlineLevel="0" collapsed="false">
      <c r="A109" s="192" t="s">
        <v>166</v>
      </c>
      <c r="B109" s="187" t="n">
        <v>14</v>
      </c>
      <c r="C109" s="187" t="n">
        <v>14</v>
      </c>
      <c r="D109" s="187" t="n">
        <v>5</v>
      </c>
      <c r="E109" s="187" t="n">
        <v>2</v>
      </c>
      <c r="F109" s="187" t="n">
        <v>9</v>
      </c>
      <c r="G109" s="187" t="n">
        <v>0</v>
      </c>
      <c r="H109" s="0"/>
    </row>
    <row r="110" customFormat="false" ht="12" hidden="false" customHeight="true" outlineLevel="0" collapsed="false">
      <c r="A110" s="192" t="s">
        <v>167</v>
      </c>
      <c r="B110" s="187" t="n">
        <v>66</v>
      </c>
      <c r="C110" s="187" t="n">
        <v>63</v>
      </c>
      <c r="D110" s="187" t="n">
        <v>21</v>
      </c>
      <c r="E110" s="187" t="n">
        <v>7</v>
      </c>
      <c r="F110" s="187" t="n">
        <v>42</v>
      </c>
      <c r="G110" s="187" t="n">
        <v>3</v>
      </c>
      <c r="H110" s="0"/>
    </row>
    <row r="111" customFormat="false" ht="12" hidden="false" customHeight="true" outlineLevel="0" collapsed="false">
      <c r="A111" s="192" t="s">
        <v>168</v>
      </c>
      <c r="B111" s="187" t="n">
        <v>251</v>
      </c>
      <c r="C111" s="187" t="n">
        <v>221</v>
      </c>
      <c r="D111" s="187" t="n">
        <v>87</v>
      </c>
      <c r="E111" s="187" t="n">
        <v>15</v>
      </c>
      <c r="F111" s="187" t="n">
        <v>134</v>
      </c>
      <c r="G111" s="187" t="n">
        <v>30</v>
      </c>
      <c r="H111" s="0"/>
    </row>
    <row r="112" customFormat="false" ht="12" hidden="false" customHeight="true" outlineLevel="0" collapsed="false">
      <c r="A112" s="192" t="s">
        <v>169</v>
      </c>
      <c r="B112" s="187" t="n">
        <v>23</v>
      </c>
      <c r="C112" s="187" t="n">
        <v>22</v>
      </c>
      <c r="D112" s="187" t="n">
        <v>6</v>
      </c>
      <c r="E112" s="187" t="n">
        <v>3</v>
      </c>
      <c r="F112" s="187" t="n">
        <v>16</v>
      </c>
      <c r="G112" s="187" t="n">
        <v>1</v>
      </c>
      <c r="H112" s="0"/>
    </row>
    <row r="113" customFormat="false" ht="24.75" hidden="false" customHeight="true" outlineLevel="0" collapsed="false">
      <c r="A113" s="191" t="s">
        <v>170</v>
      </c>
      <c r="B113" s="187" t="n">
        <v>118</v>
      </c>
      <c r="C113" s="187" t="n">
        <v>104</v>
      </c>
      <c r="D113" s="187" t="n">
        <v>40</v>
      </c>
      <c r="E113" s="187" t="n">
        <v>6</v>
      </c>
      <c r="F113" s="187" t="n">
        <v>64</v>
      </c>
      <c r="G113" s="187" t="n">
        <v>14</v>
      </c>
      <c r="H113" s="0"/>
    </row>
    <row r="114" customFormat="false" ht="12" hidden="false" customHeight="true" outlineLevel="0" collapsed="false">
      <c r="A114" s="192" t="s">
        <v>171</v>
      </c>
      <c r="B114" s="187" t="n">
        <v>215</v>
      </c>
      <c r="C114" s="187" t="n">
        <v>201</v>
      </c>
      <c r="D114" s="187" t="n">
        <v>78</v>
      </c>
      <c r="E114" s="187" t="n">
        <v>8</v>
      </c>
      <c r="F114" s="187" t="n">
        <v>123</v>
      </c>
      <c r="G114" s="187" t="n">
        <v>14</v>
      </c>
      <c r="H114" s="0"/>
    </row>
    <row r="115" customFormat="false" ht="12" hidden="false" customHeight="true" outlineLevel="0" collapsed="false">
      <c r="A115" s="192" t="s">
        <v>227</v>
      </c>
      <c r="B115" s="187" t="n">
        <v>33</v>
      </c>
      <c r="C115" s="187" t="n">
        <v>31</v>
      </c>
      <c r="D115" s="187" t="n">
        <v>7</v>
      </c>
      <c r="E115" s="187" t="n">
        <v>3</v>
      </c>
      <c r="F115" s="187" t="n">
        <v>24</v>
      </c>
      <c r="G115" s="187" t="n">
        <v>2</v>
      </c>
      <c r="H115" s="0"/>
    </row>
    <row r="116" customFormat="false" ht="12" hidden="false" customHeight="true" outlineLevel="0" collapsed="false">
      <c r="A116" s="192" t="s">
        <v>173</v>
      </c>
      <c r="B116" s="187" t="n">
        <v>32</v>
      </c>
      <c r="C116" s="187" t="n">
        <v>31</v>
      </c>
      <c r="D116" s="187" t="n">
        <v>12</v>
      </c>
      <c r="E116" s="187" t="n">
        <v>4</v>
      </c>
      <c r="F116" s="187" t="n">
        <v>19</v>
      </c>
      <c r="G116" s="187" t="n">
        <v>1</v>
      </c>
      <c r="H116" s="0"/>
    </row>
    <row r="117" customFormat="false" ht="12" hidden="false" customHeight="true" outlineLevel="0" collapsed="false">
      <c r="A117" s="192" t="s">
        <v>174</v>
      </c>
      <c r="B117" s="187" t="n">
        <v>347</v>
      </c>
      <c r="C117" s="187" t="n">
        <v>303</v>
      </c>
      <c r="D117" s="187" t="n">
        <v>170</v>
      </c>
      <c r="E117" s="187" t="n">
        <v>12</v>
      </c>
      <c r="F117" s="187" t="n">
        <v>133</v>
      </c>
      <c r="G117" s="187" t="n">
        <v>44</v>
      </c>
      <c r="H117" s="0"/>
    </row>
    <row r="118" customFormat="false" ht="12" hidden="false" customHeight="true" outlineLevel="0" collapsed="false">
      <c r="A118" s="192" t="s">
        <v>175</v>
      </c>
      <c r="B118" s="187" t="n">
        <v>70</v>
      </c>
      <c r="C118" s="187" t="n">
        <v>64</v>
      </c>
      <c r="D118" s="187" t="n">
        <v>21</v>
      </c>
      <c r="E118" s="187" t="n">
        <v>7</v>
      </c>
      <c r="F118" s="187" t="n">
        <v>43</v>
      </c>
      <c r="G118" s="187" t="n">
        <v>6</v>
      </c>
      <c r="H118" s="0"/>
    </row>
    <row r="119" customFormat="false" ht="12" hidden="false" customHeight="true" outlineLevel="0" collapsed="false">
      <c r="A119" s="192" t="s">
        <v>176</v>
      </c>
      <c r="B119" s="187" t="n">
        <v>25</v>
      </c>
      <c r="C119" s="187" t="n">
        <v>22</v>
      </c>
      <c r="D119" s="187" t="n">
        <v>9</v>
      </c>
      <c r="E119" s="187" t="n">
        <v>3</v>
      </c>
      <c r="F119" s="187" t="n">
        <v>13</v>
      </c>
      <c r="G119" s="187" t="n">
        <v>3</v>
      </c>
      <c r="H119" s="0"/>
    </row>
    <row r="120" customFormat="false" ht="24" hidden="false" customHeight="true" outlineLevel="0" collapsed="false">
      <c r="A120" s="191" t="s">
        <v>179</v>
      </c>
      <c r="B120" s="187" t="n">
        <v>36</v>
      </c>
      <c r="C120" s="187" t="n">
        <v>20</v>
      </c>
      <c r="D120" s="187" t="n">
        <v>5</v>
      </c>
      <c r="E120" s="187" t="n">
        <v>0</v>
      </c>
      <c r="F120" s="187" t="n">
        <v>15</v>
      </c>
      <c r="G120" s="187" t="n">
        <v>16</v>
      </c>
      <c r="H120" s="0"/>
    </row>
    <row r="121" customFormat="false" ht="7.5" hidden="false" customHeight="true" outlineLevel="0" collapsed="false">
      <c r="A121" s="184"/>
      <c r="B121" s="187"/>
      <c r="C121" s="187"/>
      <c r="D121" s="187"/>
      <c r="E121" s="187"/>
      <c r="F121" s="187"/>
      <c r="G121" s="187"/>
    </row>
    <row r="122" s="179" customFormat="true" ht="24.75" hidden="false" customHeight="true" outlineLevel="0" collapsed="false">
      <c r="A122" s="204" t="s">
        <v>181</v>
      </c>
      <c r="B122" s="186" t="n">
        <v>888</v>
      </c>
      <c r="C122" s="186" t="n">
        <v>795</v>
      </c>
      <c r="D122" s="186" t="n">
        <v>362</v>
      </c>
      <c r="E122" s="186" t="n">
        <v>56</v>
      </c>
      <c r="F122" s="186" t="n">
        <v>433</v>
      </c>
      <c r="G122" s="186" t="n">
        <v>93</v>
      </c>
    </row>
    <row r="123" customFormat="false" ht="12" hidden="false" customHeight="true" outlineLevel="0" collapsed="false">
      <c r="A123" s="192" t="s">
        <v>182</v>
      </c>
      <c r="B123" s="187" t="n">
        <v>61</v>
      </c>
      <c r="C123" s="187" t="n">
        <v>58</v>
      </c>
      <c r="D123" s="187" t="n">
        <v>22</v>
      </c>
      <c r="E123" s="187" t="n">
        <v>4</v>
      </c>
      <c r="F123" s="187" t="n">
        <v>36</v>
      </c>
      <c r="G123" s="187" t="n">
        <v>3</v>
      </c>
      <c r="H123" s="0"/>
    </row>
    <row r="124" customFormat="false" ht="24.75" hidden="false" customHeight="true" outlineLevel="0" collapsed="false">
      <c r="A124" s="191" t="s">
        <v>183</v>
      </c>
      <c r="B124" s="187" t="n">
        <v>75</v>
      </c>
      <c r="C124" s="187" t="n">
        <v>66</v>
      </c>
      <c r="D124" s="187" t="n">
        <v>16</v>
      </c>
      <c r="E124" s="187" t="n">
        <v>3</v>
      </c>
      <c r="F124" s="187" t="n">
        <v>50</v>
      </c>
      <c r="G124" s="187" t="n">
        <v>9</v>
      </c>
      <c r="H124" s="0"/>
    </row>
    <row r="125" customFormat="false" ht="12" hidden="false" customHeight="true" outlineLevel="0" collapsed="false">
      <c r="A125" s="192" t="s">
        <v>184</v>
      </c>
      <c r="B125" s="187" t="n">
        <v>125</v>
      </c>
      <c r="C125" s="187" t="n">
        <v>105</v>
      </c>
      <c r="D125" s="187" t="n">
        <v>43</v>
      </c>
      <c r="E125" s="187" t="n">
        <v>13</v>
      </c>
      <c r="F125" s="187" t="n">
        <v>62</v>
      </c>
      <c r="G125" s="187" t="n">
        <v>20</v>
      </c>
      <c r="H125" s="0"/>
    </row>
    <row r="126" customFormat="false" ht="12" hidden="false" customHeight="true" outlineLevel="0" collapsed="false">
      <c r="A126" s="192" t="s">
        <v>228</v>
      </c>
      <c r="B126" s="187" t="n">
        <v>62</v>
      </c>
      <c r="C126" s="187" t="n">
        <v>56</v>
      </c>
      <c r="D126" s="187" t="n">
        <v>27</v>
      </c>
      <c r="E126" s="187" t="n">
        <v>4</v>
      </c>
      <c r="F126" s="187" t="n">
        <v>29</v>
      </c>
      <c r="G126" s="187" t="n">
        <v>6</v>
      </c>
      <c r="H126" s="0"/>
    </row>
    <row r="127" customFormat="false" ht="12" hidden="false" customHeight="true" outlineLevel="0" collapsed="false">
      <c r="A127" s="192" t="s">
        <v>138</v>
      </c>
      <c r="B127" s="187" t="n">
        <v>71</v>
      </c>
      <c r="C127" s="187" t="n">
        <v>68</v>
      </c>
      <c r="D127" s="187" t="n">
        <v>29</v>
      </c>
      <c r="E127" s="187" t="n">
        <v>3</v>
      </c>
      <c r="F127" s="187" t="n">
        <v>39</v>
      </c>
      <c r="G127" s="187" t="n">
        <v>3</v>
      </c>
      <c r="H127" s="0"/>
    </row>
    <row r="128" customFormat="false" ht="12" hidden="false" customHeight="true" outlineLevel="0" collapsed="false">
      <c r="A128" s="192" t="s">
        <v>186</v>
      </c>
      <c r="B128" s="183" t="n">
        <v>494</v>
      </c>
      <c r="C128" s="187" t="n">
        <v>442</v>
      </c>
      <c r="D128" s="187" t="n">
        <v>225</v>
      </c>
      <c r="E128" s="187" t="n">
        <v>29</v>
      </c>
      <c r="F128" s="187" t="n">
        <v>217</v>
      </c>
      <c r="G128" s="187" t="n">
        <v>52</v>
      </c>
      <c r="H128" s="0"/>
    </row>
    <row r="129" customFormat="false" ht="7.5" hidden="false" customHeight="true" outlineLevel="0" collapsed="false">
      <c r="A129" s="192"/>
      <c r="B129" s="183"/>
      <c r="C129" s="187"/>
      <c r="D129" s="187"/>
      <c r="E129" s="187"/>
      <c r="F129" s="187"/>
      <c r="G129" s="187"/>
      <c r="H129" s="0"/>
    </row>
    <row r="130" s="179" customFormat="true" ht="12" hidden="false" customHeight="true" outlineLevel="0" collapsed="false">
      <c r="A130" s="194" t="s">
        <v>140</v>
      </c>
      <c r="B130" s="175" t="n">
        <v>2026</v>
      </c>
      <c r="C130" s="186" t="n">
        <v>1650</v>
      </c>
      <c r="D130" s="186" t="n">
        <v>1091</v>
      </c>
      <c r="E130" s="186" t="n">
        <v>118</v>
      </c>
      <c r="F130" s="186" t="n">
        <v>559</v>
      </c>
      <c r="G130" s="186" t="n">
        <v>376</v>
      </c>
    </row>
    <row r="131" customFormat="false" ht="12" hidden="false" customHeight="true" outlineLevel="0" collapsed="false">
      <c r="A131" s="192" t="s">
        <v>187</v>
      </c>
      <c r="B131" s="187" t="n">
        <v>440</v>
      </c>
      <c r="C131" s="187" t="n">
        <v>281</v>
      </c>
      <c r="D131" s="187" t="n">
        <v>224</v>
      </c>
      <c r="E131" s="187" t="n">
        <v>18</v>
      </c>
      <c r="F131" s="187" t="n">
        <v>57</v>
      </c>
      <c r="G131" s="187" t="n">
        <v>159</v>
      </c>
      <c r="H131" s="0"/>
    </row>
    <row r="132" customFormat="false" ht="12" hidden="false" customHeight="true" outlineLevel="0" collapsed="false">
      <c r="A132" s="192" t="s">
        <v>188</v>
      </c>
      <c r="B132" s="187" t="n">
        <v>331</v>
      </c>
      <c r="C132" s="187" t="n">
        <v>262</v>
      </c>
      <c r="D132" s="187" t="n">
        <v>189</v>
      </c>
      <c r="E132" s="187" t="n">
        <v>21</v>
      </c>
      <c r="F132" s="187" t="n">
        <v>73</v>
      </c>
      <c r="G132" s="187" t="n">
        <v>69</v>
      </c>
      <c r="H132" s="0"/>
    </row>
    <row r="133" customFormat="false" ht="12" hidden="false" customHeight="true" outlineLevel="0" collapsed="false">
      <c r="A133" s="192" t="s">
        <v>189</v>
      </c>
      <c r="B133" s="187" t="n">
        <v>72</v>
      </c>
      <c r="C133" s="187" t="n">
        <v>59</v>
      </c>
      <c r="D133" s="187" t="n">
        <v>32</v>
      </c>
      <c r="E133" s="187" t="n">
        <v>9</v>
      </c>
      <c r="F133" s="187" t="n">
        <v>27</v>
      </c>
      <c r="G133" s="187" t="n">
        <v>13</v>
      </c>
      <c r="H133" s="0"/>
    </row>
    <row r="134" customFormat="false" ht="12" hidden="false" customHeight="true" outlineLevel="0" collapsed="false">
      <c r="A134" s="192" t="s">
        <v>190</v>
      </c>
      <c r="B134" s="187" t="n">
        <v>30</v>
      </c>
      <c r="C134" s="187" t="n">
        <v>25</v>
      </c>
      <c r="D134" s="187" t="n">
        <v>19</v>
      </c>
      <c r="E134" s="187" t="n">
        <v>1</v>
      </c>
      <c r="F134" s="187" t="n">
        <v>6</v>
      </c>
      <c r="G134" s="187" t="n">
        <v>5</v>
      </c>
      <c r="H134" s="0"/>
    </row>
    <row r="135" customFormat="false" ht="12" hidden="false" customHeight="true" outlineLevel="0" collapsed="false">
      <c r="A135" s="192" t="s">
        <v>191</v>
      </c>
      <c r="B135" s="187" t="n">
        <v>471</v>
      </c>
      <c r="C135" s="187" t="n">
        <v>418</v>
      </c>
      <c r="D135" s="187" t="n">
        <v>262</v>
      </c>
      <c r="E135" s="187" t="n">
        <v>21</v>
      </c>
      <c r="F135" s="187" t="n">
        <v>156</v>
      </c>
      <c r="G135" s="187" t="n">
        <v>53</v>
      </c>
      <c r="H135" s="0"/>
    </row>
    <row r="136" customFormat="false" ht="12" hidden="false" customHeight="true" outlineLevel="0" collapsed="false">
      <c r="A136" s="192" t="s">
        <v>192</v>
      </c>
      <c r="B136" s="187" t="n">
        <v>288</v>
      </c>
      <c r="C136" s="187" t="n">
        <v>273</v>
      </c>
      <c r="D136" s="187" t="n">
        <v>106</v>
      </c>
      <c r="E136" s="187" t="n">
        <v>21</v>
      </c>
      <c r="F136" s="187" t="n">
        <v>167</v>
      </c>
      <c r="G136" s="187" t="n">
        <v>15</v>
      </c>
      <c r="H136" s="0"/>
    </row>
    <row r="137" customFormat="false" ht="12" hidden="false" customHeight="true" outlineLevel="0" collapsed="false">
      <c r="A137" s="192" t="s">
        <v>195</v>
      </c>
      <c r="B137" s="187" t="n">
        <v>394</v>
      </c>
      <c r="C137" s="187" t="n">
        <v>332</v>
      </c>
      <c r="D137" s="187" t="n">
        <v>259</v>
      </c>
      <c r="E137" s="187" t="n">
        <v>27</v>
      </c>
      <c r="F137" s="187" t="n">
        <v>73</v>
      </c>
      <c r="G137" s="187" t="n">
        <v>62</v>
      </c>
      <c r="H137" s="0"/>
    </row>
    <row r="138" customFormat="false" ht="7.5" hidden="false" customHeight="true" outlineLevel="0" collapsed="false">
      <c r="A138" s="184"/>
      <c r="B138" s="189"/>
      <c r="C138" s="205"/>
      <c r="D138" s="205"/>
      <c r="E138" s="205"/>
      <c r="F138" s="189"/>
      <c r="G138" s="193"/>
    </row>
    <row r="139" customFormat="false" ht="24.75" hidden="false" customHeight="true" outlineLevel="0" collapsed="false">
      <c r="A139" s="200" t="s">
        <v>229</v>
      </c>
      <c r="B139" s="186" t="n">
        <v>320</v>
      </c>
      <c r="C139" s="186" t="n">
        <v>240</v>
      </c>
      <c r="D139" s="186" t="n">
        <v>148</v>
      </c>
      <c r="E139" s="186" t="n">
        <v>23</v>
      </c>
      <c r="F139" s="186" t="n">
        <v>92</v>
      </c>
      <c r="G139" s="186" t="n">
        <v>80</v>
      </c>
    </row>
    <row r="140" customFormat="false" ht="12" hidden="false" customHeight="true" outlineLevel="0" collapsed="false">
      <c r="A140" s="184" t="s">
        <v>230</v>
      </c>
      <c r="B140" s="187" t="n">
        <v>272</v>
      </c>
      <c r="C140" s="187" t="n">
        <v>195</v>
      </c>
      <c r="D140" s="187" t="n">
        <v>122</v>
      </c>
      <c r="E140" s="187" t="n">
        <v>17</v>
      </c>
      <c r="F140" s="187" t="n">
        <v>73</v>
      </c>
      <c r="G140" s="187" t="n">
        <v>77</v>
      </c>
    </row>
    <row r="141" s="206" customFormat="true" ht="12" hidden="false" customHeight="true" outlineLevel="0" collapsed="false">
      <c r="A141" s="198" t="s">
        <v>231</v>
      </c>
      <c r="B141" s="183" t="n">
        <v>48</v>
      </c>
      <c r="C141" s="183" t="n">
        <v>45</v>
      </c>
      <c r="D141" s="183" t="n">
        <v>26</v>
      </c>
      <c r="E141" s="183" t="n">
        <v>6</v>
      </c>
      <c r="F141" s="183" t="n">
        <v>19</v>
      </c>
      <c r="G141" s="183" t="n">
        <v>3</v>
      </c>
    </row>
    <row r="142" s="206" customFormat="true" ht="7.5" hidden="false" customHeight="true" outlineLevel="0" collapsed="false">
      <c r="A142" s="184"/>
      <c r="B142" s="183"/>
      <c r="C142" s="183"/>
      <c r="D142" s="183"/>
      <c r="E142" s="183"/>
      <c r="F142" s="183"/>
      <c r="G142" s="183"/>
    </row>
    <row r="143" s="179" customFormat="true" ht="12" hidden="false" customHeight="true" outlineLevel="0" collapsed="false">
      <c r="A143" s="194" t="s">
        <v>146</v>
      </c>
      <c r="B143" s="175" t="n">
        <v>3642</v>
      </c>
      <c r="C143" s="175" t="n">
        <v>2891</v>
      </c>
      <c r="D143" s="175" t="n">
        <v>1976</v>
      </c>
      <c r="E143" s="175" t="n">
        <v>146</v>
      </c>
      <c r="F143" s="175" t="n">
        <v>915</v>
      </c>
      <c r="G143" s="175" t="n">
        <v>751</v>
      </c>
    </row>
    <row r="144" customFormat="false" ht="12" hidden="false" customHeight="true" outlineLevel="0" collapsed="false">
      <c r="A144" s="192" t="s">
        <v>232</v>
      </c>
      <c r="B144" s="187" t="n">
        <v>219</v>
      </c>
      <c r="C144" s="187" t="n">
        <v>194</v>
      </c>
      <c r="D144" s="187" t="n">
        <v>111</v>
      </c>
      <c r="E144" s="187" t="n">
        <v>17</v>
      </c>
      <c r="F144" s="187" t="n">
        <v>83</v>
      </c>
      <c r="G144" s="187" t="n">
        <v>25</v>
      </c>
      <c r="H144" s="0"/>
    </row>
    <row r="145" customFormat="false" ht="12" hidden="false" customHeight="true" outlineLevel="0" collapsed="false">
      <c r="A145" s="192" t="s">
        <v>203</v>
      </c>
      <c r="B145" s="187" t="n">
        <v>582</v>
      </c>
      <c r="C145" s="187" t="n">
        <v>439</v>
      </c>
      <c r="D145" s="187" t="n">
        <v>300</v>
      </c>
      <c r="E145" s="187" t="n">
        <v>25</v>
      </c>
      <c r="F145" s="187" t="n">
        <v>139</v>
      </c>
      <c r="G145" s="187" t="n">
        <v>143</v>
      </c>
      <c r="H145" s="0"/>
    </row>
    <row r="146" customFormat="false" ht="12" hidden="false" customHeight="true" outlineLevel="0" collapsed="false">
      <c r="A146" s="192" t="s">
        <v>233</v>
      </c>
      <c r="B146" s="187" t="n">
        <v>764</v>
      </c>
      <c r="C146" s="187" t="n">
        <v>624</v>
      </c>
      <c r="D146" s="187" t="n">
        <v>468</v>
      </c>
      <c r="E146" s="187" t="n">
        <v>31</v>
      </c>
      <c r="F146" s="187" t="n">
        <v>156</v>
      </c>
      <c r="G146" s="187" t="n">
        <v>140</v>
      </c>
      <c r="H146" s="0"/>
    </row>
    <row r="147" customFormat="false" ht="12" hidden="false" customHeight="true" outlineLevel="0" collapsed="false">
      <c r="A147" s="192" t="s">
        <v>234</v>
      </c>
      <c r="B147" s="187" t="n">
        <v>44</v>
      </c>
      <c r="C147" s="187" t="n">
        <v>37</v>
      </c>
      <c r="D147" s="187" t="n">
        <v>30</v>
      </c>
      <c r="E147" s="187" t="n">
        <v>4</v>
      </c>
      <c r="F147" s="187" t="n">
        <v>7</v>
      </c>
      <c r="G147" s="187" t="n">
        <v>7</v>
      </c>
      <c r="H147" s="0"/>
    </row>
    <row r="148" customFormat="false" ht="12" hidden="false" customHeight="true" outlineLevel="0" collapsed="false">
      <c r="A148" s="192" t="s">
        <v>235</v>
      </c>
      <c r="B148" s="187" t="n">
        <v>1657</v>
      </c>
      <c r="C148" s="187" t="n">
        <v>1286</v>
      </c>
      <c r="D148" s="187" t="n">
        <v>886</v>
      </c>
      <c r="E148" s="187" t="n">
        <v>50</v>
      </c>
      <c r="F148" s="187" t="n">
        <v>400</v>
      </c>
      <c r="G148" s="187" t="n">
        <v>371</v>
      </c>
      <c r="H148" s="0"/>
    </row>
    <row r="149" customFormat="false" ht="12" hidden="false" customHeight="true" outlineLevel="0" collapsed="false">
      <c r="A149" s="192" t="s">
        <v>204</v>
      </c>
      <c r="B149" s="187" t="n">
        <v>28</v>
      </c>
      <c r="C149" s="187" t="n">
        <v>25</v>
      </c>
      <c r="D149" s="187" t="n">
        <v>18</v>
      </c>
      <c r="E149" s="187" t="n">
        <v>2</v>
      </c>
      <c r="F149" s="187" t="n">
        <v>7</v>
      </c>
      <c r="G149" s="187" t="n">
        <v>3</v>
      </c>
      <c r="H149" s="0"/>
    </row>
    <row r="150" customFormat="false" ht="12" hidden="false" customHeight="true" outlineLevel="0" collapsed="false">
      <c r="A150" s="192" t="s">
        <v>236</v>
      </c>
      <c r="B150" s="187" t="n">
        <v>218</v>
      </c>
      <c r="C150" s="187" t="n">
        <v>168</v>
      </c>
      <c r="D150" s="187" t="n">
        <v>88</v>
      </c>
      <c r="E150" s="187" t="n">
        <v>8</v>
      </c>
      <c r="F150" s="187" t="n">
        <v>80</v>
      </c>
      <c r="G150" s="187" t="n">
        <v>50</v>
      </c>
      <c r="H150" s="0"/>
    </row>
    <row r="151" customFormat="false" ht="12" hidden="false" customHeight="true" outlineLevel="0" collapsed="false">
      <c r="A151" s="192" t="s">
        <v>237</v>
      </c>
      <c r="B151" s="187" t="n">
        <v>130</v>
      </c>
      <c r="C151" s="187" t="n">
        <v>118</v>
      </c>
      <c r="D151" s="187" t="n">
        <v>75</v>
      </c>
      <c r="E151" s="187" t="n">
        <v>9</v>
      </c>
      <c r="F151" s="187" t="n">
        <v>43</v>
      </c>
      <c r="G151" s="187" t="n">
        <v>12</v>
      </c>
      <c r="H151" s="0"/>
    </row>
    <row r="152" customFormat="false" ht="7.5" hidden="false" customHeight="true" outlineLevel="0" collapsed="false">
      <c r="A152" s="184" t="s">
        <v>154</v>
      </c>
      <c r="B152" s="199"/>
      <c r="C152" s="199"/>
      <c r="D152" s="199"/>
      <c r="E152" s="199"/>
      <c r="F152" s="199"/>
      <c r="G152" s="199"/>
    </row>
    <row r="153" customFormat="false" ht="12" hidden="false" customHeight="true" outlineLevel="0" collapsed="false">
      <c r="A153" s="185" t="s">
        <v>238</v>
      </c>
      <c r="B153" s="186" t="n">
        <v>80</v>
      </c>
      <c r="C153" s="186" t="n">
        <v>76</v>
      </c>
      <c r="D153" s="186" t="n">
        <v>20</v>
      </c>
      <c r="E153" s="186" t="n">
        <v>5</v>
      </c>
      <c r="F153" s="186" t="n">
        <v>56</v>
      </c>
      <c r="G153" s="186" t="n">
        <v>4</v>
      </c>
    </row>
    <row r="154" customFormat="false" ht="24.75" hidden="false" customHeight="true" outlineLevel="0" collapsed="false">
      <c r="A154" s="196" t="s">
        <v>206</v>
      </c>
      <c r="B154" s="187" t="n">
        <v>1</v>
      </c>
      <c r="C154" s="187" t="n">
        <v>1</v>
      </c>
      <c r="D154" s="187" t="n">
        <v>0</v>
      </c>
      <c r="E154" s="187" t="n">
        <v>0</v>
      </c>
      <c r="F154" s="187" t="n">
        <v>1</v>
      </c>
      <c r="G154" s="187" t="n">
        <v>0</v>
      </c>
      <c r="H154" s="0"/>
    </row>
    <row r="155" customFormat="false" ht="12" hidden="false" customHeight="true" outlineLevel="0" collapsed="false">
      <c r="A155" s="198" t="s">
        <v>207</v>
      </c>
      <c r="B155" s="187" t="n">
        <v>55</v>
      </c>
      <c r="C155" s="187" t="n">
        <v>52</v>
      </c>
      <c r="D155" s="187" t="n">
        <v>18</v>
      </c>
      <c r="E155" s="187" t="n">
        <v>5</v>
      </c>
      <c r="F155" s="187" t="n">
        <v>34</v>
      </c>
      <c r="G155" s="187" t="n">
        <v>3</v>
      </c>
      <c r="H155" s="0"/>
    </row>
    <row r="156" customFormat="false" ht="12" hidden="false" customHeight="true" outlineLevel="0" collapsed="false">
      <c r="A156" s="198" t="s">
        <v>208</v>
      </c>
      <c r="B156" s="187" t="n">
        <v>24</v>
      </c>
      <c r="C156" s="187" t="n">
        <v>23</v>
      </c>
      <c r="D156" s="187" t="n">
        <v>2</v>
      </c>
      <c r="E156" s="187" t="n">
        <v>0</v>
      </c>
      <c r="F156" s="187" t="n">
        <v>21</v>
      </c>
      <c r="G156" s="187" t="n">
        <v>1</v>
      </c>
      <c r="H156" s="0"/>
    </row>
    <row r="157" customFormat="false" ht="7.5" hidden="false" customHeight="true" outlineLevel="0" collapsed="false">
      <c r="A157" s="184" t="s">
        <v>154</v>
      </c>
      <c r="B157" s="199"/>
      <c r="C157" s="199"/>
      <c r="D157" s="199"/>
      <c r="E157" s="199"/>
      <c r="F157" s="199"/>
      <c r="G157" s="199"/>
    </row>
    <row r="158" s="179" customFormat="true" ht="24.75" hidden="false" customHeight="true" outlineLevel="0" collapsed="false">
      <c r="A158" s="204" t="s">
        <v>209</v>
      </c>
      <c r="B158" s="186" t="n">
        <v>1451</v>
      </c>
      <c r="C158" s="186" t="n">
        <v>371</v>
      </c>
      <c r="D158" s="186" t="n">
        <v>168</v>
      </c>
      <c r="E158" s="186" t="n">
        <v>3</v>
      </c>
      <c r="F158" s="186" t="n">
        <v>203</v>
      </c>
      <c r="G158" s="186" t="n">
        <v>1080</v>
      </c>
    </row>
    <row r="159" customFormat="false" ht="12" hidden="false" customHeight="true" outlineLevel="0" collapsed="false">
      <c r="A159" s="192" t="s">
        <v>239</v>
      </c>
      <c r="B159" s="187" t="n">
        <v>40</v>
      </c>
      <c r="C159" s="187" t="n">
        <v>23</v>
      </c>
      <c r="D159" s="187" t="n">
        <v>0</v>
      </c>
      <c r="E159" s="187" t="n">
        <v>0</v>
      </c>
      <c r="F159" s="187" t="n">
        <v>23</v>
      </c>
      <c r="G159" s="187" t="n">
        <v>17</v>
      </c>
      <c r="H159" s="0"/>
    </row>
    <row r="160" customFormat="false" ht="12" hidden="false" customHeight="true" outlineLevel="0" collapsed="false">
      <c r="A160" s="192" t="s">
        <v>210</v>
      </c>
      <c r="B160" s="187" t="n">
        <v>155</v>
      </c>
      <c r="C160" s="187" t="n">
        <v>106</v>
      </c>
      <c r="D160" s="187" t="n">
        <v>72</v>
      </c>
      <c r="E160" s="187" t="n">
        <v>0</v>
      </c>
      <c r="F160" s="187" t="n">
        <v>34</v>
      </c>
      <c r="G160" s="187" t="n">
        <v>49</v>
      </c>
      <c r="H160" s="0"/>
    </row>
    <row r="161" customFormat="false" ht="12" hidden="false" customHeight="true" outlineLevel="0" collapsed="false">
      <c r="A161" s="192" t="s">
        <v>211</v>
      </c>
      <c r="B161" s="187" t="n">
        <v>78</v>
      </c>
      <c r="C161" s="187" t="n">
        <v>0</v>
      </c>
      <c r="D161" s="187" t="n">
        <v>0</v>
      </c>
      <c r="E161" s="187" t="n">
        <v>0</v>
      </c>
      <c r="F161" s="187" t="n">
        <v>0</v>
      </c>
      <c r="G161" s="187" t="n">
        <v>78</v>
      </c>
      <c r="H161" s="0"/>
    </row>
    <row r="162" customFormat="false" ht="12" hidden="false" customHeight="true" outlineLevel="0" collapsed="false">
      <c r="A162" s="192" t="s">
        <v>212</v>
      </c>
      <c r="B162" s="187" t="n">
        <v>494</v>
      </c>
      <c r="C162" s="187" t="n">
        <v>103</v>
      </c>
      <c r="D162" s="187" t="n">
        <v>15</v>
      </c>
      <c r="E162" s="187" t="n">
        <v>3</v>
      </c>
      <c r="F162" s="187" t="n">
        <v>88</v>
      </c>
      <c r="G162" s="187" t="n">
        <v>391</v>
      </c>
      <c r="H162" s="0"/>
    </row>
    <row r="163" customFormat="false" ht="24.75" hidden="false" customHeight="true" outlineLevel="0" collapsed="false">
      <c r="A163" s="191" t="s">
        <v>240</v>
      </c>
      <c r="B163" s="187" t="n">
        <v>607</v>
      </c>
      <c r="C163" s="187" t="n">
        <v>67</v>
      </c>
      <c r="D163" s="187" t="n">
        <v>39</v>
      </c>
      <c r="E163" s="187" t="n">
        <v>0</v>
      </c>
      <c r="F163" s="187" t="n">
        <v>28</v>
      </c>
      <c r="G163" s="187" t="n">
        <v>540</v>
      </c>
      <c r="H163" s="0"/>
    </row>
    <row r="164" s="206" customFormat="true" ht="12" hidden="false" customHeight="true" outlineLevel="0" collapsed="false">
      <c r="A164" s="192" t="s">
        <v>215</v>
      </c>
      <c r="B164" s="183" t="n">
        <v>77</v>
      </c>
      <c r="C164" s="183" t="n">
        <v>72</v>
      </c>
      <c r="D164" s="183" t="n">
        <v>42</v>
      </c>
      <c r="E164" s="183" t="n">
        <v>0</v>
      </c>
      <c r="F164" s="183" t="n">
        <v>30</v>
      </c>
      <c r="G164" s="183" t="n">
        <v>5</v>
      </c>
      <c r="H164" s="0"/>
    </row>
    <row r="165" s="206" customFormat="true" ht="7.5" hidden="false" customHeight="true" outlineLevel="0" collapsed="false">
      <c r="A165" s="192"/>
      <c r="B165" s="183"/>
      <c r="C165" s="183"/>
      <c r="D165" s="183"/>
      <c r="E165" s="183"/>
      <c r="F165" s="183"/>
      <c r="G165" s="183"/>
    </row>
    <row r="166" s="201" customFormat="true" ht="12" hidden="false" customHeight="true" outlineLevel="0" collapsed="false">
      <c r="A166" s="194" t="s">
        <v>93</v>
      </c>
      <c r="B166" s="186" t="n">
        <v>9647</v>
      </c>
      <c r="C166" s="186" t="n">
        <v>7128</v>
      </c>
      <c r="D166" s="186" t="n">
        <v>4233</v>
      </c>
      <c r="E166" s="186" t="n">
        <v>422</v>
      </c>
      <c r="F166" s="186" t="n">
        <v>2895</v>
      </c>
      <c r="G166" s="186" t="n">
        <v>2519</v>
      </c>
    </row>
    <row r="167" customFormat="false" ht="11.25" hidden="false" customHeight="true" outlineLevel="0" collapsed="false"/>
    <row r="168" customFormat="false" ht="24.75" hidden="false" customHeight="true" outlineLevel="0" collapsed="false">
      <c r="A168" s="161" t="s">
        <v>154</v>
      </c>
      <c r="B168" s="177" t="s">
        <v>241</v>
      </c>
      <c r="C168" s="177"/>
      <c r="D168" s="177"/>
      <c r="E168" s="177"/>
      <c r="F168" s="177"/>
      <c r="G168" s="177"/>
    </row>
    <row r="169" customFormat="false" ht="12" hidden="false" customHeight="true" outlineLevel="0" collapsed="false">
      <c r="A169" s="161" t="s">
        <v>154</v>
      </c>
      <c r="B169" s="203"/>
      <c r="C169" s="203"/>
      <c r="D169" s="203"/>
      <c r="E169" s="203"/>
      <c r="F169" s="203"/>
    </row>
    <row r="170" s="179" customFormat="true" ht="24" hidden="false" customHeight="true" outlineLevel="0" collapsed="false">
      <c r="A170" s="190" t="s">
        <v>196</v>
      </c>
      <c r="B170" s="174" t="n">
        <v>5153</v>
      </c>
      <c r="C170" s="186" t="n">
        <v>1687</v>
      </c>
      <c r="D170" s="186" t="n">
        <v>1482</v>
      </c>
      <c r="E170" s="186" t="n">
        <v>86</v>
      </c>
      <c r="F170" s="186" t="n">
        <v>205</v>
      </c>
      <c r="G170" s="186" t="n">
        <v>3466</v>
      </c>
    </row>
    <row r="171" customFormat="false" ht="12" hidden="false" customHeight="true" outlineLevel="0" collapsed="false">
      <c r="A171" s="0" t="s">
        <v>242</v>
      </c>
      <c r="B171" s="182" t="n">
        <v>5</v>
      </c>
      <c r="C171" s="187" t="n">
        <v>5</v>
      </c>
      <c r="D171" s="187" t="n">
        <v>3</v>
      </c>
      <c r="E171" s="187" t="n">
        <v>1</v>
      </c>
      <c r="F171" s="187" t="n">
        <v>2</v>
      </c>
      <c r="G171" s="187" t="n">
        <v>0</v>
      </c>
      <c r="H171" s="0"/>
    </row>
    <row r="172" customFormat="false" ht="24.75" hidden="false" customHeight="true" outlineLevel="0" collapsed="false">
      <c r="A172" s="181" t="s">
        <v>218</v>
      </c>
      <c r="B172" s="182" t="n">
        <v>4139</v>
      </c>
      <c r="C172" s="187" t="n">
        <v>1159</v>
      </c>
      <c r="D172" s="187" t="n">
        <v>1045</v>
      </c>
      <c r="E172" s="187" t="n">
        <v>48</v>
      </c>
      <c r="F172" s="187" t="n">
        <v>114</v>
      </c>
      <c r="G172" s="187" t="n">
        <v>2980</v>
      </c>
      <c r="H172" s="0"/>
    </row>
    <row r="173" customFormat="false" ht="24.75" hidden="false" customHeight="true" outlineLevel="0" collapsed="false">
      <c r="A173" s="181" t="s">
        <v>219</v>
      </c>
      <c r="B173" s="182" t="n">
        <v>700</v>
      </c>
      <c r="C173" s="187" t="n">
        <v>360</v>
      </c>
      <c r="D173" s="187" t="n">
        <v>312</v>
      </c>
      <c r="E173" s="187" t="n">
        <v>23</v>
      </c>
      <c r="F173" s="187" t="n">
        <v>48</v>
      </c>
      <c r="G173" s="187" t="n">
        <v>340</v>
      </c>
      <c r="H173" s="0"/>
    </row>
    <row r="174" customFormat="false" ht="24.75" hidden="false" customHeight="true" outlineLevel="0" collapsed="false">
      <c r="A174" s="181" t="s">
        <v>198</v>
      </c>
      <c r="B174" s="182" t="n">
        <v>133</v>
      </c>
      <c r="C174" s="187" t="n">
        <v>99</v>
      </c>
      <c r="D174" s="187" t="n">
        <v>61</v>
      </c>
      <c r="E174" s="187" t="n">
        <v>8</v>
      </c>
      <c r="F174" s="187" t="n">
        <v>38</v>
      </c>
      <c r="G174" s="187" t="n">
        <v>34</v>
      </c>
      <c r="H174" s="0"/>
    </row>
    <row r="175" customFormat="false" ht="12" hidden="false" customHeight="true" outlineLevel="0" collapsed="false">
      <c r="A175" s="0" t="s">
        <v>220</v>
      </c>
      <c r="B175" s="182" t="n">
        <v>176</v>
      </c>
      <c r="C175" s="187" t="n">
        <v>64</v>
      </c>
      <c r="D175" s="187" t="n">
        <v>61</v>
      </c>
      <c r="E175" s="187" t="n">
        <v>6</v>
      </c>
      <c r="F175" s="187" t="n">
        <v>3</v>
      </c>
      <c r="G175" s="187" t="n">
        <v>112</v>
      </c>
      <c r="H175" s="0"/>
    </row>
    <row r="176" customFormat="false" ht="7.5" hidden="false" customHeight="true" outlineLevel="0" collapsed="false">
      <c r="A176" s="184"/>
      <c r="B176" s="183"/>
      <c r="C176" s="187"/>
      <c r="D176" s="187"/>
      <c r="E176" s="187"/>
      <c r="F176" s="187"/>
      <c r="G176" s="187"/>
    </row>
    <row r="177" s="179" customFormat="true" ht="24.75" hidden="false" customHeight="true" outlineLevel="0" collapsed="false">
      <c r="A177" s="204" t="s">
        <v>209</v>
      </c>
      <c r="B177" s="175" t="n">
        <v>126</v>
      </c>
      <c r="C177" s="186" t="n">
        <v>63</v>
      </c>
      <c r="D177" s="186" t="n">
        <v>20</v>
      </c>
      <c r="E177" s="186" t="n">
        <v>1</v>
      </c>
      <c r="F177" s="186" t="n">
        <v>43</v>
      </c>
      <c r="G177" s="186" t="n">
        <v>63</v>
      </c>
    </row>
    <row r="178" customFormat="false" ht="24.75" hidden="false" customHeight="true" outlineLevel="0" collapsed="false">
      <c r="A178" s="191" t="s">
        <v>243</v>
      </c>
      <c r="B178" s="187" t="n">
        <v>27</v>
      </c>
      <c r="C178" s="187" t="n">
        <v>13</v>
      </c>
      <c r="D178" s="187" t="n">
        <v>9</v>
      </c>
      <c r="E178" s="187" t="n">
        <v>1</v>
      </c>
      <c r="F178" s="187" t="n">
        <v>4</v>
      </c>
      <c r="G178" s="187" t="n">
        <v>14</v>
      </c>
      <c r="H178" s="0"/>
    </row>
    <row r="179" customFormat="false" ht="12" hidden="false" customHeight="true" outlineLevel="0" collapsed="false">
      <c r="A179" s="192" t="s">
        <v>212</v>
      </c>
      <c r="B179" s="187" t="n">
        <v>78</v>
      </c>
      <c r="C179" s="187" t="n">
        <v>48</v>
      </c>
      <c r="D179" s="187" t="n">
        <v>9</v>
      </c>
      <c r="E179" s="187" t="n">
        <v>0</v>
      </c>
      <c r="F179" s="187" t="n">
        <v>39</v>
      </c>
      <c r="G179" s="187" t="n">
        <v>30</v>
      </c>
      <c r="H179" s="0"/>
    </row>
    <row r="180" customFormat="false" ht="12" hidden="false" customHeight="true" outlineLevel="0" collapsed="false">
      <c r="A180" s="192" t="s">
        <v>215</v>
      </c>
      <c r="B180" s="187" t="n">
        <v>21</v>
      </c>
      <c r="C180" s="187" t="n">
        <v>2</v>
      </c>
      <c r="D180" s="187" t="n">
        <v>2</v>
      </c>
      <c r="E180" s="187" t="n">
        <v>0</v>
      </c>
      <c r="F180" s="187" t="n">
        <v>0</v>
      </c>
      <c r="G180" s="187" t="n">
        <v>19</v>
      </c>
      <c r="H180" s="0"/>
    </row>
    <row r="181" customFormat="false" ht="7.5" hidden="false" customHeight="true" outlineLevel="0" collapsed="false">
      <c r="A181" s="198"/>
      <c r="B181" s="187"/>
      <c r="C181" s="187"/>
      <c r="D181" s="187"/>
      <c r="E181" s="187"/>
      <c r="F181" s="187"/>
      <c r="G181" s="187"/>
    </row>
    <row r="182" s="179" customFormat="true" ht="24.75" hidden="false" customHeight="true" outlineLevel="0" collapsed="false">
      <c r="A182" s="204" t="s">
        <v>221</v>
      </c>
      <c r="B182" s="186" t="n">
        <v>1070</v>
      </c>
      <c r="C182" s="186" t="n">
        <v>36</v>
      </c>
      <c r="D182" s="186" t="n">
        <v>32</v>
      </c>
      <c r="E182" s="186" t="n">
        <v>0</v>
      </c>
      <c r="F182" s="186" t="n">
        <v>4</v>
      </c>
      <c r="G182" s="186" t="n">
        <v>1034</v>
      </c>
    </row>
    <row r="183" customFormat="false" ht="12" hidden="false" customHeight="true" outlineLevel="0" collapsed="false">
      <c r="A183" s="192" t="s">
        <v>222</v>
      </c>
      <c r="B183" s="187" t="n">
        <v>993</v>
      </c>
      <c r="C183" s="187" t="n">
        <v>36</v>
      </c>
      <c r="D183" s="187" t="n">
        <v>32</v>
      </c>
      <c r="E183" s="187" t="n">
        <v>0</v>
      </c>
      <c r="F183" s="187" t="n">
        <v>4</v>
      </c>
      <c r="G183" s="187" t="n">
        <v>957</v>
      </c>
      <c r="H183" s="0"/>
    </row>
    <row r="184" customFormat="false" ht="24.75" hidden="false" customHeight="true" outlineLevel="0" collapsed="false">
      <c r="A184" s="191" t="s">
        <v>244</v>
      </c>
      <c r="B184" s="187" t="n">
        <v>2</v>
      </c>
      <c r="C184" s="187" t="n">
        <v>0</v>
      </c>
      <c r="D184" s="187" t="n">
        <v>0</v>
      </c>
      <c r="E184" s="187" t="n">
        <v>0</v>
      </c>
      <c r="F184" s="187" t="n">
        <v>0</v>
      </c>
      <c r="G184" s="187" t="n">
        <v>2</v>
      </c>
      <c r="H184" s="0"/>
    </row>
    <row r="185" customFormat="false" ht="12" hidden="false" customHeight="true" outlineLevel="0" collapsed="false">
      <c r="A185" s="192" t="s">
        <v>223</v>
      </c>
      <c r="B185" s="187" t="n">
        <v>16</v>
      </c>
      <c r="C185" s="187" t="n">
        <v>0</v>
      </c>
      <c r="D185" s="187" t="n">
        <v>0</v>
      </c>
      <c r="E185" s="187" t="n">
        <v>0</v>
      </c>
      <c r="F185" s="187" t="n">
        <v>0</v>
      </c>
      <c r="G185" s="187" t="n">
        <v>16</v>
      </c>
      <c r="H185" s="0"/>
    </row>
    <row r="186" customFormat="false" ht="24" hidden="false" customHeight="true" outlineLevel="0" collapsed="false">
      <c r="A186" s="191" t="s">
        <v>224</v>
      </c>
      <c r="B186" s="187" t="n">
        <v>59</v>
      </c>
      <c r="C186" s="187" t="n">
        <v>0</v>
      </c>
      <c r="D186" s="187" t="n">
        <v>0</v>
      </c>
      <c r="E186" s="187" t="n">
        <v>0</v>
      </c>
      <c r="F186" s="187" t="n">
        <v>0</v>
      </c>
      <c r="G186" s="187" t="n">
        <v>59</v>
      </c>
      <c r="H186" s="0"/>
    </row>
    <row r="187" customFormat="false" ht="7.5" hidden="false" customHeight="true" outlineLevel="0" collapsed="false">
      <c r="A187" s="207"/>
      <c r="B187" s="187"/>
      <c r="C187" s="187"/>
      <c r="D187" s="187"/>
      <c r="E187" s="187"/>
      <c r="F187" s="187"/>
      <c r="G187" s="187"/>
    </row>
    <row r="188" s="179" customFormat="true" ht="12" hidden="false" customHeight="true" outlineLevel="0" collapsed="false">
      <c r="A188" s="185" t="s">
        <v>93</v>
      </c>
      <c r="B188" s="186" t="n">
        <v>6349</v>
      </c>
      <c r="C188" s="186" t="n">
        <v>1786</v>
      </c>
      <c r="D188" s="186" t="n">
        <v>1534</v>
      </c>
      <c r="E188" s="186" t="n">
        <v>87</v>
      </c>
      <c r="F188" s="186" t="n">
        <v>252</v>
      </c>
      <c r="G188" s="186" t="n">
        <v>4563</v>
      </c>
    </row>
    <row r="189" s="179" customFormat="true" ht="9.75" hidden="false" customHeight="true" outlineLevel="0" collapsed="false">
      <c r="A189" s="201"/>
      <c r="B189" s="186"/>
      <c r="C189" s="186"/>
      <c r="D189" s="186"/>
      <c r="E189" s="186"/>
      <c r="F189" s="186"/>
      <c r="G189" s="186"/>
    </row>
    <row r="190" s="179" customFormat="true" ht="12" hidden="false" customHeight="true" outlineLevel="0" collapsed="false">
      <c r="A190" s="206"/>
      <c r="B190" s="208" t="s">
        <v>245</v>
      </c>
      <c r="C190" s="208"/>
      <c r="D190" s="208"/>
      <c r="E190" s="208"/>
      <c r="F190" s="208"/>
      <c r="G190" s="208"/>
    </row>
    <row r="191" s="179" customFormat="true" ht="9.75" hidden="false" customHeight="true" outlineLevel="0" collapsed="false">
      <c r="A191" s="206"/>
      <c r="B191" s="209"/>
      <c r="C191" s="209"/>
      <c r="D191" s="209"/>
      <c r="E191" s="209"/>
      <c r="F191" s="209"/>
    </row>
    <row r="192" s="179" customFormat="true" ht="12" hidden="false" customHeight="true" outlineLevel="0" collapsed="false">
      <c r="A192" s="194" t="s">
        <v>164</v>
      </c>
      <c r="B192" s="186" t="n">
        <v>514</v>
      </c>
      <c r="C192" s="186" t="n">
        <v>478</v>
      </c>
      <c r="D192" s="186" t="n">
        <v>214</v>
      </c>
      <c r="E192" s="186" t="n">
        <v>31</v>
      </c>
      <c r="F192" s="186" t="n">
        <v>264</v>
      </c>
      <c r="G192" s="186" t="n">
        <v>36</v>
      </c>
    </row>
    <row r="193" customFormat="false" ht="12" hidden="false" customHeight="true" outlineLevel="0" collapsed="false">
      <c r="A193" s="192" t="s">
        <v>167</v>
      </c>
      <c r="B193" s="187" t="n">
        <v>29</v>
      </c>
      <c r="C193" s="187" t="n">
        <v>25</v>
      </c>
      <c r="D193" s="187" t="n">
        <v>15</v>
      </c>
      <c r="E193" s="187" t="n">
        <v>4</v>
      </c>
      <c r="F193" s="187" t="n">
        <v>10</v>
      </c>
      <c r="G193" s="187" t="n">
        <v>4</v>
      </c>
      <c r="H193" s="0"/>
    </row>
    <row r="194" customFormat="false" ht="12" hidden="false" customHeight="true" outlineLevel="0" collapsed="false">
      <c r="A194" s="192" t="s">
        <v>168</v>
      </c>
      <c r="B194" s="187" t="n">
        <v>80</v>
      </c>
      <c r="C194" s="187" t="n">
        <v>75</v>
      </c>
      <c r="D194" s="187" t="n">
        <v>35</v>
      </c>
      <c r="E194" s="187" t="n">
        <v>6</v>
      </c>
      <c r="F194" s="187" t="n">
        <v>40</v>
      </c>
      <c r="G194" s="187" t="n">
        <v>5</v>
      </c>
      <c r="H194" s="0"/>
    </row>
    <row r="195" customFormat="false" ht="24.75" hidden="false" customHeight="true" outlineLevel="0" collapsed="false">
      <c r="A195" s="191" t="s">
        <v>170</v>
      </c>
      <c r="B195" s="187" t="n">
        <v>90</v>
      </c>
      <c r="C195" s="187" t="n">
        <v>84</v>
      </c>
      <c r="D195" s="187" t="n">
        <v>35</v>
      </c>
      <c r="E195" s="187" t="n">
        <v>6</v>
      </c>
      <c r="F195" s="187" t="n">
        <v>49</v>
      </c>
      <c r="G195" s="187" t="n">
        <v>6</v>
      </c>
      <c r="H195" s="0"/>
    </row>
    <row r="196" customFormat="false" ht="12" hidden="false" customHeight="true" outlineLevel="0" collapsed="false">
      <c r="A196" s="192" t="s">
        <v>171</v>
      </c>
      <c r="B196" s="187" t="n">
        <v>45</v>
      </c>
      <c r="C196" s="187" t="n">
        <v>40</v>
      </c>
      <c r="D196" s="187" t="n">
        <v>13</v>
      </c>
      <c r="E196" s="187" t="n">
        <v>5</v>
      </c>
      <c r="F196" s="187" t="n">
        <v>27</v>
      </c>
      <c r="G196" s="187" t="n">
        <v>5</v>
      </c>
      <c r="H196" s="0"/>
    </row>
    <row r="197" s="179" customFormat="true" ht="12" hidden="false" customHeight="true" outlineLevel="0" collapsed="false">
      <c r="A197" s="192" t="s">
        <v>174</v>
      </c>
      <c r="B197" s="187" t="n">
        <v>190</v>
      </c>
      <c r="C197" s="187" t="n">
        <v>180</v>
      </c>
      <c r="D197" s="187" t="n">
        <v>81</v>
      </c>
      <c r="E197" s="187" t="n">
        <v>7</v>
      </c>
      <c r="F197" s="187" t="n">
        <v>99</v>
      </c>
      <c r="G197" s="187" t="n">
        <v>10</v>
      </c>
      <c r="H197" s="0"/>
    </row>
    <row r="198" s="179" customFormat="true" ht="24.75" hidden="false" customHeight="true" outlineLevel="0" collapsed="false">
      <c r="A198" s="191" t="s">
        <v>246</v>
      </c>
      <c r="B198" s="187" t="n">
        <v>80</v>
      </c>
      <c r="C198" s="187" t="n">
        <v>74</v>
      </c>
      <c r="D198" s="187" t="n">
        <v>35</v>
      </c>
      <c r="E198" s="187" t="n">
        <v>3</v>
      </c>
      <c r="F198" s="187" t="n">
        <v>39</v>
      </c>
      <c r="G198" s="187" t="n">
        <v>6</v>
      </c>
      <c r="H198" s="0"/>
    </row>
    <row r="199" s="179" customFormat="true" ht="7.5" hidden="false" customHeight="true" outlineLevel="0" collapsed="false">
      <c r="A199" s="198"/>
      <c r="B199" s="187"/>
      <c r="C199" s="187"/>
      <c r="D199" s="187"/>
      <c r="E199" s="187"/>
      <c r="F199" s="187"/>
      <c r="G199" s="187"/>
    </row>
    <row r="200" s="179" customFormat="true" ht="12" hidden="false" customHeight="true" outlineLevel="0" collapsed="false">
      <c r="A200" s="185" t="s">
        <v>136</v>
      </c>
      <c r="B200" s="186" t="n">
        <v>117</v>
      </c>
      <c r="C200" s="186" t="n">
        <v>108</v>
      </c>
      <c r="D200" s="186" t="n">
        <v>52</v>
      </c>
      <c r="E200" s="186" t="n">
        <v>4</v>
      </c>
      <c r="F200" s="186" t="n">
        <v>56</v>
      </c>
      <c r="G200" s="186" t="n">
        <v>9</v>
      </c>
    </row>
    <row r="201" s="179" customFormat="true" ht="12" hidden="false" customHeight="true" outlineLevel="0" collapsed="false">
      <c r="A201" s="184" t="s">
        <v>180</v>
      </c>
      <c r="B201" s="187" t="n">
        <v>117</v>
      </c>
      <c r="C201" s="187" t="n">
        <v>108</v>
      </c>
      <c r="D201" s="187" t="n">
        <v>52</v>
      </c>
      <c r="E201" s="187" t="n">
        <v>4</v>
      </c>
      <c r="F201" s="187" t="n">
        <v>56</v>
      </c>
      <c r="G201" s="187" t="n">
        <v>9</v>
      </c>
    </row>
    <row r="202" s="179" customFormat="true" ht="7.5" hidden="false" customHeight="true" outlineLevel="0" collapsed="false">
      <c r="A202" s="184"/>
      <c r="B202" s="187"/>
      <c r="C202" s="187"/>
      <c r="D202" s="187"/>
      <c r="E202" s="187"/>
      <c r="F202" s="187"/>
      <c r="G202" s="187"/>
    </row>
    <row r="203" s="179" customFormat="true" ht="24.75" hidden="false" customHeight="true" outlineLevel="0" collapsed="false">
      <c r="A203" s="204" t="s">
        <v>181</v>
      </c>
      <c r="B203" s="186" t="n">
        <v>522</v>
      </c>
      <c r="C203" s="186" t="n">
        <v>478</v>
      </c>
      <c r="D203" s="186" t="n">
        <v>206</v>
      </c>
      <c r="E203" s="186" t="n">
        <v>31</v>
      </c>
      <c r="F203" s="186" t="n">
        <v>272</v>
      </c>
      <c r="G203" s="186" t="n">
        <v>44</v>
      </c>
    </row>
    <row r="204" customFormat="false" ht="12" hidden="false" customHeight="true" outlineLevel="0" collapsed="false">
      <c r="A204" s="192" t="s">
        <v>182</v>
      </c>
      <c r="B204" s="183" t="n">
        <v>59</v>
      </c>
      <c r="C204" s="183" t="n">
        <v>54</v>
      </c>
      <c r="D204" s="183" t="n">
        <v>13</v>
      </c>
      <c r="E204" s="183" t="n">
        <v>4</v>
      </c>
      <c r="F204" s="183" t="n">
        <v>41</v>
      </c>
      <c r="G204" s="183" t="n">
        <v>5</v>
      </c>
      <c r="H204" s="0"/>
    </row>
    <row r="205" customFormat="false" ht="12" hidden="false" customHeight="true" outlineLevel="0" collapsed="false">
      <c r="A205" s="192" t="s">
        <v>185</v>
      </c>
      <c r="B205" s="183" t="n">
        <v>46</v>
      </c>
      <c r="C205" s="183" t="n">
        <v>38</v>
      </c>
      <c r="D205" s="183" t="n">
        <v>16</v>
      </c>
      <c r="E205" s="183" t="n">
        <v>5</v>
      </c>
      <c r="F205" s="183" t="n">
        <v>22</v>
      </c>
      <c r="G205" s="183" t="n">
        <v>8</v>
      </c>
      <c r="H205" s="0"/>
    </row>
    <row r="206" customFormat="false" ht="12" hidden="false" customHeight="true" outlineLevel="0" collapsed="false">
      <c r="A206" s="192" t="s">
        <v>138</v>
      </c>
      <c r="B206" s="183" t="n">
        <v>56</v>
      </c>
      <c r="C206" s="183" t="n">
        <v>52</v>
      </c>
      <c r="D206" s="183" t="n">
        <v>26</v>
      </c>
      <c r="E206" s="183" t="n">
        <v>4</v>
      </c>
      <c r="F206" s="183" t="n">
        <v>26</v>
      </c>
      <c r="G206" s="183" t="n">
        <v>4</v>
      </c>
      <c r="H206" s="0"/>
    </row>
    <row r="207" customFormat="false" ht="12" hidden="false" customHeight="true" outlineLevel="0" collapsed="false">
      <c r="A207" s="192" t="s">
        <v>186</v>
      </c>
      <c r="B207" s="183" t="n">
        <v>361</v>
      </c>
      <c r="C207" s="183" t="n">
        <v>334</v>
      </c>
      <c r="D207" s="183" t="n">
        <v>151</v>
      </c>
      <c r="E207" s="183" t="n">
        <v>18</v>
      </c>
      <c r="F207" s="183" t="n">
        <v>183</v>
      </c>
      <c r="G207" s="183" t="n">
        <v>27</v>
      </c>
      <c r="H207" s="0"/>
    </row>
    <row r="208" customFormat="false" ht="7.5" hidden="false" customHeight="true" outlineLevel="0" collapsed="false">
      <c r="A208" s="192"/>
      <c r="B208" s="183"/>
      <c r="C208" s="183"/>
      <c r="D208" s="183"/>
      <c r="E208" s="183"/>
      <c r="F208" s="183"/>
      <c r="G208" s="183"/>
      <c r="H208" s="0"/>
    </row>
    <row r="209" s="179" customFormat="true" ht="12" hidden="false" customHeight="true" outlineLevel="0" collapsed="false">
      <c r="A209" s="194" t="s">
        <v>140</v>
      </c>
      <c r="B209" s="175" t="n">
        <v>676</v>
      </c>
      <c r="C209" s="186" t="n">
        <v>554</v>
      </c>
      <c r="D209" s="186" t="n">
        <v>348</v>
      </c>
      <c r="E209" s="186" t="n">
        <v>46</v>
      </c>
      <c r="F209" s="186" t="n">
        <v>206</v>
      </c>
      <c r="G209" s="186" t="n">
        <v>122</v>
      </c>
    </row>
    <row r="210" customFormat="false" ht="12" hidden="false" customHeight="true" outlineLevel="0" collapsed="false">
      <c r="A210" s="192" t="s">
        <v>188</v>
      </c>
      <c r="B210" s="183" t="n">
        <v>142</v>
      </c>
      <c r="C210" s="187" t="n">
        <v>112</v>
      </c>
      <c r="D210" s="187" t="n">
        <v>72</v>
      </c>
      <c r="E210" s="187" t="n">
        <v>8</v>
      </c>
      <c r="F210" s="187" t="n">
        <v>40</v>
      </c>
      <c r="G210" s="187" t="n">
        <v>30</v>
      </c>
      <c r="H210" s="0"/>
    </row>
    <row r="211" customFormat="false" ht="12" hidden="false" customHeight="true" outlineLevel="0" collapsed="false">
      <c r="A211" s="192" t="s">
        <v>191</v>
      </c>
      <c r="B211" s="183" t="n">
        <v>199</v>
      </c>
      <c r="C211" s="187" t="n">
        <v>176</v>
      </c>
      <c r="D211" s="187" t="n">
        <v>93</v>
      </c>
      <c r="E211" s="187" t="n">
        <v>13</v>
      </c>
      <c r="F211" s="187" t="n">
        <v>83</v>
      </c>
      <c r="G211" s="187" t="n">
        <v>23</v>
      </c>
      <c r="H211" s="0"/>
    </row>
    <row r="212" customFormat="false" ht="12" hidden="false" customHeight="true" outlineLevel="0" collapsed="false">
      <c r="A212" s="192" t="s">
        <v>192</v>
      </c>
      <c r="B212" s="183" t="n">
        <v>143</v>
      </c>
      <c r="C212" s="187" t="n">
        <v>122</v>
      </c>
      <c r="D212" s="187" t="n">
        <v>87</v>
      </c>
      <c r="E212" s="187" t="n">
        <v>14</v>
      </c>
      <c r="F212" s="187" t="n">
        <v>35</v>
      </c>
      <c r="G212" s="187" t="n">
        <v>21</v>
      </c>
      <c r="H212" s="0"/>
    </row>
    <row r="213" customFormat="false" ht="12" hidden="false" customHeight="true" outlineLevel="0" collapsed="false">
      <c r="A213" s="192" t="s">
        <v>195</v>
      </c>
      <c r="B213" s="187" t="n">
        <v>192</v>
      </c>
      <c r="C213" s="187" t="n">
        <v>144</v>
      </c>
      <c r="D213" s="187" t="n">
        <v>96</v>
      </c>
      <c r="E213" s="187" t="n">
        <v>11</v>
      </c>
      <c r="F213" s="187" t="n">
        <v>48</v>
      </c>
      <c r="G213" s="187" t="n">
        <v>48</v>
      </c>
      <c r="H213" s="0"/>
    </row>
    <row r="214" customFormat="false" ht="12" hidden="false" customHeight="true" outlineLevel="0" collapsed="false">
      <c r="A214" s="192"/>
      <c r="B214" s="187"/>
      <c r="C214" s="187"/>
      <c r="D214" s="187"/>
      <c r="E214" s="187"/>
      <c r="F214" s="187"/>
      <c r="G214" s="187"/>
      <c r="H214" s="0"/>
    </row>
    <row r="215" customFormat="false" ht="12" hidden="false" customHeight="true" outlineLevel="0" collapsed="false">
      <c r="A215" s="185" t="s">
        <v>146</v>
      </c>
      <c r="B215" s="186" t="n">
        <v>1589</v>
      </c>
      <c r="C215" s="186" t="n">
        <v>1248</v>
      </c>
      <c r="D215" s="186" t="n">
        <v>759</v>
      </c>
      <c r="E215" s="186" t="n">
        <v>38</v>
      </c>
      <c r="F215" s="186" t="n">
        <v>489</v>
      </c>
      <c r="G215" s="186" t="n">
        <v>341</v>
      </c>
    </row>
    <row r="216" customFormat="false" ht="12" hidden="false" customHeight="true" outlineLevel="0" collapsed="false">
      <c r="A216" s="184" t="s">
        <v>233</v>
      </c>
      <c r="B216" s="187" t="n">
        <v>438</v>
      </c>
      <c r="C216" s="187" t="n">
        <v>338</v>
      </c>
      <c r="D216" s="187" t="n">
        <v>204</v>
      </c>
      <c r="E216" s="187" t="n">
        <v>17</v>
      </c>
      <c r="F216" s="187" t="n">
        <v>134</v>
      </c>
      <c r="G216" s="187" t="n">
        <v>100</v>
      </c>
    </row>
    <row r="217" customFormat="false" ht="12" hidden="false" customHeight="true" outlineLevel="0" collapsed="false">
      <c r="A217" s="184" t="s">
        <v>235</v>
      </c>
      <c r="B217" s="187" t="n">
        <v>1151</v>
      </c>
      <c r="C217" s="187" t="n">
        <v>910</v>
      </c>
      <c r="D217" s="187" t="n">
        <v>555</v>
      </c>
      <c r="E217" s="187" t="n">
        <v>21</v>
      </c>
      <c r="F217" s="187" t="n">
        <v>355</v>
      </c>
      <c r="G217" s="187" t="n">
        <v>241</v>
      </c>
    </row>
    <row r="218" customFormat="false" ht="7.5" hidden="false" customHeight="true" outlineLevel="0" collapsed="false">
      <c r="A218" s="184"/>
      <c r="B218" s="187"/>
      <c r="C218" s="187"/>
      <c r="D218" s="187"/>
      <c r="E218" s="187"/>
      <c r="F218" s="187"/>
      <c r="G218" s="187"/>
    </row>
    <row r="219" s="179" customFormat="true" ht="24.75" hidden="false" customHeight="true" outlineLevel="0" collapsed="false">
      <c r="A219" s="204" t="s">
        <v>209</v>
      </c>
      <c r="B219" s="186" t="n">
        <v>639</v>
      </c>
      <c r="C219" s="186" t="n">
        <v>303</v>
      </c>
      <c r="D219" s="186" t="n">
        <v>69</v>
      </c>
      <c r="E219" s="186" t="n">
        <v>0</v>
      </c>
      <c r="F219" s="186" t="n">
        <v>234</v>
      </c>
      <c r="G219" s="186" t="n">
        <v>336</v>
      </c>
    </row>
    <row r="220" customFormat="false" ht="12" hidden="false" customHeight="true" outlineLevel="0" collapsed="false">
      <c r="A220" s="192" t="s">
        <v>210</v>
      </c>
      <c r="B220" s="187" t="n">
        <v>44</v>
      </c>
      <c r="C220" s="187" t="n">
        <v>11</v>
      </c>
      <c r="D220" s="187" t="n">
        <v>6</v>
      </c>
      <c r="E220" s="187" t="n">
        <v>0</v>
      </c>
      <c r="F220" s="187" t="n">
        <v>5</v>
      </c>
      <c r="G220" s="187" t="n">
        <v>33</v>
      </c>
      <c r="H220" s="0"/>
    </row>
    <row r="221" customFormat="false" ht="12" hidden="false" customHeight="true" outlineLevel="0" collapsed="false">
      <c r="A221" s="192" t="s">
        <v>211</v>
      </c>
      <c r="B221" s="187" t="n">
        <v>89</v>
      </c>
      <c r="C221" s="187" t="n">
        <v>89</v>
      </c>
      <c r="D221" s="187" t="n">
        <v>0</v>
      </c>
      <c r="E221" s="187" t="n">
        <v>0</v>
      </c>
      <c r="F221" s="187" t="n">
        <v>89</v>
      </c>
      <c r="G221" s="187" t="n">
        <v>0</v>
      </c>
      <c r="H221" s="0"/>
    </row>
    <row r="222" customFormat="false" ht="12" hidden="false" customHeight="true" outlineLevel="0" collapsed="false">
      <c r="A222" s="192" t="s">
        <v>212</v>
      </c>
      <c r="B222" s="187" t="n">
        <v>366</v>
      </c>
      <c r="C222" s="187" t="n">
        <v>138</v>
      </c>
      <c r="D222" s="187" t="n">
        <v>45</v>
      </c>
      <c r="E222" s="187" t="n">
        <v>0</v>
      </c>
      <c r="F222" s="187" t="n">
        <v>93</v>
      </c>
      <c r="G222" s="187" t="n">
        <v>228</v>
      </c>
      <c r="H222" s="0"/>
    </row>
    <row r="223" customFormat="false" ht="12" hidden="false" customHeight="true" outlineLevel="0" collapsed="false">
      <c r="A223" s="192" t="s">
        <v>213</v>
      </c>
      <c r="B223" s="187" t="n">
        <v>68</v>
      </c>
      <c r="C223" s="187" t="n">
        <v>0</v>
      </c>
      <c r="D223" s="187" t="n">
        <v>0</v>
      </c>
      <c r="E223" s="187" t="n">
        <v>0</v>
      </c>
      <c r="F223" s="187" t="n">
        <v>0</v>
      </c>
      <c r="G223" s="187" t="n">
        <v>68</v>
      </c>
      <c r="H223" s="0"/>
    </row>
    <row r="224" customFormat="false" ht="12" hidden="false" customHeight="true" outlineLevel="0" collapsed="false">
      <c r="A224" s="192" t="s">
        <v>215</v>
      </c>
      <c r="B224" s="187" t="n">
        <v>72</v>
      </c>
      <c r="C224" s="187" t="n">
        <v>65</v>
      </c>
      <c r="D224" s="187" t="n">
        <v>18</v>
      </c>
      <c r="E224" s="187" t="n">
        <v>0</v>
      </c>
      <c r="F224" s="187" t="n">
        <v>47</v>
      </c>
      <c r="G224" s="187" t="n">
        <v>7</v>
      </c>
      <c r="H224" s="0"/>
    </row>
    <row r="225" customFormat="false" ht="7.5" hidden="false" customHeight="true" outlineLevel="0" collapsed="false">
      <c r="A225" s="184"/>
      <c r="B225" s="199"/>
      <c r="C225" s="199"/>
      <c r="D225" s="199"/>
      <c r="E225" s="199"/>
      <c r="F225" s="199"/>
      <c r="G225" s="199"/>
    </row>
    <row r="226" customFormat="false" ht="12" hidden="false" customHeight="true" outlineLevel="0" collapsed="false">
      <c r="A226" s="185" t="s">
        <v>247</v>
      </c>
      <c r="B226" s="186" t="n">
        <v>4057</v>
      </c>
      <c r="C226" s="186" t="n">
        <v>3169</v>
      </c>
      <c r="D226" s="186" t="n">
        <v>1648</v>
      </c>
      <c r="E226" s="186" t="n">
        <v>150</v>
      </c>
      <c r="F226" s="186" t="n">
        <v>1521</v>
      </c>
      <c r="G226" s="186" t="n">
        <v>888</v>
      </c>
    </row>
    <row r="227" customFormat="false" ht="12" hidden="false" customHeight="true" outlineLevel="0" collapsed="false">
      <c r="A227" s="201"/>
      <c r="B227" s="186"/>
      <c r="C227" s="186"/>
      <c r="D227" s="186"/>
      <c r="E227" s="186"/>
      <c r="F227" s="186"/>
      <c r="G227" s="186"/>
    </row>
    <row r="228" customFormat="false" ht="12" hidden="false" customHeight="true" outlineLevel="0" collapsed="false">
      <c r="B228" s="208" t="s">
        <v>248</v>
      </c>
      <c r="C228" s="208"/>
      <c r="D228" s="208"/>
      <c r="E228" s="208"/>
      <c r="F228" s="208"/>
      <c r="G228" s="208"/>
    </row>
    <row r="229" customFormat="false" ht="12" hidden="false" customHeight="true" outlineLevel="0" collapsed="false">
      <c r="B229" s="210"/>
      <c r="C229" s="210"/>
      <c r="D229" s="210"/>
      <c r="E229" s="210"/>
      <c r="F229" s="210"/>
    </row>
    <row r="230" s="179" customFormat="true" ht="24.75" hidden="false" customHeight="true" outlineLevel="0" collapsed="false">
      <c r="A230" s="200" t="s">
        <v>249</v>
      </c>
      <c r="B230" s="186" t="n">
        <v>191</v>
      </c>
      <c r="C230" s="186" t="n">
        <v>171</v>
      </c>
      <c r="D230" s="186" t="n">
        <v>98</v>
      </c>
      <c r="E230" s="186" t="n">
        <v>15</v>
      </c>
      <c r="F230" s="186" t="n">
        <v>73</v>
      </c>
      <c r="G230" s="186" t="n">
        <v>20</v>
      </c>
    </row>
    <row r="231" s="206" customFormat="true" ht="12" hidden="false" customHeight="true" outlineLevel="0" collapsed="false">
      <c r="A231" s="198" t="s">
        <v>186</v>
      </c>
      <c r="B231" s="183" t="n">
        <v>191</v>
      </c>
      <c r="C231" s="187" t="n">
        <v>171</v>
      </c>
      <c r="D231" s="187" t="n">
        <v>98</v>
      </c>
      <c r="E231" s="187" t="n">
        <v>15</v>
      </c>
      <c r="F231" s="187" t="n">
        <v>73</v>
      </c>
      <c r="G231" s="187" t="n">
        <v>20</v>
      </c>
    </row>
    <row r="232" s="206" customFormat="true" ht="7.5" hidden="false" customHeight="true" outlineLevel="0" collapsed="false">
      <c r="A232" s="198"/>
      <c r="B232" s="183"/>
      <c r="C232" s="187"/>
      <c r="D232" s="187"/>
      <c r="E232" s="187"/>
      <c r="F232" s="187"/>
      <c r="G232" s="187"/>
    </row>
    <row r="233" s="179" customFormat="true" ht="12" hidden="false" customHeight="true" outlineLevel="0" collapsed="false">
      <c r="A233" s="194" t="s">
        <v>140</v>
      </c>
      <c r="B233" s="175" t="n">
        <v>725</v>
      </c>
      <c r="C233" s="186" t="n">
        <v>572</v>
      </c>
      <c r="D233" s="186" t="n">
        <v>342</v>
      </c>
      <c r="E233" s="186" t="n">
        <v>34</v>
      </c>
      <c r="F233" s="186" t="n">
        <v>230</v>
      </c>
      <c r="G233" s="186" t="n">
        <v>153</v>
      </c>
    </row>
    <row r="234" customFormat="false" ht="12" hidden="false" customHeight="true" outlineLevel="0" collapsed="false">
      <c r="A234" s="192" t="s">
        <v>188</v>
      </c>
      <c r="B234" s="183" t="n">
        <v>254</v>
      </c>
      <c r="C234" s="187" t="n">
        <v>191</v>
      </c>
      <c r="D234" s="187" t="n">
        <v>134</v>
      </c>
      <c r="E234" s="187" t="n">
        <v>8</v>
      </c>
      <c r="F234" s="187" t="n">
        <v>57</v>
      </c>
      <c r="G234" s="187" t="n">
        <v>63</v>
      </c>
      <c r="H234" s="0"/>
    </row>
    <row r="235" customFormat="false" ht="12" hidden="false" customHeight="true" outlineLevel="0" collapsed="false">
      <c r="A235" s="192" t="s">
        <v>190</v>
      </c>
      <c r="B235" s="183" t="n">
        <v>271</v>
      </c>
      <c r="C235" s="187" t="n">
        <v>208</v>
      </c>
      <c r="D235" s="187" t="n">
        <v>98</v>
      </c>
      <c r="E235" s="187" t="n">
        <v>10</v>
      </c>
      <c r="F235" s="187" t="n">
        <v>110</v>
      </c>
      <c r="G235" s="187" t="n">
        <v>63</v>
      </c>
      <c r="H235" s="0"/>
    </row>
    <row r="236" customFormat="false" ht="12" hidden="false" customHeight="true" outlineLevel="0" collapsed="false">
      <c r="A236" s="192" t="s">
        <v>191</v>
      </c>
      <c r="B236" s="183" t="n">
        <v>36</v>
      </c>
      <c r="C236" s="187" t="n">
        <v>33</v>
      </c>
      <c r="D236" s="187" t="n">
        <v>16</v>
      </c>
      <c r="E236" s="187" t="n">
        <v>4</v>
      </c>
      <c r="F236" s="187" t="n">
        <v>17</v>
      </c>
      <c r="G236" s="187" t="n">
        <v>3</v>
      </c>
      <c r="H236" s="0"/>
    </row>
    <row r="237" customFormat="false" ht="12" hidden="false" customHeight="true" outlineLevel="0" collapsed="false">
      <c r="A237" s="192" t="s">
        <v>192</v>
      </c>
      <c r="B237" s="183" t="n">
        <v>58</v>
      </c>
      <c r="C237" s="187" t="n">
        <v>51</v>
      </c>
      <c r="D237" s="187" t="n">
        <v>33</v>
      </c>
      <c r="E237" s="187" t="n">
        <v>9</v>
      </c>
      <c r="F237" s="187" t="n">
        <v>18</v>
      </c>
      <c r="G237" s="187" t="n">
        <v>7</v>
      </c>
      <c r="H237" s="0"/>
    </row>
    <row r="238" customFormat="false" ht="24" hidden="false" customHeight="true" outlineLevel="0" collapsed="false">
      <c r="A238" s="191" t="s">
        <v>193</v>
      </c>
      <c r="B238" s="187" t="n">
        <v>6</v>
      </c>
      <c r="C238" s="187" t="n">
        <v>6</v>
      </c>
      <c r="D238" s="187" t="n">
        <v>0</v>
      </c>
      <c r="E238" s="187" t="n">
        <v>0</v>
      </c>
      <c r="F238" s="187" t="n">
        <v>6</v>
      </c>
      <c r="G238" s="187" t="n">
        <v>0</v>
      </c>
      <c r="H238" s="0"/>
    </row>
    <row r="239" customFormat="false" ht="12" hidden="false" customHeight="true" outlineLevel="0" collapsed="false">
      <c r="A239" s="192" t="s">
        <v>195</v>
      </c>
      <c r="B239" s="187" t="n">
        <v>100</v>
      </c>
      <c r="C239" s="187" t="n">
        <v>83</v>
      </c>
      <c r="D239" s="187" t="n">
        <v>61</v>
      </c>
      <c r="E239" s="187" t="n">
        <v>3</v>
      </c>
      <c r="F239" s="187" t="n">
        <v>22</v>
      </c>
      <c r="G239" s="187" t="n">
        <v>17</v>
      </c>
      <c r="H239" s="0"/>
    </row>
    <row r="240" customFormat="false" ht="7.5" hidden="false" customHeight="true" outlineLevel="0" collapsed="false">
      <c r="A240" s="192"/>
      <c r="B240" s="187"/>
      <c r="C240" s="187"/>
      <c r="D240" s="187"/>
      <c r="E240" s="187"/>
      <c r="F240" s="187"/>
      <c r="G240" s="187"/>
      <c r="H240" s="0"/>
    </row>
    <row r="241" s="179" customFormat="true" ht="12" hidden="false" customHeight="true" outlineLevel="0" collapsed="false">
      <c r="A241" s="194" t="s">
        <v>146</v>
      </c>
      <c r="B241" s="186" t="n">
        <v>1248</v>
      </c>
      <c r="C241" s="186" t="n">
        <v>860</v>
      </c>
      <c r="D241" s="186" t="n">
        <v>615</v>
      </c>
      <c r="E241" s="186" t="n">
        <v>38</v>
      </c>
      <c r="F241" s="186" t="n">
        <v>245</v>
      </c>
      <c r="G241" s="186" t="n">
        <v>388</v>
      </c>
    </row>
    <row r="242" customFormat="false" ht="12" hidden="false" customHeight="true" outlineLevel="0" collapsed="false">
      <c r="A242" s="192" t="s">
        <v>250</v>
      </c>
      <c r="B242" s="187" t="n">
        <v>378</v>
      </c>
      <c r="C242" s="187" t="n">
        <v>248</v>
      </c>
      <c r="D242" s="187" t="n">
        <v>186</v>
      </c>
      <c r="E242" s="187" t="n">
        <v>16</v>
      </c>
      <c r="F242" s="187" t="n">
        <v>62</v>
      </c>
      <c r="G242" s="187" t="n">
        <v>130</v>
      </c>
      <c r="H242" s="0"/>
    </row>
    <row r="243" customFormat="false" ht="12" hidden="false" customHeight="true" outlineLevel="0" collapsed="false">
      <c r="A243" s="192" t="s">
        <v>233</v>
      </c>
      <c r="B243" s="187" t="n">
        <v>16</v>
      </c>
      <c r="C243" s="187" t="n">
        <v>8</v>
      </c>
      <c r="D243" s="187" t="n">
        <v>5</v>
      </c>
      <c r="E243" s="187" t="n">
        <v>1</v>
      </c>
      <c r="F243" s="187" t="n">
        <v>3</v>
      </c>
      <c r="G243" s="187" t="n">
        <v>8</v>
      </c>
      <c r="H243" s="0"/>
    </row>
    <row r="244" customFormat="false" ht="12" hidden="false" customHeight="true" outlineLevel="0" collapsed="false">
      <c r="A244" s="192" t="s">
        <v>234</v>
      </c>
      <c r="B244" s="187" t="n">
        <v>17</v>
      </c>
      <c r="C244" s="187" t="n">
        <v>11</v>
      </c>
      <c r="D244" s="187" t="n">
        <v>8</v>
      </c>
      <c r="E244" s="187" t="n">
        <v>1</v>
      </c>
      <c r="F244" s="187" t="n">
        <v>3</v>
      </c>
      <c r="G244" s="187" t="n">
        <v>6</v>
      </c>
      <c r="H244" s="0"/>
    </row>
    <row r="245" customFormat="false" ht="12" hidden="false" customHeight="true" outlineLevel="0" collapsed="false">
      <c r="A245" s="192" t="s">
        <v>235</v>
      </c>
      <c r="B245" s="187" t="n">
        <v>837</v>
      </c>
      <c r="C245" s="187" t="n">
        <v>593</v>
      </c>
      <c r="D245" s="187" t="n">
        <v>416</v>
      </c>
      <c r="E245" s="187" t="n">
        <v>20</v>
      </c>
      <c r="F245" s="187" t="n">
        <v>177</v>
      </c>
      <c r="G245" s="187" t="n">
        <v>244</v>
      </c>
      <c r="H245" s="0"/>
    </row>
    <row r="246" customFormat="false" ht="7.5" hidden="false" customHeight="true" outlineLevel="0" collapsed="false">
      <c r="A246" s="185"/>
      <c r="B246" s="199"/>
      <c r="C246" s="199"/>
      <c r="D246" s="199"/>
      <c r="E246" s="199"/>
      <c r="F246" s="199"/>
      <c r="G246" s="199"/>
    </row>
    <row r="247" s="179" customFormat="true" ht="24.75" hidden="false" customHeight="true" outlineLevel="0" collapsed="false">
      <c r="A247" s="204" t="s">
        <v>209</v>
      </c>
      <c r="B247" s="186" t="n">
        <v>320</v>
      </c>
      <c r="C247" s="186" t="n">
        <v>77</v>
      </c>
      <c r="D247" s="186" t="n">
        <v>19</v>
      </c>
      <c r="E247" s="186" t="n">
        <v>0</v>
      </c>
      <c r="F247" s="186" t="n">
        <v>58</v>
      </c>
      <c r="G247" s="186" t="n">
        <v>243</v>
      </c>
    </row>
    <row r="248" customFormat="false" ht="12" hidden="false" customHeight="true" outlineLevel="0" collapsed="false">
      <c r="A248" s="192" t="s">
        <v>210</v>
      </c>
      <c r="B248" s="187" t="n">
        <v>42</v>
      </c>
      <c r="C248" s="187" t="n">
        <v>10</v>
      </c>
      <c r="D248" s="187" t="n">
        <v>4</v>
      </c>
      <c r="E248" s="187" t="n">
        <v>0</v>
      </c>
      <c r="F248" s="187" t="n">
        <v>6</v>
      </c>
      <c r="G248" s="187" t="n">
        <v>32</v>
      </c>
      <c r="H248" s="0"/>
    </row>
    <row r="249" customFormat="false" ht="12" hidden="false" customHeight="true" outlineLevel="0" collapsed="false">
      <c r="A249" s="192" t="s">
        <v>211</v>
      </c>
      <c r="B249" s="187" t="n">
        <v>64</v>
      </c>
      <c r="C249" s="187" t="n">
        <v>42</v>
      </c>
      <c r="D249" s="187" t="n">
        <v>12</v>
      </c>
      <c r="E249" s="187" t="n">
        <v>0</v>
      </c>
      <c r="F249" s="187" t="n">
        <v>30</v>
      </c>
      <c r="G249" s="187" t="n">
        <v>22</v>
      </c>
      <c r="H249" s="0"/>
    </row>
    <row r="250" customFormat="false" ht="12" hidden="false" customHeight="true" outlineLevel="0" collapsed="false">
      <c r="A250" s="192" t="s">
        <v>212</v>
      </c>
      <c r="B250" s="187" t="n">
        <v>147</v>
      </c>
      <c r="C250" s="187" t="n">
        <v>10</v>
      </c>
      <c r="D250" s="187" t="n">
        <v>3</v>
      </c>
      <c r="E250" s="187" t="n">
        <v>0</v>
      </c>
      <c r="F250" s="187" t="n">
        <v>7</v>
      </c>
      <c r="G250" s="187" t="n">
        <v>137</v>
      </c>
      <c r="H250" s="0"/>
    </row>
    <row r="251" customFormat="false" ht="12" hidden="false" customHeight="true" outlineLevel="0" collapsed="false">
      <c r="A251" s="192" t="s">
        <v>213</v>
      </c>
      <c r="B251" s="187" t="n">
        <v>67</v>
      </c>
      <c r="C251" s="187" t="n">
        <v>15</v>
      </c>
      <c r="D251" s="187" t="n">
        <v>0</v>
      </c>
      <c r="E251" s="187" t="n">
        <v>0</v>
      </c>
      <c r="F251" s="187" t="n">
        <v>15</v>
      </c>
      <c r="G251" s="187" t="n">
        <v>52</v>
      </c>
      <c r="H251" s="0"/>
    </row>
    <row r="252" customFormat="false" ht="7.5" hidden="false" customHeight="true" outlineLevel="0" collapsed="false">
      <c r="A252" s="184"/>
      <c r="B252" s="199"/>
      <c r="C252" s="199"/>
      <c r="D252" s="199"/>
      <c r="E252" s="199"/>
      <c r="F252" s="199"/>
      <c r="G252" s="199"/>
    </row>
    <row r="253" s="179" customFormat="true" ht="12" hidden="false" customHeight="true" outlineLevel="0" collapsed="false">
      <c r="A253" s="185" t="s">
        <v>93</v>
      </c>
      <c r="B253" s="186" t="n">
        <v>2484</v>
      </c>
      <c r="C253" s="186" t="n">
        <v>1680</v>
      </c>
      <c r="D253" s="186" t="n">
        <v>1074</v>
      </c>
      <c r="E253" s="186" t="n">
        <v>87</v>
      </c>
      <c r="F253" s="186" t="n">
        <v>606</v>
      </c>
      <c r="G253" s="186" t="n">
        <v>804</v>
      </c>
    </row>
    <row r="254" s="179" customFormat="true" ht="12" hidden="false" customHeight="true" outlineLevel="0" collapsed="false">
      <c r="A254" s="201"/>
      <c r="B254" s="186"/>
      <c r="C254" s="186"/>
      <c r="D254" s="186"/>
      <c r="E254" s="186"/>
      <c r="F254" s="186"/>
      <c r="G254" s="186"/>
    </row>
    <row r="255" customFormat="false" ht="12" hidden="false" customHeight="true" outlineLevel="0" collapsed="false">
      <c r="A255" s="201"/>
      <c r="B255" s="208" t="s">
        <v>90</v>
      </c>
      <c r="C255" s="208"/>
      <c r="D255" s="208"/>
      <c r="E255" s="208"/>
      <c r="F255" s="208"/>
      <c r="G255" s="208"/>
    </row>
    <row r="256" customFormat="false" ht="12" hidden="false" customHeight="true" outlineLevel="0" collapsed="false">
      <c r="A256" s="201"/>
      <c r="B256" s="211"/>
      <c r="C256" s="211"/>
      <c r="D256" s="211"/>
      <c r="E256" s="211"/>
      <c r="F256" s="211"/>
    </row>
    <row r="257" s="179" customFormat="true" ht="12" hidden="false" customHeight="true" outlineLevel="0" collapsed="false">
      <c r="A257" s="194" t="s">
        <v>164</v>
      </c>
      <c r="B257" s="186" t="n">
        <v>7</v>
      </c>
      <c r="C257" s="186" t="n">
        <v>7</v>
      </c>
      <c r="D257" s="186" t="n">
        <v>1</v>
      </c>
      <c r="E257" s="186" t="n">
        <v>0</v>
      </c>
      <c r="F257" s="186" t="n">
        <v>6</v>
      </c>
      <c r="G257" s="186" t="n">
        <v>0</v>
      </c>
    </row>
    <row r="258" s="179" customFormat="true" ht="12" hidden="false" customHeight="true" outlineLevel="0" collapsed="false">
      <c r="A258" s="192" t="s">
        <v>176</v>
      </c>
      <c r="B258" s="187" t="n">
        <v>3</v>
      </c>
      <c r="C258" s="187" t="n">
        <v>3</v>
      </c>
      <c r="D258" s="187" t="n">
        <v>0</v>
      </c>
      <c r="E258" s="187" t="n">
        <v>0</v>
      </c>
      <c r="F258" s="187" t="n">
        <v>3</v>
      </c>
      <c r="G258" s="187" t="n">
        <v>0</v>
      </c>
    </row>
    <row r="259" customFormat="false" ht="24.75" hidden="false" customHeight="true" outlineLevel="0" collapsed="false">
      <c r="A259" s="191" t="s">
        <v>246</v>
      </c>
      <c r="B259" s="183" t="n">
        <v>4</v>
      </c>
      <c r="C259" s="187" t="n">
        <v>4</v>
      </c>
      <c r="D259" s="187" t="n">
        <v>1</v>
      </c>
      <c r="E259" s="187" t="n">
        <v>0</v>
      </c>
      <c r="F259" s="187" t="n">
        <v>3</v>
      </c>
      <c r="G259" s="187" t="n">
        <v>0</v>
      </c>
    </row>
    <row r="260" customFormat="false" ht="12" hidden="false" customHeight="true" outlineLevel="0" collapsed="false">
      <c r="A260" s="191"/>
      <c r="B260" s="183"/>
      <c r="C260" s="187"/>
      <c r="D260" s="187"/>
      <c r="E260" s="187"/>
      <c r="F260" s="187"/>
      <c r="G260" s="187"/>
    </row>
    <row r="261" s="179" customFormat="true" ht="24.75" hidden="false" customHeight="true" outlineLevel="0" collapsed="false">
      <c r="A261" s="204" t="s">
        <v>181</v>
      </c>
      <c r="B261" s="186" t="n">
        <v>51</v>
      </c>
      <c r="C261" s="186" t="n">
        <v>46</v>
      </c>
      <c r="D261" s="186" t="n">
        <v>24</v>
      </c>
      <c r="E261" s="186" t="n">
        <v>5</v>
      </c>
      <c r="F261" s="186" t="n">
        <v>22</v>
      </c>
      <c r="G261" s="186" t="n">
        <v>5</v>
      </c>
    </row>
    <row r="262" s="179" customFormat="true" ht="24.75" hidden="false" customHeight="true" outlineLevel="0" collapsed="false">
      <c r="A262" s="191" t="s">
        <v>183</v>
      </c>
      <c r="B262" s="187" t="n">
        <v>3</v>
      </c>
      <c r="C262" s="187" t="n">
        <v>2</v>
      </c>
      <c r="D262" s="187" t="n">
        <v>1</v>
      </c>
      <c r="E262" s="187" t="n">
        <v>1</v>
      </c>
      <c r="F262" s="187" t="n">
        <v>1</v>
      </c>
      <c r="G262" s="187" t="n">
        <v>1</v>
      </c>
      <c r="H262" s="0"/>
    </row>
    <row r="263" customFormat="false" ht="12" hidden="false" customHeight="true" outlineLevel="0" collapsed="false">
      <c r="A263" s="192" t="s">
        <v>138</v>
      </c>
      <c r="B263" s="187" t="n">
        <v>8</v>
      </c>
      <c r="C263" s="187" t="n">
        <v>8</v>
      </c>
      <c r="D263" s="187" t="n">
        <v>3</v>
      </c>
      <c r="E263" s="187" t="n">
        <v>1</v>
      </c>
      <c r="F263" s="187" t="n">
        <v>5</v>
      </c>
      <c r="G263" s="187" t="n">
        <v>0</v>
      </c>
      <c r="H263" s="0"/>
    </row>
    <row r="264" customFormat="false" ht="36" hidden="false" customHeight="true" outlineLevel="0" collapsed="false">
      <c r="A264" s="191" t="s">
        <v>251</v>
      </c>
      <c r="B264" s="187" t="n">
        <v>2</v>
      </c>
      <c r="C264" s="187" t="n">
        <v>2</v>
      </c>
      <c r="D264" s="187" t="n">
        <v>2</v>
      </c>
      <c r="E264" s="187" t="n">
        <v>0</v>
      </c>
      <c r="F264" s="187" t="n">
        <v>0</v>
      </c>
      <c r="G264" s="187" t="n">
        <v>0</v>
      </c>
      <c r="H264" s="0"/>
    </row>
    <row r="265" customFormat="false" ht="12" hidden="false" customHeight="true" outlineLevel="0" collapsed="false">
      <c r="A265" s="192" t="s">
        <v>186</v>
      </c>
      <c r="B265" s="187" t="n">
        <v>38</v>
      </c>
      <c r="C265" s="187" t="n">
        <v>34</v>
      </c>
      <c r="D265" s="187" t="n">
        <v>18</v>
      </c>
      <c r="E265" s="187" t="n">
        <v>3</v>
      </c>
      <c r="F265" s="187" t="n">
        <v>16</v>
      </c>
      <c r="G265" s="187" t="n">
        <v>4</v>
      </c>
      <c r="H265" s="0"/>
    </row>
    <row r="266" customFormat="false" ht="7.5" hidden="false" customHeight="true" outlineLevel="0" collapsed="false">
      <c r="A266" s="192"/>
      <c r="B266" s="187"/>
      <c r="C266" s="187"/>
      <c r="D266" s="187"/>
      <c r="E266" s="187"/>
      <c r="F266" s="187"/>
      <c r="G266" s="187"/>
    </row>
    <row r="267" s="179" customFormat="true" ht="12" hidden="false" customHeight="true" outlineLevel="0" collapsed="false">
      <c r="A267" s="194" t="s">
        <v>140</v>
      </c>
      <c r="B267" s="186" t="n">
        <v>28</v>
      </c>
      <c r="C267" s="186" t="n">
        <v>22</v>
      </c>
      <c r="D267" s="186" t="n">
        <v>16</v>
      </c>
      <c r="E267" s="186" t="n">
        <v>2</v>
      </c>
      <c r="F267" s="186" t="n">
        <v>6</v>
      </c>
      <c r="G267" s="186" t="n">
        <v>6</v>
      </c>
    </row>
    <row r="268" customFormat="false" ht="24" hidden="false" customHeight="true" outlineLevel="0" collapsed="false">
      <c r="A268" s="191" t="s">
        <v>193</v>
      </c>
      <c r="B268" s="187" t="n">
        <v>28</v>
      </c>
      <c r="C268" s="187" t="n">
        <v>22</v>
      </c>
      <c r="D268" s="187" t="n">
        <v>16</v>
      </c>
      <c r="E268" s="187" t="n">
        <v>2</v>
      </c>
      <c r="F268" s="187" t="n">
        <v>6</v>
      </c>
      <c r="G268" s="187" t="n">
        <v>6</v>
      </c>
    </row>
    <row r="269" customFormat="false" ht="7.5" hidden="false" customHeight="true" outlineLevel="0" collapsed="false">
      <c r="A269" s="191"/>
      <c r="B269" s="187"/>
      <c r="C269" s="187"/>
      <c r="D269" s="187"/>
      <c r="E269" s="187"/>
      <c r="F269" s="187"/>
      <c r="G269" s="187"/>
    </row>
    <row r="270" s="179" customFormat="true" ht="24.75" hidden="false" customHeight="true" outlineLevel="0" collapsed="false">
      <c r="A270" s="204" t="s">
        <v>209</v>
      </c>
      <c r="B270" s="186" t="n">
        <v>16</v>
      </c>
      <c r="C270" s="186" t="n">
        <v>5</v>
      </c>
      <c r="D270" s="186" t="n">
        <v>4</v>
      </c>
      <c r="E270" s="186" t="n">
        <v>0</v>
      </c>
      <c r="F270" s="186" t="n">
        <v>1</v>
      </c>
      <c r="G270" s="186" t="n">
        <v>11</v>
      </c>
    </row>
    <row r="271" customFormat="false" ht="12" hidden="false" customHeight="true" outlineLevel="0" collapsed="false">
      <c r="A271" s="212" t="s">
        <v>239</v>
      </c>
      <c r="B271" s="187" t="n">
        <v>9</v>
      </c>
      <c r="C271" s="187" t="n">
        <v>5</v>
      </c>
      <c r="D271" s="187" t="n">
        <v>4</v>
      </c>
      <c r="E271" s="187" t="n">
        <v>0</v>
      </c>
      <c r="F271" s="187" t="n">
        <v>1</v>
      </c>
      <c r="G271" s="187" t="n">
        <v>4</v>
      </c>
    </row>
    <row r="272" customFormat="false" ht="12" hidden="false" customHeight="true" outlineLevel="0" collapsed="false">
      <c r="A272" s="192" t="s">
        <v>212</v>
      </c>
      <c r="B272" s="187" t="n">
        <v>7</v>
      </c>
      <c r="C272" s="187" t="n">
        <v>0</v>
      </c>
      <c r="D272" s="187" t="n">
        <v>0</v>
      </c>
      <c r="E272" s="187" t="n">
        <v>0</v>
      </c>
      <c r="F272" s="187" t="n">
        <v>0</v>
      </c>
      <c r="G272" s="187" t="n">
        <v>7</v>
      </c>
    </row>
    <row r="273" customFormat="false" ht="7.5" hidden="false" customHeight="true" outlineLevel="0" collapsed="false">
      <c r="A273" s="192"/>
      <c r="B273" s="199"/>
      <c r="C273" s="199"/>
      <c r="D273" s="199"/>
      <c r="E273" s="199"/>
      <c r="F273" s="199"/>
      <c r="G273" s="199"/>
    </row>
    <row r="274" s="179" customFormat="true" ht="12" hidden="false" customHeight="true" outlineLevel="0" collapsed="false">
      <c r="A274" s="185" t="s">
        <v>93</v>
      </c>
      <c r="B274" s="186" t="n">
        <v>102</v>
      </c>
      <c r="C274" s="186" t="n">
        <v>80</v>
      </c>
      <c r="D274" s="186" t="n">
        <v>45</v>
      </c>
      <c r="E274" s="186" t="n">
        <v>7</v>
      </c>
      <c r="F274" s="186" t="n">
        <v>35</v>
      </c>
      <c r="G274" s="186" t="n">
        <v>22</v>
      </c>
    </row>
    <row r="275" s="179" customFormat="true" ht="12" hidden="false" customHeight="true" outlineLevel="0" collapsed="false">
      <c r="A275" s="201"/>
      <c r="B275" s="186"/>
      <c r="C275" s="186"/>
      <c r="D275" s="186"/>
      <c r="E275" s="186"/>
      <c r="F275" s="186"/>
      <c r="G275" s="186"/>
    </row>
    <row r="276" customFormat="false" ht="12" hidden="false" customHeight="true" outlineLevel="0" collapsed="false">
      <c r="A276" s="201"/>
      <c r="B276" s="213" t="s">
        <v>252</v>
      </c>
      <c r="C276" s="213"/>
      <c r="D276" s="213"/>
      <c r="E276" s="213"/>
      <c r="F276" s="213"/>
      <c r="G276" s="213"/>
    </row>
    <row r="277" customFormat="false" ht="12" hidden="false" customHeight="true" outlineLevel="0" collapsed="false">
      <c r="A277" s="201"/>
      <c r="B277" s="178"/>
      <c r="C277" s="178"/>
      <c r="D277" s="178"/>
      <c r="E277" s="178"/>
      <c r="F277" s="188"/>
    </row>
    <row r="278" s="179" customFormat="true" ht="24.75" hidden="false" customHeight="true" outlineLevel="0" collapsed="false">
      <c r="A278" s="200" t="s">
        <v>249</v>
      </c>
      <c r="B278" s="186" t="n">
        <v>59</v>
      </c>
      <c r="C278" s="186" t="n">
        <v>59</v>
      </c>
      <c r="D278" s="186" t="n">
        <v>59</v>
      </c>
      <c r="E278" s="186" t="n">
        <v>10</v>
      </c>
      <c r="F278" s="186" t="n">
        <v>0</v>
      </c>
      <c r="G278" s="186" t="n">
        <v>0</v>
      </c>
    </row>
    <row r="279" customFormat="false" ht="12" hidden="false" customHeight="true" outlineLevel="0" collapsed="false">
      <c r="A279" s="184" t="s">
        <v>186</v>
      </c>
      <c r="B279" s="187" t="n">
        <v>59</v>
      </c>
      <c r="C279" s="187" t="n">
        <v>59</v>
      </c>
      <c r="D279" s="187" t="n">
        <v>59</v>
      </c>
      <c r="E279" s="187" t="n">
        <v>10</v>
      </c>
      <c r="F279" s="187" t="n">
        <v>0</v>
      </c>
      <c r="G279" s="187" t="n">
        <v>0</v>
      </c>
    </row>
    <row r="280" customFormat="false" ht="7.5" hidden="false" customHeight="true" outlineLevel="0" collapsed="false">
      <c r="A280" s="184"/>
      <c r="B280" s="187"/>
      <c r="C280" s="187"/>
      <c r="D280" s="187"/>
      <c r="E280" s="187"/>
      <c r="F280" s="187"/>
      <c r="G280" s="187"/>
    </row>
    <row r="281" s="179" customFormat="true" ht="24.75" hidden="false" customHeight="true" outlineLevel="0" collapsed="false">
      <c r="A281" s="204" t="s">
        <v>209</v>
      </c>
      <c r="B281" s="186" t="n">
        <v>55</v>
      </c>
      <c r="C281" s="186" t="n">
        <v>0</v>
      </c>
      <c r="D281" s="186" t="n">
        <v>0</v>
      </c>
      <c r="E281" s="186" t="n">
        <v>0</v>
      </c>
      <c r="F281" s="186" t="n">
        <v>0</v>
      </c>
      <c r="G281" s="186" t="n">
        <v>55</v>
      </c>
    </row>
    <row r="282" customFormat="false" ht="12" hidden="false" customHeight="true" outlineLevel="0" collapsed="false">
      <c r="A282" s="192" t="s">
        <v>212</v>
      </c>
      <c r="B282" s="187" t="n">
        <v>52</v>
      </c>
      <c r="C282" s="187" t="n">
        <v>0</v>
      </c>
      <c r="D282" s="187" t="n">
        <v>0</v>
      </c>
      <c r="E282" s="187" t="n">
        <v>0</v>
      </c>
      <c r="F282" s="187" t="n">
        <v>0</v>
      </c>
      <c r="G282" s="187" t="n">
        <v>52</v>
      </c>
      <c r="H282" s="0"/>
    </row>
    <row r="283" customFormat="false" ht="12" hidden="false" customHeight="true" outlineLevel="0" collapsed="false">
      <c r="A283" s="192" t="s">
        <v>213</v>
      </c>
      <c r="B283" s="187" t="n">
        <v>3</v>
      </c>
      <c r="C283" s="187" t="n">
        <v>0</v>
      </c>
      <c r="D283" s="187" t="n">
        <v>0</v>
      </c>
      <c r="E283" s="187" t="n">
        <v>0</v>
      </c>
      <c r="F283" s="187" t="n">
        <v>0</v>
      </c>
      <c r="G283" s="187" t="n">
        <v>3</v>
      </c>
      <c r="H283" s="0"/>
    </row>
    <row r="284" customFormat="false" ht="7.5" hidden="false" customHeight="true" outlineLevel="0" collapsed="false">
      <c r="A284" s="196"/>
      <c r="B284" s="187"/>
      <c r="C284" s="187"/>
      <c r="D284" s="187"/>
      <c r="E284" s="187"/>
      <c r="F284" s="187"/>
      <c r="G284" s="187"/>
    </row>
    <row r="285" s="179" customFormat="true" ht="12" hidden="false" customHeight="true" outlineLevel="0" collapsed="false">
      <c r="A285" s="185" t="s">
        <v>93</v>
      </c>
      <c r="B285" s="186" t="n">
        <v>114</v>
      </c>
      <c r="C285" s="186" t="n">
        <v>59</v>
      </c>
      <c r="D285" s="186" t="n">
        <v>59</v>
      </c>
      <c r="E285" s="186" t="n">
        <v>10</v>
      </c>
      <c r="F285" s="186" t="n">
        <v>0</v>
      </c>
      <c r="G285" s="186" t="n">
        <v>55</v>
      </c>
    </row>
    <row r="286" customFormat="false" ht="12" hidden="false" customHeight="true" outlineLevel="0" collapsed="false">
      <c r="A286" s="201"/>
      <c r="B286" s="188"/>
      <c r="C286" s="188"/>
      <c r="D286" s="188"/>
      <c r="E286" s="188"/>
      <c r="F286" s="188"/>
      <c r="G286" s="202"/>
    </row>
    <row r="287" s="216" customFormat="true" ht="12" hidden="false" customHeight="true" outlineLevel="0" collapsed="false">
      <c r="A287" s="214"/>
      <c r="B287" s="215" t="s">
        <v>253</v>
      </c>
      <c r="C287" s="215"/>
      <c r="D287" s="215"/>
      <c r="E287" s="215"/>
      <c r="F287" s="215"/>
      <c r="G287" s="215"/>
    </row>
    <row r="288" customFormat="false" ht="12" hidden="false" customHeight="true" outlineLevel="0" collapsed="false">
      <c r="A288" s="201"/>
      <c r="B288" s="178"/>
      <c r="C288" s="178"/>
      <c r="D288" s="178"/>
      <c r="E288" s="178"/>
      <c r="F288" s="189"/>
    </row>
    <row r="289" s="179" customFormat="true" ht="24.75" hidden="false" customHeight="true" outlineLevel="0" collapsed="false">
      <c r="A289" s="200" t="s">
        <v>249</v>
      </c>
      <c r="B289" s="186" t="n">
        <v>17</v>
      </c>
      <c r="C289" s="186" t="n">
        <v>17</v>
      </c>
      <c r="D289" s="186" t="n">
        <v>17</v>
      </c>
      <c r="E289" s="186" t="n">
        <v>0</v>
      </c>
      <c r="F289" s="186" t="n">
        <v>0</v>
      </c>
      <c r="G289" s="186" t="n">
        <v>0</v>
      </c>
    </row>
    <row r="290" customFormat="false" ht="12" hidden="false" customHeight="true" outlineLevel="0" collapsed="false">
      <c r="A290" s="192" t="s">
        <v>184</v>
      </c>
      <c r="B290" s="187" t="n">
        <v>1</v>
      </c>
      <c r="C290" s="187" t="n">
        <v>1</v>
      </c>
      <c r="D290" s="187" t="n">
        <v>1</v>
      </c>
      <c r="E290" s="187" t="n">
        <v>0</v>
      </c>
      <c r="F290" s="187" t="n">
        <v>0</v>
      </c>
      <c r="G290" s="187" t="n">
        <v>0</v>
      </c>
    </row>
    <row r="291" customFormat="false" ht="12" hidden="false" customHeight="true" outlineLevel="0" collapsed="false">
      <c r="A291" s="192" t="s">
        <v>186</v>
      </c>
      <c r="B291" s="187" t="n">
        <v>16</v>
      </c>
      <c r="C291" s="187" t="n">
        <v>16</v>
      </c>
      <c r="D291" s="187" t="n">
        <v>16</v>
      </c>
      <c r="E291" s="187" t="n">
        <v>0</v>
      </c>
      <c r="F291" s="187" t="n">
        <v>0</v>
      </c>
      <c r="G291" s="187" t="n">
        <v>0</v>
      </c>
    </row>
    <row r="292" customFormat="false" ht="7.5" hidden="false" customHeight="true" outlineLevel="0" collapsed="false">
      <c r="A292" s="184"/>
      <c r="B292" s="199"/>
      <c r="C292" s="199"/>
      <c r="D292" s="199"/>
      <c r="E292" s="199"/>
      <c r="F292" s="199"/>
      <c r="G292" s="199"/>
    </row>
    <row r="293" s="179" customFormat="true" ht="12" hidden="false" customHeight="true" outlineLevel="0" collapsed="false">
      <c r="A293" s="185" t="s">
        <v>146</v>
      </c>
      <c r="B293" s="186" t="n">
        <v>4</v>
      </c>
      <c r="C293" s="186" t="n">
        <v>4</v>
      </c>
      <c r="D293" s="186" t="n">
        <v>4</v>
      </c>
      <c r="E293" s="186" t="n">
        <v>0</v>
      </c>
      <c r="F293" s="186" t="n">
        <v>0</v>
      </c>
      <c r="G293" s="186" t="n">
        <v>0</v>
      </c>
    </row>
    <row r="294" customFormat="false" ht="12" hidden="false" customHeight="true" outlineLevel="0" collapsed="false">
      <c r="A294" s="184" t="s">
        <v>254</v>
      </c>
      <c r="B294" s="183" t="n">
        <v>4</v>
      </c>
      <c r="C294" s="187" t="n">
        <v>4</v>
      </c>
      <c r="D294" s="187" t="n">
        <v>4</v>
      </c>
      <c r="E294" s="187" t="n">
        <v>0</v>
      </c>
      <c r="F294" s="187" t="n">
        <v>0</v>
      </c>
      <c r="G294" s="187" t="n">
        <v>0</v>
      </c>
    </row>
    <row r="295" customFormat="false" ht="7.5" hidden="false" customHeight="true" outlineLevel="0" collapsed="false">
      <c r="A295" s="184"/>
      <c r="B295" s="183"/>
      <c r="C295" s="187"/>
      <c r="D295" s="187"/>
      <c r="E295" s="187"/>
      <c r="F295" s="187"/>
      <c r="G295" s="187"/>
    </row>
    <row r="296" s="179" customFormat="true" ht="24.75" hidden="false" customHeight="true" outlineLevel="0" collapsed="false">
      <c r="A296" s="204" t="s">
        <v>209</v>
      </c>
      <c r="B296" s="175" t="n">
        <v>6</v>
      </c>
      <c r="C296" s="186" t="n">
        <v>0</v>
      </c>
      <c r="D296" s="186" t="n">
        <v>0</v>
      </c>
      <c r="E296" s="186" t="n">
        <v>0</v>
      </c>
      <c r="F296" s="186" t="n">
        <v>0</v>
      </c>
      <c r="G296" s="186" t="n">
        <v>6</v>
      </c>
    </row>
    <row r="297" customFormat="false" ht="12" hidden="false" customHeight="true" outlineLevel="0" collapsed="false">
      <c r="A297" s="184" t="s">
        <v>239</v>
      </c>
      <c r="B297" s="187" t="n">
        <v>6</v>
      </c>
      <c r="C297" s="187" t="n">
        <v>0</v>
      </c>
      <c r="D297" s="187" t="n">
        <v>0</v>
      </c>
      <c r="E297" s="187" t="n">
        <v>0</v>
      </c>
      <c r="F297" s="187" t="n">
        <v>0</v>
      </c>
      <c r="G297" s="187" t="n">
        <v>6</v>
      </c>
    </row>
    <row r="299" customFormat="false" ht="12" hidden="false" customHeight="true" outlineLevel="0" collapsed="false">
      <c r="B299" s="208" t="s">
        <v>95</v>
      </c>
      <c r="C299" s="208"/>
      <c r="D299" s="208"/>
      <c r="E299" s="208"/>
      <c r="F299" s="208"/>
      <c r="G299" s="208"/>
    </row>
    <row r="300" customFormat="false" ht="12" hidden="false" customHeight="true" outlineLevel="0" collapsed="false">
      <c r="B300" s="203"/>
      <c r="C300" s="203"/>
      <c r="D300" s="203"/>
      <c r="E300" s="203"/>
      <c r="F300" s="203"/>
    </row>
    <row r="301" s="179" customFormat="true" ht="12" hidden="false" customHeight="true" outlineLevel="0" collapsed="false">
      <c r="A301" s="194" t="s">
        <v>147</v>
      </c>
      <c r="B301" s="186" t="n">
        <v>87</v>
      </c>
      <c r="C301" s="186" t="n">
        <v>67</v>
      </c>
      <c r="D301" s="186" t="n">
        <v>67</v>
      </c>
      <c r="E301" s="186" t="n">
        <v>29</v>
      </c>
      <c r="F301" s="186" t="n">
        <v>0</v>
      </c>
      <c r="G301" s="186" t="n">
        <v>20</v>
      </c>
    </row>
    <row r="302" customFormat="false" ht="12" hidden="false" customHeight="true" outlineLevel="0" collapsed="false">
      <c r="A302" s="192" t="s">
        <v>205</v>
      </c>
      <c r="B302" s="187" t="n">
        <v>35</v>
      </c>
      <c r="C302" s="187" t="n">
        <v>21</v>
      </c>
      <c r="D302" s="187" t="n">
        <v>21</v>
      </c>
      <c r="E302" s="187" t="n">
        <v>13</v>
      </c>
      <c r="F302" s="187" t="n">
        <v>0</v>
      </c>
      <c r="G302" s="187" t="n">
        <v>14</v>
      </c>
      <c r="H302" s="0"/>
    </row>
    <row r="303" customFormat="false" ht="24.75" hidden="false" customHeight="true" outlineLevel="0" collapsed="false">
      <c r="A303" s="191" t="s">
        <v>255</v>
      </c>
      <c r="B303" s="187" t="n">
        <v>1</v>
      </c>
      <c r="C303" s="187" t="n">
        <v>1</v>
      </c>
      <c r="D303" s="187" t="n">
        <v>1</v>
      </c>
      <c r="E303" s="187" t="n">
        <v>0</v>
      </c>
      <c r="F303" s="187" t="n">
        <v>0</v>
      </c>
      <c r="G303" s="187" t="n">
        <v>0</v>
      </c>
      <c r="H303" s="0"/>
    </row>
    <row r="304" customFormat="false" ht="12" hidden="false" customHeight="true" outlineLevel="0" collapsed="false">
      <c r="A304" s="192" t="s">
        <v>256</v>
      </c>
      <c r="B304" s="187" t="n">
        <v>46</v>
      </c>
      <c r="C304" s="187" t="n">
        <v>40</v>
      </c>
      <c r="D304" s="187" t="n">
        <v>40</v>
      </c>
      <c r="E304" s="187" t="n">
        <v>13</v>
      </c>
      <c r="F304" s="187" t="n">
        <v>0</v>
      </c>
      <c r="G304" s="187" t="n">
        <v>6</v>
      </c>
      <c r="H304" s="0"/>
    </row>
    <row r="305" customFormat="false" ht="12" hidden="false" customHeight="true" outlineLevel="0" collapsed="false">
      <c r="A305" s="192" t="s">
        <v>207</v>
      </c>
      <c r="B305" s="187" t="n">
        <v>5</v>
      </c>
      <c r="C305" s="187" t="n">
        <v>5</v>
      </c>
      <c r="D305" s="187" t="n">
        <v>5</v>
      </c>
      <c r="E305" s="187" t="n">
        <v>3</v>
      </c>
      <c r="F305" s="187" t="n">
        <v>0</v>
      </c>
      <c r="G305" s="187" t="n">
        <v>0</v>
      </c>
      <c r="H305" s="0"/>
    </row>
    <row r="306" customFormat="false" ht="7.5" hidden="false" customHeight="true" outlineLevel="0" collapsed="false">
      <c r="A306" s="192"/>
      <c r="B306" s="187"/>
      <c r="C306" s="187"/>
      <c r="D306" s="187"/>
      <c r="E306" s="187"/>
      <c r="F306" s="187"/>
      <c r="G306" s="187"/>
    </row>
    <row r="307" s="179" customFormat="true" ht="24.75" hidden="false" customHeight="true" outlineLevel="0" collapsed="false">
      <c r="A307" s="204" t="s">
        <v>209</v>
      </c>
      <c r="B307" s="186" t="n">
        <v>27</v>
      </c>
      <c r="C307" s="186" t="n">
        <v>3</v>
      </c>
      <c r="D307" s="186" t="n">
        <v>3</v>
      </c>
      <c r="E307" s="186" t="n">
        <v>1</v>
      </c>
      <c r="F307" s="186" t="n">
        <v>0</v>
      </c>
      <c r="G307" s="186" t="n">
        <v>24</v>
      </c>
    </row>
    <row r="308" customFormat="false" ht="12" hidden="false" customHeight="true" outlineLevel="0" collapsed="false">
      <c r="A308" s="192" t="s">
        <v>212</v>
      </c>
      <c r="B308" s="187" t="n">
        <v>22</v>
      </c>
      <c r="C308" s="187" t="n">
        <v>0</v>
      </c>
      <c r="D308" s="187" t="n">
        <v>0</v>
      </c>
      <c r="E308" s="187" t="n">
        <v>0</v>
      </c>
      <c r="F308" s="187" t="n">
        <v>0</v>
      </c>
      <c r="G308" s="187" t="n">
        <v>22</v>
      </c>
      <c r="H308" s="0"/>
    </row>
    <row r="309" customFormat="false" ht="12" hidden="false" customHeight="true" outlineLevel="0" collapsed="false">
      <c r="A309" s="192" t="s">
        <v>213</v>
      </c>
      <c r="B309" s="187" t="n">
        <v>2</v>
      </c>
      <c r="C309" s="187" t="n">
        <v>0</v>
      </c>
      <c r="D309" s="187" t="n">
        <v>0</v>
      </c>
      <c r="E309" s="187" t="n">
        <v>0</v>
      </c>
      <c r="F309" s="187" t="n">
        <v>0</v>
      </c>
      <c r="G309" s="187" t="n">
        <v>2</v>
      </c>
      <c r="H309" s="0"/>
    </row>
    <row r="310" customFormat="false" ht="12" hidden="false" customHeight="true" outlineLevel="0" collapsed="false">
      <c r="A310" s="192" t="s">
        <v>215</v>
      </c>
      <c r="B310" s="187" t="n">
        <v>3</v>
      </c>
      <c r="C310" s="187" t="n">
        <v>3</v>
      </c>
      <c r="D310" s="187" t="n">
        <v>3</v>
      </c>
      <c r="E310" s="187" t="n">
        <v>1</v>
      </c>
      <c r="F310" s="187" t="n">
        <v>0</v>
      </c>
      <c r="G310" s="187" t="n">
        <v>0</v>
      </c>
      <c r="H310" s="0"/>
    </row>
    <row r="311" customFormat="false" ht="7.5" hidden="false" customHeight="true" outlineLevel="0" collapsed="false">
      <c r="A311" s="184"/>
      <c r="B311" s="199"/>
      <c r="C311" s="199"/>
      <c r="D311" s="199"/>
      <c r="E311" s="199"/>
      <c r="F311" s="199"/>
      <c r="G311" s="199"/>
    </row>
    <row r="312" s="179" customFormat="true" ht="12" hidden="false" customHeight="true" outlineLevel="0" collapsed="false">
      <c r="A312" s="185" t="s">
        <v>93</v>
      </c>
      <c r="B312" s="186" t="n">
        <v>114</v>
      </c>
      <c r="C312" s="186" t="n">
        <v>70</v>
      </c>
      <c r="D312" s="186" t="n">
        <v>70</v>
      </c>
      <c r="E312" s="186" t="n">
        <v>30</v>
      </c>
      <c r="F312" s="186" t="n">
        <v>0</v>
      </c>
      <c r="G312" s="186" t="n">
        <v>44</v>
      </c>
    </row>
    <row r="313" customFormat="false" ht="12" hidden="false" customHeight="true" outlineLevel="0" collapsed="false">
      <c r="A313" s="201"/>
      <c r="B313" s="188"/>
      <c r="C313" s="188"/>
      <c r="D313" s="188"/>
      <c r="E313" s="188"/>
      <c r="F313" s="188"/>
      <c r="G313" s="202"/>
    </row>
    <row r="314" customFormat="false" ht="12" hidden="false" customHeight="true" outlineLevel="0" collapsed="false">
      <c r="A314" s="201" t="s">
        <v>257</v>
      </c>
      <c r="B314" s="208" t="s">
        <v>258</v>
      </c>
      <c r="C314" s="208"/>
      <c r="D314" s="208"/>
      <c r="E314" s="208"/>
      <c r="F314" s="208"/>
      <c r="G314" s="208"/>
    </row>
    <row r="315" customFormat="false" ht="12" hidden="false" customHeight="true" outlineLevel="0" collapsed="false">
      <c r="A315" s="206"/>
      <c r="B315" s="217"/>
      <c r="C315" s="210"/>
      <c r="D315" s="210"/>
      <c r="E315" s="210"/>
      <c r="F315" s="210"/>
    </row>
    <row r="316" s="179" customFormat="true" ht="12" hidden="false" customHeight="true" outlineLevel="0" collapsed="false">
      <c r="A316" s="194" t="s">
        <v>147</v>
      </c>
      <c r="B316" s="186" t="n">
        <v>95</v>
      </c>
      <c r="C316" s="186" t="n">
        <v>94</v>
      </c>
      <c r="D316" s="186" t="n">
        <v>56</v>
      </c>
      <c r="E316" s="186" t="n">
        <v>34</v>
      </c>
      <c r="F316" s="186" t="n">
        <v>38</v>
      </c>
      <c r="G316" s="186" t="n">
        <v>1</v>
      </c>
    </row>
    <row r="317" customFormat="false" ht="12" hidden="false" customHeight="true" outlineLevel="0" collapsed="false">
      <c r="A317" s="192" t="s">
        <v>205</v>
      </c>
      <c r="B317" s="187" t="n">
        <v>64</v>
      </c>
      <c r="C317" s="187" t="n">
        <v>64</v>
      </c>
      <c r="D317" s="187" t="n">
        <v>36</v>
      </c>
      <c r="E317" s="187" t="n">
        <v>21</v>
      </c>
      <c r="F317" s="187" t="n">
        <v>28</v>
      </c>
      <c r="G317" s="187" t="n">
        <v>0</v>
      </c>
      <c r="H317" s="0"/>
    </row>
    <row r="318" customFormat="false" ht="12" hidden="false" customHeight="true" outlineLevel="0" collapsed="false">
      <c r="A318" s="192" t="s">
        <v>256</v>
      </c>
      <c r="B318" s="187" t="n">
        <v>19</v>
      </c>
      <c r="C318" s="187" t="n">
        <v>19</v>
      </c>
      <c r="D318" s="187" t="n">
        <v>13</v>
      </c>
      <c r="E318" s="187" t="n">
        <v>8</v>
      </c>
      <c r="F318" s="187" t="n">
        <v>6</v>
      </c>
      <c r="G318" s="187" t="n">
        <v>0</v>
      </c>
      <c r="H318" s="0"/>
    </row>
    <row r="319" customFormat="false" ht="12" hidden="false" customHeight="true" outlineLevel="0" collapsed="false">
      <c r="A319" s="192" t="s">
        <v>207</v>
      </c>
      <c r="B319" s="187" t="n">
        <v>12</v>
      </c>
      <c r="C319" s="187" t="n">
        <v>11</v>
      </c>
      <c r="D319" s="187" t="n">
        <v>7</v>
      </c>
      <c r="E319" s="187" t="n">
        <v>5</v>
      </c>
      <c r="F319" s="187" t="n">
        <v>4</v>
      </c>
      <c r="G319" s="187" t="n">
        <v>1</v>
      </c>
      <c r="H319" s="0"/>
    </row>
    <row r="320" customFormat="false" ht="7.5" hidden="false" customHeight="true" outlineLevel="0" collapsed="false">
      <c r="A320" s="185"/>
      <c r="B320" s="199"/>
      <c r="C320" s="199"/>
      <c r="D320" s="199"/>
      <c r="E320" s="199"/>
      <c r="F320" s="199"/>
      <c r="G320" s="199"/>
    </row>
    <row r="321" s="179" customFormat="true" ht="24.75" hidden="false" customHeight="true" outlineLevel="0" collapsed="false">
      <c r="A321" s="204" t="s">
        <v>209</v>
      </c>
      <c r="B321" s="186" t="n">
        <v>91</v>
      </c>
      <c r="C321" s="186" t="n">
        <v>53</v>
      </c>
      <c r="D321" s="186" t="n">
        <v>4</v>
      </c>
      <c r="E321" s="186" t="n">
        <v>1</v>
      </c>
      <c r="F321" s="186" t="n">
        <v>49</v>
      </c>
      <c r="G321" s="186" t="n">
        <v>38</v>
      </c>
    </row>
    <row r="322" customFormat="false" ht="12" hidden="false" customHeight="true" outlineLevel="0" collapsed="false">
      <c r="A322" s="192" t="s">
        <v>210</v>
      </c>
      <c r="B322" s="187" t="n">
        <v>2</v>
      </c>
      <c r="C322" s="187" t="n">
        <v>2</v>
      </c>
      <c r="D322" s="187" t="n">
        <v>2</v>
      </c>
      <c r="E322" s="187" t="n">
        <v>0</v>
      </c>
      <c r="F322" s="187" t="n">
        <v>0</v>
      </c>
      <c r="G322" s="187" t="n">
        <v>0</v>
      </c>
      <c r="H322" s="0"/>
    </row>
    <row r="323" customFormat="false" ht="24" hidden="false" customHeight="true" outlineLevel="0" collapsed="false">
      <c r="A323" s="191" t="s">
        <v>243</v>
      </c>
      <c r="B323" s="187" t="n">
        <v>2</v>
      </c>
      <c r="C323" s="187" t="n">
        <v>2</v>
      </c>
      <c r="D323" s="187" t="n">
        <v>0</v>
      </c>
      <c r="E323" s="187" t="n">
        <v>0</v>
      </c>
      <c r="F323" s="187" t="n">
        <v>2</v>
      </c>
      <c r="G323" s="187" t="n">
        <v>0</v>
      </c>
      <c r="H323" s="0"/>
    </row>
    <row r="324" customFormat="false" ht="12" hidden="false" customHeight="true" outlineLevel="0" collapsed="false">
      <c r="A324" s="192" t="s">
        <v>211</v>
      </c>
      <c r="B324" s="187" t="n">
        <v>13</v>
      </c>
      <c r="C324" s="187" t="n">
        <v>13</v>
      </c>
      <c r="D324" s="187" t="n">
        <v>0</v>
      </c>
      <c r="E324" s="187" t="n">
        <v>0</v>
      </c>
      <c r="F324" s="187" t="n">
        <v>13</v>
      </c>
      <c r="G324" s="187" t="n">
        <v>0</v>
      </c>
      <c r="H324" s="0"/>
    </row>
    <row r="325" customFormat="false" ht="12" hidden="false" customHeight="true" outlineLevel="0" collapsed="false">
      <c r="A325" s="192" t="s">
        <v>212</v>
      </c>
      <c r="B325" s="187" t="n">
        <v>33</v>
      </c>
      <c r="C325" s="187" t="n">
        <v>12</v>
      </c>
      <c r="D325" s="187" t="n">
        <v>1</v>
      </c>
      <c r="E325" s="187" t="n">
        <v>1</v>
      </c>
      <c r="F325" s="187" t="n">
        <v>11</v>
      </c>
      <c r="G325" s="187" t="n">
        <v>21</v>
      </c>
      <c r="H325" s="0"/>
    </row>
    <row r="326" customFormat="false" ht="12" hidden="false" customHeight="true" outlineLevel="0" collapsed="false">
      <c r="A326" s="192" t="s">
        <v>213</v>
      </c>
      <c r="B326" s="187" t="n">
        <v>10</v>
      </c>
      <c r="C326" s="187" t="n">
        <v>7</v>
      </c>
      <c r="D326" s="187" t="n">
        <v>0</v>
      </c>
      <c r="E326" s="187" t="n">
        <v>0</v>
      </c>
      <c r="F326" s="187" t="n">
        <v>7</v>
      </c>
      <c r="G326" s="187" t="n">
        <v>3</v>
      </c>
      <c r="H326" s="0"/>
    </row>
    <row r="327" customFormat="false" ht="12" hidden="false" customHeight="true" outlineLevel="0" collapsed="false">
      <c r="A327" s="192" t="s">
        <v>215</v>
      </c>
      <c r="B327" s="187" t="n">
        <v>31</v>
      </c>
      <c r="C327" s="187" t="n">
        <v>17</v>
      </c>
      <c r="D327" s="187" t="n">
        <v>1</v>
      </c>
      <c r="E327" s="187" t="n">
        <v>0</v>
      </c>
      <c r="F327" s="187" t="n">
        <v>16</v>
      </c>
      <c r="G327" s="187" t="n">
        <v>14</v>
      </c>
      <c r="H327" s="0"/>
    </row>
    <row r="328" customFormat="false" ht="7.5" hidden="false" customHeight="true" outlineLevel="0" collapsed="false">
      <c r="A328" s="184"/>
      <c r="B328" s="199"/>
      <c r="C328" s="199"/>
      <c r="D328" s="199"/>
      <c r="E328" s="199"/>
      <c r="F328" s="199"/>
      <c r="G328" s="199"/>
      <c r="H328" s="0"/>
    </row>
    <row r="329" s="179" customFormat="true" ht="12" hidden="false" customHeight="true" outlineLevel="0" collapsed="false">
      <c r="A329" s="185" t="s">
        <v>93</v>
      </c>
      <c r="B329" s="186" t="n">
        <v>186</v>
      </c>
      <c r="C329" s="186" t="n">
        <v>147</v>
      </c>
      <c r="D329" s="186" t="n">
        <v>60</v>
      </c>
      <c r="E329" s="186" t="n">
        <v>35</v>
      </c>
      <c r="F329" s="186" t="n">
        <v>87</v>
      </c>
      <c r="G329" s="186" t="n">
        <v>39</v>
      </c>
    </row>
    <row r="330" customFormat="false" ht="12" hidden="false" customHeight="true" outlineLevel="0" collapsed="false">
      <c r="A330" s="201"/>
      <c r="B330" s="178"/>
      <c r="C330" s="178"/>
      <c r="D330" s="178"/>
      <c r="E330" s="178"/>
      <c r="F330" s="178"/>
      <c r="G330" s="202"/>
    </row>
    <row r="331" customFormat="false" ht="12" hidden="false" customHeight="true" outlineLevel="0" collapsed="false">
      <c r="B331" s="208" t="s">
        <v>259</v>
      </c>
      <c r="C331" s="208"/>
      <c r="D331" s="208"/>
      <c r="E331" s="208"/>
      <c r="F331" s="208"/>
      <c r="G331" s="208"/>
    </row>
    <row r="332" customFormat="false" ht="12" hidden="false" customHeight="true" outlineLevel="0" collapsed="false">
      <c r="B332" s="203"/>
      <c r="C332" s="203"/>
      <c r="D332" s="203"/>
      <c r="E332" s="203"/>
      <c r="F332" s="203"/>
    </row>
    <row r="333" s="179" customFormat="true" ht="12" hidden="false" customHeight="true" outlineLevel="0" collapsed="false">
      <c r="A333" s="194" t="s">
        <v>147</v>
      </c>
      <c r="B333" s="186" t="n">
        <v>525</v>
      </c>
      <c r="C333" s="186" t="n">
        <v>518</v>
      </c>
      <c r="D333" s="186" t="n">
        <v>111</v>
      </c>
      <c r="E333" s="186" t="n">
        <v>70</v>
      </c>
      <c r="F333" s="186" t="n">
        <v>407</v>
      </c>
      <c r="G333" s="186" t="n">
        <v>7</v>
      </c>
    </row>
    <row r="334" customFormat="false" ht="24.75" hidden="false" customHeight="true" outlineLevel="0" collapsed="false">
      <c r="A334" s="191" t="s">
        <v>206</v>
      </c>
      <c r="B334" s="187" t="n">
        <v>127</v>
      </c>
      <c r="C334" s="187" t="n">
        <v>125</v>
      </c>
      <c r="D334" s="187" t="n">
        <v>21</v>
      </c>
      <c r="E334" s="187" t="n">
        <v>11</v>
      </c>
      <c r="F334" s="187" t="n">
        <v>104</v>
      </c>
      <c r="G334" s="187" t="n">
        <v>2</v>
      </c>
    </row>
    <row r="335" customFormat="false" ht="12" hidden="false" customHeight="true" outlineLevel="0" collapsed="false">
      <c r="A335" s="192" t="s">
        <v>208</v>
      </c>
      <c r="B335" s="183" t="n">
        <v>398</v>
      </c>
      <c r="C335" s="187" t="n">
        <v>393</v>
      </c>
      <c r="D335" s="187" t="n">
        <v>90</v>
      </c>
      <c r="E335" s="187" t="n">
        <v>59</v>
      </c>
      <c r="F335" s="187" t="n">
        <v>303</v>
      </c>
      <c r="G335" s="187" t="n">
        <v>5</v>
      </c>
    </row>
    <row r="336" customFormat="false" ht="7.5" hidden="false" customHeight="true" outlineLevel="0" collapsed="false">
      <c r="A336" s="184"/>
      <c r="B336" s="183"/>
      <c r="C336" s="187"/>
      <c r="D336" s="187"/>
      <c r="E336" s="187"/>
      <c r="F336" s="187"/>
      <c r="G336" s="187"/>
    </row>
    <row r="337" s="179" customFormat="true" ht="24.75" hidden="false" customHeight="true" outlineLevel="0" collapsed="false">
      <c r="A337" s="204" t="s">
        <v>209</v>
      </c>
      <c r="B337" s="175" t="n">
        <v>81</v>
      </c>
      <c r="C337" s="186" t="n">
        <v>0</v>
      </c>
      <c r="D337" s="186" t="n">
        <v>0</v>
      </c>
      <c r="E337" s="186" t="n">
        <v>0</v>
      </c>
      <c r="F337" s="186" t="n">
        <v>0</v>
      </c>
      <c r="G337" s="186" t="n">
        <v>81</v>
      </c>
    </row>
    <row r="338" customFormat="false" ht="12" hidden="false" customHeight="true" outlineLevel="0" collapsed="false">
      <c r="A338" s="192" t="s">
        <v>212</v>
      </c>
      <c r="B338" s="187" t="n">
        <v>65</v>
      </c>
      <c r="C338" s="187" t="n">
        <v>0</v>
      </c>
      <c r="D338" s="187" t="n">
        <v>0</v>
      </c>
      <c r="E338" s="187" t="n">
        <v>0</v>
      </c>
      <c r="F338" s="187" t="n">
        <v>0</v>
      </c>
      <c r="G338" s="187" t="n">
        <v>65</v>
      </c>
    </row>
    <row r="339" customFormat="false" ht="12" hidden="false" customHeight="true" outlineLevel="0" collapsed="false">
      <c r="A339" s="192" t="s">
        <v>213</v>
      </c>
      <c r="B339" s="187" t="n">
        <v>16</v>
      </c>
      <c r="C339" s="187" t="n">
        <v>0</v>
      </c>
      <c r="D339" s="187" t="n">
        <v>0</v>
      </c>
      <c r="E339" s="187" t="n">
        <v>0</v>
      </c>
      <c r="F339" s="187" t="n">
        <v>0</v>
      </c>
      <c r="G339" s="187" t="n">
        <v>16</v>
      </c>
    </row>
    <row r="340" customFormat="false" ht="7.5" hidden="false" customHeight="true" outlineLevel="0" collapsed="false">
      <c r="A340" s="196"/>
      <c r="B340" s="187"/>
      <c r="C340" s="187"/>
      <c r="D340" s="187"/>
      <c r="E340" s="187"/>
      <c r="F340" s="187"/>
      <c r="G340" s="187"/>
    </row>
    <row r="341" s="179" customFormat="true" ht="12" hidden="false" customHeight="true" outlineLevel="0" collapsed="false">
      <c r="A341" s="185" t="s">
        <v>93</v>
      </c>
      <c r="B341" s="186" t="n">
        <v>606</v>
      </c>
      <c r="C341" s="186" t="n">
        <v>518</v>
      </c>
      <c r="D341" s="186" t="n">
        <v>111</v>
      </c>
      <c r="E341" s="186" t="n">
        <v>70</v>
      </c>
      <c r="F341" s="186" t="n">
        <v>407</v>
      </c>
      <c r="G341" s="186" t="n">
        <v>88</v>
      </c>
    </row>
    <row r="342" s="179" customFormat="true" ht="12" hidden="false" customHeight="true" outlineLevel="0" collapsed="false">
      <c r="A342" s="201"/>
      <c r="B342" s="186"/>
      <c r="C342" s="186"/>
      <c r="D342" s="186"/>
      <c r="E342" s="186"/>
      <c r="F342" s="186"/>
      <c r="G342" s="186"/>
    </row>
    <row r="343" customFormat="false" ht="12" hidden="false" customHeight="true" outlineLevel="0" collapsed="false">
      <c r="B343" s="208" t="s">
        <v>99</v>
      </c>
      <c r="C343" s="208"/>
      <c r="D343" s="208"/>
      <c r="E343" s="208"/>
      <c r="F343" s="208"/>
      <c r="G343" s="208"/>
    </row>
    <row r="344" customFormat="false" ht="12" hidden="false" customHeight="true" outlineLevel="0" collapsed="false">
      <c r="B344" s="218"/>
      <c r="C344" s="210"/>
      <c r="D344" s="210"/>
      <c r="E344" s="210"/>
      <c r="F344" s="210"/>
    </row>
    <row r="345" s="179" customFormat="true" ht="12" hidden="false" customHeight="true" outlineLevel="0" collapsed="false">
      <c r="A345" s="185" t="s">
        <v>147</v>
      </c>
      <c r="B345" s="186" t="n">
        <v>322</v>
      </c>
      <c r="C345" s="186" t="n">
        <v>319</v>
      </c>
      <c r="D345" s="186" t="n">
        <v>94</v>
      </c>
      <c r="E345" s="186" t="n">
        <v>66</v>
      </c>
      <c r="F345" s="186" t="n">
        <v>225</v>
      </c>
      <c r="G345" s="186" t="n">
        <v>3</v>
      </c>
    </row>
    <row r="346" customFormat="false" ht="12" hidden="false" customHeight="true" outlineLevel="0" collapsed="false">
      <c r="A346" s="184" t="s">
        <v>208</v>
      </c>
      <c r="B346" s="187" t="n">
        <v>322</v>
      </c>
      <c r="C346" s="187" t="n">
        <v>319</v>
      </c>
      <c r="D346" s="187" t="n">
        <v>94</v>
      </c>
      <c r="E346" s="187" t="n">
        <v>66</v>
      </c>
      <c r="F346" s="187" t="n">
        <v>225</v>
      </c>
      <c r="G346" s="187" t="n">
        <v>3</v>
      </c>
    </row>
    <row r="347" customFormat="false" ht="12" hidden="false" customHeight="true" outlineLevel="0" collapsed="false">
      <c r="A347" s="184"/>
      <c r="B347" s="187"/>
      <c r="C347" s="187"/>
      <c r="D347" s="187"/>
      <c r="E347" s="187"/>
      <c r="F347" s="187"/>
      <c r="G347" s="187"/>
    </row>
    <row r="348" s="179" customFormat="true" ht="24.75" hidden="false" customHeight="true" outlineLevel="0" collapsed="false">
      <c r="A348" s="204" t="s">
        <v>209</v>
      </c>
      <c r="B348" s="186" t="n">
        <v>66</v>
      </c>
      <c r="C348" s="186" t="n">
        <v>22</v>
      </c>
      <c r="D348" s="186" t="n">
        <v>4</v>
      </c>
      <c r="E348" s="186" t="n">
        <v>3</v>
      </c>
      <c r="F348" s="186" t="n">
        <v>18</v>
      </c>
      <c r="G348" s="186" t="n">
        <v>44</v>
      </c>
    </row>
    <row r="349" customFormat="false" ht="12" hidden="false" customHeight="true" outlineLevel="0" collapsed="false">
      <c r="A349" s="192" t="s">
        <v>212</v>
      </c>
      <c r="B349" s="187" t="n">
        <v>54</v>
      </c>
      <c r="C349" s="187" t="n">
        <v>18</v>
      </c>
      <c r="D349" s="187" t="n">
        <v>4</v>
      </c>
      <c r="E349" s="187" t="n">
        <v>3</v>
      </c>
      <c r="F349" s="187" t="n">
        <v>14</v>
      </c>
      <c r="G349" s="187" t="n">
        <v>36</v>
      </c>
      <c r="H349" s="0"/>
    </row>
    <row r="350" customFormat="false" ht="12" hidden="false" customHeight="true" outlineLevel="0" collapsed="false">
      <c r="A350" s="192" t="s">
        <v>213</v>
      </c>
      <c r="B350" s="187" t="n">
        <v>8</v>
      </c>
      <c r="C350" s="187" t="n">
        <v>3</v>
      </c>
      <c r="D350" s="187" t="n">
        <v>0</v>
      </c>
      <c r="E350" s="187" t="n">
        <v>0</v>
      </c>
      <c r="F350" s="187" t="n">
        <v>3</v>
      </c>
      <c r="G350" s="187" t="n">
        <v>5</v>
      </c>
      <c r="H350" s="0"/>
    </row>
    <row r="351" customFormat="false" ht="24.75" hidden="false" customHeight="true" outlineLevel="0" collapsed="false">
      <c r="A351" s="191" t="s">
        <v>240</v>
      </c>
      <c r="B351" s="187" t="n">
        <v>4</v>
      </c>
      <c r="C351" s="187" t="n">
        <v>1</v>
      </c>
      <c r="D351" s="187" t="n">
        <v>0</v>
      </c>
      <c r="E351" s="187" t="n">
        <v>0</v>
      </c>
      <c r="F351" s="187" t="n">
        <v>1</v>
      </c>
      <c r="G351" s="187" t="n">
        <v>3</v>
      </c>
      <c r="H351" s="0"/>
    </row>
    <row r="352" customFormat="false" ht="7.5" hidden="false" customHeight="true" outlineLevel="0" collapsed="false">
      <c r="A352" s="184"/>
      <c r="B352" s="199"/>
      <c r="C352" s="199"/>
      <c r="D352" s="199"/>
      <c r="E352" s="199"/>
      <c r="F352" s="199"/>
      <c r="G352" s="199"/>
    </row>
    <row r="353" s="179" customFormat="true" ht="12" hidden="false" customHeight="true" outlineLevel="0" collapsed="false">
      <c r="A353" s="185" t="s">
        <v>93</v>
      </c>
      <c r="B353" s="186" t="n">
        <v>388</v>
      </c>
      <c r="C353" s="186" t="n">
        <v>341</v>
      </c>
      <c r="D353" s="186" t="n">
        <v>98</v>
      </c>
      <c r="E353" s="186" t="n">
        <v>69</v>
      </c>
      <c r="F353" s="186" t="n">
        <v>243</v>
      </c>
      <c r="G353" s="186" t="n">
        <v>47</v>
      </c>
    </row>
    <row r="354" customFormat="false" ht="12" hidden="false" customHeight="true" outlineLevel="0" collapsed="false">
      <c r="A354" s="201"/>
      <c r="B354" s="178"/>
      <c r="C354" s="178"/>
      <c r="D354" s="178"/>
      <c r="E354" s="178"/>
      <c r="F354" s="178"/>
      <c r="G354" s="202"/>
    </row>
    <row r="355" customFormat="false" ht="12" hidden="false" customHeight="true" outlineLevel="0" collapsed="false">
      <c r="A355" s="201"/>
      <c r="B355" s="208" t="s">
        <v>100</v>
      </c>
      <c r="C355" s="208"/>
      <c r="D355" s="208"/>
      <c r="E355" s="208"/>
      <c r="F355" s="208"/>
      <c r="G355" s="208"/>
    </row>
    <row r="356" customFormat="false" ht="12" hidden="false" customHeight="true" outlineLevel="0" collapsed="false">
      <c r="B356" s="210"/>
      <c r="C356" s="219"/>
      <c r="D356" s="219"/>
      <c r="E356" s="219"/>
      <c r="F356" s="219"/>
    </row>
    <row r="357" s="179" customFormat="true" ht="12" hidden="false" customHeight="true" outlineLevel="0" collapsed="false">
      <c r="A357" s="185" t="s">
        <v>147</v>
      </c>
      <c r="B357" s="186" t="n">
        <v>72</v>
      </c>
      <c r="C357" s="186" t="n">
        <v>72</v>
      </c>
      <c r="D357" s="186" t="n">
        <v>20</v>
      </c>
      <c r="E357" s="186" t="n">
        <v>5</v>
      </c>
      <c r="F357" s="186" t="n">
        <v>52</v>
      </c>
      <c r="G357" s="186" t="n">
        <v>0</v>
      </c>
    </row>
    <row r="358" customFormat="false" ht="24.75" hidden="false" customHeight="true" outlineLevel="0" collapsed="false">
      <c r="A358" s="207" t="s">
        <v>260</v>
      </c>
      <c r="B358" s="187" t="n">
        <v>72</v>
      </c>
      <c r="C358" s="187" t="n">
        <v>72</v>
      </c>
      <c r="D358" s="187" t="n">
        <v>20</v>
      </c>
      <c r="E358" s="187" t="n">
        <v>5</v>
      </c>
      <c r="F358" s="187" t="n">
        <v>52</v>
      </c>
      <c r="G358" s="187" t="n">
        <v>0</v>
      </c>
    </row>
    <row r="359" customFormat="false" ht="7.5" hidden="false" customHeight="true" outlineLevel="0" collapsed="false">
      <c r="A359" s="184"/>
      <c r="B359" s="199"/>
      <c r="C359" s="199"/>
      <c r="D359" s="199"/>
      <c r="E359" s="199"/>
      <c r="F359" s="199"/>
      <c r="G359" s="199"/>
    </row>
    <row r="360" s="179" customFormat="true" ht="24.75" hidden="false" customHeight="true" outlineLevel="0" collapsed="false">
      <c r="A360" s="204" t="s">
        <v>209</v>
      </c>
      <c r="B360" s="186" t="n">
        <v>46</v>
      </c>
      <c r="C360" s="186" t="n">
        <v>6</v>
      </c>
      <c r="D360" s="186" t="n">
        <v>4</v>
      </c>
      <c r="E360" s="186" t="n">
        <v>3</v>
      </c>
      <c r="F360" s="186" t="n">
        <v>2</v>
      </c>
      <c r="G360" s="186" t="n">
        <v>40</v>
      </c>
    </row>
    <row r="361" customFormat="false" ht="12" hidden="false" customHeight="true" outlineLevel="0" collapsed="false">
      <c r="A361" s="212" t="s">
        <v>261</v>
      </c>
      <c r="B361" s="187" t="n">
        <v>7</v>
      </c>
      <c r="C361" s="187" t="n">
        <v>0</v>
      </c>
      <c r="D361" s="187" t="n">
        <v>0</v>
      </c>
      <c r="E361" s="187" t="n">
        <v>0</v>
      </c>
      <c r="F361" s="187" t="n">
        <v>0</v>
      </c>
      <c r="G361" s="187" t="n">
        <v>7</v>
      </c>
      <c r="H361" s="2"/>
    </row>
    <row r="362" customFormat="false" ht="12" hidden="false" customHeight="true" outlineLevel="0" collapsed="false">
      <c r="A362" s="192" t="s">
        <v>212</v>
      </c>
      <c r="B362" s="187" t="n">
        <v>21</v>
      </c>
      <c r="C362" s="187" t="n">
        <v>3</v>
      </c>
      <c r="D362" s="187" t="n">
        <v>3</v>
      </c>
      <c r="E362" s="187" t="n">
        <v>3</v>
      </c>
      <c r="F362" s="187" t="n">
        <v>0</v>
      </c>
      <c r="G362" s="187" t="n">
        <v>18</v>
      </c>
      <c r="H362" s="0"/>
    </row>
    <row r="363" customFormat="false" ht="12" hidden="false" customHeight="true" outlineLevel="0" collapsed="false">
      <c r="A363" s="192" t="s">
        <v>213</v>
      </c>
      <c r="B363" s="187" t="n">
        <v>4</v>
      </c>
      <c r="C363" s="187" t="n">
        <v>1</v>
      </c>
      <c r="D363" s="187" t="n">
        <v>0</v>
      </c>
      <c r="E363" s="187" t="n">
        <v>0</v>
      </c>
      <c r="F363" s="187" t="n">
        <v>1</v>
      </c>
      <c r="G363" s="187" t="n">
        <v>3</v>
      </c>
      <c r="H363" s="0"/>
    </row>
    <row r="364" customFormat="false" ht="24.75" hidden="false" customHeight="true" outlineLevel="0" collapsed="false">
      <c r="A364" s="191" t="s">
        <v>240</v>
      </c>
      <c r="B364" s="187" t="n">
        <v>14</v>
      </c>
      <c r="C364" s="187" t="n">
        <v>2</v>
      </c>
      <c r="D364" s="187" t="n">
        <v>1</v>
      </c>
      <c r="E364" s="187" t="n">
        <v>0</v>
      </c>
      <c r="F364" s="187" t="n">
        <v>1</v>
      </c>
      <c r="G364" s="187" t="n">
        <v>12</v>
      </c>
      <c r="H364" s="0"/>
    </row>
    <row r="365" customFormat="false" ht="7.5" hidden="false" customHeight="true" outlineLevel="0" collapsed="false">
      <c r="A365" s="184"/>
      <c r="B365" s="199"/>
      <c r="C365" s="199"/>
      <c r="D365" s="199"/>
      <c r="E365" s="199"/>
      <c r="F365" s="199"/>
      <c r="G365" s="199"/>
    </row>
    <row r="366" s="179" customFormat="true" ht="12" hidden="false" customHeight="true" outlineLevel="0" collapsed="false">
      <c r="A366" s="185" t="s">
        <v>93</v>
      </c>
      <c r="B366" s="186" t="n">
        <v>118</v>
      </c>
      <c r="C366" s="186" t="n">
        <v>78</v>
      </c>
      <c r="D366" s="186" t="n">
        <v>24</v>
      </c>
      <c r="E366" s="186" t="n">
        <v>8</v>
      </c>
      <c r="F366" s="186" t="n">
        <v>54</v>
      </c>
      <c r="G366" s="186" t="n">
        <v>40</v>
      </c>
    </row>
    <row r="367" customFormat="false" ht="12" hidden="false" customHeight="true" outlineLevel="0" collapsed="false">
      <c r="A367" s="201"/>
      <c r="B367" s="178"/>
      <c r="C367" s="178"/>
      <c r="D367" s="178"/>
      <c r="E367" s="178"/>
      <c r="F367" s="178"/>
      <c r="G367" s="202"/>
    </row>
    <row r="368" customFormat="false" ht="12" hidden="false" customHeight="true" outlineLevel="0" collapsed="false">
      <c r="B368" s="208" t="s">
        <v>101</v>
      </c>
      <c r="C368" s="208"/>
      <c r="D368" s="208"/>
      <c r="E368" s="208"/>
      <c r="F368" s="208"/>
      <c r="G368" s="208"/>
    </row>
    <row r="369" customFormat="false" ht="12" hidden="false" customHeight="true" outlineLevel="0" collapsed="false">
      <c r="B369" s="203"/>
      <c r="C369" s="203"/>
      <c r="D369" s="203"/>
      <c r="E369" s="203"/>
      <c r="F369" s="203"/>
    </row>
    <row r="370" s="179" customFormat="true" ht="12" hidden="false" customHeight="true" outlineLevel="0" collapsed="false">
      <c r="A370" s="185" t="s">
        <v>147</v>
      </c>
      <c r="B370" s="186" t="n">
        <v>11</v>
      </c>
      <c r="C370" s="186" t="n">
        <v>11</v>
      </c>
      <c r="D370" s="186" t="n">
        <v>11</v>
      </c>
      <c r="E370" s="186" t="n">
        <v>5</v>
      </c>
      <c r="F370" s="186" t="n">
        <v>0</v>
      </c>
      <c r="G370" s="186" t="n">
        <v>0</v>
      </c>
    </row>
    <row r="371" customFormat="false" ht="12" hidden="false" customHeight="true" outlineLevel="0" collapsed="false">
      <c r="A371" s="184" t="s">
        <v>208</v>
      </c>
      <c r="B371" s="187" t="n">
        <v>11</v>
      </c>
      <c r="C371" s="187" t="n">
        <v>11</v>
      </c>
      <c r="D371" s="187" t="n">
        <v>11</v>
      </c>
      <c r="E371" s="187" t="n">
        <v>5</v>
      </c>
      <c r="F371" s="187" t="n">
        <v>0</v>
      </c>
      <c r="G371" s="187" t="n">
        <v>0</v>
      </c>
    </row>
    <row r="372" customFormat="false" ht="7.5" hidden="false" customHeight="true" outlineLevel="0" collapsed="false">
      <c r="A372" s="184"/>
      <c r="B372" s="199"/>
      <c r="C372" s="199"/>
      <c r="D372" s="199"/>
      <c r="E372" s="199"/>
      <c r="F372" s="199"/>
      <c r="G372" s="199"/>
    </row>
    <row r="373" s="179" customFormat="true" ht="24.75" hidden="false" customHeight="true" outlineLevel="0" collapsed="false">
      <c r="A373" s="204" t="s">
        <v>209</v>
      </c>
      <c r="B373" s="186" t="n">
        <v>8</v>
      </c>
      <c r="C373" s="186" t="n">
        <v>0</v>
      </c>
      <c r="D373" s="186" t="n">
        <v>0</v>
      </c>
      <c r="E373" s="186" t="n">
        <v>0</v>
      </c>
      <c r="F373" s="186" t="n">
        <v>0</v>
      </c>
      <c r="G373" s="186" t="n">
        <v>8</v>
      </c>
    </row>
    <row r="374" customFormat="false" ht="12" hidden="false" customHeight="true" outlineLevel="0" collapsed="false">
      <c r="A374" s="192" t="s">
        <v>212</v>
      </c>
      <c r="B374" s="187" t="n">
        <v>4</v>
      </c>
      <c r="C374" s="187" t="n">
        <v>0</v>
      </c>
      <c r="D374" s="187" t="n">
        <v>0</v>
      </c>
      <c r="E374" s="187" t="n">
        <v>0</v>
      </c>
      <c r="F374" s="187" t="n">
        <v>0</v>
      </c>
      <c r="G374" s="187" t="n">
        <v>4</v>
      </c>
      <c r="H374" s="0"/>
    </row>
    <row r="375" customFormat="false" ht="12" hidden="false" customHeight="true" outlineLevel="0" collapsed="false">
      <c r="A375" s="192" t="s">
        <v>213</v>
      </c>
      <c r="B375" s="187" t="n">
        <v>1</v>
      </c>
      <c r="C375" s="187" t="n">
        <v>0</v>
      </c>
      <c r="D375" s="187" t="n">
        <v>0</v>
      </c>
      <c r="E375" s="187" t="n">
        <v>0</v>
      </c>
      <c r="F375" s="187" t="n">
        <v>0</v>
      </c>
      <c r="G375" s="187" t="n">
        <v>1</v>
      </c>
      <c r="H375" s="0"/>
    </row>
    <row r="376" customFormat="false" ht="24.75" hidden="false" customHeight="true" outlineLevel="0" collapsed="false">
      <c r="A376" s="191" t="s">
        <v>240</v>
      </c>
      <c r="B376" s="187" t="n">
        <v>3</v>
      </c>
      <c r="C376" s="187" t="n">
        <v>0</v>
      </c>
      <c r="D376" s="187" t="n">
        <v>0</v>
      </c>
      <c r="E376" s="187" t="n">
        <v>0</v>
      </c>
      <c r="F376" s="187" t="n">
        <v>0</v>
      </c>
      <c r="G376" s="187" t="n">
        <v>3</v>
      </c>
    </row>
    <row r="377" customFormat="false" ht="7.5" hidden="false" customHeight="true" outlineLevel="0" collapsed="false">
      <c r="A377" s="184"/>
      <c r="B377" s="187"/>
      <c r="C377" s="187"/>
      <c r="D377" s="187"/>
      <c r="E377" s="187"/>
      <c r="F377" s="187"/>
      <c r="G377" s="187"/>
    </row>
    <row r="378" customFormat="false" ht="12" hidden="false" customHeight="true" outlineLevel="0" collapsed="false">
      <c r="A378" s="185" t="s">
        <v>93</v>
      </c>
      <c r="B378" s="186" t="n">
        <v>19</v>
      </c>
      <c r="C378" s="186" t="n">
        <v>11</v>
      </c>
      <c r="D378" s="186" t="n">
        <v>11</v>
      </c>
      <c r="E378" s="186" t="n">
        <v>5</v>
      </c>
      <c r="F378" s="186" t="n">
        <v>0</v>
      </c>
      <c r="G378" s="186" t="n">
        <v>8</v>
      </c>
    </row>
    <row r="379" customFormat="false" ht="12" hidden="false" customHeight="true" outlineLevel="0" collapsed="false">
      <c r="A379" s="206"/>
      <c r="B379" s="199"/>
      <c r="C379" s="199"/>
      <c r="D379" s="199"/>
      <c r="E379" s="199"/>
      <c r="F379" s="199"/>
      <c r="G379" s="199"/>
    </row>
    <row r="380" customFormat="false" ht="12" hidden="false" customHeight="true" outlineLevel="0" collapsed="false">
      <c r="B380" s="208" t="s">
        <v>262</v>
      </c>
      <c r="C380" s="208"/>
      <c r="D380" s="208"/>
      <c r="E380" s="208"/>
      <c r="F380" s="208"/>
      <c r="G380" s="208"/>
    </row>
    <row r="381" customFormat="false" ht="12" hidden="false" customHeight="true" outlineLevel="0" collapsed="false">
      <c r="B381" s="220"/>
      <c r="C381" s="220"/>
      <c r="D381" s="220"/>
      <c r="E381" s="220"/>
      <c r="F381" s="220"/>
      <c r="G381" s="220"/>
    </row>
    <row r="382" customFormat="false" ht="12" hidden="false" customHeight="true" outlineLevel="0" collapsed="false">
      <c r="A382" s="194" t="s">
        <v>135</v>
      </c>
      <c r="B382" s="186" t="n">
        <v>1</v>
      </c>
      <c r="C382" s="186" t="n">
        <v>1</v>
      </c>
      <c r="D382" s="186" t="n">
        <v>1</v>
      </c>
      <c r="E382" s="186" t="n">
        <v>1</v>
      </c>
      <c r="F382" s="186" t="n">
        <v>0</v>
      </c>
      <c r="G382" s="186" t="n">
        <v>0</v>
      </c>
    </row>
    <row r="383" customFormat="false" ht="24" hidden="false" customHeight="true" outlineLevel="0" collapsed="false">
      <c r="A383" s="191" t="s">
        <v>179</v>
      </c>
      <c r="B383" s="187" t="n">
        <v>1</v>
      </c>
      <c r="C383" s="187" t="n">
        <v>1</v>
      </c>
      <c r="D383" s="187" t="n">
        <v>1</v>
      </c>
      <c r="E383" s="187" t="n">
        <v>1</v>
      </c>
      <c r="F383" s="187" t="n">
        <v>0</v>
      </c>
      <c r="G383" s="187" t="n">
        <v>0</v>
      </c>
    </row>
    <row r="384" customFormat="false" ht="7.5" hidden="false" customHeight="true" outlineLevel="0" collapsed="false">
      <c r="A384" s="191"/>
      <c r="B384" s="187"/>
      <c r="C384" s="187"/>
      <c r="D384" s="187"/>
      <c r="E384" s="187"/>
      <c r="F384" s="187"/>
      <c r="G384" s="187"/>
    </row>
    <row r="385" s="179" customFormat="true" ht="24.75" hidden="false" customHeight="true" outlineLevel="0" collapsed="false">
      <c r="A385" s="200" t="s">
        <v>249</v>
      </c>
      <c r="B385" s="186" t="n">
        <v>79</v>
      </c>
      <c r="C385" s="186" t="n">
        <v>71</v>
      </c>
      <c r="D385" s="186" t="n">
        <v>29</v>
      </c>
      <c r="E385" s="186" t="n">
        <v>18</v>
      </c>
      <c r="F385" s="186" t="n">
        <v>42</v>
      </c>
      <c r="G385" s="186" t="n">
        <v>8</v>
      </c>
    </row>
    <row r="386" customFormat="false" ht="12" hidden="false" customHeight="true" outlineLevel="0" collapsed="false">
      <c r="A386" s="192" t="s">
        <v>184</v>
      </c>
      <c r="B386" s="187" t="n">
        <v>2</v>
      </c>
      <c r="C386" s="187" t="n">
        <v>2</v>
      </c>
      <c r="D386" s="187" t="n">
        <v>2</v>
      </c>
      <c r="E386" s="187" t="n">
        <v>2</v>
      </c>
      <c r="F386" s="187" t="n">
        <v>0</v>
      </c>
      <c r="G386" s="187" t="n">
        <v>0</v>
      </c>
    </row>
    <row r="387" customFormat="false" ht="12" hidden="false" customHeight="true" outlineLevel="0" collapsed="false">
      <c r="A387" s="192" t="s">
        <v>186</v>
      </c>
      <c r="B387" s="187" t="n">
        <v>77</v>
      </c>
      <c r="C387" s="187" t="n">
        <v>69</v>
      </c>
      <c r="D387" s="187" t="n">
        <v>27</v>
      </c>
      <c r="E387" s="187" t="n">
        <v>16</v>
      </c>
      <c r="F387" s="187" t="n">
        <v>42</v>
      </c>
      <c r="G387" s="187" t="n">
        <v>8</v>
      </c>
    </row>
    <row r="388" customFormat="false" ht="12" hidden="false" customHeight="true" outlineLevel="0" collapsed="false">
      <c r="A388" s="192"/>
      <c r="B388" s="187"/>
      <c r="C388" s="187"/>
      <c r="D388" s="187"/>
      <c r="E388" s="187"/>
      <c r="F388" s="187"/>
      <c r="G388" s="187"/>
    </row>
    <row r="389" s="179" customFormat="true" ht="12" hidden="false" customHeight="true" outlineLevel="0" collapsed="false">
      <c r="A389" s="194" t="s">
        <v>140</v>
      </c>
      <c r="B389" s="186" t="n">
        <v>184</v>
      </c>
      <c r="C389" s="186" t="n">
        <v>142</v>
      </c>
      <c r="D389" s="186" t="n">
        <v>85</v>
      </c>
      <c r="E389" s="186" t="n">
        <v>44</v>
      </c>
      <c r="F389" s="186" t="n">
        <v>57</v>
      </c>
      <c r="G389" s="186" t="n">
        <v>42</v>
      </c>
    </row>
    <row r="390" s="179" customFormat="true" ht="12" hidden="false" customHeight="true" outlineLevel="0" collapsed="false">
      <c r="A390" s="192" t="s">
        <v>187</v>
      </c>
      <c r="B390" s="187" t="n">
        <v>4</v>
      </c>
      <c r="C390" s="187" t="n">
        <v>3</v>
      </c>
      <c r="D390" s="187" t="n">
        <v>3</v>
      </c>
      <c r="E390" s="187" t="n">
        <v>2</v>
      </c>
      <c r="F390" s="187" t="n">
        <v>0</v>
      </c>
      <c r="G390" s="187" t="n">
        <v>1</v>
      </c>
      <c r="H390" s="0"/>
    </row>
    <row r="391" customFormat="false" ht="12" hidden="false" customHeight="true" outlineLevel="0" collapsed="false">
      <c r="A391" s="192" t="s">
        <v>188</v>
      </c>
      <c r="B391" s="187" t="n">
        <v>32</v>
      </c>
      <c r="C391" s="187" t="n">
        <v>25</v>
      </c>
      <c r="D391" s="187" t="n">
        <v>12</v>
      </c>
      <c r="E391" s="187" t="n">
        <v>6</v>
      </c>
      <c r="F391" s="187" t="n">
        <v>13</v>
      </c>
      <c r="G391" s="187" t="n">
        <v>7</v>
      </c>
      <c r="H391" s="0"/>
    </row>
    <row r="392" customFormat="false" ht="12" hidden="false" customHeight="true" outlineLevel="0" collapsed="false">
      <c r="A392" s="192" t="s">
        <v>191</v>
      </c>
      <c r="B392" s="187" t="n">
        <v>118</v>
      </c>
      <c r="C392" s="187" t="n">
        <v>92</v>
      </c>
      <c r="D392" s="187" t="n">
        <v>53</v>
      </c>
      <c r="E392" s="187" t="n">
        <v>23</v>
      </c>
      <c r="F392" s="187" t="n">
        <v>39</v>
      </c>
      <c r="G392" s="187" t="n">
        <v>26</v>
      </c>
      <c r="H392" s="0"/>
    </row>
    <row r="393" customFormat="false" ht="12" hidden="false" customHeight="true" outlineLevel="0" collapsed="false">
      <c r="A393" s="192" t="s">
        <v>192</v>
      </c>
      <c r="B393" s="187" t="n">
        <v>21</v>
      </c>
      <c r="C393" s="187" t="n">
        <v>18</v>
      </c>
      <c r="D393" s="187" t="n">
        <v>13</v>
      </c>
      <c r="E393" s="187" t="n">
        <v>10</v>
      </c>
      <c r="F393" s="187" t="n">
        <v>5</v>
      </c>
      <c r="G393" s="187" t="n">
        <v>3</v>
      </c>
      <c r="H393" s="0"/>
    </row>
    <row r="394" customFormat="false" ht="12" hidden="false" customHeight="true" outlineLevel="0" collapsed="false">
      <c r="A394" s="192" t="s">
        <v>195</v>
      </c>
      <c r="B394" s="187" t="n">
        <v>9</v>
      </c>
      <c r="C394" s="187" t="n">
        <v>4</v>
      </c>
      <c r="D394" s="187" t="n">
        <v>4</v>
      </c>
      <c r="E394" s="187" t="n">
        <v>3</v>
      </c>
      <c r="F394" s="187" t="n">
        <v>0</v>
      </c>
      <c r="G394" s="187" t="n">
        <v>5</v>
      </c>
      <c r="H394" s="0"/>
    </row>
    <row r="395" customFormat="false" ht="7.5" hidden="false" customHeight="true" outlineLevel="0" collapsed="false">
      <c r="A395" s="198"/>
      <c r="B395" s="187"/>
      <c r="C395" s="187"/>
      <c r="D395" s="187"/>
      <c r="E395" s="187"/>
      <c r="F395" s="187"/>
      <c r="G395" s="187"/>
    </row>
    <row r="396" s="179" customFormat="true" ht="24.75" hidden="false" customHeight="true" outlineLevel="0" collapsed="false">
      <c r="A396" s="204" t="s">
        <v>263</v>
      </c>
      <c r="B396" s="186" t="n">
        <v>87</v>
      </c>
      <c r="C396" s="186" t="n">
        <v>70</v>
      </c>
      <c r="D396" s="186" t="n">
        <v>32</v>
      </c>
      <c r="E396" s="186" t="n">
        <v>16</v>
      </c>
      <c r="F396" s="186" t="n">
        <v>38</v>
      </c>
      <c r="G396" s="186" t="n">
        <v>17</v>
      </c>
    </row>
    <row r="397" customFormat="false" ht="24.75" hidden="false" customHeight="true" outlineLevel="0" collapsed="false">
      <c r="A397" s="191" t="s">
        <v>264</v>
      </c>
      <c r="B397" s="187" t="n">
        <v>5</v>
      </c>
      <c r="C397" s="187" t="n">
        <v>1</v>
      </c>
      <c r="D397" s="187" t="n">
        <v>1</v>
      </c>
      <c r="E397" s="187" t="n">
        <v>0</v>
      </c>
      <c r="F397" s="187" t="n">
        <v>0</v>
      </c>
      <c r="G397" s="187" t="n">
        <v>4</v>
      </c>
      <c r="H397" s="0"/>
    </row>
    <row r="398" customFormat="false" ht="24.75" hidden="false" customHeight="true" outlineLevel="0" collapsed="false">
      <c r="A398" s="191" t="s">
        <v>265</v>
      </c>
      <c r="B398" s="187" t="n">
        <v>69</v>
      </c>
      <c r="C398" s="187" t="n">
        <v>58</v>
      </c>
      <c r="D398" s="187" t="n">
        <v>22</v>
      </c>
      <c r="E398" s="187" t="n">
        <v>9</v>
      </c>
      <c r="F398" s="187" t="n">
        <v>36</v>
      </c>
      <c r="G398" s="187" t="n">
        <v>11</v>
      </c>
      <c r="H398" s="0"/>
    </row>
    <row r="399" customFormat="false" ht="12" hidden="false" customHeight="true" outlineLevel="0" collapsed="false">
      <c r="A399" s="192" t="s">
        <v>231</v>
      </c>
      <c r="B399" s="187" t="n">
        <v>13</v>
      </c>
      <c r="C399" s="187" t="n">
        <v>11</v>
      </c>
      <c r="D399" s="187" t="n">
        <v>9</v>
      </c>
      <c r="E399" s="187" t="n">
        <v>7</v>
      </c>
      <c r="F399" s="187" t="n">
        <v>2</v>
      </c>
      <c r="G399" s="187" t="n">
        <v>2</v>
      </c>
      <c r="H399" s="0"/>
    </row>
    <row r="400" customFormat="false" ht="7.5" hidden="false" customHeight="true" outlineLevel="0" collapsed="false">
      <c r="A400" s="192"/>
      <c r="B400" s="187"/>
      <c r="C400" s="187"/>
      <c r="D400" s="187"/>
      <c r="E400" s="187"/>
      <c r="F400" s="187"/>
      <c r="G400" s="187"/>
    </row>
    <row r="401" s="179" customFormat="true" ht="12" hidden="false" customHeight="true" outlineLevel="0" collapsed="false">
      <c r="A401" s="194" t="s">
        <v>146</v>
      </c>
      <c r="B401" s="186" t="n">
        <v>335</v>
      </c>
      <c r="C401" s="186" t="n">
        <v>235</v>
      </c>
      <c r="D401" s="186" t="n">
        <v>134</v>
      </c>
      <c r="E401" s="186" t="n">
        <v>87</v>
      </c>
      <c r="F401" s="186" t="n">
        <v>101</v>
      </c>
      <c r="G401" s="186" t="n">
        <v>100</v>
      </c>
    </row>
    <row r="402" customFormat="false" ht="12" hidden="false" customHeight="true" outlineLevel="0" collapsed="false">
      <c r="A402" s="192" t="s">
        <v>232</v>
      </c>
      <c r="B402" s="187" t="n">
        <v>20</v>
      </c>
      <c r="C402" s="187" t="n">
        <v>15</v>
      </c>
      <c r="D402" s="187" t="n">
        <v>11</v>
      </c>
      <c r="E402" s="187" t="n">
        <v>9</v>
      </c>
      <c r="F402" s="187" t="n">
        <v>4</v>
      </c>
      <c r="G402" s="187" t="n">
        <v>5</v>
      </c>
      <c r="H402" s="0"/>
    </row>
    <row r="403" customFormat="false" ht="12" hidden="false" customHeight="true" outlineLevel="0" collapsed="false">
      <c r="A403" s="192" t="s">
        <v>203</v>
      </c>
      <c r="B403" s="187" t="n">
        <v>76</v>
      </c>
      <c r="C403" s="187" t="n">
        <v>48</v>
      </c>
      <c r="D403" s="187" t="n">
        <v>30</v>
      </c>
      <c r="E403" s="187" t="n">
        <v>17</v>
      </c>
      <c r="F403" s="187" t="n">
        <v>18</v>
      </c>
      <c r="G403" s="187" t="n">
        <v>28</v>
      </c>
      <c r="H403" s="0"/>
    </row>
    <row r="404" customFormat="false" ht="12" hidden="false" customHeight="true" outlineLevel="0" collapsed="false">
      <c r="A404" s="192" t="s">
        <v>233</v>
      </c>
      <c r="B404" s="187" t="n">
        <v>85</v>
      </c>
      <c r="C404" s="187" t="n">
        <v>61</v>
      </c>
      <c r="D404" s="187" t="n">
        <v>40</v>
      </c>
      <c r="E404" s="187" t="n">
        <v>23</v>
      </c>
      <c r="F404" s="187" t="n">
        <v>21</v>
      </c>
      <c r="G404" s="187" t="n">
        <v>24</v>
      </c>
      <c r="H404" s="0"/>
    </row>
    <row r="405" customFormat="false" ht="12" hidden="false" customHeight="true" outlineLevel="0" collapsed="false">
      <c r="A405" s="192" t="s">
        <v>235</v>
      </c>
      <c r="B405" s="187" t="n">
        <v>80</v>
      </c>
      <c r="C405" s="187" t="n">
        <v>61</v>
      </c>
      <c r="D405" s="187" t="n">
        <v>24</v>
      </c>
      <c r="E405" s="187" t="n">
        <v>18</v>
      </c>
      <c r="F405" s="187" t="n">
        <v>37</v>
      </c>
      <c r="G405" s="187" t="n">
        <v>19</v>
      </c>
      <c r="H405" s="0"/>
    </row>
    <row r="406" customFormat="false" ht="12" hidden="false" customHeight="true" outlineLevel="0" collapsed="false">
      <c r="A406" s="192" t="s">
        <v>236</v>
      </c>
      <c r="B406" s="187" t="n">
        <v>24</v>
      </c>
      <c r="C406" s="187" t="n">
        <v>17</v>
      </c>
      <c r="D406" s="187" t="n">
        <v>11</v>
      </c>
      <c r="E406" s="187" t="n">
        <v>4</v>
      </c>
      <c r="F406" s="187" t="n">
        <v>6</v>
      </c>
      <c r="G406" s="187" t="n">
        <v>7</v>
      </c>
      <c r="H406" s="0"/>
    </row>
    <row r="407" customFormat="false" ht="12" hidden="false" customHeight="true" outlineLevel="0" collapsed="false">
      <c r="A407" s="192" t="s">
        <v>237</v>
      </c>
      <c r="B407" s="187" t="n">
        <v>50</v>
      </c>
      <c r="C407" s="187" t="n">
        <v>33</v>
      </c>
      <c r="D407" s="187" t="n">
        <v>18</v>
      </c>
      <c r="E407" s="187" t="n">
        <v>16</v>
      </c>
      <c r="F407" s="187" t="n">
        <v>15</v>
      </c>
      <c r="G407" s="187" t="n">
        <v>17</v>
      </c>
      <c r="H407" s="0"/>
    </row>
    <row r="408" customFormat="false" ht="7.5" hidden="false" customHeight="true" outlineLevel="0" collapsed="false">
      <c r="A408" s="184"/>
      <c r="B408" s="199"/>
      <c r="C408" s="199"/>
      <c r="D408" s="199"/>
      <c r="E408" s="199"/>
      <c r="F408" s="199"/>
      <c r="G408" s="199"/>
    </row>
    <row r="409" s="179" customFormat="true" ht="12" hidden="false" customHeight="true" outlineLevel="0" collapsed="false">
      <c r="A409" s="185" t="s">
        <v>147</v>
      </c>
      <c r="B409" s="186" t="n">
        <v>23</v>
      </c>
      <c r="C409" s="186" t="n">
        <v>17</v>
      </c>
      <c r="D409" s="186" t="n">
        <v>7</v>
      </c>
      <c r="E409" s="186" t="n">
        <v>7</v>
      </c>
      <c r="F409" s="186" t="n">
        <v>10</v>
      </c>
      <c r="G409" s="186" t="n">
        <v>6</v>
      </c>
    </row>
    <row r="410" customFormat="false" ht="12" hidden="false" customHeight="true" outlineLevel="0" collapsed="false">
      <c r="A410" s="184" t="s">
        <v>256</v>
      </c>
      <c r="B410" s="187" t="n">
        <v>23</v>
      </c>
      <c r="C410" s="187" t="n">
        <v>17</v>
      </c>
      <c r="D410" s="187" t="n">
        <v>7</v>
      </c>
      <c r="E410" s="187" t="n">
        <v>7</v>
      </c>
      <c r="F410" s="187" t="n">
        <v>10</v>
      </c>
      <c r="G410" s="187" t="n">
        <v>6</v>
      </c>
    </row>
    <row r="411" s="206" customFormat="true" ht="7.5" hidden="false" customHeight="true" outlineLevel="0" collapsed="false">
      <c r="A411" s="184"/>
      <c r="B411" s="199"/>
      <c r="C411" s="199"/>
      <c r="D411" s="199"/>
      <c r="E411" s="199"/>
      <c r="F411" s="199"/>
      <c r="G411" s="199"/>
    </row>
    <row r="412" s="179" customFormat="true" ht="24.75" hidden="false" customHeight="true" outlineLevel="0" collapsed="false">
      <c r="A412" s="204" t="s">
        <v>209</v>
      </c>
      <c r="B412" s="186" t="n">
        <v>167</v>
      </c>
      <c r="C412" s="186" t="n">
        <v>60</v>
      </c>
      <c r="D412" s="186" t="n">
        <v>14</v>
      </c>
      <c r="E412" s="186" t="n">
        <v>1</v>
      </c>
      <c r="F412" s="186" t="n">
        <v>46</v>
      </c>
      <c r="G412" s="186" t="n">
        <v>107</v>
      </c>
    </row>
    <row r="413" customFormat="false" ht="12" hidden="false" customHeight="true" outlineLevel="0" collapsed="false">
      <c r="A413" s="192" t="s">
        <v>239</v>
      </c>
      <c r="B413" s="187" t="n">
        <v>14</v>
      </c>
      <c r="C413" s="187" t="n">
        <v>10</v>
      </c>
      <c r="D413" s="187" t="n">
        <v>2</v>
      </c>
      <c r="E413" s="187" t="n">
        <v>0</v>
      </c>
      <c r="F413" s="187" t="n">
        <v>8</v>
      </c>
      <c r="G413" s="187" t="n">
        <v>4</v>
      </c>
      <c r="H413" s="0"/>
    </row>
    <row r="414" customFormat="false" ht="12" hidden="false" customHeight="true" outlineLevel="0" collapsed="false">
      <c r="A414" s="192" t="s">
        <v>210</v>
      </c>
      <c r="B414" s="187" t="n">
        <v>7</v>
      </c>
      <c r="C414" s="187" t="n">
        <v>0</v>
      </c>
      <c r="D414" s="187" t="n">
        <v>0</v>
      </c>
      <c r="E414" s="187" t="n">
        <v>0</v>
      </c>
      <c r="F414" s="187" t="n">
        <v>0</v>
      </c>
      <c r="G414" s="187" t="n">
        <v>7</v>
      </c>
      <c r="H414" s="0"/>
    </row>
    <row r="415" customFormat="false" ht="12" hidden="false" customHeight="true" outlineLevel="0" collapsed="false">
      <c r="A415" s="192" t="s">
        <v>212</v>
      </c>
      <c r="B415" s="187" t="n">
        <v>61</v>
      </c>
      <c r="C415" s="187" t="n">
        <v>6</v>
      </c>
      <c r="D415" s="187" t="n">
        <v>1</v>
      </c>
      <c r="E415" s="187" t="n">
        <v>1</v>
      </c>
      <c r="F415" s="187" t="n">
        <v>5</v>
      </c>
      <c r="G415" s="187" t="n">
        <v>55</v>
      </c>
      <c r="H415" s="0"/>
    </row>
    <row r="416" customFormat="false" ht="12" hidden="false" customHeight="true" outlineLevel="0" collapsed="false">
      <c r="A416" s="192" t="s">
        <v>213</v>
      </c>
      <c r="B416" s="187" t="n">
        <v>15</v>
      </c>
      <c r="C416" s="187" t="n">
        <v>1</v>
      </c>
      <c r="D416" s="187" t="n">
        <v>0</v>
      </c>
      <c r="E416" s="187" t="n">
        <v>0</v>
      </c>
      <c r="F416" s="187" t="n">
        <v>1</v>
      </c>
      <c r="G416" s="187" t="n">
        <v>14</v>
      </c>
      <c r="H416" s="0"/>
    </row>
    <row r="417" customFormat="false" ht="24.75" hidden="false" customHeight="true" outlineLevel="0" collapsed="false">
      <c r="A417" s="191" t="s">
        <v>240</v>
      </c>
      <c r="B417" s="187" t="n">
        <v>27</v>
      </c>
      <c r="C417" s="187" t="n">
        <v>0</v>
      </c>
      <c r="D417" s="187" t="n">
        <v>0</v>
      </c>
      <c r="E417" s="187" t="n">
        <v>0</v>
      </c>
      <c r="F417" s="187" t="n">
        <v>0</v>
      </c>
      <c r="G417" s="187" t="n">
        <v>27</v>
      </c>
      <c r="H417" s="0"/>
    </row>
    <row r="418" customFormat="false" ht="12" hidden="false" customHeight="true" outlineLevel="0" collapsed="false">
      <c r="A418" s="192" t="s">
        <v>215</v>
      </c>
      <c r="B418" s="187" t="n">
        <v>43</v>
      </c>
      <c r="C418" s="187" t="n">
        <v>43</v>
      </c>
      <c r="D418" s="187" t="n">
        <v>11</v>
      </c>
      <c r="E418" s="187" t="n">
        <v>0</v>
      </c>
      <c r="F418" s="187" t="n">
        <v>32</v>
      </c>
      <c r="G418" s="187" t="n">
        <v>0</v>
      </c>
      <c r="H418" s="0"/>
    </row>
    <row r="419" customFormat="false" ht="7.5" hidden="false" customHeight="true" outlineLevel="0" collapsed="false">
      <c r="A419" s="198"/>
      <c r="B419" s="199"/>
      <c r="C419" s="199"/>
      <c r="D419" s="199"/>
      <c r="E419" s="199"/>
      <c r="F419" s="199"/>
      <c r="G419" s="199"/>
    </row>
    <row r="420" s="179" customFormat="true" ht="12" hidden="false" customHeight="true" outlineLevel="0" collapsed="false">
      <c r="A420" s="185" t="s">
        <v>93</v>
      </c>
      <c r="B420" s="186" t="n">
        <v>876</v>
      </c>
      <c r="C420" s="186" t="n">
        <v>596</v>
      </c>
      <c r="D420" s="186" t="n">
        <v>302</v>
      </c>
      <c r="E420" s="186" t="n">
        <v>174</v>
      </c>
      <c r="F420" s="186" t="n">
        <v>294</v>
      </c>
      <c r="G420" s="186" t="n">
        <v>280</v>
      </c>
    </row>
    <row r="421" customFormat="false" ht="12" hidden="false" customHeight="true" outlineLevel="0" collapsed="false">
      <c r="A421" s="201"/>
      <c r="B421" s="178"/>
      <c r="C421" s="178"/>
      <c r="D421" s="178"/>
      <c r="E421" s="178"/>
      <c r="F421" s="188"/>
      <c r="G421" s="202"/>
    </row>
    <row r="422" customFormat="false" ht="12" hidden="false" customHeight="true" outlineLevel="0" collapsed="false">
      <c r="B422" s="208" t="s">
        <v>266</v>
      </c>
      <c r="C422" s="208"/>
      <c r="D422" s="208"/>
      <c r="E422" s="208"/>
      <c r="F422" s="208"/>
      <c r="G422" s="208"/>
    </row>
    <row r="423" customFormat="false" ht="12" hidden="false" customHeight="true" outlineLevel="0" collapsed="false">
      <c r="B423" s="203"/>
      <c r="C423" s="203"/>
      <c r="D423" s="203"/>
      <c r="E423" s="203"/>
      <c r="F423" s="203"/>
    </row>
    <row r="424" s="179" customFormat="true" ht="12" hidden="false" customHeight="true" outlineLevel="0" collapsed="false">
      <c r="A424" s="185" t="s">
        <v>135</v>
      </c>
      <c r="B424" s="186" t="n">
        <v>22</v>
      </c>
      <c r="C424" s="186" t="n">
        <v>19</v>
      </c>
      <c r="D424" s="186" t="n">
        <v>14</v>
      </c>
      <c r="E424" s="186" t="n">
        <v>13</v>
      </c>
      <c r="F424" s="186" t="n">
        <v>5</v>
      </c>
      <c r="G424" s="186" t="n">
        <v>3</v>
      </c>
    </row>
    <row r="425" customFormat="false" ht="12" hidden="false" customHeight="true" outlineLevel="0" collapsed="false">
      <c r="A425" s="196" t="s">
        <v>267</v>
      </c>
      <c r="B425" s="187" t="n">
        <v>22</v>
      </c>
      <c r="C425" s="187" t="n">
        <v>19</v>
      </c>
      <c r="D425" s="187" t="n">
        <v>14</v>
      </c>
      <c r="E425" s="187" t="n">
        <v>13</v>
      </c>
      <c r="F425" s="187" t="n">
        <v>5</v>
      </c>
      <c r="G425" s="187" t="n">
        <v>3</v>
      </c>
    </row>
    <row r="426" customFormat="false" ht="7.5" hidden="false" customHeight="true" outlineLevel="0" collapsed="false">
      <c r="A426" s="196"/>
      <c r="B426" s="0"/>
      <c r="C426" s="187"/>
      <c r="D426" s="187"/>
      <c r="E426" s="187"/>
      <c r="F426" s="187"/>
      <c r="G426" s="0"/>
    </row>
    <row r="427" s="179" customFormat="true" ht="24.75" hidden="false" customHeight="true" outlineLevel="0" collapsed="false">
      <c r="A427" s="200" t="s">
        <v>249</v>
      </c>
      <c r="B427" s="186" t="n">
        <v>130</v>
      </c>
      <c r="C427" s="186" t="n">
        <v>105</v>
      </c>
      <c r="D427" s="186" t="n">
        <v>51</v>
      </c>
      <c r="E427" s="186" t="n">
        <v>33</v>
      </c>
      <c r="F427" s="186" t="n">
        <v>54</v>
      </c>
      <c r="G427" s="186" t="n">
        <v>25</v>
      </c>
    </row>
    <row r="428" customFormat="false" ht="12" hidden="false" customHeight="true" outlineLevel="0" collapsed="false">
      <c r="A428" s="184" t="s">
        <v>228</v>
      </c>
      <c r="B428" s="187" t="n">
        <v>53</v>
      </c>
      <c r="C428" s="187" t="n">
        <v>43</v>
      </c>
      <c r="D428" s="187" t="n">
        <v>19</v>
      </c>
      <c r="E428" s="187" t="n">
        <v>10</v>
      </c>
      <c r="F428" s="187" t="n">
        <v>24</v>
      </c>
      <c r="G428" s="187" t="n">
        <v>10</v>
      </c>
    </row>
    <row r="429" customFormat="false" ht="12" hidden="false" customHeight="true" outlineLevel="0" collapsed="false">
      <c r="A429" s="184" t="s">
        <v>186</v>
      </c>
      <c r="B429" s="187" t="n">
        <v>77</v>
      </c>
      <c r="C429" s="187" t="n">
        <v>62</v>
      </c>
      <c r="D429" s="187" t="n">
        <v>32</v>
      </c>
      <c r="E429" s="187" t="n">
        <v>23</v>
      </c>
      <c r="F429" s="187" t="n">
        <v>30</v>
      </c>
      <c r="G429" s="187" t="n">
        <v>15</v>
      </c>
    </row>
    <row r="430" customFormat="false" ht="7.5" hidden="false" customHeight="true" outlineLevel="0" collapsed="false">
      <c r="A430" s="184"/>
      <c r="B430" s="187"/>
      <c r="C430" s="187"/>
      <c r="D430" s="187"/>
      <c r="E430" s="187"/>
      <c r="F430" s="187"/>
      <c r="G430" s="187"/>
    </row>
    <row r="431" s="179" customFormat="true" ht="12" hidden="false" customHeight="true" outlineLevel="0" collapsed="false">
      <c r="A431" s="194" t="s">
        <v>140</v>
      </c>
      <c r="B431" s="186" t="n">
        <v>89</v>
      </c>
      <c r="C431" s="186" t="n">
        <v>70</v>
      </c>
      <c r="D431" s="186" t="n">
        <v>53</v>
      </c>
      <c r="E431" s="186" t="n">
        <v>28</v>
      </c>
      <c r="F431" s="186" t="n">
        <v>17</v>
      </c>
      <c r="G431" s="186" t="n">
        <v>19</v>
      </c>
    </row>
    <row r="432" customFormat="false" ht="12" hidden="false" customHeight="true" outlineLevel="0" collapsed="false">
      <c r="A432" s="192" t="s">
        <v>188</v>
      </c>
      <c r="B432" s="187" t="n">
        <v>5</v>
      </c>
      <c r="C432" s="187" t="n">
        <v>2</v>
      </c>
      <c r="D432" s="187" t="n">
        <v>2</v>
      </c>
      <c r="E432" s="187" t="n">
        <v>1</v>
      </c>
      <c r="F432" s="187" t="n">
        <v>0</v>
      </c>
      <c r="G432" s="187" t="n">
        <v>3</v>
      </c>
      <c r="H432" s="0"/>
    </row>
    <row r="433" customFormat="false" ht="12" hidden="false" customHeight="true" outlineLevel="0" collapsed="false">
      <c r="A433" s="192" t="s">
        <v>191</v>
      </c>
      <c r="B433" s="187" t="n">
        <v>47</v>
      </c>
      <c r="C433" s="187" t="n">
        <v>40</v>
      </c>
      <c r="D433" s="187" t="n">
        <v>32</v>
      </c>
      <c r="E433" s="187" t="n">
        <v>15</v>
      </c>
      <c r="F433" s="187" t="n">
        <v>8</v>
      </c>
      <c r="G433" s="187" t="n">
        <v>7</v>
      </c>
      <c r="H433" s="0"/>
    </row>
    <row r="434" customFormat="false" ht="12" hidden="false" customHeight="true" outlineLevel="0" collapsed="false">
      <c r="A434" s="192" t="s">
        <v>192</v>
      </c>
      <c r="B434" s="187" t="n">
        <v>17</v>
      </c>
      <c r="C434" s="187" t="n">
        <v>17</v>
      </c>
      <c r="D434" s="187" t="n">
        <v>14</v>
      </c>
      <c r="E434" s="187" t="n">
        <v>9</v>
      </c>
      <c r="F434" s="187" t="n">
        <v>3</v>
      </c>
      <c r="G434" s="187" t="n">
        <v>0</v>
      </c>
      <c r="H434" s="0"/>
    </row>
    <row r="435" customFormat="false" ht="24.75" hidden="false" customHeight="true" outlineLevel="0" collapsed="false">
      <c r="A435" s="191" t="s">
        <v>193</v>
      </c>
      <c r="B435" s="187" t="n">
        <v>9</v>
      </c>
      <c r="C435" s="187" t="n">
        <v>4</v>
      </c>
      <c r="D435" s="187" t="n">
        <v>0</v>
      </c>
      <c r="E435" s="187" t="n">
        <v>0</v>
      </c>
      <c r="F435" s="187" t="n">
        <v>4</v>
      </c>
      <c r="G435" s="187" t="n">
        <v>5</v>
      </c>
      <c r="H435" s="0"/>
    </row>
    <row r="436" customFormat="false" ht="12" hidden="false" customHeight="true" outlineLevel="0" collapsed="false">
      <c r="A436" s="192" t="s">
        <v>195</v>
      </c>
      <c r="B436" s="187" t="n">
        <v>11</v>
      </c>
      <c r="C436" s="187" t="n">
        <v>7</v>
      </c>
      <c r="D436" s="187" t="n">
        <v>5</v>
      </c>
      <c r="E436" s="187" t="n">
        <v>3</v>
      </c>
      <c r="F436" s="187" t="n">
        <v>2</v>
      </c>
      <c r="G436" s="187" t="n">
        <v>4</v>
      </c>
      <c r="H436" s="0"/>
    </row>
    <row r="437" customFormat="false" ht="7.5" hidden="false" customHeight="true" outlineLevel="0" collapsed="false">
      <c r="A437" s="192"/>
      <c r="B437" s="0"/>
      <c r="C437" s="187"/>
      <c r="D437" s="187"/>
      <c r="E437" s="187"/>
      <c r="F437" s="187"/>
      <c r="G437" s="0"/>
    </row>
    <row r="438" s="179" customFormat="true" ht="12" hidden="false" customHeight="true" outlineLevel="0" collapsed="false">
      <c r="A438" s="194" t="s">
        <v>146</v>
      </c>
      <c r="B438" s="186" t="n">
        <v>443</v>
      </c>
      <c r="C438" s="186" t="n">
        <v>342</v>
      </c>
      <c r="D438" s="186" t="n">
        <v>136</v>
      </c>
      <c r="E438" s="186" t="n">
        <v>90</v>
      </c>
      <c r="F438" s="186" t="n">
        <v>206</v>
      </c>
      <c r="G438" s="186" t="n">
        <v>101</v>
      </c>
    </row>
    <row r="439" s="179" customFormat="true" ht="12" hidden="false" customHeight="true" outlineLevel="0" collapsed="false">
      <c r="A439" s="192" t="s">
        <v>232</v>
      </c>
      <c r="B439" s="187" t="n">
        <v>38</v>
      </c>
      <c r="C439" s="187" t="n">
        <v>36</v>
      </c>
      <c r="D439" s="187" t="n">
        <v>19</v>
      </c>
      <c r="E439" s="187" t="n">
        <v>13</v>
      </c>
      <c r="F439" s="187" t="n">
        <v>17</v>
      </c>
      <c r="G439" s="187" t="n">
        <v>2</v>
      </c>
      <c r="H439" s="0"/>
    </row>
    <row r="440" customFormat="false" ht="12" hidden="false" customHeight="true" outlineLevel="0" collapsed="false">
      <c r="A440" s="192" t="s">
        <v>203</v>
      </c>
      <c r="B440" s="187" t="n">
        <v>147</v>
      </c>
      <c r="C440" s="187" t="n">
        <v>109</v>
      </c>
      <c r="D440" s="187" t="n">
        <v>41</v>
      </c>
      <c r="E440" s="187" t="n">
        <v>25</v>
      </c>
      <c r="F440" s="187" t="n">
        <v>68</v>
      </c>
      <c r="G440" s="187" t="n">
        <v>38</v>
      </c>
      <c r="H440" s="0"/>
    </row>
    <row r="441" customFormat="false" ht="12" hidden="false" customHeight="true" outlineLevel="0" collapsed="false">
      <c r="A441" s="192" t="s">
        <v>233</v>
      </c>
      <c r="B441" s="187" t="n">
        <v>81</v>
      </c>
      <c r="C441" s="187" t="n">
        <v>62</v>
      </c>
      <c r="D441" s="187" t="n">
        <v>29</v>
      </c>
      <c r="E441" s="187" t="n">
        <v>19</v>
      </c>
      <c r="F441" s="187" t="n">
        <v>33</v>
      </c>
      <c r="G441" s="187" t="n">
        <v>19</v>
      </c>
      <c r="H441" s="0"/>
    </row>
    <row r="442" customFormat="false" ht="12" hidden="false" customHeight="true" outlineLevel="0" collapsed="false">
      <c r="A442" s="192" t="s">
        <v>234</v>
      </c>
      <c r="B442" s="187" t="n">
        <v>115</v>
      </c>
      <c r="C442" s="187" t="n">
        <v>88</v>
      </c>
      <c r="D442" s="187" t="n">
        <v>21</v>
      </c>
      <c r="E442" s="187" t="n">
        <v>14</v>
      </c>
      <c r="F442" s="187" t="n">
        <v>67</v>
      </c>
      <c r="G442" s="187" t="n">
        <v>27</v>
      </c>
      <c r="H442" s="0"/>
    </row>
    <row r="443" customFormat="false" ht="12" hidden="false" customHeight="true" outlineLevel="0" collapsed="false">
      <c r="A443" s="192" t="s">
        <v>235</v>
      </c>
      <c r="B443" s="187" t="n">
        <v>62</v>
      </c>
      <c r="C443" s="187" t="n">
        <v>47</v>
      </c>
      <c r="D443" s="187" t="n">
        <v>26</v>
      </c>
      <c r="E443" s="187" t="n">
        <v>19</v>
      </c>
      <c r="F443" s="187" t="n">
        <v>21</v>
      </c>
      <c r="G443" s="187" t="n">
        <v>15</v>
      </c>
      <c r="H443" s="0"/>
    </row>
    <row r="444" customFormat="false" ht="7.5" hidden="false" customHeight="true" outlineLevel="0" collapsed="false">
      <c r="A444" s="184"/>
      <c r="B444" s="0"/>
      <c r="C444" s="221"/>
      <c r="D444" s="221"/>
      <c r="E444" s="221"/>
      <c r="F444" s="221"/>
      <c r="G444" s="0"/>
    </row>
    <row r="445" s="179" customFormat="true" ht="24.75" hidden="false" customHeight="true" outlineLevel="0" collapsed="false">
      <c r="A445" s="204" t="s">
        <v>209</v>
      </c>
      <c r="B445" s="186" t="n">
        <v>312</v>
      </c>
      <c r="C445" s="186" t="n">
        <v>165</v>
      </c>
      <c r="D445" s="186" t="n">
        <v>65</v>
      </c>
      <c r="E445" s="186" t="n">
        <v>2</v>
      </c>
      <c r="F445" s="186" t="n">
        <v>100</v>
      </c>
      <c r="G445" s="186" t="n">
        <v>147</v>
      </c>
    </row>
    <row r="446" customFormat="false" ht="12" hidden="false" customHeight="true" outlineLevel="0" collapsed="false">
      <c r="A446" s="192" t="s">
        <v>239</v>
      </c>
      <c r="B446" s="187" t="n">
        <v>171</v>
      </c>
      <c r="C446" s="187" t="n">
        <v>128</v>
      </c>
      <c r="D446" s="187" t="n">
        <v>50</v>
      </c>
      <c r="E446" s="187" t="n">
        <v>0</v>
      </c>
      <c r="F446" s="187" t="n">
        <v>78</v>
      </c>
      <c r="G446" s="187" t="n">
        <v>43</v>
      </c>
      <c r="H446" s="0"/>
    </row>
    <row r="447" customFormat="false" ht="12" hidden="false" customHeight="true" outlineLevel="0" collapsed="false">
      <c r="A447" s="192" t="s">
        <v>210</v>
      </c>
      <c r="B447" s="187" t="n">
        <v>9</v>
      </c>
      <c r="C447" s="187" t="n">
        <v>1</v>
      </c>
      <c r="D447" s="187" t="n">
        <v>1</v>
      </c>
      <c r="E447" s="187" t="n">
        <v>0</v>
      </c>
      <c r="F447" s="187" t="n">
        <v>0</v>
      </c>
      <c r="G447" s="187" t="n">
        <v>8</v>
      </c>
      <c r="H447" s="0"/>
    </row>
    <row r="448" customFormat="false" ht="12" hidden="false" customHeight="true" outlineLevel="0" collapsed="false">
      <c r="A448" s="192" t="s">
        <v>211</v>
      </c>
      <c r="B448" s="187" t="n">
        <v>2</v>
      </c>
      <c r="C448" s="187" t="n">
        <v>0</v>
      </c>
      <c r="D448" s="187" t="n">
        <v>0</v>
      </c>
      <c r="E448" s="187" t="n">
        <v>0</v>
      </c>
      <c r="F448" s="187" t="n">
        <v>0</v>
      </c>
      <c r="G448" s="187" t="n">
        <v>2</v>
      </c>
      <c r="H448" s="0"/>
    </row>
    <row r="449" customFormat="false" ht="12" hidden="false" customHeight="true" outlineLevel="0" collapsed="false">
      <c r="A449" s="192" t="s">
        <v>212</v>
      </c>
      <c r="B449" s="187" t="n">
        <v>76</v>
      </c>
      <c r="C449" s="187" t="n">
        <v>3</v>
      </c>
      <c r="D449" s="187" t="n">
        <v>3</v>
      </c>
      <c r="E449" s="187" t="n">
        <v>1</v>
      </c>
      <c r="F449" s="187" t="n">
        <v>0</v>
      </c>
      <c r="G449" s="187" t="n">
        <v>73</v>
      </c>
      <c r="H449" s="0"/>
    </row>
    <row r="450" customFormat="false" ht="12" hidden="false" customHeight="true" outlineLevel="0" collapsed="false">
      <c r="A450" s="192" t="s">
        <v>213</v>
      </c>
      <c r="B450" s="187" t="n">
        <v>20</v>
      </c>
      <c r="C450" s="187" t="n">
        <v>0</v>
      </c>
      <c r="D450" s="187" t="n">
        <v>0</v>
      </c>
      <c r="E450" s="187" t="n">
        <v>0</v>
      </c>
      <c r="F450" s="187" t="n">
        <v>0</v>
      </c>
      <c r="G450" s="187" t="n">
        <v>20</v>
      </c>
      <c r="H450" s="0"/>
    </row>
    <row r="451" customFormat="false" ht="12" hidden="false" customHeight="true" outlineLevel="0" collapsed="false">
      <c r="A451" s="192" t="s">
        <v>215</v>
      </c>
      <c r="B451" s="187" t="n">
        <v>34</v>
      </c>
      <c r="C451" s="187" t="n">
        <v>33</v>
      </c>
      <c r="D451" s="187" t="n">
        <v>11</v>
      </c>
      <c r="E451" s="187" t="n">
        <v>1</v>
      </c>
      <c r="F451" s="187" t="n">
        <v>22</v>
      </c>
      <c r="G451" s="187" t="n">
        <v>1</v>
      </c>
      <c r="H451" s="0"/>
    </row>
    <row r="452" customFormat="false" ht="7.5" hidden="false" customHeight="true" outlineLevel="0" collapsed="false">
      <c r="A452" s="184"/>
      <c r="B452" s="187"/>
      <c r="C452" s="187"/>
      <c r="D452" s="187"/>
      <c r="E452" s="187"/>
      <c r="F452" s="187"/>
      <c r="G452" s="187"/>
    </row>
    <row r="453" s="179" customFormat="true" ht="12" hidden="false" customHeight="true" outlineLevel="0" collapsed="false">
      <c r="A453" s="185" t="s">
        <v>93</v>
      </c>
      <c r="B453" s="186" t="n">
        <v>996</v>
      </c>
      <c r="C453" s="186" t="n">
        <v>701</v>
      </c>
      <c r="D453" s="186" t="n">
        <v>319</v>
      </c>
      <c r="E453" s="186" t="n">
        <v>166</v>
      </c>
      <c r="F453" s="186" t="n">
        <v>382</v>
      </c>
      <c r="G453" s="186" t="n">
        <v>295</v>
      </c>
    </row>
    <row r="454" customFormat="false" ht="12" hidden="false" customHeight="true" outlineLevel="0" collapsed="false">
      <c r="A454" s="201"/>
      <c r="B454" s="222"/>
      <c r="C454" s="222"/>
      <c r="D454" s="222"/>
      <c r="E454" s="222"/>
      <c r="F454" s="222"/>
      <c r="G454" s="202"/>
    </row>
    <row r="455" customFormat="false" ht="12" hidden="false" customHeight="true" outlineLevel="0" collapsed="false">
      <c r="B455" s="208" t="s">
        <v>268</v>
      </c>
      <c r="C455" s="208"/>
      <c r="D455" s="208"/>
      <c r="E455" s="208"/>
      <c r="F455" s="208"/>
      <c r="G455" s="208"/>
    </row>
    <row r="456" customFormat="false" ht="12" hidden="false" customHeight="true" outlineLevel="0" collapsed="false">
      <c r="B456" s="203"/>
      <c r="C456" s="203"/>
      <c r="D456" s="203"/>
      <c r="E456" s="203"/>
      <c r="F456" s="203"/>
    </row>
    <row r="457" s="179" customFormat="true" ht="12" hidden="false" customHeight="true" outlineLevel="0" collapsed="false">
      <c r="A457" s="185" t="s">
        <v>135</v>
      </c>
      <c r="B457" s="186" t="n">
        <v>98</v>
      </c>
      <c r="C457" s="186" t="n">
        <v>69</v>
      </c>
      <c r="D457" s="186" t="n">
        <v>9</v>
      </c>
      <c r="E457" s="186" t="n">
        <v>9</v>
      </c>
      <c r="F457" s="186" t="n">
        <v>60</v>
      </c>
      <c r="G457" s="186" t="n">
        <v>29</v>
      </c>
    </row>
    <row r="458" customFormat="false" ht="24" hidden="false" customHeight="true" outlineLevel="0" collapsed="false">
      <c r="A458" s="207" t="s">
        <v>269</v>
      </c>
      <c r="B458" s="187" t="n">
        <v>98</v>
      </c>
      <c r="C458" s="187" t="n">
        <v>69</v>
      </c>
      <c r="D458" s="187" t="n">
        <v>9</v>
      </c>
      <c r="E458" s="187" t="n">
        <v>9</v>
      </c>
      <c r="F458" s="187" t="n">
        <v>60</v>
      </c>
      <c r="G458" s="187" t="n">
        <v>29</v>
      </c>
    </row>
    <row r="459" s="206" customFormat="true" ht="7.5" hidden="false" customHeight="true" outlineLevel="0" collapsed="false">
      <c r="A459" s="184"/>
      <c r="B459" s="223"/>
      <c r="C459" s="223"/>
      <c r="D459" s="223"/>
      <c r="E459" s="223"/>
      <c r="F459" s="223"/>
      <c r="G459" s="223"/>
    </row>
    <row r="460" s="179" customFormat="true" ht="24.75" hidden="false" customHeight="true" outlineLevel="0" collapsed="false">
      <c r="A460" s="200" t="s">
        <v>249</v>
      </c>
      <c r="B460" s="186" t="n">
        <v>136</v>
      </c>
      <c r="C460" s="186" t="n">
        <v>114</v>
      </c>
      <c r="D460" s="186" t="n">
        <v>33</v>
      </c>
      <c r="E460" s="186" t="n">
        <v>31</v>
      </c>
      <c r="F460" s="186" t="n">
        <v>81</v>
      </c>
      <c r="G460" s="186" t="n">
        <v>22</v>
      </c>
    </row>
    <row r="461" customFormat="false" ht="12" hidden="false" customHeight="true" outlineLevel="0" collapsed="false">
      <c r="A461" s="184" t="s">
        <v>228</v>
      </c>
      <c r="B461" s="187" t="n">
        <v>84</v>
      </c>
      <c r="C461" s="187" t="n">
        <v>73</v>
      </c>
      <c r="D461" s="187" t="n">
        <v>14</v>
      </c>
      <c r="E461" s="187" t="n">
        <v>13</v>
      </c>
      <c r="F461" s="187" t="n">
        <v>59</v>
      </c>
      <c r="G461" s="187" t="n">
        <v>11</v>
      </c>
    </row>
    <row r="462" customFormat="false" ht="12" hidden="false" customHeight="true" outlineLevel="0" collapsed="false">
      <c r="A462" s="184" t="s">
        <v>186</v>
      </c>
      <c r="B462" s="187" t="n">
        <v>52</v>
      </c>
      <c r="C462" s="187" t="n">
        <v>41</v>
      </c>
      <c r="D462" s="187" t="n">
        <v>19</v>
      </c>
      <c r="E462" s="187" t="n">
        <v>18</v>
      </c>
      <c r="F462" s="187" t="n">
        <v>22</v>
      </c>
      <c r="G462" s="187" t="n">
        <v>11</v>
      </c>
    </row>
    <row r="463" customFormat="false" ht="7.5" hidden="false" customHeight="true" outlineLevel="0" collapsed="false">
      <c r="A463" s="184"/>
      <c r="B463" s="187"/>
      <c r="C463" s="187"/>
      <c r="D463" s="187"/>
      <c r="E463" s="187"/>
      <c r="F463" s="187"/>
      <c r="G463" s="187"/>
    </row>
    <row r="464" s="179" customFormat="true" ht="12" hidden="false" customHeight="true" outlineLevel="0" collapsed="false">
      <c r="A464" s="194" t="s">
        <v>140</v>
      </c>
      <c r="B464" s="186" t="n">
        <v>138</v>
      </c>
      <c r="C464" s="186" t="n">
        <v>73</v>
      </c>
      <c r="D464" s="186" t="n">
        <v>36</v>
      </c>
      <c r="E464" s="186" t="n">
        <v>30</v>
      </c>
      <c r="F464" s="186" t="n">
        <v>37</v>
      </c>
      <c r="G464" s="186" t="n">
        <v>65</v>
      </c>
    </row>
    <row r="465" customFormat="false" ht="12" hidden="false" customHeight="true" outlineLevel="0" collapsed="false">
      <c r="A465" s="192" t="s">
        <v>187</v>
      </c>
      <c r="B465" s="187" t="n">
        <v>14</v>
      </c>
      <c r="C465" s="187" t="n">
        <v>12</v>
      </c>
      <c r="D465" s="187" t="n">
        <v>3</v>
      </c>
      <c r="E465" s="187" t="n">
        <v>2</v>
      </c>
      <c r="F465" s="187" t="n">
        <v>9</v>
      </c>
      <c r="G465" s="187" t="n">
        <v>2</v>
      </c>
      <c r="H465" s="0"/>
    </row>
    <row r="466" customFormat="false" ht="12" hidden="false" customHeight="true" outlineLevel="0" collapsed="false">
      <c r="A466" s="192" t="s">
        <v>191</v>
      </c>
      <c r="B466" s="187" t="n">
        <v>40</v>
      </c>
      <c r="C466" s="187" t="n">
        <v>22</v>
      </c>
      <c r="D466" s="187" t="n">
        <v>13</v>
      </c>
      <c r="E466" s="187" t="n">
        <v>11</v>
      </c>
      <c r="F466" s="187" t="n">
        <v>9</v>
      </c>
      <c r="G466" s="187" t="n">
        <v>18</v>
      </c>
      <c r="H466" s="0"/>
    </row>
    <row r="467" customFormat="false" ht="12" hidden="false" customHeight="true" outlineLevel="0" collapsed="false">
      <c r="A467" s="192" t="s">
        <v>192</v>
      </c>
      <c r="B467" s="187" t="n">
        <v>21</v>
      </c>
      <c r="C467" s="187" t="n">
        <v>19</v>
      </c>
      <c r="D467" s="187" t="n">
        <v>11</v>
      </c>
      <c r="E467" s="187" t="n">
        <v>9</v>
      </c>
      <c r="F467" s="187" t="n">
        <v>8</v>
      </c>
      <c r="G467" s="187" t="n">
        <v>2</v>
      </c>
      <c r="H467" s="0"/>
    </row>
    <row r="468" customFormat="false" ht="12" hidden="false" customHeight="true" outlineLevel="0" collapsed="false">
      <c r="A468" s="192" t="s">
        <v>195</v>
      </c>
      <c r="B468" s="187" t="n">
        <v>63</v>
      </c>
      <c r="C468" s="187" t="n">
        <v>20</v>
      </c>
      <c r="D468" s="187" t="n">
        <v>9</v>
      </c>
      <c r="E468" s="187" t="n">
        <v>8</v>
      </c>
      <c r="F468" s="187" t="n">
        <v>11</v>
      </c>
      <c r="G468" s="187" t="n">
        <v>43</v>
      </c>
      <c r="H468" s="0"/>
    </row>
    <row r="469" customFormat="false" ht="7.5" hidden="false" customHeight="true" outlineLevel="0" collapsed="false">
      <c r="A469" s="184"/>
      <c r="B469" s="199"/>
      <c r="C469" s="199"/>
      <c r="D469" s="199"/>
      <c r="E469" s="199"/>
      <c r="F469" s="199"/>
      <c r="G469" s="199"/>
    </row>
    <row r="470" s="179" customFormat="true" ht="12" hidden="false" customHeight="true" outlineLevel="0" collapsed="false">
      <c r="A470" s="194" t="s">
        <v>146</v>
      </c>
      <c r="B470" s="186" t="n">
        <v>183</v>
      </c>
      <c r="C470" s="186" t="n">
        <v>91</v>
      </c>
      <c r="D470" s="186" t="n">
        <v>42</v>
      </c>
      <c r="E470" s="186" t="n">
        <v>39</v>
      </c>
      <c r="F470" s="186" t="n">
        <v>49</v>
      </c>
      <c r="G470" s="186" t="n">
        <v>92</v>
      </c>
    </row>
    <row r="471" customFormat="false" ht="12" hidden="false" customHeight="true" outlineLevel="0" collapsed="false">
      <c r="A471" s="192" t="s">
        <v>233</v>
      </c>
      <c r="B471" s="187" t="n">
        <v>103</v>
      </c>
      <c r="C471" s="187" t="n">
        <v>49</v>
      </c>
      <c r="D471" s="187" t="n">
        <v>22</v>
      </c>
      <c r="E471" s="187" t="n">
        <v>19</v>
      </c>
      <c r="F471" s="187" t="n">
        <v>27</v>
      </c>
      <c r="G471" s="187" t="n">
        <v>54</v>
      </c>
    </row>
    <row r="472" customFormat="false" ht="12" hidden="false" customHeight="true" outlineLevel="0" collapsed="false">
      <c r="A472" s="192" t="s">
        <v>235</v>
      </c>
      <c r="B472" s="187" t="n">
        <v>80</v>
      </c>
      <c r="C472" s="187" t="n">
        <v>42</v>
      </c>
      <c r="D472" s="187" t="n">
        <v>20</v>
      </c>
      <c r="E472" s="187" t="n">
        <v>20</v>
      </c>
      <c r="F472" s="187" t="n">
        <v>22</v>
      </c>
      <c r="G472" s="187" t="n">
        <v>38</v>
      </c>
    </row>
    <row r="473" customFormat="false" ht="7.5" hidden="false" customHeight="true" outlineLevel="0" collapsed="false">
      <c r="A473" s="192"/>
      <c r="B473" s="187"/>
      <c r="C473" s="187"/>
      <c r="D473" s="187"/>
      <c r="E473" s="187"/>
      <c r="F473" s="187"/>
      <c r="G473" s="187"/>
    </row>
    <row r="474" s="179" customFormat="true" ht="24.75" hidden="false" customHeight="true" outlineLevel="0" collapsed="false">
      <c r="A474" s="204" t="s">
        <v>209</v>
      </c>
      <c r="B474" s="186" t="n">
        <v>184</v>
      </c>
      <c r="C474" s="186" t="n">
        <v>41</v>
      </c>
      <c r="D474" s="186" t="n">
        <v>4</v>
      </c>
      <c r="E474" s="186" t="n">
        <v>1</v>
      </c>
      <c r="F474" s="186" t="n">
        <v>37</v>
      </c>
      <c r="G474" s="186" t="n">
        <v>143</v>
      </c>
    </row>
    <row r="475" customFormat="false" ht="12" hidden="false" customHeight="true" outlineLevel="0" collapsed="false">
      <c r="A475" s="192" t="s">
        <v>210</v>
      </c>
      <c r="B475" s="187" t="n">
        <v>12</v>
      </c>
      <c r="C475" s="187" t="n">
        <v>1</v>
      </c>
      <c r="D475" s="187" t="n">
        <v>0</v>
      </c>
      <c r="E475" s="187" t="n">
        <v>0</v>
      </c>
      <c r="F475" s="187" t="n">
        <v>1</v>
      </c>
      <c r="G475" s="187" t="n">
        <v>11</v>
      </c>
      <c r="H475" s="0"/>
    </row>
    <row r="476" customFormat="false" ht="12" hidden="false" customHeight="true" outlineLevel="0" collapsed="false">
      <c r="A476" s="192" t="s">
        <v>212</v>
      </c>
      <c r="B476" s="187" t="n">
        <v>96</v>
      </c>
      <c r="C476" s="187" t="n">
        <v>27</v>
      </c>
      <c r="D476" s="187" t="n">
        <v>2</v>
      </c>
      <c r="E476" s="187" t="n">
        <v>1</v>
      </c>
      <c r="F476" s="187" t="n">
        <v>25</v>
      </c>
      <c r="G476" s="187" t="n">
        <v>69</v>
      </c>
      <c r="H476" s="0"/>
    </row>
    <row r="477" customFormat="false" ht="12" hidden="false" customHeight="true" outlineLevel="0" collapsed="false">
      <c r="A477" s="192" t="s">
        <v>213</v>
      </c>
      <c r="B477" s="183" t="n">
        <v>20</v>
      </c>
      <c r="C477" s="187" t="n">
        <v>2</v>
      </c>
      <c r="D477" s="187" t="n">
        <v>0</v>
      </c>
      <c r="E477" s="187" t="n">
        <v>0</v>
      </c>
      <c r="F477" s="187" t="n">
        <v>2</v>
      </c>
      <c r="G477" s="187" t="n">
        <v>18</v>
      </c>
      <c r="H477" s="0"/>
    </row>
    <row r="478" customFormat="false" ht="24.75" hidden="false" customHeight="true" outlineLevel="0" collapsed="false">
      <c r="A478" s="191" t="s">
        <v>240</v>
      </c>
      <c r="B478" s="187" t="n">
        <v>27</v>
      </c>
      <c r="C478" s="187" t="n">
        <v>1</v>
      </c>
      <c r="D478" s="187" t="n">
        <v>0</v>
      </c>
      <c r="E478" s="187" t="n">
        <v>0</v>
      </c>
      <c r="F478" s="187" t="n">
        <v>1</v>
      </c>
      <c r="G478" s="187" t="n">
        <v>26</v>
      </c>
      <c r="H478" s="0"/>
    </row>
    <row r="479" customFormat="false" ht="12" hidden="false" customHeight="true" outlineLevel="0" collapsed="false">
      <c r="A479" s="192" t="s">
        <v>215</v>
      </c>
      <c r="B479" s="187" t="n">
        <v>29</v>
      </c>
      <c r="C479" s="187" t="n">
        <v>10</v>
      </c>
      <c r="D479" s="187" t="n">
        <v>2</v>
      </c>
      <c r="E479" s="187" t="n">
        <v>0</v>
      </c>
      <c r="F479" s="187" t="n">
        <v>8</v>
      </c>
      <c r="G479" s="187" t="n">
        <v>19</v>
      </c>
      <c r="H479" s="0"/>
    </row>
    <row r="480" customFormat="false" ht="7.5" hidden="false" customHeight="true" outlineLevel="0" collapsed="false">
      <c r="A480" s="184"/>
      <c r="B480" s="199"/>
      <c r="C480" s="199"/>
      <c r="D480" s="199"/>
      <c r="E480" s="199"/>
      <c r="F480" s="199"/>
      <c r="G480" s="199"/>
    </row>
    <row r="481" s="179" customFormat="true" ht="12" hidden="false" customHeight="true" outlineLevel="0" collapsed="false">
      <c r="A481" s="185" t="s">
        <v>93</v>
      </c>
      <c r="B481" s="186" t="n">
        <v>739</v>
      </c>
      <c r="C481" s="186" t="n">
        <v>388</v>
      </c>
      <c r="D481" s="186" t="n">
        <v>124</v>
      </c>
      <c r="E481" s="186" t="n">
        <v>110</v>
      </c>
      <c r="F481" s="186" t="n">
        <v>264</v>
      </c>
      <c r="G481" s="186" t="n">
        <v>351</v>
      </c>
    </row>
    <row r="482" customFormat="false" ht="10.5" hidden="false" customHeight="true" outlineLevel="0" collapsed="false"/>
    <row r="483" customFormat="false" ht="12" hidden="false" customHeight="true" outlineLevel="0" collapsed="false">
      <c r="A483" s="224"/>
      <c r="B483" s="208" t="s">
        <v>270</v>
      </c>
      <c r="C483" s="208"/>
      <c r="D483" s="208"/>
      <c r="E483" s="208"/>
      <c r="F483" s="208"/>
      <c r="G483" s="208"/>
    </row>
    <row r="484" customFormat="false" ht="12" hidden="false" customHeight="true" outlineLevel="0" collapsed="false">
      <c r="B484" s="225" t="s">
        <v>257</v>
      </c>
      <c r="C484" s="225"/>
      <c r="D484" s="225"/>
      <c r="E484" s="225"/>
      <c r="F484" s="225"/>
    </row>
    <row r="485" s="179" customFormat="true" ht="12" hidden="false" customHeight="true" outlineLevel="0" collapsed="false">
      <c r="A485" s="185" t="s">
        <v>135</v>
      </c>
      <c r="B485" s="186" t="n">
        <v>37</v>
      </c>
      <c r="C485" s="186" t="n">
        <v>33</v>
      </c>
      <c r="D485" s="186" t="n">
        <v>20</v>
      </c>
      <c r="E485" s="186" t="n">
        <v>13</v>
      </c>
      <c r="F485" s="186" t="n">
        <v>13</v>
      </c>
      <c r="G485" s="186" t="n">
        <v>4</v>
      </c>
    </row>
    <row r="486" s="179" customFormat="true" ht="12" hidden="false" customHeight="true" outlineLevel="0" collapsed="false">
      <c r="A486" s="192" t="s">
        <v>168</v>
      </c>
      <c r="B486" s="187" t="n">
        <v>4</v>
      </c>
      <c r="C486" s="187" t="n">
        <v>4</v>
      </c>
      <c r="D486" s="187" t="n">
        <v>2</v>
      </c>
      <c r="E486" s="187" t="n">
        <v>2</v>
      </c>
      <c r="F486" s="187" t="n">
        <v>2</v>
      </c>
      <c r="G486" s="187" t="n">
        <v>0</v>
      </c>
    </row>
    <row r="487" s="179" customFormat="true" ht="12" hidden="false" customHeight="true" outlineLevel="0" collapsed="false">
      <c r="A487" s="192" t="s">
        <v>174</v>
      </c>
      <c r="B487" s="187" t="n">
        <v>17</v>
      </c>
      <c r="C487" s="187" t="n">
        <v>16</v>
      </c>
      <c r="D487" s="187" t="n">
        <v>7</v>
      </c>
      <c r="E487" s="187" t="n">
        <v>5</v>
      </c>
      <c r="F487" s="187" t="n">
        <v>9</v>
      </c>
      <c r="G487" s="187" t="n">
        <v>1</v>
      </c>
      <c r="H487" s="0"/>
    </row>
    <row r="488" customFormat="false" ht="24.75" hidden="false" customHeight="true" outlineLevel="0" collapsed="false">
      <c r="A488" s="207" t="s">
        <v>271</v>
      </c>
      <c r="B488" s="187" t="n">
        <v>16</v>
      </c>
      <c r="C488" s="187" t="n">
        <v>13</v>
      </c>
      <c r="D488" s="187" t="n">
        <v>11</v>
      </c>
      <c r="E488" s="187" t="n">
        <v>6</v>
      </c>
      <c r="F488" s="187" t="n">
        <v>2</v>
      </c>
      <c r="G488" s="187" t="n">
        <v>3</v>
      </c>
      <c r="H488" s="0"/>
    </row>
    <row r="489" customFormat="false" ht="7.5" hidden="false" customHeight="true" outlineLevel="0" collapsed="false">
      <c r="A489" s="184"/>
      <c r="B489" s="199"/>
      <c r="C489" s="199"/>
      <c r="D489" s="199"/>
      <c r="E489" s="199"/>
      <c r="F489" s="199"/>
      <c r="G489" s="199"/>
      <c r="H489" s="0"/>
    </row>
    <row r="490" s="179" customFormat="true" ht="24.75" hidden="false" customHeight="true" outlineLevel="0" collapsed="false">
      <c r="A490" s="200" t="s">
        <v>249</v>
      </c>
      <c r="B490" s="186" t="n">
        <v>107</v>
      </c>
      <c r="C490" s="186" t="n">
        <v>94</v>
      </c>
      <c r="D490" s="186" t="n">
        <v>42</v>
      </c>
      <c r="E490" s="186" t="n">
        <v>29</v>
      </c>
      <c r="F490" s="186" t="n">
        <v>52</v>
      </c>
      <c r="G490" s="186" t="n">
        <v>13</v>
      </c>
    </row>
    <row r="491" s="179" customFormat="true" ht="24.75" hidden="false" customHeight="true" outlineLevel="0" collapsed="false">
      <c r="A491" s="191" t="s">
        <v>183</v>
      </c>
      <c r="B491" s="187" t="n">
        <v>22</v>
      </c>
      <c r="C491" s="187" t="n">
        <v>22</v>
      </c>
      <c r="D491" s="187" t="n">
        <v>9</v>
      </c>
      <c r="E491" s="187" t="n">
        <v>7</v>
      </c>
      <c r="F491" s="187" t="n">
        <v>13</v>
      </c>
      <c r="G491" s="187" t="n">
        <v>0</v>
      </c>
    </row>
    <row r="492" customFormat="false" ht="12" hidden="false" customHeight="true" outlineLevel="0" collapsed="false">
      <c r="A492" s="184" t="s">
        <v>228</v>
      </c>
      <c r="B492" s="187" t="n">
        <v>28</v>
      </c>
      <c r="C492" s="187" t="n">
        <v>27</v>
      </c>
      <c r="D492" s="187" t="n">
        <v>13</v>
      </c>
      <c r="E492" s="187" t="n">
        <v>13</v>
      </c>
      <c r="F492" s="187" t="n">
        <v>14</v>
      </c>
      <c r="G492" s="187" t="n">
        <v>1</v>
      </c>
      <c r="H492" s="0"/>
    </row>
    <row r="493" customFormat="false" ht="12" hidden="false" customHeight="true" outlineLevel="0" collapsed="false">
      <c r="A493" s="184" t="s">
        <v>186</v>
      </c>
      <c r="B493" s="187" t="n">
        <v>57</v>
      </c>
      <c r="C493" s="187" t="n">
        <v>45</v>
      </c>
      <c r="D493" s="187" t="n">
        <v>20</v>
      </c>
      <c r="E493" s="187" t="n">
        <v>9</v>
      </c>
      <c r="F493" s="187" t="n">
        <v>25</v>
      </c>
      <c r="G493" s="187" t="n">
        <v>12</v>
      </c>
      <c r="H493" s="0"/>
    </row>
    <row r="494" s="206" customFormat="true" ht="7.5" hidden="false" customHeight="true" outlineLevel="0" collapsed="false">
      <c r="A494" s="184"/>
      <c r="B494" s="183"/>
      <c r="C494" s="183"/>
      <c r="D494" s="183"/>
      <c r="E494" s="183"/>
      <c r="F494" s="183"/>
      <c r="G494" s="183"/>
      <c r="H494" s="0"/>
    </row>
    <row r="495" s="179" customFormat="true" ht="12" hidden="false" customHeight="true" outlineLevel="0" collapsed="false">
      <c r="A495" s="185" t="s">
        <v>140</v>
      </c>
      <c r="B495" s="186" t="n">
        <v>121</v>
      </c>
      <c r="C495" s="186" t="n">
        <v>90</v>
      </c>
      <c r="D495" s="186" t="n">
        <v>50</v>
      </c>
      <c r="E495" s="186" t="n">
        <v>32</v>
      </c>
      <c r="F495" s="186" t="n">
        <v>40</v>
      </c>
      <c r="G495" s="186" t="n">
        <v>31</v>
      </c>
    </row>
    <row r="496" s="179" customFormat="true" ht="12" hidden="false" customHeight="true" outlineLevel="0" collapsed="false">
      <c r="A496" s="192" t="s">
        <v>187</v>
      </c>
      <c r="B496" s="187" t="n">
        <v>39</v>
      </c>
      <c r="C496" s="187" t="n">
        <v>28</v>
      </c>
      <c r="D496" s="187" t="n">
        <v>19</v>
      </c>
      <c r="E496" s="187" t="n">
        <v>8</v>
      </c>
      <c r="F496" s="187" t="n">
        <v>9</v>
      </c>
      <c r="G496" s="187" t="n">
        <v>11</v>
      </c>
      <c r="H496" s="0"/>
    </row>
    <row r="497" s="179" customFormat="true" ht="12" hidden="false" customHeight="true" outlineLevel="0" collapsed="false">
      <c r="A497" s="192" t="s">
        <v>188</v>
      </c>
      <c r="B497" s="187" t="n">
        <v>9</v>
      </c>
      <c r="C497" s="187" t="n">
        <v>4</v>
      </c>
      <c r="D497" s="187" t="n">
        <v>4</v>
      </c>
      <c r="E497" s="187" t="n">
        <v>3</v>
      </c>
      <c r="F497" s="187" t="n">
        <v>0</v>
      </c>
      <c r="G497" s="187" t="n">
        <v>5</v>
      </c>
      <c r="H497" s="0"/>
    </row>
    <row r="498" customFormat="false" ht="12" hidden="false" customHeight="true" outlineLevel="0" collapsed="false">
      <c r="A498" s="198" t="s">
        <v>191</v>
      </c>
      <c r="B498" s="187" t="n">
        <v>53</v>
      </c>
      <c r="C498" s="187" t="n">
        <v>43</v>
      </c>
      <c r="D498" s="187" t="n">
        <v>15</v>
      </c>
      <c r="E498" s="187" t="n">
        <v>10</v>
      </c>
      <c r="F498" s="187" t="n">
        <v>28</v>
      </c>
      <c r="G498" s="187" t="n">
        <v>10</v>
      </c>
      <c r="H498" s="0"/>
    </row>
    <row r="499" customFormat="false" ht="12" hidden="false" customHeight="true" outlineLevel="0" collapsed="false">
      <c r="A499" s="192" t="s">
        <v>192</v>
      </c>
      <c r="B499" s="187" t="n">
        <v>10</v>
      </c>
      <c r="C499" s="187" t="n">
        <v>10</v>
      </c>
      <c r="D499" s="187" t="n">
        <v>9</v>
      </c>
      <c r="E499" s="187" t="n">
        <v>8</v>
      </c>
      <c r="F499" s="187" t="n">
        <v>1</v>
      </c>
      <c r="G499" s="187" t="n">
        <v>0</v>
      </c>
      <c r="H499" s="0"/>
    </row>
    <row r="500" customFormat="false" ht="24.75" hidden="false" customHeight="true" outlineLevel="0" collapsed="false">
      <c r="A500" s="196" t="s">
        <v>193</v>
      </c>
      <c r="B500" s="187" t="n">
        <v>2</v>
      </c>
      <c r="C500" s="187" t="n">
        <v>2</v>
      </c>
      <c r="D500" s="187" t="n">
        <v>0</v>
      </c>
      <c r="E500" s="187" t="n">
        <v>0</v>
      </c>
      <c r="F500" s="187" t="n">
        <v>2</v>
      </c>
      <c r="G500" s="187" t="n">
        <v>0</v>
      </c>
      <c r="H500" s="0"/>
    </row>
    <row r="501" customFormat="false" ht="12" hidden="false" customHeight="true" outlineLevel="0" collapsed="false">
      <c r="A501" s="192" t="s">
        <v>195</v>
      </c>
      <c r="B501" s="187" t="n">
        <v>8</v>
      </c>
      <c r="C501" s="187" t="n">
        <v>3</v>
      </c>
      <c r="D501" s="187" t="n">
        <v>3</v>
      </c>
      <c r="E501" s="187" t="n">
        <v>3</v>
      </c>
      <c r="F501" s="187" t="n">
        <v>0</v>
      </c>
      <c r="G501" s="187" t="n">
        <v>5</v>
      </c>
      <c r="H501" s="0"/>
    </row>
    <row r="502" customFormat="false" ht="7.5" hidden="false" customHeight="true" outlineLevel="0" collapsed="false">
      <c r="A502" s="192"/>
      <c r="B502" s="187"/>
      <c r="C502" s="187"/>
      <c r="D502" s="187"/>
      <c r="E502" s="187"/>
      <c r="F502" s="187"/>
      <c r="G502" s="187"/>
      <c r="H502" s="0"/>
    </row>
    <row r="503" s="179" customFormat="true" ht="12" hidden="false" customHeight="true" outlineLevel="0" collapsed="false">
      <c r="A503" s="194" t="s">
        <v>146</v>
      </c>
      <c r="B503" s="186" t="n">
        <v>186</v>
      </c>
      <c r="C503" s="186" t="n">
        <v>152</v>
      </c>
      <c r="D503" s="186" t="n">
        <v>73</v>
      </c>
      <c r="E503" s="186" t="n">
        <v>40</v>
      </c>
      <c r="F503" s="186" t="n">
        <v>79</v>
      </c>
      <c r="G503" s="186" t="n">
        <v>34</v>
      </c>
      <c r="H503" s="0"/>
    </row>
    <row r="504" customFormat="false" ht="12" hidden="false" customHeight="true" outlineLevel="0" collapsed="false">
      <c r="A504" s="192" t="s">
        <v>203</v>
      </c>
      <c r="B504" s="187" t="n">
        <v>49</v>
      </c>
      <c r="C504" s="187" t="n">
        <v>41</v>
      </c>
      <c r="D504" s="187" t="n">
        <v>22</v>
      </c>
      <c r="E504" s="187" t="n">
        <v>15</v>
      </c>
      <c r="F504" s="187" t="n">
        <v>19</v>
      </c>
      <c r="G504" s="187" t="n">
        <v>8</v>
      </c>
    </row>
    <row r="505" customFormat="false" ht="12" hidden="false" customHeight="true" outlineLevel="0" collapsed="false">
      <c r="A505" s="192" t="s">
        <v>233</v>
      </c>
      <c r="B505" s="187" t="n">
        <v>82</v>
      </c>
      <c r="C505" s="187" t="n">
        <v>69</v>
      </c>
      <c r="D505" s="187" t="n">
        <v>24</v>
      </c>
      <c r="E505" s="187" t="n">
        <v>12</v>
      </c>
      <c r="F505" s="187" t="n">
        <v>45</v>
      </c>
      <c r="G505" s="187" t="n">
        <v>13</v>
      </c>
    </row>
    <row r="506" customFormat="false" ht="12" hidden="false" customHeight="true" outlineLevel="0" collapsed="false">
      <c r="A506" s="192" t="s">
        <v>235</v>
      </c>
      <c r="B506" s="187" t="n">
        <v>55</v>
      </c>
      <c r="C506" s="187" t="n">
        <v>42</v>
      </c>
      <c r="D506" s="187" t="n">
        <v>27</v>
      </c>
      <c r="E506" s="187" t="n">
        <v>13</v>
      </c>
      <c r="F506" s="187" t="n">
        <v>15</v>
      </c>
      <c r="G506" s="187" t="n">
        <v>13</v>
      </c>
    </row>
    <row r="507" customFormat="false" ht="7.5" hidden="false" customHeight="true" outlineLevel="0" collapsed="false">
      <c r="A507" s="184"/>
      <c r="B507" s="199"/>
      <c r="C507" s="199"/>
      <c r="D507" s="199"/>
      <c r="E507" s="199"/>
      <c r="F507" s="199"/>
      <c r="G507" s="199"/>
    </row>
    <row r="508" s="179" customFormat="true" ht="24.75" hidden="false" customHeight="true" outlineLevel="0" collapsed="false">
      <c r="A508" s="204" t="s">
        <v>209</v>
      </c>
      <c r="B508" s="186" t="n">
        <v>395</v>
      </c>
      <c r="C508" s="186" t="n">
        <v>225</v>
      </c>
      <c r="D508" s="186" t="n">
        <v>80</v>
      </c>
      <c r="E508" s="186" t="n">
        <v>7</v>
      </c>
      <c r="F508" s="186" t="n">
        <v>145</v>
      </c>
      <c r="G508" s="186" t="n">
        <v>170</v>
      </c>
    </row>
    <row r="509" customFormat="false" ht="12" hidden="false" customHeight="true" outlineLevel="0" collapsed="false">
      <c r="A509" s="192" t="s">
        <v>239</v>
      </c>
      <c r="B509" s="187" t="n">
        <v>25</v>
      </c>
      <c r="C509" s="187" t="n">
        <v>19</v>
      </c>
      <c r="D509" s="187" t="n">
        <v>0</v>
      </c>
      <c r="E509" s="187" t="n">
        <v>0</v>
      </c>
      <c r="F509" s="187" t="n">
        <v>19</v>
      </c>
      <c r="G509" s="187" t="n">
        <v>6</v>
      </c>
      <c r="H509" s="0"/>
    </row>
    <row r="510" customFormat="false" ht="12" hidden="false" customHeight="true" outlineLevel="0" collapsed="false">
      <c r="A510" s="192" t="s">
        <v>210</v>
      </c>
      <c r="B510" s="187" t="n">
        <v>16</v>
      </c>
      <c r="C510" s="187" t="n">
        <v>0</v>
      </c>
      <c r="D510" s="187" t="n">
        <v>0</v>
      </c>
      <c r="E510" s="187" t="n">
        <v>0</v>
      </c>
      <c r="F510" s="187" t="n">
        <v>0</v>
      </c>
      <c r="G510" s="187" t="n">
        <v>16</v>
      </c>
      <c r="H510" s="0"/>
    </row>
    <row r="511" customFormat="false" ht="12" hidden="false" customHeight="true" outlineLevel="0" collapsed="false">
      <c r="A511" s="192" t="s">
        <v>211</v>
      </c>
      <c r="B511" s="187" t="n">
        <v>10</v>
      </c>
      <c r="C511" s="187" t="n">
        <v>7</v>
      </c>
      <c r="D511" s="187" t="n">
        <v>7</v>
      </c>
      <c r="E511" s="187" t="n">
        <v>3</v>
      </c>
      <c r="F511" s="187" t="n">
        <v>0</v>
      </c>
      <c r="G511" s="187" t="n">
        <v>3</v>
      </c>
      <c r="H511" s="0"/>
    </row>
    <row r="512" customFormat="false" ht="12" hidden="false" customHeight="true" outlineLevel="0" collapsed="false">
      <c r="A512" s="192" t="s">
        <v>212</v>
      </c>
      <c r="B512" s="187" t="n">
        <v>201</v>
      </c>
      <c r="C512" s="187" t="n">
        <v>100</v>
      </c>
      <c r="D512" s="187" t="n">
        <v>8</v>
      </c>
      <c r="E512" s="187" t="n">
        <v>4</v>
      </c>
      <c r="F512" s="187" t="n">
        <v>92</v>
      </c>
      <c r="G512" s="187" t="n">
        <v>101</v>
      </c>
      <c r="H512" s="0"/>
    </row>
    <row r="513" customFormat="false" ht="12" hidden="false" customHeight="true" outlineLevel="0" collapsed="false">
      <c r="A513" s="192" t="s">
        <v>213</v>
      </c>
      <c r="B513" s="187" t="n">
        <v>21</v>
      </c>
      <c r="C513" s="187" t="n">
        <v>9</v>
      </c>
      <c r="D513" s="187" t="n">
        <v>0</v>
      </c>
      <c r="E513" s="187" t="n">
        <v>0</v>
      </c>
      <c r="F513" s="187" t="n">
        <v>9</v>
      </c>
      <c r="G513" s="187" t="n">
        <v>12</v>
      </c>
      <c r="H513" s="0"/>
    </row>
    <row r="514" customFormat="false" ht="24.75" hidden="false" customHeight="true" outlineLevel="0" collapsed="false">
      <c r="A514" s="191" t="s">
        <v>240</v>
      </c>
      <c r="B514" s="187" t="n">
        <v>10</v>
      </c>
      <c r="C514" s="187" t="n">
        <v>0</v>
      </c>
      <c r="D514" s="187" t="n">
        <v>0</v>
      </c>
      <c r="E514" s="187" t="n">
        <v>0</v>
      </c>
      <c r="F514" s="187" t="n">
        <v>0</v>
      </c>
      <c r="G514" s="187" t="n">
        <v>10</v>
      </c>
      <c r="H514" s="0"/>
    </row>
    <row r="515" customFormat="false" ht="12" hidden="false" customHeight="true" outlineLevel="0" collapsed="false">
      <c r="A515" s="192" t="s">
        <v>215</v>
      </c>
      <c r="B515" s="187" t="n">
        <v>112</v>
      </c>
      <c r="C515" s="187" t="n">
        <v>90</v>
      </c>
      <c r="D515" s="187" t="n">
        <v>65</v>
      </c>
      <c r="E515" s="187" t="n">
        <v>0</v>
      </c>
      <c r="F515" s="187" t="n">
        <v>25</v>
      </c>
      <c r="G515" s="187" t="n">
        <v>22</v>
      </c>
      <c r="H515" s="0"/>
    </row>
    <row r="516" customFormat="false" ht="7.5" hidden="false" customHeight="true" outlineLevel="0" collapsed="false">
      <c r="A516" s="184" t="s">
        <v>154</v>
      </c>
      <c r="B516" s="199"/>
      <c r="C516" s="199"/>
      <c r="D516" s="199"/>
      <c r="E516" s="199"/>
      <c r="F516" s="199"/>
      <c r="G516" s="199"/>
    </row>
    <row r="517" s="179" customFormat="true" ht="12" hidden="false" customHeight="true" outlineLevel="0" collapsed="false">
      <c r="A517" s="185" t="s">
        <v>247</v>
      </c>
      <c r="B517" s="186" t="n">
        <v>846</v>
      </c>
      <c r="C517" s="186" t="n">
        <v>594</v>
      </c>
      <c r="D517" s="186" t="n">
        <v>265</v>
      </c>
      <c r="E517" s="186" t="n">
        <v>121</v>
      </c>
      <c r="F517" s="186" t="n">
        <v>329</v>
      </c>
      <c r="G517" s="186" t="n">
        <v>252</v>
      </c>
    </row>
    <row r="518" customFormat="false" ht="12" hidden="false" customHeight="true" outlineLevel="0" collapsed="false">
      <c r="A518" s="201"/>
      <c r="B518" s="178"/>
      <c r="C518" s="178"/>
      <c r="D518" s="178"/>
      <c r="E518" s="178"/>
      <c r="F518" s="178"/>
      <c r="G518" s="202"/>
    </row>
    <row r="519" customFormat="false" ht="12" hidden="false" customHeight="true" outlineLevel="0" collapsed="false">
      <c r="A519" s="161" t="s">
        <v>154</v>
      </c>
      <c r="B519" s="208" t="s">
        <v>272</v>
      </c>
      <c r="C519" s="208"/>
      <c r="D519" s="208"/>
      <c r="E519" s="208"/>
      <c r="F519" s="208"/>
      <c r="G519" s="208"/>
    </row>
    <row r="520" customFormat="false" ht="12" hidden="false" customHeight="true" outlineLevel="0" collapsed="false">
      <c r="A520" s="161" t="s">
        <v>154</v>
      </c>
    </row>
    <row r="521" s="179" customFormat="true" ht="12" hidden="false" customHeight="true" outlineLevel="0" collapsed="false">
      <c r="A521" s="185" t="s">
        <v>273</v>
      </c>
      <c r="B521" s="186" t="n">
        <v>48</v>
      </c>
      <c r="C521" s="186" t="n">
        <v>43</v>
      </c>
      <c r="D521" s="186" t="n">
        <v>24</v>
      </c>
      <c r="E521" s="186" t="n">
        <v>6</v>
      </c>
      <c r="F521" s="186" t="n">
        <v>19</v>
      </c>
      <c r="G521" s="186" t="n">
        <v>5</v>
      </c>
    </row>
    <row r="522" customFormat="false" ht="24.75" hidden="false" customHeight="true" outlineLevel="0" collapsed="false">
      <c r="A522" s="207" t="s">
        <v>274</v>
      </c>
      <c r="B522" s="187" t="n">
        <v>48</v>
      </c>
      <c r="C522" s="187" t="n">
        <v>43</v>
      </c>
      <c r="D522" s="187" t="n">
        <v>24</v>
      </c>
      <c r="E522" s="187" t="n">
        <v>6</v>
      </c>
      <c r="F522" s="187" t="n">
        <v>19</v>
      </c>
      <c r="G522" s="187" t="n">
        <v>5</v>
      </c>
    </row>
    <row r="523" customFormat="false" ht="7.5" hidden="false" customHeight="true" outlineLevel="0" collapsed="false">
      <c r="A523" s="207"/>
      <c r="B523" s="187"/>
      <c r="C523" s="187"/>
      <c r="D523" s="187"/>
      <c r="E523" s="187"/>
      <c r="F523" s="187"/>
      <c r="G523" s="187"/>
    </row>
    <row r="524" s="179" customFormat="true" ht="24.75" hidden="false" customHeight="true" outlineLevel="0" collapsed="false">
      <c r="A524" s="200" t="s">
        <v>249</v>
      </c>
      <c r="B524" s="186" t="n">
        <v>119</v>
      </c>
      <c r="C524" s="186" t="n">
        <v>93</v>
      </c>
      <c r="D524" s="186" t="n">
        <v>52</v>
      </c>
      <c r="E524" s="186" t="n">
        <v>31</v>
      </c>
      <c r="F524" s="186" t="n">
        <v>41</v>
      </c>
      <c r="G524" s="186" t="n">
        <v>26</v>
      </c>
    </row>
    <row r="525" customFormat="false" ht="12" hidden="false" customHeight="true" outlineLevel="0" collapsed="false">
      <c r="A525" s="184" t="s">
        <v>275</v>
      </c>
      <c r="B525" s="187" t="n">
        <v>119</v>
      </c>
      <c r="C525" s="187" t="n">
        <v>93</v>
      </c>
      <c r="D525" s="187" t="n">
        <v>52</v>
      </c>
      <c r="E525" s="187" t="n">
        <v>31</v>
      </c>
      <c r="F525" s="187" t="n">
        <v>41</v>
      </c>
      <c r="G525" s="187" t="n">
        <v>26</v>
      </c>
    </row>
    <row r="526" customFormat="false" ht="7.5" hidden="false" customHeight="true" outlineLevel="0" collapsed="false">
      <c r="A526" s="184"/>
      <c r="B526" s="199"/>
      <c r="C526" s="199"/>
      <c r="D526" s="199"/>
      <c r="E526" s="199"/>
      <c r="F526" s="199"/>
      <c r="G526" s="199"/>
    </row>
    <row r="527" s="179" customFormat="true" ht="12" hidden="false" customHeight="true" outlineLevel="0" collapsed="false">
      <c r="A527" s="185" t="s">
        <v>276</v>
      </c>
      <c r="B527" s="186" t="n">
        <v>88</v>
      </c>
      <c r="C527" s="186" t="n">
        <v>58</v>
      </c>
      <c r="D527" s="186" t="n">
        <v>34</v>
      </c>
      <c r="E527" s="186" t="n">
        <v>25</v>
      </c>
      <c r="F527" s="186" t="n">
        <v>24</v>
      </c>
      <c r="G527" s="186" t="n">
        <v>30</v>
      </c>
    </row>
    <row r="528" customFormat="false" ht="12" hidden="false" customHeight="true" outlineLevel="0" collapsed="false">
      <c r="A528" s="184" t="s">
        <v>277</v>
      </c>
      <c r="B528" s="187" t="n">
        <v>88</v>
      </c>
      <c r="C528" s="187" t="n">
        <v>58</v>
      </c>
      <c r="D528" s="187" t="n">
        <v>34</v>
      </c>
      <c r="E528" s="187" t="n">
        <v>25</v>
      </c>
      <c r="F528" s="187" t="n">
        <v>24</v>
      </c>
      <c r="G528" s="187" t="n">
        <v>30</v>
      </c>
    </row>
    <row r="529" customFormat="false" ht="7.5" hidden="false" customHeight="true" outlineLevel="0" collapsed="false">
      <c r="A529" s="185"/>
      <c r="B529" s="199"/>
      <c r="C529" s="199"/>
      <c r="D529" s="199"/>
      <c r="E529" s="199"/>
      <c r="F529" s="199"/>
      <c r="G529" s="199"/>
    </row>
    <row r="530" s="179" customFormat="true" ht="24" hidden="false" customHeight="true" outlineLevel="0" collapsed="false">
      <c r="A530" s="200" t="s">
        <v>196</v>
      </c>
      <c r="B530" s="186" t="n">
        <v>34</v>
      </c>
      <c r="C530" s="186" t="n">
        <v>26</v>
      </c>
      <c r="D530" s="186" t="n">
        <v>19</v>
      </c>
      <c r="E530" s="186" t="n">
        <v>7</v>
      </c>
      <c r="F530" s="186" t="n">
        <v>7</v>
      </c>
      <c r="G530" s="186" t="n">
        <v>8</v>
      </c>
    </row>
    <row r="531" customFormat="false" ht="12" hidden="false" customHeight="true" outlineLevel="0" collapsed="false">
      <c r="A531" s="184" t="s">
        <v>242</v>
      </c>
      <c r="B531" s="187" t="n">
        <v>34</v>
      </c>
      <c r="C531" s="187" t="n">
        <v>26</v>
      </c>
      <c r="D531" s="187" t="n">
        <v>19</v>
      </c>
      <c r="E531" s="187" t="n">
        <v>7</v>
      </c>
      <c r="F531" s="187" t="n">
        <v>7</v>
      </c>
      <c r="G531" s="187" t="n">
        <v>8</v>
      </c>
    </row>
    <row r="532" customFormat="false" ht="7.5" hidden="false" customHeight="true" outlineLevel="0" collapsed="false">
      <c r="A532" s="184"/>
      <c r="B532" s="187"/>
      <c r="C532" s="187"/>
      <c r="D532" s="187"/>
      <c r="E532" s="187"/>
      <c r="F532" s="187"/>
      <c r="G532" s="187"/>
    </row>
    <row r="533" s="179" customFormat="true" ht="12" hidden="false" customHeight="true" outlineLevel="0" collapsed="false">
      <c r="A533" s="194" t="s">
        <v>146</v>
      </c>
      <c r="B533" s="186" t="n">
        <v>264</v>
      </c>
      <c r="C533" s="186" t="n">
        <v>152</v>
      </c>
      <c r="D533" s="186" t="n">
        <v>95</v>
      </c>
      <c r="E533" s="186" t="n">
        <v>65</v>
      </c>
      <c r="F533" s="186" t="n">
        <v>57</v>
      </c>
      <c r="G533" s="186" t="n">
        <v>112</v>
      </c>
    </row>
    <row r="534" customFormat="false" ht="12" hidden="false" customHeight="true" outlineLevel="0" collapsed="false">
      <c r="A534" s="192" t="s">
        <v>232</v>
      </c>
      <c r="B534" s="187" t="n">
        <v>35</v>
      </c>
      <c r="C534" s="187" t="n">
        <v>28</v>
      </c>
      <c r="D534" s="187" t="n">
        <v>9</v>
      </c>
      <c r="E534" s="187" t="n">
        <v>8</v>
      </c>
      <c r="F534" s="187" t="n">
        <v>19</v>
      </c>
      <c r="G534" s="187" t="n">
        <v>7</v>
      </c>
      <c r="H534" s="0"/>
    </row>
    <row r="535" customFormat="false" ht="12" hidden="false" customHeight="true" outlineLevel="0" collapsed="false">
      <c r="A535" s="192" t="s">
        <v>233</v>
      </c>
      <c r="B535" s="187" t="n">
        <v>56</v>
      </c>
      <c r="C535" s="187" t="n">
        <v>29</v>
      </c>
      <c r="D535" s="187" t="n">
        <v>15</v>
      </c>
      <c r="E535" s="187" t="n">
        <v>12</v>
      </c>
      <c r="F535" s="187" t="n">
        <v>14</v>
      </c>
      <c r="G535" s="187" t="n">
        <v>27</v>
      </c>
      <c r="H535" s="0"/>
    </row>
    <row r="536" customFormat="false" ht="12" hidden="false" customHeight="true" outlineLevel="0" collapsed="false">
      <c r="A536" s="192" t="s">
        <v>235</v>
      </c>
      <c r="B536" s="187" t="n">
        <v>91</v>
      </c>
      <c r="C536" s="187" t="n">
        <v>42</v>
      </c>
      <c r="D536" s="187" t="n">
        <v>31</v>
      </c>
      <c r="E536" s="187" t="n">
        <v>23</v>
      </c>
      <c r="F536" s="187" t="n">
        <v>11</v>
      </c>
      <c r="G536" s="187" t="n">
        <v>49</v>
      </c>
      <c r="H536" s="0"/>
    </row>
    <row r="537" customFormat="false" ht="12" hidden="false" customHeight="true" outlineLevel="0" collapsed="false">
      <c r="A537" s="192" t="s">
        <v>236</v>
      </c>
      <c r="B537" s="187" t="n">
        <v>82</v>
      </c>
      <c r="C537" s="187" t="n">
        <v>53</v>
      </c>
      <c r="D537" s="187" t="n">
        <v>40</v>
      </c>
      <c r="E537" s="187" t="n">
        <v>22</v>
      </c>
      <c r="F537" s="187" t="n">
        <v>13</v>
      </c>
      <c r="G537" s="187" t="n">
        <v>29</v>
      </c>
      <c r="H537" s="0"/>
    </row>
    <row r="538" customFormat="false" ht="7.5" hidden="false" customHeight="true" outlineLevel="0" collapsed="false">
      <c r="A538" s="192"/>
      <c r="B538" s="187"/>
      <c r="C538" s="187"/>
      <c r="D538" s="187"/>
      <c r="E538" s="187"/>
      <c r="F538" s="187"/>
      <c r="G538" s="187"/>
    </row>
    <row r="539" s="179" customFormat="true" ht="12" hidden="false" customHeight="true" outlineLevel="0" collapsed="false">
      <c r="A539" s="185" t="s">
        <v>238</v>
      </c>
      <c r="B539" s="186" t="n">
        <v>79</v>
      </c>
      <c r="C539" s="186" t="n">
        <v>57</v>
      </c>
      <c r="D539" s="186" t="n">
        <v>13</v>
      </c>
      <c r="E539" s="186" t="n">
        <v>13</v>
      </c>
      <c r="F539" s="186" t="n">
        <v>44</v>
      </c>
      <c r="G539" s="186" t="n">
        <v>22</v>
      </c>
    </row>
    <row r="540" customFormat="false" ht="12" hidden="false" customHeight="true" outlineLevel="0" collapsed="false">
      <c r="A540" s="184" t="s">
        <v>278</v>
      </c>
      <c r="B540" s="187" t="n">
        <v>79</v>
      </c>
      <c r="C540" s="187" t="n">
        <v>57</v>
      </c>
      <c r="D540" s="187" t="n">
        <v>13</v>
      </c>
      <c r="E540" s="187" t="n">
        <v>13</v>
      </c>
      <c r="F540" s="187" t="n">
        <v>44</v>
      </c>
      <c r="G540" s="187" t="n">
        <v>22</v>
      </c>
    </row>
    <row r="541" customFormat="false" ht="7.5" hidden="false" customHeight="true" outlineLevel="0" collapsed="false">
      <c r="A541" s="184"/>
      <c r="B541" s="187"/>
      <c r="C541" s="187"/>
      <c r="D541" s="187"/>
      <c r="E541" s="187"/>
      <c r="F541" s="187"/>
      <c r="G541" s="187"/>
    </row>
    <row r="542" s="179" customFormat="true" ht="24.75" hidden="false" customHeight="true" outlineLevel="0" collapsed="false">
      <c r="A542" s="204" t="s">
        <v>209</v>
      </c>
      <c r="B542" s="186" t="n">
        <v>161</v>
      </c>
      <c r="C542" s="186" t="n">
        <v>18</v>
      </c>
      <c r="D542" s="186" t="n">
        <v>10</v>
      </c>
      <c r="E542" s="186" t="n">
        <v>3</v>
      </c>
      <c r="F542" s="186" t="n">
        <v>8</v>
      </c>
      <c r="G542" s="186" t="n">
        <v>143</v>
      </c>
    </row>
    <row r="543" customFormat="false" ht="12" hidden="false" customHeight="true" outlineLevel="0" collapsed="false">
      <c r="A543" s="192" t="s">
        <v>239</v>
      </c>
      <c r="B543" s="187" t="n">
        <v>4</v>
      </c>
      <c r="C543" s="187" t="n">
        <v>1</v>
      </c>
      <c r="D543" s="187" t="n">
        <v>0</v>
      </c>
      <c r="E543" s="187" t="n">
        <v>0</v>
      </c>
      <c r="F543" s="187" t="n">
        <v>1</v>
      </c>
      <c r="G543" s="187" t="n">
        <v>3</v>
      </c>
      <c r="H543" s="0"/>
    </row>
    <row r="544" customFormat="false" ht="12" hidden="false" customHeight="true" outlineLevel="0" collapsed="false">
      <c r="A544" s="192" t="s">
        <v>210</v>
      </c>
      <c r="B544" s="187" t="n">
        <v>24</v>
      </c>
      <c r="C544" s="187" t="n">
        <v>0</v>
      </c>
      <c r="D544" s="187" t="n">
        <v>0</v>
      </c>
      <c r="E544" s="187" t="n">
        <v>0</v>
      </c>
      <c r="F544" s="187" t="n">
        <v>0</v>
      </c>
      <c r="G544" s="187" t="n">
        <v>24</v>
      </c>
      <c r="H544" s="0"/>
    </row>
    <row r="545" customFormat="false" ht="12" hidden="false" customHeight="true" outlineLevel="0" collapsed="false">
      <c r="A545" s="192" t="s">
        <v>212</v>
      </c>
      <c r="B545" s="187" t="n">
        <v>72</v>
      </c>
      <c r="C545" s="187" t="n">
        <v>6</v>
      </c>
      <c r="D545" s="187" t="n">
        <v>5</v>
      </c>
      <c r="E545" s="187" t="n">
        <v>3</v>
      </c>
      <c r="F545" s="187" t="n">
        <v>1</v>
      </c>
      <c r="G545" s="187" t="n">
        <v>66</v>
      </c>
      <c r="H545" s="0"/>
    </row>
    <row r="546" customFormat="false" ht="12" hidden="false" customHeight="true" outlineLevel="0" collapsed="false">
      <c r="A546" s="192" t="s">
        <v>213</v>
      </c>
      <c r="B546" s="187" t="n">
        <v>16</v>
      </c>
      <c r="C546" s="187" t="n">
        <v>1</v>
      </c>
      <c r="D546" s="187" t="n">
        <v>1</v>
      </c>
      <c r="E546" s="187" t="n">
        <v>0</v>
      </c>
      <c r="F546" s="187" t="n">
        <v>0</v>
      </c>
      <c r="G546" s="187" t="n">
        <v>15</v>
      </c>
      <c r="H546" s="0"/>
    </row>
    <row r="547" customFormat="false" ht="24.75" hidden="false" customHeight="true" outlineLevel="0" collapsed="false">
      <c r="A547" s="191" t="s">
        <v>240</v>
      </c>
      <c r="B547" s="187" t="n">
        <v>28</v>
      </c>
      <c r="C547" s="187" t="n">
        <v>0</v>
      </c>
      <c r="D547" s="187" t="n">
        <v>0</v>
      </c>
      <c r="E547" s="187" t="n">
        <v>0</v>
      </c>
      <c r="F547" s="187" t="n">
        <v>0</v>
      </c>
      <c r="G547" s="187" t="n">
        <v>28</v>
      </c>
      <c r="H547" s="0"/>
    </row>
    <row r="548" customFormat="false" ht="12" hidden="false" customHeight="true" outlineLevel="0" collapsed="false">
      <c r="A548" s="192" t="s">
        <v>215</v>
      </c>
      <c r="B548" s="187" t="n">
        <v>17</v>
      </c>
      <c r="C548" s="187" t="n">
        <v>10</v>
      </c>
      <c r="D548" s="187" t="n">
        <v>4</v>
      </c>
      <c r="E548" s="187" t="n">
        <v>0</v>
      </c>
      <c r="F548" s="187" t="n">
        <v>6</v>
      </c>
      <c r="G548" s="187" t="n">
        <v>7</v>
      </c>
      <c r="H548" s="0"/>
    </row>
    <row r="549" customFormat="false" ht="7.5" hidden="false" customHeight="true" outlineLevel="0" collapsed="false">
      <c r="A549" s="184"/>
      <c r="B549" s="199"/>
      <c r="C549" s="199"/>
      <c r="D549" s="199"/>
      <c r="E549" s="199"/>
      <c r="F549" s="199"/>
      <c r="G549" s="199"/>
    </row>
    <row r="550" s="179" customFormat="true" ht="12" hidden="false" customHeight="true" outlineLevel="0" collapsed="false">
      <c r="A550" s="185" t="s">
        <v>247</v>
      </c>
      <c r="B550" s="186" t="n">
        <v>793</v>
      </c>
      <c r="C550" s="186" t="n">
        <v>447</v>
      </c>
      <c r="D550" s="186" t="n">
        <v>247</v>
      </c>
      <c r="E550" s="186" t="n">
        <v>150</v>
      </c>
      <c r="F550" s="186" t="n">
        <v>200</v>
      </c>
      <c r="G550" s="186" t="n">
        <v>346</v>
      </c>
    </row>
    <row r="551" customFormat="false" ht="12" hidden="false" customHeight="true" outlineLevel="0" collapsed="false">
      <c r="A551" s="201"/>
      <c r="B551" s="226"/>
      <c r="C551" s="226"/>
      <c r="D551" s="226"/>
      <c r="E551" s="226"/>
      <c r="F551" s="226"/>
      <c r="G551" s="202"/>
    </row>
    <row r="552" customFormat="false" ht="12" hidden="false" customHeight="true" outlineLevel="0" collapsed="false">
      <c r="A552" s="161" t="s">
        <v>154</v>
      </c>
      <c r="B552" s="48" t="s">
        <v>279</v>
      </c>
      <c r="C552" s="48"/>
      <c r="D552" s="48"/>
      <c r="E552" s="48"/>
      <c r="F552" s="48"/>
      <c r="G552" s="48"/>
    </row>
    <row r="553" customFormat="false" ht="12" hidden="false" customHeight="true" outlineLevel="0" collapsed="false">
      <c r="A553" s="161" t="s">
        <v>154</v>
      </c>
    </row>
    <row r="554" s="179" customFormat="true" ht="12" hidden="false" customHeight="true" outlineLevel="0" collapsed="false">
      <c r="A554" s="185" t="s">
        <v>273</v>
      </c>
      <c r="B554" s="186" t="n">
        <v>1</v>
      </c>
      <c r="C554" s="186" t="n">
        <v>1</v>
      </c>
      <c r="D554" s="186" t="n">
        <v>1</v>
      </c>
      <c r="E554" s="186" t="n">
        <v>0</v>
      </c>
      <c r="F554" s="186" t="n">
        <v>0</v>
      </c>
      <c r="G554" s="186" t="n">
        <v>0</v>
      </c>
    </row>
    <row r="555" customFormat="false" ht="24.75" hidden="false" customHeight="true" outlineLevel="0" collapsed="false">
      <c r="A555" s="207" t="s">
        <v>274</v>
      </c>
      <c r="B555" s="187" t="n">
        <v>1</v>
      </c>
      <c r="C555" s="187" t="n">
        <v>1</v>
      </c>
      <c r="D555" s="187" t="n">
        <v>1</v>
      </c>
      <c r="E555" s="187" t="n">
        <v>0</v>
      </c>
      <c r="F555" s="187" t="n">
        <v>0</v>
      </c>
      <c r="G555" s="187" t="n">
        <v>0</v>
      </c>
    </row>
    <row r="556" customFormat="false" ht="7.5" hidden="false" customHeight="true" outlineLevel="0" collapsed="false">
      <c r="A556" s="184" t="s">
        <v>154</v>
      </c>
      <c r="B556" s="199"/>
      <c r="C556" s="199"/>
      <c r="D556" s="199"/>
      <c r="E556" s="199"/>
      <c r="F556" s="199"/>
      <c r="G556" s="199"/>
    </row>
    <row r="557" s="179" customFormat="true" ht="24.75" hidden="false" customHeight="true" outlineLevel="0" collapsed="false">
      <c r="A557" s="200" t="s">
        <v>249</v>
      </c>
      <c r="B557" s="186" t="n">
        <v>4</v>
      </c>
      <c r="C557" s="186" t="n">
        <v>4</v>
      </c>
      <c r="D557" s="186" t="n">
        <v>4</v>
      </c>
      <c r="E557" s="186" t="n">
        <v>2</v>
      </c>
      <c r="F557" s="186" t="n">
        <v>0</v>
      </c>
      <c r="G557" s="186" t="n">
        <v>0</v>
      </c>
    </row>
    <row r="558" customFormat="false" ht="12" hidden="false" customHeight="true" outlineLevel="0" collapsed="false">
      <c r="A558" s="184" t="s">
        <v>186</v>
      </c>
      <c r="B558" s="187" t="n">
        <v>4</v>
      </c>
      <c r="C558" s="187" t="n">
        <v>4</v>
      </c>
      <c r="D558" s="187" t="n">
        <v>4</v>
      </c>
      <c r="E558" s="187" t="n">
        <v>2</v>
      </c>
      <c r="F558" s="187" t="n">
        <v>0</v>
      </c>
      <c r="G558" s="187" t="n">
        <v>0</v>
      </c>
    </row>
    <row r="559" customFormat="false" ht="7.5" hidden="false" customHeight="true" outlineLevel="0" collapsed="false">
      <c r="A559" s="184"/>
      <c r="B559" s="187"/>
      <c r="C559" s="187"/>
      <c r="D559" s="187"/>
      <c r="E559" s="187"/>
      <c r="F559" s="187"/>
      <c r="G559" s="187"/>
    </row>
    <row r="560" s="179" customFormat="true" ht="12" hidden="false" customHeight="true" outlineLevel="0" collapsed="false">
      <c r="A560" s="194" t="s">
        <v>140</v>
      </c>
      <c r="B560" s="186" t="n">
        <v>21</v>
      </c>
      <c r="C560" s="186" t="n">
        <v>21</v>
      </c>
      <c r="D560" s="186" t="n">
        <v>21</v>
      </c>
      <c r="E560" s="186" t="n">
        <v>15</v>
      </c>
      <c r="F560" s="186" t="n">
        <v>0</v>
      </c>
      <c r="G560" s="186" t="n">
        <v>0</v>
      </c>
    </row>
    <row r="561" customFormat="false" ht="12" hidden="false" customHeight="true" outlineLevel="0" collapsed="false">
      <c r="A561" s="192" t="s">
        <v>191</v>
      </c>
      <c r="B561" s="187" t="n">
        <v>14</v>
      </c>
      <c r="C561" s="187" t="n">
        <v>14</v>
      </c>
      <c r="D561" s="187" t="n">
        <v>14</v>
      </c>
      <c r="E561" s="187" t="n">
        <v>12</v>
      </c>
      <c r="F561" s="187" t="n">
        <v>0</v>
      </c>
      <c r="G561" s="187" t="n">
        <v>0</v>
      </c>
    </row>
    <row r="562" customFormat="false" ht="12" hidden="false" customHeight="true" outlineLevel="0" collapsed="false">
      <c r="A562" s="192" t="s">
        <v>192</v>
      </c>
      <c r="B562" s="187" t="n">
        <v>2</v>
      </c>
      <c r="C562" s="187" t="n">
        <v>2</v>
      </c>
      <c r="D562" s="187" t="n">
        <v>2</v>
      </c>
      <c r="E562" s="187" t="n">
        <v>1</v>
      </c>
      <c r="F562" s="187" t="n">
        <v>0</v>
      </c>
      <c r="G562" s="187" t="n">
        <v>0</v>
      </c>
    </row>
    <row r="563" customFormat="false" ht="12" hidden="false" customHeight="true" outlineLevel="0" collapsed="false">
      <c r="A563" s="192" t="s">
        <v>195</v>
      </c>
      <c r="B563" s="183" t="n">
        <v>5</v>
      </c>
      <c r="C563" s="187" t="n">
        <v>5</v>
      </c>
      <c r="D563" s="187" t="n">
        <v>5</v>
      </c>
      <c r="E563" s="187" t="n">
        <v>2</v>
      </c>
      <c r="F563" s="187" t="n">
        <v>0</v>
      </c>
      <c r="G563" s="187" t="n">
        <v>0</v>
      </c>
    </row>
    <row r="564" customFormat="false" ht="7.5" hidden="false" customHeight="true" outlineLevel="0" collapsed="false">
      <c r="A564" s="198"/>
      <c r="B564" s="227"/>
      <c r="C564" s="205"/>
      <c r="D564" s="205"/>
      <c r="E564" s="189"/>
      <c r="F564" s="189"/>
      <c r="G564" s="193"/>
    </row>
    <row r="565" s="179" customFormat="true" ht="12" hidden="false" customHeight="true" outlineLevel="0" collapsed="false">
      <c r="A565" s="185" t="s">
        <v>280</v>
      </c>
      <c r="B565" s="175" t="n">
        <v>19</v>
      </c>
      <c r="C565" s="186" t="n">
        <v>9</v>
      </c>
      <c r="D565" s="186" t="n">
        <v>9</v>
      </c>
      <c r="E565" s="186" t="n">
        <v>8</v>
      </c>
      <c r="F565" s="186" t="n">
        <v>0</v>
      </c>
      <c r="G565" s="186" t="n">
        <v>10</v>
      </c>
    </row>
    <row r="566" customFormat="false" ht="12" hidden="false" customHeight="true" outlineLevel="0" collapsed="false">
      <c r="A566" s="184" t="s">
        <v>281</v>
      </c>
      <c r="B566" s="187" t="n">
        <v>19</v>
      </c>
      <c r="C566" s="187" t="n">
        <v>9</v>
      </c>
      <c r="D566" s="187" t="n">
        <v>9</v>
      </c>
      <c r="E566" s="187" t="n">
        <v>8</v>
      </c>
      <c r="F566" s="187" t="n">
        <v>0</v>
      </c>
      <c r="G566" s="187" t="n">
        <v>10</v>
      </c>
    </row>
    <row r="567" customFormat="false" ht="12" hidden="false" customHeight="true" outlineLevel="0" collapsed="false">
      <c r="A567" s="184"/>
      <c r="B567" s="187"/>
      <c r="C567" s="187"/>
      <c r="D567" s="187"/>
      <c r="E567" s="187"/>
      <c r="F567" s="187"/>
      <c r="G567" s="187"/>
    </row>
    <row r="568" s="179" customFormat="true" ht="24.75" hidden="false" customHeight="true" outlineLevel="0" collapsed="false">
      <c r="A568" s="204" t="s">
        <v>209</v>
      </c>
      <c r="B568" s="186" t="n">
        <v>29</v>
      </c>
      <c r="C568" s="186" t="n">
        <v>0</v>
      </c>
      <c r="D568" s="186" t="n">
        <v>0</v>
      </c>
      <c r="E568" s="186" t="n">
        <v>0</v>
      </c>
      <c r="F568" s="186" t="n">
        <v>0</v>
      </c>
      <c r="G568" s="186" t="n">
        <v>29</v>
      </c>
    </row>
    <row r="569" customFormat="false" ht="12" hidden="false" customHeight="true" outlineLevel="0" collapsed="false">
      <c r="A569" s="192" t="s">
        <v>210</v>
      </c>
      <c r="B569" s="187" t="n">
        <v>5</v>
      </c>
      <c r="C569" s="187" t="n">
        <v>0</v>
      </c>
      <c r="D569" s="187" t="n">
        <v>0</v>
      </c>
      <c r="E569" s="187" t="n">
        <v>0</v>
      </c>
      <c r="F569" s="187" t="n">
        <v>0</v>
      </c>
      <c r="G569" s="187" t="n">
        <v>5</v>
      </c>
      <c r="H569" s="0"/>
    </row>
    <row r="570" customFormat="false" ht="12" hidden="false" customHeight="true" outlineLevel="0" collapsed="false">
      <c r="A570" s="192" t="s">
        <v>212</v>
      </c>
      <c r="B570" s="187" t="n">
        <v>22</v>
      </c>
      <c r="C570" s="187" t="n">
        <v>0</v>
      </c>
      <c r="D570" s="187" t="n">
        <v>0</v>
      </c>
      <c r="E570" s="187" t="n">
        <v>0</v>
      </c>
      <c r="F570" s="187" t="n">
        <v>0</v>
      </c>
      <c r="G570" s="187" t="n">
        <v>22</v>
      </c>
      <c r="H570" s="0"/>
    </row>
    <row r="571" customFormat="false" ht="12" hidden="false" customHeight="true" outlineLevel="0" collapsed="false">
      <c r="A571" s="192" t="s">
        <v>213</v>
      </c>
      <c r="B571" s="187" t="n">
        <v>2</v>
      </c>
      <c r="C571" s="187" t="n">
        <v>0</v>
      </c>
      <c r="D571" s="187" t="n">
        <v>0</v>
      </c>
      <c r="E571" s="187" t="n">
        <v>0</v>
      </c>
      <c r="F571" s="187" t="n">
        <v>0</v>
      </c>
      <c r="G571" s="187" t="n">
        <v>2</v>
      </c>
      <c r="H571" s="0"/>
    </row>
    <row r="572" customFormat="false" ht="7.5" hidden="false" customHeight="true" outlineLevel="0" collapsed="false">
      <c r="A572" s="184" t="s">
        <v>154</v>
      </c>
      <c r="B572" s="199"/>
      <c r="C572" s="199"/>
      <c r="D572" s="199"/>
      <c r="E572" s="199"/>
      <c r="F572" s="199"/>
      <c r="G572" s="199"/>
    </row>
    <row r="573" s="179" customFormat="true" ht="12" hidden="false" customHeight="true" outlineLevel="0" collapsed="false">
      <c r="A573" s="185" t="s">
        <v>247</v>
      </c>
      <c r="B573" s="186" t="n">
        <v>74</v>
      </c>
      <c r="C573" s="186" t="n">
        <v>35</v>
      </c>
      <c r="D573" s="186" t="n">
        <v>35</v>
      </c>
      <c r="E573" s="186" t="n">
        <v>25</v>
      </c>
      <c r="F573" s="186" t="n">
        <v>0</v>
      </c>
      <c r="G573" s="186" t="n">
        <v>39</v>
      </c>
    </row>
    <row r="574" s="179" customFormat="true" ht="12" hidden="false" customHeight="true" outlineLevel="0" collapsed="false">
      <c r="A574" s="201"/>
      <c r="B574" s="186"/>
      <c r="C574" s="186"/>
      <c r="D574" s="186"/>
      <c r="E574" s="186"/>
      <c r="F574" s="186"/>
      <c r="G574" s="186"/>
    </row>
    <row r="575" customFormat="false" ht="12" hidden="false" customHeight="true" outlineLevel="0" collapsed="false">
      <c r="B575" s="208" t="s">
        <v>282</v>
      </c>
      <c r="C575" s="208"/>
      <c r="D575" s="208"/>
      <c r="E575" s="208"/>
      <c r="F575" s="208"/>
      <c r="G575" s="208"/>
    </row>
    <row r="576" customFormat="false" ht="12" hidden="false" customHeight="true" outlineLevel="0" collapsed="false">
      <c r="B576" s="203"/>
      <c r="C576" s="203"/>
      <c r="D576" s="203"/>
      <c r="E576" s="203"/>
      <c r="F576" s="203"/>
    </row>
    <row r="577" s="179" customFormat="true" ht="24.75" hidden="false" customHeight="true" outlineLevel="0" collapsed="false">
      <c r="A577" s="200" t="s">
        <v>249</v>
      </c>
      <c r="B577" s="186" t="n">
        <v>38</v>
      </c>
      <c r="C577" s="186" t="n">
        <v>38</v>
      </c>
      <c r="D577" s="186" t="n">
        <v>26</v>
      </c>
      <c r="E577" s="186" t="n">
        <v>17</v>
      </c>
      <c r="F577" s="186" t="n">
        <v>12</v>
      </c>
      <c r="G577" s="186" t="n">
        <v>0</v>
      </c>
    </row>
    <row r="578" customFormat="false" ht="12" hidden="false" customHeight="true" outlineLevel="0" collapsed="false">
      <c r="A578" s="184" t="s">
        <v>228</v>
      </c>
      <c r="B578" s="187" t="n">
        <v>38</v>
      </c>
      <c r="C578" s="187" t="n">
        <v>38</v>
      </c>
      <c r="D578" s="187" t="n">
        <v>26</v>
      </c>
      <c r="E578" s="187" t="n">
        <v>17</v>
      </c>
      <c r="F578" s="187" t="n">
        <v>12</v>
      </c>
      <c r="G578" s="187" t="n">
        <v>0</v>
      </c>
    </row>
    <row r="579" customFormat="false" ht="7.5" hidden="false" customHeight="true" outlineLevel="0" collapsed="false">
      <c r="A579" s="184"/>
      <c r="B579" s="187"/>
      <c r="C579" s="187"/>
      <c r="D579" s="187"/>
      <c r="E579" s="187"/>
      <c r="F579" s="187"/>
      <c r="G579" s="187"/>
    </row>
    <row r="580" s="179" customFormat="true" ht="24.75" hidden="false" customHeight="true" outlineLevel="0" collapsed="false">
      <c r="A580" s="204" t="s">
        <v>209</v>
      </c>
      <c r="B580" s="186" t="n">
        <v>15</v>
      </c>
      <c r="C580" s="186" t="n">
        <v>0</v>
      </c>
      <c r="D580" s="186" t="n">
        <v>0</v>
      </c>
      <c r="E580" s="186" t="n">
        <v>0</v>
      </c>
      <c r="F580" s="186" t="n">
        <v>0</v>
      </c>
      <c r="G580" s="186" t="n">
        <v>15</v>
      </c>
    </row>
    <row r="581" customFormat="false" ht="12" hidden="false" customHeight="true" outlineLevel="0" collapsed="false">
      <c r="A581" s="192" t="s">
        <v>212</v>
      </c>
      <c r="B581" s="187" t="n">
        <v>11</v>
      </c>
      <c r="C581" s="187" t="n">
        <v>0</v>
      </c>
      <c r="D581" s="187" t="n">
        <v>0</v>
      </c>
      <c r="E581" s="187" t="n">
        <v>0</v>
      </c>
      <c r="F581" s="187" t="n">
        <v>0</v>
      </c>
      <c r="G581" s="187" t="n">
        <v>11</v>
      </c>
      <c r="H581" s="0"/>
    </row>
    <row r="582" customFormat="false" ht="12" hidden="false" customHeight="true" outlineLevel="0" collapsed="false">
      <c r="A582" s="192" t="s">
        <v>213</v>
      </c>
      <c r="B582" s="187" t="n">
        <v>2</v>
      </c>
      <c r="C582" s="187" t="n">
        <v>0</v>
      </c>
      <c r="D582" s="187" t="n">
        <v>0</v>
      </c>
      <c r="E582" s="187" t="n">
        <v>0</v>
      </c>
      <c r="F582" s="187" t="n">
        <v>0</v>
      </c>
      <c r="G582" s="187" t="n">
        <v>2</v>
      </c>
      <c r="H582" s="0"/>
    </row>
    <row r="583" customFormat="false" ht="24.75" hidden="false" customHeight="true" outlineLevel="0" collapsed="false">
      <c r="A583" s="191" t="s">
        <v>240</v>
      </c>
      <c r="B583" s="187" t="n">
        <v>2</v>
      </c>
      <c r="C583" s="187" t="n">
        <v>0</v>
      </c>
      <c r="D583" s="187" t="n">
        <v>0</v>
      </c>
      <c r="E583" s="187" t="n">
        <v>0</v>
      </c>
      <c r="F583" s="187" t="n">
        <v>0</v>
      </c>
      <c r="G583" s="187" t="n">
        <v>2</v>
      </c>
      <c r="H583" s="0"/>
    </row>
    <row r="584" customFormat="false" ht="7.5" hidden="false" customHeight="true" outlineLevel="0" collapsed="false">
      <c r="A584" s="184"/>
      <c r="B584" s="199"/>
      <c r="C584" s="199"/>
      <c r="D584" s="199"/>
      <c r="E584" s="199"/>
      <c r="F584" s="199"/>
      <c r="G584" s="199"/>
    </row>
    <row r="585" s="179" customFormat="true" ht="12" hidden="false" customHeight="true" outlineLevel="0" collapsed="false">
      <c r="A585" s="185" t="s">
        <v>93</v>
      </c>
      <c r="B585" s="186" t="n">
        <v>53</v>
      </c>
      <c r="C585" s="186" t="n">
        <v>38</v>
      </c>
      <c r="D585" s="186" t="n">
        <v>26</v>
      </c>
      <c r="E585" s="186" t="n">
        <v>17</v>
      </c>
      <c r="F585" s="186" t="n">
        <v>12</v>
      </c>
      <c r="G585" s="186" t="n">
        <v>15</v>
      </c>
    </row>
    <row r="586" s="179" customFormat="true" ht="12" hidden="false" customHeight="true" outlineLevel="0" collapsed="false">
      <c r="A586" s="201"/>
      <c r="B586" s="186"/>
      <c r="C586" s="186"/>
      <c r="D586" s="186"/>
      <c r="E586" s="186"/>
      <c r="F586" s="186"/>
      <c r="G586" s="186"/>
    </row>
    <row r="587" customFormat="false" ht="12" hidden="false" customHeight="true" outlineLevel="0" collapsed="false">
      <c r="B587" s="228" t="s">
        <v>114</v>
      </c>
      <c r="C587" s="228"/>
      <c r="D587" s="228"/>
      <c r="E587" s="228"/>
      <c r="F587" s="228"/>
      <c r="G587" s="228"/>
    </row>
    <row r="588" customFormat="false" ht="12" hidden="false" customHeight="true" outlineLevel="0" collapsed="false">
      <c r="B588" s="218"/>
      <c r="C588" s="210"/>
      <c r="D588" s="210"/>
      <c r="E588" s="210"/>
      <c r="F588" s="210"/>
    </row>
    <row r="589" s="179" customFormat="true" ht="12" hidden="false" customHeight="true" outlineLevel="0" collapsed="false">
      <c r="A589" s="185" t="s">
        <v>135</v>
      </c>
      <c r="B589" s="186" t="n">
        <v>20</v>
      </c>
      <c r="C589" s="186" t="n">
        <v>15</v>
      </c>
      <c r="D589" s="186" t="n">
        <v>12</v>
      </c>
      <c r="E589" s="186" t="n">
        <v>5</v>
      </c>
      <c r="F589" s="186" t="n">
        <v>3</v>
      </c>
      <c r="G589" s="186" t="n">
        <v>5</v>
      </c>
    </row>
    <row r="590" customFormat="false" ht="12" hidden="false" customHeight="true" outlineLevel="0" collapsed="false">
      <c r="A590" s="184" t="s">
        <v>168</v>
      </c>
      <c r="B590" s="187" t="n">
        <v>20</v>
      </c>
      <c r="C590" s="187" t="n">
        <v>15</v>
      </c>
      <c r="D590" s="187" t="n">
        <v>12</v>
      </c>
      <c r="E590" s="187" t="n">
        <v>5</v>
      </c>
      <c r="F590" s="187" t="n">
        <v>3</v>
      </c>
      <c r="G590" s="187" t="n">
        <v>5</v>
      </c>
    </row>
    <row r="591" customFormat="false" ht="7.5" hidden="false" customHeight="true" outlineLevel="0" collapsed="false">
      <c r="A591" s="185"/>
      <c r="B591" s="199"/>
      <c r="C591" s="199"/>
      <c r="D591" s="199"/>
      <c r="E591" s="199"/>
      <c r="F591" s="199"/>
      <c r="G591" s="199"/>
    </row>
    <row r="592" s="179" customFormat="true" ht="12" hidden="false" customHeight="true" outlineLevel="0" collapsed="false">
      <c r="A592" s="185" t="s">
        <v>93</v>
      </c>
      <c r="B592" s="186" t="n">
        <v>20</v>
      </c>
      <c r="C592" s="186" t="n">
        <v>15</v>
      </c>
      <c r="D592" s="186" t="n">
        <v>12</v>
      </c>
      <c r="E592" s="186" t="n">
        <v>5</v>
      </c>
      <c r="F592" s="186" t="n">
        <v>3</v>
      </c>
      <c r="G592" s="186" t="n">
        <v>5</v>
      </c>
    </row>
    <row r="593" customFormat="false" ht="12" hidden="false" customHeight="true" outlineLevel="0" collapsed="false">
      <c r="A593" s="201"/>
      <c r="B593" s="178"/>
      <c r="C593" s="178"/>
      <c r="D593" s="178"/>
      <c r="E593" s="178"/>
      <c r="F593" s="178"/>
      <c r="G593" s="202"/>
    </row>
    <row r="594" customFormat="false" ht="12" hidden="false" customHeight="true" outlineLevel="0" collapsed="false">
      <c r="A594" s="170"/>
      <c r="B594" s="177" t="s">
        <v>115</v>
      </c>
      <c r="C594" s="177"/>
      <c r="D594" s="177"/>
      <c r="E594" s="177"/>
      <c r="F594" s="177"/>
      <c r="G594" s="177"/>
    </row>
    <row r="595" customFormat="false" ht="12" hidden="false" customHeight="true" outlineLevel="0" collapsed="false">
      <c r="A595" s="201"/>
      <c r="B595" s="178"/>
      <c r="C595" s="178"/>
      <c r="D595" s="172"/>
      <c r="E595" s="172"/>
      <c r="F595" s="172"/>
    </row>
    <row r="596" s="179" customFormat="true" ht="24.75" hidden="false" customHeight="true" outlineLevel="0" collapsed="false">
      <c r="A596" s="200" t="s">
        <v>249</v>
      </c>
      <c r="B596" s="186" t="n">
        <v>92</v>
      </c>
      <c r="C596" s="186" t="n">
        <v>71</v>
      </c>
      <c r="D596" s="186" t="n">
        <v>5</v>
      </c>
      <c r="E596" s="186" t="n">
        <v>4</v>
      </c>
      <c r="F596" s="186" t="n">
        <v>66</v>
      </c>
      <c r="G596" s="186" t="n">
        <v>21</v>
      </c>
    </row>
    <row r="597" customFormat="false" ht="12" hidden="false" customHeight="true" outlineLevel="0" collapsed="false">
      <c r="A597" s="184" t="s">
        <v>186</v>
      </c>
      <c r="B597" s="187" t="n">
        <v>92</v>
      </c>
      <c r="C597" s="187" t="n">
        <v>71</v>
      </c>
      <c r="D597" s="187" t="n">
        <v>5</v>
      </c>
      <c r="E597" s="187" t="n">
        <v>4</v>
      </c>
      <c r="F597" s="187" t="n">
        <v>66</v>
      </c>
      <c r="G597" s="187" t="n">
        <v>21</v>
      </c>
    </row>
    <row r="598" customFormat="false" ht="7.5" hidden="false" customHeight="true" outlineLevel="0" collapsed="false">
      <c r="A598" s="184"/>
      <c r="B598" s="187"/>
      <c r="C598" s="187"/>
      <c r="D598" s="187"/>
      <c r="E598" s="187"/>
      <c r="F598" s="187"/>
      <c r="G598" s="187"/>
    </row>
    <row r="599" customFormat="false" ht="12" hidden="false" customHeight="true" outlineLevel="0" collapsed="false">
      <c r="A599" s="185" t="s">
        <v>93</v>
      </c>
      <c r="B599" s="186" t="n">
        <v>92</v>
      </c>
      <c r="C599" s="186" t="n">
        <v>71</v>
      </c>
      <c r="D599" s="186" t="n">
        <v>5</v>
      </c>
      <c r="E599" s="186" t="n">
        <v>4</v>
      </c>
      <c r="F599" s="186" t="n">
        <v>66</v>
      </c>
      <c r="G599" s="186" t="n">
        <v>21</v>
      </c>
    </row>
    <row r="600" customFormat="false" ht="12" hidden="false" customHeight="true" outlineLevel="0" collapsed="false">
      <c r="B600" s="186"/>
      <c r="C600" s="186"/>
      <c r="D600" s="186"/>
      <c r="E600" s="186"/>
      <c r="F600" s="186"/>
      <c r="G600" s="186"/>
    </row>
    <row r="601" customFormat="false" ht="12" hidden="false" customHeight="true" outlineLevel="0" collapsed="false">
      <c r="A601" s="206"/>
      <c r="B601" s="208" t="s">
        <v>283</v>
      </c>
      <c r="C601" s="208"/>
      <c r="D601" s="208"/>
      <c r="E601" s="208"/>
      <c r="F601" s="208"/>
      <c r="G601" s="208"/>
    </row>
    <row r="602" customFormat="false" ht="12" hidden="false" customHeight="true" outlineLevel="0" collapsed="false">
      <c r="A602" s="206"/>
      <c r="B602" s="189"/>
      <c r="C602" s="229"/>
      <c r="D602" s="229"/>
      <c r="E602" s="197"/>
      <c r="F602" s="197"/>
      <c r="G602" s="193"/>
    </row>
    <row r="603" s="179" customFormat="true" ht="12" hidden="false" customHeight="true" outlineLevel="0" collapsed="false">
      <c r="A603" s="185" t="s">
        <v>276</v>
      </c>
      <c r="B603" s="186" t="n">
        <v>1</v>
      </c>
      <c r="C603" s="186" t="n">
        <v>1</v>
      </c>
      <c r="D603" s="186" t="n">
        <v>1</v>
      </c>
      <c r="E603" s="186" t="n">
        <v>1</v>
      </c>
      <c r="F603" s="186" t="n">
        <v>0</v>
      </c>
      <c r="G603" s="186" t="n">
        <v>0</v>
      </c>
    </row>
    <row r="604" customFormat="false" ht="12" hidden="false" customHeight="true" outlineLevel="0" collapsed="false">
      <c r="A604" s="184" t="s">
        <v>188</v>
      </c>
      <c r="B604" s="187" t="n">
        <v>1</v>
      </c>
      <c r="C604" s="187" t="n">
        <v>1</v>
      </c>
      <c r="D604" s="187" t="n">
        <v>1</v>
      </c>
      <c r="E604" s="187" t="n">
        <v>1</v>
      </c>
      <c r="F604" s="187" t="n">
        <v>0</v>
      </c>
      <c r="G604" s="187" t="n">
        <v>0</v>
      </c>
    </row>
    <row r="605" customFormat="false" ht="7.5" hidden="false" customHeight="true" outlineLevel="0" collapsed="false">
      <c r="A605" s="184"/>
      <c r="B605" s="199"/>
      <c r="C605" s="199"/>
      <c r="D605" s="199"/>
      <c r="E605" s="199"/>
      <c r="F605" s="199"/>
      <c r="G605" s="199"/>
    </row>
    <row r="606" s="179" customFormat="true" ht="24.75" hidden="false" customHeight="true" outlineLevel="0" collapsed="false">
      <c r="A606" s="195" t="s">
        <v>209</v>
      </c>
      <c r="B606" s="186" t="n">
        <v>1</v>
      </c>
      <c r="C606" s="186" t="n">
        <v>0</v>
      </c>
      <c r="D606" s="186" t="n">
        <v>0</v>
      </c>
      <c r="E606" s="186" t="n">
        <v>0</v>
      </c>
      <c r="F606" s="186" t="n">
        <v>0</v>
      </c>
      <c r="G606" s="186" t="n">
        <v>1</v>
      </c>
    </row>
    <row r="607" customFormat="false" ht="12" hidden="false" customHeight="true" outlineLevel="0" collapsed="false">
      <c r="A607" s="198" t="s">
        <v>239</v>
      </c>
      <c r="B607" s="187" t="n">
        <v>1</v>
      </c>
      <c r="C607" s="187" t="n">
        <v>0</v>
      </c>
      <c r="D607" s="187" t="n">
        <v>0</v>
      </c>
      <c r="E607" s="187" t="n">
        <v>0</v>
      </c>
      <c r="F607" s="187" t="n">
        <v>0</v>
      </c>
      <c r="G607" s="187" t="n">
        <v>1</v>
      </c>
    </row>
    <row r="608" customFormat="false" ht="7.5" hidden="false" customHeight="true" outlineLevel="0" collapsed="false">
      <c r="A608" s="198"/>
      <c r="B608" s="199"/>
      <c r="C608" s="199"/>
      <c r="D608" s="199"/>
      <c r="E608" s="199"/>
      <c r="F608" s="199"/>
      <c r="G608" s="199"/>
    </row>
    <row r="609" s="179" customFormat="true" ht="12" hidden="false" customHeight="true" outlineLevel="0" collapsed="false">
      <c r="A609" s="230" t="s">
        <v>93</v>
      </c>
      <c r="B609" s="186" t="n">
        <v>2</v>
      </c>
      <c r="C609" s="186" t="n">
        <v>1</v>
      </c>
      <c r="D609" s="186" t="n">
        <v>1</v>
      </c>
      <c r="E609" s="186" t="n">
        <v>1</v>
      </c>
      <c r="F609" s="186" t="n">
        <v>0</v>
      </c>
      <c r="G609" s="186" t="n">
        <v>1</v>
      </c>
    </row>
    <row r="610" s="179" customFormat="true" ht="10.5" hidden="false" customHeight="true" outlineLevel="0" collapsed="false">
      <c r="B610" s="186"/>
      <c r="C610" s="186"/>
      <c r="D610" s="186"/>
      <c r="E610" s="186"/>
      <c r="F610" s="186"/>
      <c r="G610" s="186"/>
    </row>
    <row r="611" s="179" customFormat="true" ht="12" hidden="false" customHeight="true" outlineLevel="0" collapsed="false">
      <c r="A611" s="0"/>
      <c r="B611" s="231" t="s">
        <v>118</v>
      </c>
      <c r="C611" s="231"/>
      <c r="D611" s="231"/>
      <c r="E611" s="231"/>
      <c r="F611" s="231"/>
      <c r="G611" s="231"/>
    </row>
    <row r="612" s="179" customFormat="true" ht="12" hidden="false" customHeight="true" outlineLevel="0" collapsed="false">
      <c r="A612" s="0"/>
      <c r="B612" s="0"/>
      <c r="C612" s="0"/>
      <c r="D612" s="0"/>
      <c r="E612" s="0"/>
      <c r="F612" s="0"/>
      <c r="G612" s="0"/>
    </row>
    <row r="613" s="179" customFormat="true" ht="12" hidden="false" customHeight="true" outlineLevel="0" collapsed="false">
      <c r="A613" s="194" t="s">
        <v>135</v>
      </c>
      <c r="B613" s="186" t="n">
        <v>3</v>
      </c>
      <c r="C613" s="186" t="n">
        <v>3</v>
      </c>
      <c r="D613" s="186" t="n">
        <v>0</v>
      </c>
      <c r="E613" s="186" t="n">
        <v>0</v>
      </c>
      <c r="F613" s="186" t="n">
        <v>3</v>
      </c>
      <c r="G613" s="186" t="n">
        <v>0</v>
      </c>
    </row>
    <row r="614" s="179" customFormat="true" ht="12" hidden="false" customHeight="true" outlineLevel="0" collapsed="false">
      <c r="A614" s="192" t="s">
        <v>167</v>
      </c>
      <c r="B614" s="187" t="n">
        <v>1</v>
      </c>
      <c r="C614" s="187" t="n">
        <v>1</v>
      </c>
      <c r="D614" s="187" t="n">
        <v>0</v>
      </c>
      <c r="E614" s="187" t="n">
        <v>0</v>
      </c>
      <c r="F614" s="187" t="n">
        <v>1</v>
      </c>
      <c r="G614" s="187" t="n">
        <v>0</v>
      </c>
      <c r="H614" s="0"/>
    </row>
    <row r="615" s="179" customFormat="true" ht="12" hidden="false" customHeight="true" outlineLevel="0" collapsed="false">
      <c r="A615" s="192" t="s">
        <v>168</v>
      </c>
      <c r="B615" s="187" t="n">
        <v>1</v>
      </c>
      <c r="C615" s="187" t="n">
        <v>1</v>
      </c>
      <c r="D615" s="187" t="n">
        <v>0</v>
      </c>
      <c r="E615" s="187" t="n">
        <v>0</v>
      </c>
      <c r="F615" s="187" t="n">
        <v>1</v>
      </c>
      <c r="G615" s="187" t="n">
        <v>0</v>
      </c>
      <c r="H615" s="0"/>
    </row>
    <row r="616" s="179" customFormat="true" ht="24" hidden="false" customHeight="true" outlineLevel="0" collapsed="false">
      <c r="A616" s="191" t="s">
        <v>179</v>
      </c>
      <c r="B616" s="187" t="n">
        <v>1</v>
      </c>
      <c r="C616" s="187" t="n">
        <v>1</v>
      </c>
      <c r="D616" s="187" t="n">
        <v>0</v>
      </c>
      <c r="E616" s="187" t="n">
        <v>0</v>
      </c>
      <c r="F616" s="187" t="n">
        <v>1</v>
      </c>
      <c r="G616" s="187" t="n">
        <v>0</v>
      </c>
      <c r="H616" s="0"/>
    </row>
    <row r="617" s="179" customFormat="true" ht="7.5" hidden="false" customHeight="true" outlineLevel="0" collapsed="false">
      <c r="A617" s="191"/>
      <c r="B617" s="187"/>
      <c r="C617" s="187"/>
      <c r="D617" s="187"/>
      <c r="E617" s="187"/>
      <c r="F617" s="187"/>
      <c r="G617" s="187"/>
      <c r="H617" s="0"/>
    </row>
    <row r="618" s="179" customFormat="true" ht="24" hidden="false" customHeight="true" outlineLevel="0" collapsed="false">
      <c r="A618" s="200" t="s">
        <v>249</v>
      </c>
      <c r="B618" s="186" t="n">
        <v>17</v>
      </c>
      <c r="C618" s="186" t="n">
        <v>17</v>
      </c>
      <c r="D618" s="186" t="n">
        <v>7</v>
      </c>
      <c r="E618" s="186" t="n">
        <v>7</v>
      </c>
      <c r="F618" s="186" t="n">
        <v>10</v>
      </c>
      <c r="G618" s="186" t="n">
        <v>0</v>
      </c>
    </row>
    <row r="619" s="179" customFormat="true" ht="24" hidden="false" customHeight="true" outlineLevel="0" collapsed="false">
      <c r="A619" s="191" t="s">
        <v>183</v>
      </c>
      <c r="B619" s="187" t="n">
        <v>1</v>
      </c>
      <c r="C619" s="187" t="n">
        <v>1</v>
      </c>
      <c r="D619" s="187" t="n">
        <v>1</v>
      </c>
      <c r="E619" s="187" t="n">
        <v>1</v>
      </c>
      <c r="F619" s="187" t="n">
        <v>0</v>
      </c>
      <c r="G619" s="187" t="n">
        <v>0</v>
      </c>
      <c r="H619" s="0"/>
    </row>
    <row r="620" s="179" customFormat="true" ht="12" hidden="false" customHeight="true" outlineLevel="0" collapsed="false">
      <c r="A620" s="192" t="s">
        <v>184</v>
      </c>
      <c r="B620" s="187" t="n">
        <v>2</v>
      </c>
      <c r="C620" s="187" t="n">
        <v>2</v>
      </c>
      <c r="D620" s="187" t="n">
        <v>0</v>
      </c>
      <c r="E620" s="187" t="n">
        <v>0</v>
      </c>
      <c r="F620" s="187" t="n">
        <v>2</v>
      </c>
      <c r="G620" s="187" t="n">
        <v>0</v>
      </c>
      <c r="H620" s="0"/>
    </row>
    <row r="621" s="179" customFormat="true" ht="12" hidden="false" customHeight="true" outlineLevel="0" collapsed="false">
      <c r="A621" s="192" t="s">
        <v>228</v>
      </c>
      <c r="B621" s="187" t="n">
        <v>3</v>
      </c>
      <c r="C621" s="187" t="n">
        <v>3</v>
      </c>
      <c r="D621" s="187" t="n">
        <v>1</v>
      </c>
      <c r="E621" s="187" t="n">
        <v>1</v>
      </c>
      <c r="F621" s="187" t="n">
        <v>2</v>
      </c>
      <c r="G621" s="187" t="n">
        <v>0</v>
      </c>
      <c r="H621" s="0"/>
    </row>
    <row r="622" s="179" customFormat="true" ht="12" hidden="false" customHeight="true" outlineLevel="0" collapsed="false">
      <c r="A622" s="192" t="s">
        <v>138</v>
      </c>
      <c r="B622" s="187" t="n">
        <v>3</v>
      </c>
      <c r="C622" s="187" t="n">
        <v>3</v>
      </c>
      <c r="D622" s="187" t="n">
        <v>2</v>
      </c>
      <c r="E622" s="187" t="n">
        <v>2</v>
      </c>
      <c r="F622" s="187" t="n">
        <v>1</v>
      </c>
      <c r="G622" s="187" t="n">
        <v>0</v>
      </c>
      <c r="H622" s="0"/>
    </row>
    <row r="623" s="179" customFormat="true" ht="12" hidden="false" customHeight="true" outlineLevel="0" collapsed="false">
      <c r="A623" s="192" t="s">
        <v>186</v>
      </c>
      <c r="B623" s="187" t="n">
        <v>8</v>
      </c>
      <c r="C623" s="187" t="n">
        <v>8</v>
      </c>
      <c r="D623" s="187" t="n">
        <v>3</v>
      </c>
      <c r="E623" s="187" t="n">
        <v>3</v>
      </c>
      <c r="F623" s="187" t="n">
        <v>5</v>
      </c>
      <c r="G623" s="187" t="n">
        <v>0</v>
      </c>
      <c r="H623" s="0"/>
    </row>
    <row r="624" s="179" customFormat="true" ht="7.5" hidden="false" customHeight="true" outlineLevel="0" collapsed="false">
      <c r="A624" s="192"/>
      <c r="B624" s="187"/>
      <c r="C624" s="187"/>
      <c r="D624" s="187"/>
      <c r="E624" s="187"/>
      <c r="F624" s="187"/>
      <c r="G624" s="187"/>
      <c r="H624" s="0"/>
    </row>
    <row r="625" s="179" customFormat="true" ht="24" hidden="false" customHeight="true" outlineLevel="0" collapsed="false">
      <c r="A625" s="204" t="s">
        <v>196</v>
      </c>
      <c r="B625" s="186" t="n">
        <v>1</v>
      </c>
      <c r="C625" s="186" t="n">
        <v>1</v>
      </c>
      <c r="D625" s="186" t="n">
        <v>1</v>
      </c>
      <c r="E625" s="186" t="n">
        <v>1</v>
      </c>
      <c r="F625" s="186" t="n">
        <v>0</v>
      </c>
      <c r="G625" s="186" t="n">
        <v>0</v>
      </c>
      <c r="H625" s="180"/>
    </row>
    <row r="626" s="179" customFormat="true" ht="12" hidden="false" customHeight="true" outlineLevel="0" collapsed="false">
      <c r="A626" s="192" t="s">
        <v>242</v>
      </c>
      <c r="B626" s="187" t="n">
        <v>1</v>
      </c>
      <c r="C626" s="187" t="n">
        <v>1</v>
      </c>
      <c r="D626" s="187" t="n">
        <v>1</v>
      </c>
      <c r="E626" s="187" t="n">
        <v>1</v>
      </c>
      <c r="F626" s="187" t="n">
        <v>0</v>
      </c>
      <c r="G626" s="187" t="n">
        <v>0</v>
      </c>
      <c r="H626" s="0"/>
    </row>
    <row r="627" s="179" customFormat="true" ht="7.5" hidden="false" customHeight="true" outlineLevel="0" collapsed="false">
      <c r="A627" s="192"/>
      <c r="B627" s="187"/>
      <c r="C627" s="187"/>
      <c r="D627" s="187"/>
      <c r="E627" s="187"/>
      <c r="F627" s="187"/>
      <c r="G627" s="187"/>
      <c r="H627" s="0"/>
    </row>
    <row r="628" s="179" customFormat="true" ht="12" hidden="false" customHeight="true" outlineLevel="0" collapsed="false">
      <c r="A628" s="194" t="s">
        <v>147</v>
      </c>
      <c r="B628" s="186" t="n">
        <v>19</v>
      </c>
      <c r="C628" s="186" t="n">
        <v>19</v>
      </c>
      <c r="D628" s="186" t="n">
        <v>2</v>
      </c>
      <c r="E628" s="186" t="n">
        <v>2</v>
      </c>
      <c r="F628" s="186" t="n">
        <v>17</v>
      </c>
      <c r="G628" s="186" t="n">
        <v>0</v>
      </c>
    </row>
    <row r="629" s="179" customFormat="true" ht="12" hidden="false" customHeight="true" outlineLevel="0" collapsed="false">
      <c r="A629" s="192" t="s">
        <v>205</v>
      </c>
      <c r="B629" s="187" t="n">
        <v>4</v>
      </c>
      <c r="C629" s="187" t="n">
        <v>4</v>
      </c>
      <c r="D629" s="187" t="n">
        <v>1</v>
      </c>
      <c r="E629" s="187" t="n">
        <v>1</v>
      </c>
      <c r="F629" s="187" t="n">
        <v>3</v>
      </c>
      <c r="G629" s="187" t="n">
        <v>0</v>
      </c>
      <c r="H629" s="0"/>
    </row>
    <row r="630" s="179" customFormat="true" ht="12" hidden="false" customHeight="true" outlineLevel="0" collapsed="false">
      <c r="A630" s="192" t="s">
        <v>256</v>
      </c>
      <c r="B630" s="187" t="n">
        <v>14</v>
      </c>
      <c r="C630" s="187" t="n">
        <v>14</v>
      </c>
      <c r="D630" s="187" t="n">
        <v>1</v>
      </c>
      <c r="E630" s="187" t="n">
        <v>1</v>
      </c>
      <c r="F630" s="187" t="n">
        <v>13</v>
      </c>
      <c r="G630" s="187" t="n">
        <v>0</v>
      </c>
      <c r="H630" s="0"/>
    </row>
    <row r="631" s="179" customFormat="true" ht="12" hidden="false" customHeight="true" outlineLevel="0" collapsed="false">
      <c r="A631" s="192" t="s">
        <v>207</v>
      </c>
      <c r="B631" s="187" t="n">
        <v>1</v>
      </c>
      <c r="C631" s="187" t="n">
        <v>1</v>
      </c>
      <c r="D631" s="187" t="n">
        <v>0</v>
      </c>
      <c r="E631" s="187" t="n">
        <v>0</v>
      </c>
      <c r="F631" s="187" t="n">
        <v>1</v>
      </c>
      <c r="G631" s="187" t="n">
        <v>0</v>
      </c>
      <c r="H631" s="0"/>
    </row>
    <row r="632" s="179" customFormat="true" ht="7.5" hidden="false" customHeight="true" outlineLevel="0" collapsed="false">
      <c r="A632" s="192"/>
      <c r="B632" s="187"/>
      <c r="C632" s="187"/>
      <c r="D632" s="187"/>
      <c r="E632" s="187"/>
      <c r="F632" s="187"/>
      <c r="G632" s="187"/>
      <c r="H632" s="0"/>
    </row>
    <row r="633" s="179" customFormat="true" ht="24" hidden="false" customHeight="true" outlineLevel="0" collapsed="false">
      <c r="A633" s="204" t="s">
        <v>209</v>
      </c>
      <c r="B633" s="186" t="n">
        <v>6</v>
      </c>
      <c r="C633" s="186" t="n">
        <v>0</v>
      </c>
      <c r="D633" s="186" t="n">
        <v>0</v>
      </c>
      <c r="E633" s="186" t="n">
        <v>0</v>
      </c>
      <c r="F633" s="186" t="n">
        <v>0</v>
      </c>
      <c r="G633" s="186" t="n">
        <v>6</v>
      </c>
    </row>
    <row r="634" s="179" customFormat="true" ht="12" hidden="false" customHeight="true" outlineLevel="0" collapsed="false">
      <c r="A634" s="192" t="s">
        <v>212</v>
      </c>
      <c r="B634" s="187" t="n">
        <v>6</v>
      </c>
      <c r="C634" s="187" t="n">
        <v>0</v>
      </c>
      <c r="D634" s="187" t="n">
        <v>0</v>
      </c>
      <c r="E634" s="187" t="n">
        <v>0</v>
      </c>
      <c r="F634" s="187" t="n">
        <v>0</v>
      </c>
      <c r="G634" s="187" t="n">
        <v>6</v>
      </c>
    </row>
    <row r="635" s="179" customFormat="true" ht="7.5" hidden="false" customHeight="true" outlineLevel="0" collapsed="false">
      <c r="A635" s="192"/>
      <c r="B635" s="0"/>
      <c r="C635" s="0"/>
      <c r="D635" s="0"/>
      <c r="E635" s="0"/>
      <c r="F635" s="0"/>
      <c r="G635" s="0"/>
    </row>
    <row r="636" s="179" customFormat="true" ht="12" hidden="false" customHeight="true" outlineLevel="0" collapsed="false">
      <c r="A636" s="194" t="s">
        <v>93</v>
      </c>
      <c r="B636" s="186" t="n">
        <v>46</v>
      </c>
      <c r="C636" s="186" t="n">
        <v>40</v>
      </c>
      <c r="D636" s="186" t="n">
        <v>10</v>
      </c>
      <c r="E636" s="186" t="n">
        <v>10</v>
      </c>
      <c r="F636" s="186" t="n">
        <v>30</v>
      </c>
      <c r="G636" s="186" t="n">
        <v>6</v>
      </c>
    </row>
    <row r="637" s="179" customFormat="true" ht="12" hidden="false" customHeight="true" outlineLevel="0" collapsed="false">
      <c r="A637" s="232"/>
      <c r="B637" s="186"/>
      <c r="C637" s="186"/>
      <c r="D637" s="186"/>
      <c r="E637" s="186"/>
      <c r="F637" s="186"/>
      <c r="G637" s="186"/>
    </row>
    <row r="638" s="179" customFormat="true" ht="12" hidden="false" customHeight="true" outlineLevel="0" collapsed="false">
      <c r="A638" s="232"/>
      <c r="B638" s="231" t="s">
        <v>119</v>
      </c>
      <c r="C638" s="231"/>
      <c r="D638" s="231"/>
      <c r="E638" s="231"/>
      <c r="F638" s="231"/>
      <c r="G638" s="231"/>
    </row>
    <row r="639" s="179" customFormat="true" ht="12" hidden="false" customHeight="true" outlineLevel="0" collapsed="false">
      <c r="A639" s="232"/>
      <c r="B639" s="186"/>
      <c r="C639" s="186"/>
      <c r="D639" s="186"/>
      <c r="E639" s="186"/>
      <c r="F639" s="186"/>
      <c r="G639" s="186"/>
    </row>
    <row r="640" s="179" customFormat="true" ht="12" hidden="false" customHeight="true" outlineLevel="0" collapsed="false">
      <c r="A640" s="194" t="s">
        <v>135</v>
      </c>
      <c r="B640" s="186" t="n">
        <v>8</v>
      </c>
      <c r="C640" s="186" t="n">
        <v>8</v>
      </c>
      <c r="D640" s="186" t="n">
        <v>4</v>
      </c>
      <c r="E640" s="186" t="n">
        <v>1</v>
      </c>
      <c r="F640" s="186" t="n">
        <v>4</v>
      </c>
      <c r="G640" s="186" t="n">
        <v>0</v>
      </c>
    </row>
    <row r="641" s="179" customFormat="true" ht="12" hidden="false" customHeight="true" outlineLevel="0" collapsed="false">
      <c r="A641" s="192" t="s">
        <v>168</v>
      </c>
      <c r="B641" s="187" t="n">
        <v>8</v>
      </c>
      <c r="C641" s="187" t="n">
        <v>8</v>
      </c>
      <c r="D641" s="187" t="n">
        <v>4</v>
      </c>
      <c r="E641" s="187" t="n">
        <v>1</v>
      </c>
      <c r="F641" s="187" t="n">
        <v>4</v>
      </c>
      <c r="G641" s="187" t="n">
        <v>0</v>
      </c>
    </row>
    <row r="642" s="179" customFormat="true" ht="7.5" hidden="false" customHeight="true" outlineLevel="0" collapsed="false">
      <c r="A642" s="192"/>
      <c r="B642" s="187"/>
      <c r="C642" s="187"/>
      <c r="D642" s="187"/>
      <c r="E642" s="187"/>
      <c r="F642" s="187"/>
      <c r="G642" s="187"/>
    </row>
    <row r="643" s="179" customFormat="true" ht="24" hidden="false" customHeight="true" outlineLevel="0" collapsed="false">
      <c r="A643" s="204" t="s">
        <v>209</v>
      </c>
      <c r="B643" s="186" t="n">
        <v>3</v>
      </c>
      <c r="C643" s="186" t="n">
        <v>0</v>
      </c>
      <c r="D643" s="186" t="n">
        <v>0</v>
      </c>
      <c r="E643" s="186" t="n">
        <v>0</v>
      </c>
      <c r="F643" s="186" t="n">
        <v>0</v>
      </c>
      <c r="G643" s="186" t="n">
        <v>3</v>
      </c>
    </row>
    <row r="644" s="179" customFormat="true" ht="12" hidden="false" customHeight="true" outlineLevel="0" collapsed="false">
      <c r="A644" s="192" t="s">
        <v>212</v>
      </c>
      <c r="B644" s="187" t="n">
        <v>3</v>
      </c>
      <c r="C644" s="187" t="n">
        <v>0</v>
      </c>
      <c r="D644" s="187" t="n">
        <v>0</v>
      </c>
      <c r="E644" s="187" t="n">
        <v>0</v>
      </c>
      <c r="F644" s="187" t="n">
        <v>0</v>
      </c>
      <c r="G644" s="187" t="n">
        <v>3</v>
      </c>
    </row>
    <row r="645" s="179" customFormat="true" ht="7.5" hidden="false" customHeight="true" outlineLevel="0" collapsed="false">
      <c r="A645" s="192"/>
      <c r="B645" s="0"/>
      <c r="C645" s="0"/>
      <c r="D645" s="0"/>
      <c r="E645" s="0"/>
      <c r="F645" s="0"/>
      <c r="G645" s="0"/>
    </row>
    <row r="646" s="179" customFormat="true" ht="12" hidden="false" customHeight="true" outlineLevel="0" collapsed="false">
      <c r="A646" s="194" t="s">
        <v>93</v>
      </c>
      <c r="B646" s="186" t="n">
        <v>11</v>
      </c>
      <c r="C646" s="186" t="n">
        <v>8</v>
      </c>
      <c r="D646" s="186" t="n">
        <v>4</v>
      </c>
      <c r="E646" s="186" t="n">
        <v>1</v>
      </c>
      <c r="F646" s="186" t="n">
        <v>4</v>
      </c>
      <c r="G646" s="186" t="n">
        <v>3</v>
      </c>
    </row>
    <row r="647" s="206" customFormat="true" ht="12" hidden="false" customHeight="true" outlineLevel="0" collapsed="false">
      <c r="B647" s="197"/>
      <c r="C647" s="229"/>
      <c r="D647" s="229"/>
      <c r="E647" s="197"/>
      <c r="F647" s="197"/>
      <c r="G647" s="233"/>
    </row>
    <row r="648" s="206" customFormat="true" ht="12" hidden="false" customHeight="true" outlineLevel="0" collapsed="false">
      <c r="A648" s="201"/>
      <c r="B648" s="228" t="s">
        <v>284</v>
      </c>
      <c r="C648" s="228"/>
      <c r="D648" s="228"/>
      <c r="E648" s="228"/>
      <c r="F648" s="228"/>
      <c r="G648" s="228"/>
    </row>
    <row r="649" s="206" customFormat="true" ht="12" hidden="false" customHeight="true" outlineLevel="0" collapsed="false">
      <c r="A649" s="201"/>
      <c r="B649" s="225"/>
      <c r="C649" s="225"/>
      <c r="D649" s="225"/>
      <c r="E649" s="225"/>
      <c r="F649" s="225"/>
    </row>
    <row r="650" s="179" customFormat="true" ht="12" hidden="false" customHeight="true" outlineLevel="0" collapsed="false">
      <c r="A650" s="194" t="s">
        <v>164</v>
      </c>
      <c r="B650" s="186" t="n">
        <v>12</v>
      </c>
      <c r="C650" s="186" t="n">
        <v>12</v>
      </c>
      <c r="D650" s="186" t="n">
        <v>8</v>
      </c>
      <c r="E650" s="186" t="n">
        <v>1</v>
      </c>
      <c r="F650" s="186" t="n">
        <v>4</v>
      </c>
      <c r="G650" s="186" t="n">
        <v>0</v>
      </c>
    </row>
    <row r="651" customFormat="false" ht="12" hidden="false" customHeight="true" outlineLevel="0" collapsed="false">
      <c r="A651" s="192" t="s">
        <v>167</v>
      </c>
      <c r="B651" s="187" t="n">
        <v>3</v>
      </c>
      <c r="C651" s="187" t="n">
        <v>3</v>
      </c>
      <c r="D651" s="187" t="n">
        <v>3</v>
      </c>
      <c r="E651" s="187" t="n">
        <v>0</v>
      </c>
      <c r="F651" s="187" t="n">
        <v>0</v>
      </c>
      <c r="G651" s="187" t="n">
        <v>0</v>
      </c>
      <c r="H651" s="0"/>
    </row>
    <row r="652" customFormat="false" ht="12" hidden="false" customHeight="true" outlineLevel="0" collapsed="false">
      <c r="A652" s="192" t="s">
        <v>173</v>
      </c>
      <c r="B652" s="187" t="n">
        <v>2</v>
      </c>
      <c r="C652" s="187" t="n">
        <v>2</v>
      </c>
      <c r="D652" s="187" t="n">
        <v>0</v>
      </c>
      <c r="E652" s="187" t="n">
        <v>0</v>
      </c>
      <c r="F652" s="187" t="n">
        <v>2</v>
      </c>
      <c r="G652" s="187" t="n">
        <v>0</v>
      </c>
      <c r="H652" s="0"/>
    </row>
    <row r="653" customFormat="false" ht="12" hidden="false" customHeight="true" outlineLevel="0" collapsed="false">
      <c r="A653" s="192" t="s">
        <v>174</v>
      </c>
      <c r="B653" s="187" t="n">
        <v>5</v>
      </c>
      <c r="C653" s="187" t="n">
        <v>5</v>
      </c>
      <c r="D653" s="187" t="n">
        <v>3</v>
      </c>
      <c r="E653" s="187" t="n">
        <v>1</v>
      </c>
      <c r="F653" s="187" t="n">
        <v>2</v>
      </c>
      <c r="G653" s="187" t="n">
        <v>0</v>
      </c>
      <c r="H653" s="0"/>
    </row>
    <row r="654" customFormat="false" ht="12" hidden="false" customHeight="true" outlineLevel="0" collapsed="false">
      <c r="A654" s="192" t="s">
        <v>285</v>
      </c>
      <c r="B654" s="187" t="n">
        <v>2</v>
      </c>
      <c r="C654" s="187" t="n">
        <v>2</v>
      </c>
      <c r="D654" s="187" t="n">
        <v>2</v>
      </c>
      <c r="E654" s="187" t="n">
        <v>0</v>
      </c>
      <c r="F654" s="187" t="n">
        <v>0</v>
      </c>
      <c r="G654" s="187" t="n">
        <v>0</v>
      </c>
      <c r="H654" s="0"/>
    </row>
    <row r="655" s="206" customFormat="true" ht="7.5" hidden="false" customHeight="true" outlineLevel="0" collapsed="false">
      <c r="A655" s="192"/>
      <c r="B655" s="183"/>
      <c r="C655" s="183"/>
      <c r="D655" s="183"/>
      <c r="E655" s="183"/>
      <c r="F655" s="183"/>
      <c r="G655" s="183"/>
    </row>
    <row r="656" s="179" customFormat="true" ht="12" hidden="false" customHeight="true" outlineLevel="0" collapsed="false">
      <c r="A656" s="230" t="s">
        <v>136</v>
      </c>
      <c r="B656" s="186" t="n">
        <v>2</v>
      </c>
      <c r="C656" s="186" t="n">
        <v>2</v>
      </c>
      <c r="D656" s="186" t="n">
        <v>2</v>
      </c>
      <c r="E656" s="186" t="n">
        <v>0</v>
      </c>
      <c r="F656" s="186" t="n">
        <v>0</v>
      </c>
      <c r="G656" s="186" t="n">
        <v>0</v>
      </c>
    </row>
    <row r="657" customFormat="false" ht="12" hidden="false" customHeight="true" outlineLevel="0" collapsed="false">
      <c r="A657" s="198" t="s">
        <v>180</v>
      </c>
      <c r="B657" s="187" t="n">
        <v>2</v>
      </c>
      <c r="C657" s="187" t="n">
        <v>2</v>
      </c>
      <c r="D657" s="187" t="n">
        <v>2</v>
      </c>
      <c r="E657" s="187" t="n">
        <v>0</v>
      </c>
      <c r="F657" s="187" t="n">
        <v>0</v>
      </c>
      <c r="G657" s="187" t="n">
        <v>0</v>
      </c>
    </row>
    <row r="658" customFormat="false" ht="12" hidden="false" customHeight="true" outlineLevel="0" collapsed="false">
      <c r="A658" s="198"/>
      <c r="B658" s="187"/>
      <c r="C658" s="187"/>
      <c r="D658" s="187"/>
      <c r="E658" s="187"/>
      <c r="F658" s="187"/>
      <c r="G658" s="187"/>
    </row>
    <row r="659" s="179" customFormat="true" ht="24.75" hidden="false" customHeight="true" outlineLevel="0" collapsed="false">
      <c r="A659" s="204" t="s">
        <v>181</v>
      </c>
      <c r="B659" s="186" t="n">
        <v>23</v>
      </c>
      <c r="C659" s="186" t="n">
        <v>23</v>
      </c>
      <c r="D659" s="186" t="n">
        <v>17</v>
      </c>
      <c r="E659" s="186" t="n">
        <v>4</v>
      </c>
      <c r="F659" s="186" t="n">
        <v>6</v>
      </c>
      <c r="G659" s="186" t="n">
        <v>0</v>
      </c>
    </row>
    <row r="660" customFormat="false" ht="12" hidden="false" customHeight="true" outlineLevel="0" collapsed="false">
      <c r="A660" s="192" t="s">
        <v>182</v>
      </c>
      <c r="B660" s="187" t="n">
        <v>1</v>
      </c>
      <c r="C660" s="187" t="n">
        <v>1</v>
      </c>
      <c r="D660" s="187" t="n">
        <v>0</v>
      </c>
      <c r="E660" s="187" t="n">
        <v>0</v>
      </c>
      <c r="F660" s="187" t="n">
        <v>1</v>
      </c>
      <c r="G660" s="187" t="n">
        <v>0</v>
      </c>
      <c r="H660" s="0"/>
    </row>
    <row r="661" customFormat="false" ht="12" hidden="false" customHeight="true" outlineLevel="0" collapsed="false">
      <c r="A661" s="192" t="s">
        <v>184</v>
      </c>
      <c r="B661" s="187" t="n">
        <v>12</v>
      </c>
      <c r="C661" s="187" t="n">
        <v>12</v>
      </c>
      <c r="D661" s="187" t="n">
        <v>8</v>
      </c>
      <c r="E661" s="187" t="n">
        <v>2</v>
      </c>
      <c r="F661" s="187" t="n">
        <v>4</v>
      </c>
      <c r="G661" s="187" t="n">
        <v>0</v>
      </c>
      <c r="H661" s="0"/>
    </row>
    <row r="662" customFormat="false" ht="12" hidden="false" customHeight="true" outlineLevel="0" collapsed="false">
      <c r="A662" s="192" t="s">
        <v>138</v>
      </c>
      <c r="B662" s="187" t="n">
        <v>1</v>
      </c>
      <c r="C662" s="187" t="n">
        <v>1</v>
      </c>
      <c r="D662" s="187" t="n">
        <v>1</v>
      </c>
      <c r="E662" s="187" t="n">
        <v>1</v>
      </c>
      <c r="F662" s="187" t="n">
        <v>0</v>
      </c>
      <c r="G662" s="187" t="n">
        <v>0</v>
      </c>
      <c r="H662" s="0"/>
    </row>
    <row r="663" customFormat="false" ht="12" hidden="false" customHeight="true" outlineLevel="0" collapsed="false">
      <c r="A663" s="192" t="s">
        <v>286</v>
      </c>
      <c r="B663" s="187" t="n">
        <v>8</v>
      </c>
      <c r="C663" s="187" t="n">
        <v>8</v>
      </c>
      <c r="D663" s="187" t="n">
        <v>7</v>
      </c>
      <c r="E663" s="187" t="n">
        <v>0</v>
      </c>
      <c r="F663" s="187" t="n">
        <v>1</v>
      </c>
      <c r="G663" s="187" t="n">
        <v>0</v>
      </c>
      <c r="H663" s="0"/>
    </row>
    <row r="664" customFormat="false" ht="12" hidden="false" customHeight="true" outlineLevel="0" collapsed="false">
      <c r="A664" s="192" t="s">
        <v>186</v>
      </c>
      <c r="B664" s="187" t="n">
        <v>1</v>
      </c>
      <c r="C664" s="187" t="n">
        <v>1</v>
      </c>
      <c r="D664" s="187" t="n">
        <v>1</v>
      </c>
      <c r="E664" s="187" t="n">
        <v>1</v>
      </c>
      <c r="F664" s="187" t="n">
        <v>0</v>
      </c>
      <c r="G664" s="187" t="n">
        <v>0</v>
      </c>
      <c r="H664" s="0"/>
    </row>
    <row r="665" customFormat="false" ht="10.5" hidden="false" customHeight="true" outlineLevel="0" collapsed="false">
      <c r="A665" s="184"/>
      <c r="B665" s="199"/>
      <c r="C665" s="199"/>
      <c r="D665" s="199"/>
      <c r="E665" s="199"/>
      <c r="F665" s="199"/>
      <c r="G665" s="199"/>
    </row>
    <row r="666" s="179" customFormat="true" ht="12" hidden="false" customHeight="true" outlineLevel="0" collapsed="false">
      <c r="A666" s="185" t="s">
        <v>276</v>
      </c>
      <c r="B666" s="186" t="n">
        <v>1</v>
      </c>
      <c r="C666" s="186" t="n">
        <v>1</v>
      </c>
      <c r="D666" s="186" t="n">
        <v>1</v>
      </c>
      <c r="E666" s="186" t="n">
        <v>1</v>
      </c>
      <c r="F666" s="186" t="n">
        <v>0</v>
      </c>
      <c r="G666" s="186" t="n">
        <v>0</v>
      </c>
    </row>
    <row r="667" customFormat="false" ht="12" hidden="false" customHeight="true" outlineLevel="0" collapsed="false">
      <c r="A667" s="184" t="s">
        <v>191</v>
      </c>
      <c r="B667" s="187" t="n">
        <v>1</v>
      </c>
      <c r="C667" s="187" t="n">
        <v>1</v>
      </c>
      <c r="D667" s="187" t="n">
        <v>1</v>
      </c>
      <c r="E667" s="187" t="n">
        <v>1</v>
      </c>
      <c r="F667" s="187" t="n">
        <v>0</v>
      </c>
      <c r="G667" s="187" t="n">
        <v>0</v>
      </c>
    </row>
    <row r="668" customFormat="false" ht="10.5" hidden="false" customHeight="true" outlineLevel="0" collapsed="false">
      <c r="A668" s="184"/>
    </row>
    <row r="669" s="179" customFormat="true" ht="24.75" hidden="false" customHeight="true" outlineLevel="0" collapsed="false">
      <c r="A669" s="204" t="s">
        <v>209</v>
      </c>
      <c r="B669" s="186" t="n">
        <v>27</v>
      </c>
      <c r="C669" s="186" t="n">
        <v>0</v>
      </c>
      <c r="D669" s="186" t="n">
        <v>0</v>
      </c>
      <c r="E669" s="186" t="n">
        <v>0</v>
      </c>
      <c r="F669" s="186" t="n">
        <v>0</v>
      </c>
      <c r="G669" s="186" t="n">
        <v>27</v>
      </c>
    </row>
    <row r="670" customFormat="false" ht="12" hidden="false" customHeight="true" outlineLevel="0" collapsed="false">
      <c r="A670" s="192" t="s">
        <v>212</v>
      </c>
      <c r="B670" s="187" t="n">
        <v>26</v>
      </c>
      <c r="C670" s="187" t="n">
        <v>0</v>
      </c>
      <c r="D670" s="187" t="n">
        <v>0</v>
      </c>
      <c r="E670" s="187" t="n">
        <v>0</v>
      </c>
      <c r="F670" s="187" t="n">
        <v>0</v>
      </c>
      <c r="G670" s="187" t="n">
        <v>26</v>
      </c>
    </row>
    <row r="671" customFormat="false" ht="12" hidden="false" customHeight="true" outlineLevel="0" collapsed="false">
      <c r="A671" s="192" t="s">
        <v>213</v>
      </c>
      <c r="B671" s="187" t="n">
        <v>1</v>
      </c>
      <c r="C671" s="187" t="n">
        <v>0</v>
      </c>
      <c r="D671" s="187" t="n">
        <v>0</v>
      </c>
      <c r="E671" s="187" t="n">
        <v>0</v>
      </c>
      <c r="F671" s="187" t="n">
        <v>0</v>
      </c>
      <c r="G671" s="187" t="n">
        <v>1</v>
      </c>
    </row>
    <row r="672" customFormat="false" ht="10.5" hidden="false" customHeight="true" outlineLevel="0" collapsed="false">
      <c r="A672" s="184" t="s">
        <v>154</v>
      </c>
      <c r="B672" s="199"/>
      <c r="C672" s="199"/>
      <c r="D672" s="199"/>
      <c r="E672" s="199"/>
      <c r="F672" s="199"/>
      <c r="G672" s="199"/>
    </row>
    <row r="673" s="179" customFormat="true" ht="12" hidden="false" customHeight="true" outlineLevel="0" collapsed="false">
      <c r="A673" s="185" t="s">
        <v>247</v>
      </c>
      <c r="B673" s="186" t="n">
        <v>65</v>
      </c>
      <c r="C673" s="186" t="n">
        <v>38</v>
      </c>
      <c r="D673" s="186" t="n">
        <v>28</v>
      </c>
      <c r="E673" s="186" t="n">
        <v>6</v>
      </c>
      <c r="F673" s="186" t="n">
        <v>10</v>
      </c>
      <c r="G673" s="186" t="n">
        <v>27</v>
      </c>
    </row>
    <row r="674" customFormat="false" ht="11.25" hidden="false" customHeight="true" outlineLevel="0" collapsed="false">
      <c r="B674" s="189"/>
      <c r="C674" s="229"/>
      <c r="D674" s="229"/>
      <c r="E674" s="197"/>
      <c r="F674" s="197"/>
      <c r="G674" s="193"/>
    </row>
    <row r="675" customFormat="false" ht="12" hidden="false" customHeight="true" outlineLevel="0" collapsed="false">
      <c r="B675" s="208" t="s">
        <v>287</v>
      </c>
      <c r="C675" s="208"/>
      <c r="D675" s="208"/>
      <c r="E675" s="208"/>
      <c r="F675" s="208"/>
      <c r="G675" s="208"/>
    </row>
    <row r="676" customFormat="false" ht="12" hidden="false" customHeight="true" outlineLevel="0" collapsed="false">
      <c r="A676" s="201"/>
      <c r="B676" s="205"/>
      <c r="C676" s="205"/>
      <c r="D676" s="205"/>
      <c r="E676" s="205"/>
      <c r="F676" s="205"/>
    </row>
    <row r="677" s="179" customFormat="true" ht="24.75" hidden="false" customHeight="true" outlineLevel="0" collapsed="false">
      <c r="A677" s="200" t="s">
        <v>288</v>
      </c>
      <c r="B677" s="186" t="n">
        <v>157</v>
      </c>
      <c r="C677" s="186" t="n">
        <v>157</v>
      </c>
      <c r="D677" s="186" t="n">
        <v>43</v>
      </c>
      <c r="E677" s="186" t="n">
        <v>4</v>
      </c>
      <c r="F677" s="186" t="n">
        <v>114</v>
      </c>
      <c r="G677" s="186" t="n">
        <v>0</v>
      </c>
    </row>
    <row r="678" customFormat="false" ht="12" hidden="false" customHeight="true" outlineLevel="0" collapsed="false">
      <c r="A678" s="184" t="s">
        <v>289</v>
      </c>
      <c r="B678" s="187" t="n">
        <v>157</v>
      </c>
      <c r="C678" s="187" t="n">
        <v>157</v>
      </c>
      <c r="D678" s="187" t="n">
        <v>43</v>
      </c>
      <c r="E678" s="187" t="n">
        <v>4</v>
      </c>
      <c r="F678" s="187" t="n">
        <v>114</v>
      </c>
      <c r="G678" s="187" t="n">
        <v>0</v>
      </c>
    </row>
    <row r="679" customFormat="false" ht="12" hidden="false" customHeight="true" outlineLevel="0" collapsed="false">
      <c r="A679" s="185"/>
      <c r="B679" s="186"/>
      <c r="C679" s="186"/>
      <c r="D679" s="186"/>
      <c r="E679" s="186"/>
      <c r="F679" s="186"/>
      <c r="G679" s="186"/>
    </row>
    <row r="680" s="179" customFormat="true" ht="24.75" hidden="false" customHeight="true" outlineLevel="0" collapsed="false">
      <c r="A680" s="195" t="s">
        <v>209</v>
      </c>
      <c r="B680" s="186" t="n">
        <v>42</v>
      </c>
      <c r="C680" s="186" t="n">
        <v>0</v>
      </c>
      <c r="D680" s="186" t="n">
        <v>0</v>
      </c>
      <c r="E680" s="186" t="n">
        <v>0</v>
      </c>
      <c r="F680" s="186" t="n">
        <v>0</v>
      </c>
      <c r="G680" s="186" t="n">
        <v>42</v>
      </c>
    </row>
    <row r="681" customFormat="false" ht="12.75" hidden="false" customHeight="true" outlineLevel="0" collapsed="false">
      <c r="A681" s="184" t="s">
        <v>290</v>
      </c>
      <c r="B681" s="187" t="n">
        <v>42</v>
      </c>
      <c r="C681" s="187" t="n">
        <v>0</v>
      </c>
      <c r="D681" s="187" t="n">
        <v>0</v>
      </c>
      <c r="E681" s="187" t="n">
        <v>0</v>
      </c>
      <c r="F681" s="187" t="n">
        <v>0</v>
      </c>
      <c r="G681" s="187" t="n">
        <v>42</v>
      </c>
    </row>
    <row r="682" customFormat="false" ht="12" hidden="false" customHeight="true" outlineLevel="0" collapsed="false">
      <c r="A682" s="184"/>
      <c r="B682" s="186"/>
      <c r="C682" s="186"/>
      <c r="D682" s="186"/>
      <c r="E682" s="186"/>
      <c r="F682" s="186"/>
      <c r="G682" s="186"/>
    </row>
    <row r="683" s="179" customFormat="true" ht="12" hidden="false" customHeight="true" outlineLevel="0" collapsed="false">
      <c r="A683" s="185" t="s">
        <v>93</v>
      </c>
      <c r="B683" s="186" t="n">
        <v>199</v>
      </c>
      <c r="C683" s="186" t="n">
        <v>157</v>
      </c>
      <c r="D683" s="186" t="n">
        <v>43</v>
      </c>
      <c r="E683" s="186" t="n">
        <v>4</v>
      </c>
      <c r="F683" s="186" t="n">
        <v>114</v>
      </c>
      <c r="G683" s="186" t="n">
        <v>42</v>
      </c>
    </row>
    <row r="684" s="179" customFormat="true" ht="12" hidden="false" customHeight="true" outlineLevel="0" collapsed="false">
      <c r="A684" s="201"/>
      <c r="B684" s="186"/>
      <c r="C684" s="186"/>
      <c r="D684" s="186"/>
      <c r="E684" s="186"/>
      <c r="F684" s="186"/>
      <c r="G684" s="186"/>
    </row>
    <row r="685" customFormat="false" ht="10.5" hidden="false" customHeight="true" outlineLevel="0" collapsed="false">
      <c r="A685" s="95" t="s">
        <v>125</v>
      </c>
      <c r="B685" s="186"/>
      <c r="C685" s="186"/>
      <c r="D685" s="186"/>
    </row>
    <row r="686" customFormat="false" ht="10.5" hidden="false" customHeight="true" outlineLevel="0" collapsed="false">
      <c r="A686" s="95" t="s">
        <v>126</v>
      </c>
    </row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</sheetData>
  <mergeCells count="40">
    <mergeCell ref="A1:G1"/>
    <mergeCell ref="A4:A7"/>
    <mergeCell ref="B4:B7"/>
    <mergeCell ref="C4:F4"/>
    <mergeCell ref="G4:G7"/>
    <mergeCell ref="C5:C7"/>
    <mergeCell ref="D5:D7"/>
    <mergeCell ref="E5:E7"/>
    <mergeCell ref="F5:F7"/>
    <mergeCell ref="B9:G9"/>
    <mergeCell ref="B13:G13"/>
    <mergeCell ref="B84:G84"/>
    <mergeCell ref="B105:G105"/>
    <mergeCell ref="B168:G168"/>
    <mergeCell ref="B190:G190"/>
    <mergeCell ref="B228:G228"/>
    <mergeCell ref="B255:G255"/>
    <mergeCell ref="B276:G276"/>
    <mergeCell ref="B287:G287"/>
    <mergeCell ref="B299:G299"/>
    <mergeCell ref="B314:G314"/>
    <mergeCell ref="B331:G331"/>
    <mergeCell ref="B343:G343"/>
    <mergeCell ref="B355:G355"/>
    <mergeCell ref="B368:G368"/>
    <mergeCell ref="B380:G380"/>
    <mergeCell ref="B422:G422"/>
    <mergeCell ref="B455:G455"/>
    <mergeCell ref="B483:G483"/>
    <mergeCell ref="B484:F484"/>
    <mergeCell ref="B519:G519"/>
    <mergeCell ref="B552:G552"/>
    <mergeCell ref="B575:G575"/>
    <mergeCell ref="B587:G587"/>
    <mergeCell ref="B594:G594"/>
    <mergeCell ref="B601:G601"/>
    <mergeCell ref="B611:G611"/>
    <mergeCell ref="B638:G638"/>
    <mergeCell ref="B648:G648"/>
    <mergeCell ref="B675:G67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V3"/>
    </sheetView>
  </sheetViews>
  <sheetFormatPr defaultColWidth="11.421875" defaultRowHeight="12" zeroHeight="false" outlineLevelRow="0" outlineLevelCol="0"/>
  <cols>
    <col collapsed="false" customWidth="true" hidden="false" outlineLevel="0" max="1" min="1" style="234" width="20.13"/>
    <col collapsed="false" customWidth="true" hidden="false" outlineLevel="0" max="2" min="2" style="88" width="6.42"/>
    <col collapsed="false" customWidth="true" hidden="false" outlineLevel="0" max="3" min="3" style="88" width="6.13"/>
    <col collapsed="false" customWidth="true" hidden="false" outlineLevel="0" max="4" min="4" style="234" width="5.28"/>
    <col collapsed="false" customWidth="true" hidden="false" outlineLevel="0" max="5" min="5" style="234" width="6.13"/>
    <col collapsed="false" customWidth="true" hidden="false" outlineLevel="0" max="6" min="6" style="234" width="5.28"/>
    <col collapsed="false" customWidth="true" hidden="false" outlineLevel="0" max="7" min="7" style="234" width="6.13"/>
    <col collapsed="false" customWidth="true" hidden="false" outlineLevel="0" max="8" min="8" style="234" width="5.28"/>
    <col collapsed="false" customWidth="true" hidden="false" outlineLevel="0" max="9" min="9" style="234" width="6.13"/>
    <col collapsed="false" customWidth="true" hidden="false" outlineLevel="0" max="10" min="10" style="234" width="5.28"/>
    <col collapsed="false" customWidth="true" hidden="false" outlineLevel="0" max="11" min="11" style="234" width="6.13"/>
    <col collapsed="false" customWidth="true" hidden="false" outlineLevel="0" max="12" min="12" style="234" width="5.28"/>
    <col collapsed="false" customWidth="true" hidden="false" outlineLevel="0" max="13" min="13" style="234" width="6.13"/>
    <col collapsed="false" customWidth="true" hidden="false" outlineLevel="0" max="14" min="14" style="234" width="5.28"/>
    <col collapsed="false" customWidth="true" hidden="false" outlineLevel="0" max="22" min="15" style="234" width="7.85"/>
    <col collapsed="false" customWidth="true" hidden="false" outlineLevel="0" max="23" min="23" style="234" width="7.42"/>
    <col collapsed="false" customWidth="true" hidden="false" outlineLevel="0" max="24" min="24" style="234" width="1.13"/>
    <col collapsed="false" customWidth="true" hidden="false" outlineLevel="0" max="25" min="25" style="235" width="23.85"/>
    <col collapsed="false" customWidth="false" hidden="false" outlineLevel="0" max="26" min="26" style="235" width="11.42"/>
    <col collapsed="false" customWidth="false" hidden="false" outlineLevel="0" max="257" min="27" style="234" width="11.42"/>
  </cols>
  <sheetData>
    <row r="1" s="235" customFormat="true" ht="26.25" hidden="false" customHeight="true" outlineLevel="0" collapsed="false">
      <c r="A1" s="236" t="s">
        <v>291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</row>
    <row r="2" s="235" customFormat="true" ht="12.75" hidden="false" customHeight="false" outlineLevel="0" collapsed="false">
      <c r="A2" s="236"/>
      <c r="B2" s="236"/>
      <c r="C2" s="236"/>
      <c r="D2" s="236"/>
      <c r="E2" s="237"/>
      <c r="F2" s="237"/>
      <c r="G2" s="237"/>
      <c r="H2" s="237"/>
      <c r="I2" s="237"/>
      <c r="J2" s="237"/>
    </row>
    <row r="3" s="243" customFormat="true" ht="13.5" hidden="false" customHeight="true" outlineLevel="0" collapsed="false">
      <c r="A3" s="238" t="s">
        <v>129</v>
      </c>
      <c r="B3" s="239" t="s">
        <v>292</v>
      </c>
      <c r="C3" s="240" t="s">
        <v>64</v>
      </c>
      <c r="D3" s="240"/>
      <c r="E3" s="240" t="s">
        <v>293</v>
      </c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39" t="s">
        <v>292</v>
      </c>
      <c r="X3" s="241" t="s">
        <v>129</v>
      </c>
      <c r="Y3" s="241"/>
      <c r="Z3" s="242"/>
    </row>
    <row r="4" s="243" customFormat="true" ht="13.5" hidden="false" customHeight="true" outlineLevel="0" collapsed="false">
      <c r="A4" s="238"/>
      <c r="B4" s="239"/>
      <c r="C4" s="240"/>
      <c r="D4" s="240"/>
      <c r="E4" s="244" t="s">
        <v>80</v>
      </c>
      <c r="F4" s="244"/>
      <c r="G4" s="244"/>
      <c r="H4" s="244"/>
      <c r="I4" s="244"/>
      <c r="J4" s="244"/>
      <c r="K4" s="244"/>
      <c r="L4" s="244"/>
      <c r="M4" s="244"/>
      <c r="N4" s="244"/>
      <c r="O4" s="245" t="s">
        <v>94</v>
      </c>
      <c r="P4" s="245"/>
      <c r="Q4" s="245"/>
      <c r="R4" s="245"/>
      <c r="S4" s="244" t="s">
        <v>294</v>
      </c>
      <c r="T4" s="244"/>
      <c r="U4" s="244" t="s">
        <v>295</v>
      </c>
      <c r="V4" s="244"/>
      <c r="W4" s="239"/>
      <c r="X4" s="241"/>
      <c r="Y4" s="241"/>
      <c r="Z4" s="242"/>
    </row>
    <row r="5" s="243" customFormat="true" ht="17.25" hidden="false" customHeight="true" outlineLevel="0" collapsed="false">
      <c r="A5" s="238"/>
      <c r="B5" s="239"/>
      <c r="C5" s="240"/>
      <c r="D5" s="240"/>
      <c r="E5" s="244" t="s">
        <v>159</v>
      </c>
      <c r="F5" s="244"/>
      <c r="G5" s="244" t="s">
        <v>296</v>
      </c>
      <c r="H5" s="244"/>
      <c r="I5" s="244" t="s">
        <v>297</v>
      </c>
      <c r="J5" s="244"/>
      <c r="K5" s="244" t="s">
        <v>298</v>
      </c>
      <c r="L5" s="244"/>
      <c r="M5" s="244" t="s">
        <v>299</v>
      </c>
      <c r="N5" s="244"/>
      <c r="O5" s="245" t="s">
        <v>159</v>
      </c>
      <c r="P5" s="245"/>
      <c r="Q5" s="244" t="s">
        <v>300</v>
      </c>
      <c r="R5" s="244"/>
      <c r="S5" s="244"/>
      <c r="T5" s="244"/>
      <c r="U5" s="244"/>
      <c r="V5" s="244"/>
      <c r="W5" s="239"/>
      <c r="X5" s="241"/>
      <c r="Y5" s="241"/>
      <c r="Z5" s="242"/>
    </row>
    <row r="6" s="243" customFormat="true" ht="17.25" hidden="false" customHeight="true" outlineLevel="0" collapsed="false">
      <c r="A6" s="238"/>
      <c r="B6" s="239"/>
      <c r="C6" s="240"/>
      <c r="D6" s="240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5"/>
      <c r="P6" s="245"/>
      <c r="Q6" s="244" t="s">
        <v>298</v>
      </c>
      <c r="R6" s="244"/>
      <c r="S6" s="244"/>
      <c r="T6" s="244"/>
      <c r="U6" s="244"/>
      <c r="V6" s="244"/>
      <c r="W6" s="239"/>
      <c r="X6" s="241"/>
      <c r="Y6" s="241"/>
      <c r="Z6" s="242"/>
    </row>
    <row r="7" s="243" customFormat="true" ht="17.25" hidden="false" customHeight="true" outlineLevel="0" collapsed="false">
      <c r="A7" s="238"/>
      <c r="B7" s="239"/>
      <c r="C7" s="240"/>
      <c r="D7" s="240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5"/>
      <c r="P7" s="245"/>
      <c r="Q7" s="244"/>
      <c r="R7" s="244"/>
      <c r="S7" s="244"/>
      <c r="T7" s="244"/>
      <c r="U7" s="244"/>
      <c r="V7" s="244"/>
      <c r="W7" s="239"/>
      <c r="X7" s="241"/>
      <c r="Y7" s="241"/>
      <c r="Z7" s="242"/>
    </row>
    <row r="8" s="243" customFormat="true" ht="24.75" hidden="false" customHeight="true" outlineLevel="0" collapsed="false">
      <c r="A8" s="238"/>
      <c r="B8" s="239"/>
      <c r="C8" s="246" t="s">
        <v>301</v>
      </c>
      <c r="D8" s="246" t="s">
        <v>302</v>
      </c>
      <c r="E8" s="246" t="s">
        <v>301</v>
      </c>
      <c r="F8" s="246" t="s">
        <v>302</v>
      </c>
      <c r="G8" s="246" t="s">
        <v>301</v>
      </c>
      <c r="H8" s="246" t="s">
        <v>302</v>
      </c>
      <c r="I8" s="246" t="s">
        <v>301</v>
      </c>
      <c r="J8" s="246" t="s">
        <v>302</v>
      </c>
      <c r="K8" s="246" t="s">
        <v>301</v>
      </c>
      <c r="L8" s="246" t="s">
        <v>302</v>
      </c>
      <c r="M8" s="246" t="s">
        <v>301</v>
      </c>
      <c r="N8" s="246" t="s">
        <v>302</v>
      </c>
      <c r="O8" s="247" t="s">
        <v>301</v>
      </c>
      <c r="P8" s="246" t="s">
        <v>302</v>
      </c>
      <c r="Q8" s="246" t="s">
        <v>301</v>
      </c>
      <c r="R8" s="246" t="s">
        <v>302</v>
      </c>
      <c r="S8" s="246" t="s">
        <v>301</v>
      </c>
      <c r="T8" s="246" t="s">
        <v>302</v>
      </c>
      <c r="U8" s="246" t="s">
        <v>301</v>
      </c>
      <c r="V8" s="246" t="s">
        <v>302</v>
      </c>
      <c r="W8" s="239"/>
      <c r="X8" s="241"/>
      <c r="Y8" s="241"/>
      <c r="Z8" s="242"/>
    </row>
    <row r="9" s="243" customFormat="true" ht="12" hidden="false" customHeight="true" outlineLevel="0" collapsed="false">
      <c r="B9" s="248"/>
      <c r="W9" s="249"/>
      <c r="X9" s="250"/>
      <c r="Y9" s="242"/>
      <c r="Z9" s="242"/>
    </row>
    <row r="10" customFormat="false" ht="12" hidden="false" customHeight="true" outlineLevel="0" collapsed="false">
      <c r="A10" s="191" t="s">
        <v>303</v>
      </c>
      <c r="B10" s="251" t="n">
        <v>1993</v>
      </c>
      <c r="C10" s="252" t="n">
        <v>250</v>
      </c>
      <c r="D10" s="253" t="n">
        <v>39</v>
      </c>
      <c r="E10" s="252" t="n">
        <v>226</v>
      </c>
      <c r="F10" s="253" t="n">
        <v>33</v>
      </c>
      <c r="G10" s="252" t="n">
        <v>189</v>
      </c>
      <c r="H10" s="253" t="n">
        <v>30</v>
      </c>
      <c r="I10" s="253" t="n">
        <v>0</v>
      </c>
      <c r="J10" s="254" t="n">
        <v>0</v>
      </c>
      <c r="K10" s="255" t="n">
        <v>0</v>
      </c>
      <c r="L10" s="254" t="n">
        <v>0</v>
      </c>
      <c r="M10" s="253" t="n">
        <v>37</v>
      </c>
      <c r="N10" s="255" t="n">
        <v>3</v>
      </c>
      <c r="O10" s="253" t="n">
        <v>1</v>
      </c>
      <c r="P10" s="255" t="n">
        <v>1</v>
      </c>
      <c r="Q10" s="254" t="n">
        <v>0</v>
      </c>
      <c r="R10" s="254" t="n">
        <v>0</v>
      </c>
      <c r="S10" s="253" t="n">
        <v>23</v>
      </c>
      <c r="T10" s="253" t="n">
        <v>5</v>
      </c>
      <c r="U10" s="255" t="n">
        <v>0</v>
      </c>
      <c r="V10" s="254" t="n">
        <v>0</v>
      </c>
      <c r="W10" s="256" t="n">
        <v>1993</v>
      </c>
      <c r="X10" s="257"/>
      <c r="Y10" s="258" t="s">
        <v>303</v>
      </c>
    </row>
    <row r="11" customFormat="false" ht="12" hidden="false" customHeight="false" outlineLevel="0" collapsed="false">
      <c r="A11" s="191"/>
      <c r="B11" s="251" t="n">
        <v>1994</v>
      </c>
      <c r="C11" s="252" t="n">
        <v>283</v>
      </c>
      <c r="D11" s="253" t="n">
        <v>50</v>
      </c>
      <c r="E11" s="252" t="n">
        <v>247</v>
      </c>
      <c r="F11" s="253" t="n">
        <v>38</v>
      </c>
      <c r="G11" s="252" t="n">
        <v>234</v>
      </c>
      <c r="H11" s="253" t="n">
        <v>36</v>
      </c>
      <c r="I11" s="253" t="n">
        <v>0</v>
      </c>
      <c r="J11" s="254" t="n">
        <v>0</v>
      </c>
      <c r="K11" s="255" t="n">
        <v>0</v>
      </c>
      <c r="L11" s="254" t="n">
        <v>0</v>
      </c>
      <c r="M11" s="253" t="n">
        <v>13</v>
      </c>
      <c r="N11" s="255" t="n">
        <v>2</v>
      </c>
      <c r="O11" s="253" t="n">
        <v>2</v>
      </c>
      <c r="P11" s="255" t="n">
        <v>1</v>
      </c>
      <c r="Q11" s="254" t="n">
        <v>0</v>
      </c>
      <c r="R11" s="254" t="n">
        <v>0</v>
      </c>
      <c r="S11" s="253" t="n">
        <v>34</v>
      </c>
      <c r="T11" s="253" t="n">
        <v>11</v>
      </c>
      <c r="U11" s="255" t="n">
        <v>0</v>
      </c>
      <c r="V11" s="254" t="n">
        <v>0</v>
      </c>
      <c r="W11" s="256" t="n">
        <v>1994</v>
      </c>
      <c r="X11" s="257"/>
      <c r="Y11" s="258"/>
    </row>
    <row r="12" customFormat="false" ht="12" hidden="false" customHeight="false" outlineLevel="0" collapsed="false">
      <c r="B12" s="251" t="n">
        <v>1995</v>
      </c>
      <c r="C12" s="252" t="n">
        <v>276</v>
      </c>
      <c r="D12" s="253" t="n">
        <v>56</v>
      </c>
      <c r="E12" s="252" t="n">
        <v>235</v>
      </c>
      <c r="F12" s="253" t="n">
        <v>40</v>
      </c>
      <c r="G12" s="252" t="n">
        <v>228</v>
      </c>
      <c r="H12" s="253" t="n">
        <v>40</v>
      </c>
      <c r="I12" s="253" t="n">
        <v>0</v>
      </c>
      <c r="J12" s="254" t="n">
        <v>0</v>
      </c>
      <c r="K12" s="255" t="n">
        <v>0</v>
      </c>
      <c r="L12" s="254" t="n">
        <v>0</v>
      </c>
      <c r="M12" s="253" t="n">
        <v>7</v>
      </c>
      <c r="N12" s="255" t="n">
        <v>0</v>
      </c>
      <c r="O12" s="253" t="n">
        <v>2</v>
      </c>
      <c r="P12" s="255" t="n">
        <v>1</v>
      </c>
      <c r="Q12" s="254" t="n">
        <v>0</v>
      </c>
      <c r="R12" s="254" t="n">
        <v>0</v>
      </c>
      <c r="S12" s="253" t="n">
        <v>39</v>
      </c>
      <c r="T12" s="253" t="n">
        <v>15</v>
      </c>
      <c r="U12" s="255" t="n">
        <v>0</v>
      </c>
      <c r="V12" s="254" t="n">
        <v>0</v>
      </c>
      <c r="W12" s="256" t="n">
        <v>1995</v>
      </c>
      <c r="X12" s="257"/>
    </row>
    <row r="13" customFormat="false" ht="12" hidden="false" customHeight="false" outlineLevel="0" collapsed="false">
      <c r="A13" s="0"/>
      <c r="B13" s="251" t="n">
        <v>1996</v>
      </c>
      <c r="C13" s="252" t="n">
        <v>276</v>
      </c>
      <c r="D13" s="253" t="n">
        <v>53</v>
      </c>
      <c r="E13" s="252" t="n">
        <v>232</v>
      </c>
      <c r="F13" s="253" t="n">
        <v>37</v>
      </c>
      <c r="G13" s="252" t="n">
        <v>229</v>
      </c>
      <c r="H13" s="253" t="n">
        <v>37</v>
      </c>
      <c r="I13" s="253" t="n">
        <v>0</v>
      </c>
      <c r="J13" s="254" t="n">
        <v>0</v>
      </c>
      <c r="K13" s="255" t="n">
        <v>0</v>
      </c>
      <c r="L13" s="254" t="n">
        <v>0</v>
      </c>
      <c r="M13" s="253" t="n">
        <v>3</v>
      </c>
      <c r="N13" s="255" t="n">
        <v>0</v>
      </c>
      <c r="O13" s="253" t="n">
        <v>2</v>
      </c>
      <c r="P13" s="255" t="n">
        <v>1</v>
      </c>
      <c r="Q13" s="254" t="n">
        <v>0</v>
      </c>
      <c r="R13" s="254" t="n">
        <v>0</v>
      </c>
      <c r="S13" s="253" t="n">
        <v>42</v>
      </c>
      <c r="T13" s="253" t="n">
        <v>15</v>
      </c>
      <c r="U13" s="255" t="n">
        <v>0</v>
      </c>
      <c r="V13" s="254" t="n">
        <v>0</v>
      </c>
      <c r="W13" s="256" t="n">
        <v>1996</v>
      </c>
      <c r="X13" s="257"/>
      <c r="Y13" s="259"/>
    </row>
    <row r="14" customFormat="false" ht="12" hidden="false" customHeight="false" outlineLevel="0" collapsed="false">
      <c r="A14" s="0"/>
      <c r="B14" s="251" t="n">
        <v>1997</v>
      </c>
      <c r="C14" s="252" t="n">
        <v>281</v>
      </c>
      <c r="D14" s="253" t="n">
        <v>59</v>
      </c>
      <c r="E14" s="252" t="n">
        <v>230</v>
      </c>
      <c r="F14" s="253" t="n">
        <v>40</v>
      </c>
      <c r="G14" s="252" t="n">
        <v>227</v>
      </c>
      <c r="H14" s="253" t="n">
        <v>40</v>
      </c>
      <c r="I14" s="253" t="n">
        <v>0</v>
      </c>
      <c r="J14" s="254" t="n">
        <v>0</v>
      </c>
      <c r="K14" s="255" t="n">
        <v>0</v>
      </c>
      <c r="L14" s="254" t="n">
        <v>0</v>
      </c>
      <c r="M14" s="253" t="n">
        <v>3</v>
      </c>
      <c r="N14" s="255" t="n">
        <v>0</v>
      </c>
      <c r="O14" s="253" t="n">
        <v>2</v>
      </c>
      <c r="P14" s="255" t="n">
        <v>1</v>
      </c>
      <c r="Q14" s="254" t="n">
        <v>0</v>
      </c>
      <c r="R14" s="254" t="n">
        <v>0</v>
      </c>
      <c r="S14" s="253" t="n">
        <v>49</v>
      </c>
      <c r="T14" s="253" t="n">
        <v>18</v>
      </c>
      <c r="U14" s="255" t="n">
        <v>0</v>
      </c>
      <c r="V14" s="254" t="n">
        <v>0</v>
      </c>
      <c r="W14" s="256" t="n">
        <v>1997</v>
      </c>
      <c r="X14" s="257"/>
      <c r="Y14" s="259"/>
    </row>
    <row r="15" customFormat="false" ht="12" hidden="false" customHeight="false" outlineLevel="0" collapsed="false">
      <c r="A15" s="0"/>
      <c r="B15" s="251" t="n">
        <v>1998</v>
      </c>
      <c r="C15" s="252" t="n">
        <v>295</v>
      </c>
      <c r="D15" s="253" t="n">
        <v>64</v>
      </c>
      <c r="E15" s="252" t="n">
        <v>240</v>
      </c>
      <c r="F15" s="253" t="n">
        <v>43</v>
      </c>
      <c r="G15" s="252" t="n">
        <v>238</v>
      </c>
      <c r="H15" s="253" t="n">
        <v>43</v>
      </c>
      <c r="I15" s="253" t="n">
        <v>0</v>
      </c>
      <c r="J15" s="254" t="n">
        <v>0</v>
      </c>
      <c r="K15" s="255" t="n">
        <v>0</v>
      </c>
      <c r="L15" s="254" t="n">
        <v>0</v>
      </c>
      <c r="M15" s="253" t="n">
        <v>2</v>
      </c>
      <c r="N15" s="255" t="n">
        <v>0</v>
      </c>
      <c r="O15" s="253" t="n">
        <v>2</v>
      </c>
      <c r="P15" s="255" t="n">
        <v>1</v>
      </c>
      <c r="Q15" s="254" t="n">
        <v>0</v>
      </c>
      <c r="R15" s="254" t="n">
        <v>0</v>
      </c>
      <c r="S15" s="253" t="n">
        <v>53</v>
      </c>
      <c r="T15" s="253" t="n">
        <v>20</v>
      </c>
      <c r="U15" s="255" t="n">
        <v>0</v>
      </c>
      <c r="V15" s="254" t="n">
        <v>0</v>
      </c>
      <c r="W15" s="256" t="n">
        <v>1998</v>
      </c>
      <c r="X15" s="257"/>
      <c r="Y15" s="259"/>
    </row>
    <row r="16" customFormat="false" ht="12" hidden="false" customHeight="false" outlineLevel="0" collapsed="false">
      <c r="B16" s="251" t="n">
        <v>1999</v>
      </c>
      <c r="C16" s="252" t="n">
        <v>298</v>
      </c>
      <c r="D16" s="253" t="n">
        <v>70</v>
      </c>
      <c r="E16" s="252" t="n">
        <v>237</v>
      </c>
      <c r="F16" s="253" t="n">
        <v>48</v>
      </c>
      <c r="G16" s="252" t="n">
        <v>235</v>
      </c>
      <c r="H16" s="253" t="n">
        <v>48</v>
      </c>
      <c r="I16" s="253" t="n">
        <v>0</v>
      </c>
      <c r="J16" s="254" t="n">
        <v>0</v>
      </c>
      <c r="K16" s="255" t="n">
        <v>0</v>
      </c>
      <c r="L16" s="254" t="n">
        <v>0</v>
      </c>
      <c r="M16" s="253" t="n">
        <v>2</v>
      </c>
      <c r="N16" s="255" t="n">
        <v>0</v>
      </c>
      <c r="O16" s="253" t="n">
        <v>3</v>
      </c>
      <c r="P16" s="255" t="n">
        <v>1</v>
      </c>
      <c r="Q16" s="254" t="n">
        <v>0</v>
      </c>
      <c r="R16" s="254" t="n">
        <v>0</v>
      </c>
      <c r="S16" s="253" t="n">
        <v>58</v>
      </c>
      <c r="T16" s="253" t="n">
        <v>21</v>
      </c>
      <c r="U16" s="255" t="n">
        <v>0</v>
      </c>
      <c r="V16" s="254" t="n">
        <v>0</v>
      </c>
      <c r="W16" s="256" t="n">
        <v>1999</v>
      </c>
      <c r="X16" s="257"/>
    </row>
    <row r="17" customFormat="false" ht="12" hidden="false" customHeight="false" outlineLevel="0" collapsed="false">
      <c r="B17" s="251" t="n">
        <v>2000</v>
      </c>
      <c r="C17" s="252" t="n">
        <v>310</v>
      </c>
      <c r="D17" s="253" t="n">
        <v>72</v>
      </c>
      <c r="E17" s="252" t="n">
        <v>249</v>
      </c>
      <c r="F17" s="253" t="n">
        <v>49</v>
      </c>
      <c r="G17" s="252" t="n">
        <v>247</v>
      </c>
      <c r="H17" s="253" t="n">
        <v>49</v>
      </c>
      <c r="I17" s="253" t="n">
        <v>0</v>
      </c>
      <c r="J17" s="254" t="n">
        <v>0</v>
      </c>
      <c r="K17" s="255" t="n">
        <v>0</v>
      </c>
      <c r="L17" s="254" t="n">
        <v>0</v>
      </c>
      <c r="M17" s="253" t="n">
        <v>2</v>
      </c>
      <c r="N17" s="255" t="n">
        <v>0</v>
      </c>
      <c r="O17" s="253" t="n">
        <v>2</v>
      </c>
      <c r="P17" s="255" t="n">
        <v>0</v>
      </c>
      <c r="Q17" s="254" t="n">
        <v>0</v>
      </c>
      <c r="R17" s="254" t="n">
        <v>0</v>
      </c>
      <c r="S17" s="253" t="n">
        <v>59</v>
      </c>
      <c r="T17" s="253" t="n">
        <v>23</v>
      </c>
      <c r="U17" s="255" t="n">
        <v>0</v>
      </c>
      <c r="V17" s="254" t="n">
        <v>0</v>
      </c>
      <c r="W17" s="256" t="n">
        <v>2000</v>
      </c>
      <c r="X17" s="257"/>
    </row>
    <row r="18" customFormat="false" ht="12" hidden="false" customHeight="false" outlineLevel="0" collapsed="false">
      <c r="A18" s="0"/>
      <c r="B18" s="251" t="n">
        <v>2001</v>
      </c>
      <c r="C18" s="252" t="n">
        <v>324</v>
      </c>
      <c r="D18" s="253" t="n">
        <v>76</v>
      </c>
      <c r="E18" s="252" t="n">
        <v>250</v>
      </c>
      <c r="F18" s="253" t="n">
        <v>51</v>
      </c>
      <c r="G18" s="252" t="n">
        <v>248</v>
      </c>
      <c r="H18" s="253" t="n">
        <v>51</v>
      </c>
      <c r="I18" s="253" t="n">
        <v>0</v>
      </c>
      <c r="J18" s="254" t="n">
        <v>0</v>
      </c>
      <c r="K18" s="255" t="n">
        <v>0</v>
      </c>
      <c r="L18" s="254" t="n">
        <v>0</v>
      </c>
      <c r="M18" s="253" t="n">
        <v>2</v>
      </c>
      <c r="N18" s="255" t="n">
        <v>0</v>
      </c>
      <c r="O18" s="253" t="n">
        <v>1</v>
      </c>
      <c r="P18" s="255" t="n">
        <v>0</v>
      </c>
      <c r="Q18" s="254" t="n">
        <v>0</v>
      </c>
      <c r="R18" s="254" t="n">
        <v>0</v>
      </c>
      <c r="S18" s="253" t="n">
        <v>73</v>
      </c>
      <c r="T18" s="253" t="n">
        <v>25</v>
      </c>
      <c r="U18" s="255" t="n">
        <v>0</v>
      </c>
      <c r="V18" s="254" t="n">
        <v>0</v>
      </c>
      <c r="W18" s="256" t="n">
        <v>2001</v>
      </c>
      <c r="X18" s="257"/>
      <c r="Y18" s="259"/>
    </row>
    <row r="19" customFormat="false" ht="12" hidden="false" customHeight="false" outlineLevel="0" collapsed="false">
      <c r="A19" s="0"/>
      <c r="B19" s="251" t="n">
        <v>2002</v>
      </c>
      <c r="C19" s="252" t="n">
        <v>307</v>
      </c>
      <c r="D19" s="253" t="n">
        <v>71</v>
      </c>
      <c r="E19" s="252" t="n">
        <v>231</v>
      </c>
      <c r="F19" s="253" t="n">
        <v>46</v>
      </c>
      <c r="G19" s="252" t="n">
        <v>231</v>
      </c>
      <c r="H19" s="253" t="n">
        <v>46</v>
      </c>
      <c r="I19" s="253" t="n">
        <v>0</v>
      </c>
      <c r="J19" s="254" t="n">
        <v>0</v>
      </c>
      <c r="K19" s="255" t="n">
        <v>0</v>
      </c>
      <c r="L19" s="254" t="n">
        <v>0</v>
      </c>
      <c r="M19" s="253" t="n">
        <v>0</v>
      </c>
      <c r="N19" s="255" t="n">
        <v>0</v>
      </c>
      <c r="O19" s="253" t="n">
        <v>1</v>
      </c>
      <c r="P19" s="255" t="n">
        <v>0</v>
      </c>
      <c r="Q19" s="254" t="n">
        <v>0</v>
      </c>
      <c r="R19" s="254" t="n">
        <v>0</v>
      </c>
      <c r="S19" s="253" t="n">
        <v>75</v>
      </c>
      <c r="T19" s="253" t="n">
        <v>25</v>
      </c>
      <c r="U19" s="255" t="n">
        <v>0</v>
      </c>
      <c r="V19" s="254" t="n">
        <v>0</v>
      </c>
      <c r="W19" s="256" t="n">
        <v>2002</v>
      </c>
      <c r="X19" s="257"/>
      <c r="Y19" s="259"/>
    </row>
    <row r="20" customFormat="false" ht="12" hidden="false" customHeight="false" outlineLevel="0" collapsed="false">
      <c r="A20" s="0"/>
      <c r="B20" s="251" t="n">
        <v>2003</v>
      </c>
      <c r="C20" s="252" t="n">
        <v>318</v>
      </c>
      <c r="D20" s="253" t="n">
        <v>79</v>
      </c>
      <c r="E20" s="252" t="n">
        <v>243</v>
      </c>
      <c r="F20" s="253" t="n">
        <v>56</v>
      </c>
      <c r="G20" s="252" t="n">
        <v>243</v>
      </c>
      <c r="H20" s="253" t="n">
        <v>56</v>
      </c>
      <c r="I20" s="253" t="n">
        <v>0</v>
      </c>
      <c r="J20" s="254" t="n">
        <v>0</v>
      </c>
      <c r="K20" s="255" t="n">
        <v>0</v>
      </c>
      <c r="L20" s="254" t="n">
        <v>0</v>
      </c>
      <c r="M20" s="253" t="n">
        <v>0</v>
      </c>
      <c r="N20" s="255" t="n">
        <v>0</v>
      </c>
      <c r="O20" s="253" t="n">
        <v>1</v>
      </c>
      <c r="P20" s="255" t="n">
        <v>0</v>
      </c>
      <c r="Q20" s="254" t="n">
        <v>0</v>
      </c>
      <c r="R20" s="254" t="n">
        <v>0</v>
      </c>
      <c r="S20" s="253" t="n">
        <v>71</v>
      </c>
      <c r="T20" s="253" t="n">
        <v>21</v>
      </c>
      <c r="U20" s="255" t="n">
        <v>3</v>
      </c>
      <c r="V20" s="254" t="n">
        <v>2</v>
      </c>
      <c r="W20" s="256" t="n">
        <v>2003</v>
      </c>
      <c r="X20" s="257"/>
      <c r="Y20" s="259"/>
    </row>
    <row r="21" customFormat="false" ht="12" hidden="false" customHeight="false" outlineLevel="0" collapsed="false">
      <c r="A21" s="0"/>
      <c r="B21" s="251" t="n">
        <v>2004</v>
      </c>
      <c r="C21" s="252" t="n">
        <v>315</v>
      </c>
      <c r="D21" s="253" t="n">
        <v>74</v>
      </c>
      <c r="E21" s="252" t="n">
        <v>238</v>
      </c>
      <c r="F21" s="253" t="n">
        <v>50</v>
      </c>
      <c r="G21" s="252" t="n">
        <v>238</v>
      </c>
      <c r="H21" s="253" t="n">
        <v>50</v>
      </c>
      <c r="I21" s="253" t="n">
        <v>0</v>
      </c>
      <c r="J21" s="254" t="n">
        <v>0</v>
      </c>
      <c r="K21" s="255" t="n">
        <v>0</v>
      </c>
      <c r="L21" s="254" t="n">
        <v>0</v>
      </c>
      <c r="M21" s="253" t="n">
        <v>0</v>
      </c>
      <c r="N21" s="255" t="n">
        <v>0</v>
      </c>
      <c r="O21" s="253" t="n">
        <v>1</v>
      </c>
      <c r="P21" s="255" t="n">
        <v>0</v>
      </c>
      <c r="Q21" s="254" t="n">
        <v>0</v>
      </c>
      <c r="R21" s="254" t="n">
        <v>0</v>
      </c>
      <c r="S21" s="253" t="n">
        <v>73</v>
      </c>
      <c r="T21" s="253" t="n">
        <v>22</v>
      </c>
      <c r="U21" s="255" t="n">
        <v>3</v>
      </c>
      <c r="V21" s="254" t="n">
        <v>2</v>
      </c>
      <c r="W21" s="256" t="n">
        <v>2004</v>
      </c>
      <c r="X21" s="257"/>
      <c r="Y21" s="259"/>
    </row>
    <row r="22" customFormat="false" ht="12" hidden="false" customHeight="false" outlineLevel="0" collapsed="false">
      <c r="A22" s="0"/>
      <c r="B22" s="251" t="n">
        <v>2005</v>
      </c>
      <c r="C22" s="252" t="n">
        <v>301</v>
      </c>
      <c r="D22" s="253" t="n">
        <v>73</v>
      </c>
      <c r="E22" s="252" t="n">
        <v>238</v>
      </c>
      <c r="F22" s="253" t="n">
        <v>51</v>
      </c>
      <c r="G22" s="252" t="n">
        <v>238</v>
      </c>
      <c r="H22" s="253" t="n">
        <v>51</v>
      </c>
      <c r="I22" s="253" t="n">
        <v>0</v>
      </c>
      <c r="J22" s="254" t="n">
        <v>0</v>
      </c>
      <c r="K22" s="255" t="n">
        <v>0</v>
      </c>
      <c r="L22" s="254" t="n">
        <v>0</v>
      </c>
      <c r="M22" s="253" t="n">
        <v>0</v>
      </c>
      <c r="N22" s="255" t="n">
        <v>0</v>
      </c>
      <c r="O22" s="253" t="n">
        <v>1</v>
      </c>
      <c r="P22" s="255" t="n">
        <v>0</v>
      </c>
      <c r="Q22" s="254" t="n">
        <v>0</v>
      </c>
      <c r="R22" s="254" t="n">
        <v>0</v>
      </c>
      <c r="S22" s="253" t="n">
        <v>59</v>
      </c>
      <c r="T22" s="253" t="n">
        <v>20</v>
      </c>
      <c r="U22" s="255" t="n">
        <v>3</v>
      </c>
      <c r="V22" s="254" t="n">
        <v>2</v>
      </c>
      <c r="W22" s="256" t="n">
        <v>2005</v>
      </c>
      <c r="X22" s="257"/>
      <c r="Y22" s="259"/>
    </row>
    <row r="23" customFormat="false" ht="12" hidden="false" customHeight="false" outlineLevel="0" collapsed="false">
      <c r="A23" s="0"/>
      <c r="B23" s="251" t="n">
        <v>2006</v>
      </c>
      <c r="C23" s="252" t="n">
        <v>297</v>
      </c>
      <c r="D23" s="253" t="n">
        <v>74</v>
      </c>
      <c r="E23" s="252" t="n">
        <v>238</v>
      </c>
      <c r="F23" s="253" t="n">
        <v>53</v>
      </c>
      <c r="G23" s="252" t="n">
        <v>237</v>
      </c>
      <c r="H23" s="253" t="n">
        <v>53</v>
      </c>
      <c r="I23" s="253" t="n">
        <v>0</v>
      </c>
      <c r="J23" s="254" t="n">
        <v>0</v>
      </c>
      <c r="K23" s="255" t="n">
        <v>1</v>
      </c>
      <c r="L23" s="254" t="n">
        <v>0</v>
      </c>
      <c r="M23" s="253" t="n">
        <v>0</v>
      </c>
      <c r="N23" s="255" t="n">
        <v>0</v>
      </c>
      <c r="O23" s="253" t="n">
        <v>1</v>
      </c>
      <c r="P23" s="255" t="n">
        <v>0</v>
      </c>
      <c r="Q23" s="254" t="n">
        <v>0</v>
      </c>
      <c r="R23" s="254" t="n">
        <v>0</v>
      </c>
      <c r="S23" s="253" t="n">
        <v>56</v>
      </c>
      <c r="T23" s="253" t="n">
        <v>20</v>
      </c>
      <c r="U23" s="255" t="n">
        <v>2</v>
      </c>
      <c r="V23" s="254" t="n">
        <v>1</v>
      </c>
      <c r="W23" s="256" t="n">
        <v>2006</v>
      </c>
      <c r="X23" s="257"/>
      <c r="Y23" s="259"/>
    </row>
    <row r="24" customFormat="false" ht="12" hidden="false" customHeight="false" outlineLevel="0" collapsed="false">
      <c r="A24" s="0"/>
      <c r="B24" s="251" t="n">
        <v>2007</v>
      </c>
      <c r="C24" s="252" t="n">
        <v>295</v>
      </c>
      <c r="D24" s="253" t="n">
        <v>71</v>
      </c>
      <c r="E24" s="252" t="n">
        <v>239</v>
      </c>
      <c r="F24" s="253" t="n">
        <v>52</v>
      </c>
      <c r="G24" s="252" t="n">
        <v>237</v>
      </c>
      <c r="H24" s="253" t="n">
        <v>52</v>
      </c>
      <c r="I24" s="253" t="n">
        <v>0</v>
      </c>
      <c r="J24" s="254" t="n">
        <v>0</v>
      </c>
      <c r="K24" s="255" t="n">
        <v>2</v>
      </c>
      <c r="L24" s="254" t="n">
        <v>0</v>
      </c>
      <c r="M24" s="253" t="n">
        <v>0</v>
      </c>
      <c r="N24" s="255" t="n">
        <v>0</v>
      </c>
      <c r="O24" s="253" t="n">
        <v>1</v>
      </c>
      <c r="P24" s="255" t="n">
        <v>0</v>
      </c>
      <c r="Q24" s="254" t="n">
        <v>0</v>
      </c>
      <c r="R24" s="254" t="n">
        <v>0</v>
      </c>
      <c r="S24" s="253" t="n">
        <v>53</v>
      </c>
      <c r="T24" s="253" t="n">
        <v>18</v>
      </c>
      <c r="U24" s="255" t="n">
        <v>2</v>
      </c>
      <c r="V24" s="254" t="n">
        <v>1</v>
      </c>
      <c r="W24" s="256" t="n">
        <v>2007</v>
      </c>
      <c r="X24" s="257"/>
      <c r="Y24" s="259"/>
    </row>
    <row r="25" customFormat="false" ht="12" hidden="false" customHeight="false" outlineLevel="0" collapsed="false">
      <c r="A25" s="0"/>
      <c r="B25" s="251" t="n">
        <v>2008</v>
      </c>
      <c r="C25" s="252" t="n">
        <v>266</v>
      </c>
      <c r="D25" s="253" t="n">
        <v>72</v>
      </c>
      <c r="E25" s="252" t="n">
        <v>220</v>
      </c>
      <c r="F25" s="253" t="n">
        <v>55</v>
      </c>
      <c r="G25" s="252" t="n">
        <v>218</v>
      </c>
      <c r="H25" s="253" t="n">
        <v>55</v>
      </c>
      <c r="I25" s="253" t="n">
        <v>0</v>
      </c>
      <c r="J25" s="254" t="n">
        <v>0</v>
      </c>
      <c r="K25" s="255" t="n">
        <v>2</v>
      </c>
      <c r="L25" s="254" t="n">
        <v>0</v>
      </c>
      <c r="M25" s="253" t="n">
        <v>0</v>
      </c>
      <c r="N25" s="255" t="n">
        <v>0</v>
      </c>
      <c r="O25" s="253" t="n">
        <v>1</v>
      </c>
      <c r="P25" s="255" t="n">
        <v>0</v>
      </c>
      <c r="Q25" s="254" t="n">
        <v>0</v>
      </c>
      <c r="R25" s="254" t="n">
        <v>0</v>
      </c>
      <c r="S25" s="253" t="n">
        <v>43</v>
      </c>
      <c r="T25" s="253" t="n">
        <v>16</v>
      </c>
      <c r="U25" s="255" t="n">
        <v>2</v>
      </c>
      <c r="V25" s="254" t="n">
        <v>1</v>
      </c>
      <c r="W25" s="256" t="n">
        <v>2008</v>
      </c>
      <c r="X25" s="257"/>
      <c r="Y25" s="259"/>
    </row>
    <row r="26" customFormat="false" ht="12" hidden="false" customHeight="false" outlineLevel="0" collapsed="false">
      <c r="A26" s="0"/>
      <c r="B26" s="251" t="n">
        <v>2009</v>
      </c>
      <c r="C26" s="252" t="n">
        <v>268</v>
      </c>
      <c r="D26" s="253" t="n">
        <v>69</v>
      </c>
      <c r="E26" s="252" t="n">
        <v>221</v>
      </c>
      <c r="F26" s="253" t="n">
        <v>51</v>
      </c>
      <c r="G26" s="252" t="n">
        <v>217</v>
      </c>
      <c r="H26" s="253" t="n">
        <v>51</v>
      </c>
      <c r="I26" s="253" t="n">
        <v>0</v>
      </c>
      <c r="J26" s="254" t="n">
        <v>0</v>
      </c>
      <c r="K26" s="255" t="n">
        <v>2</v>
      </c>
      <c r="L26" s="254" t="n">
        <v>0</v>
      </c>
      <c r="M26" s="253" t="n">
        <v>2</v>
      </c>
      <c r="N26" s="255" t="n">
        <v>0</v>
      </c>
      <c r="O26" s="253" t="n">
        <v>1</v>
      </c>
      <c r="P26" s="255" t="n">
        <v>0</v>
      </c>
      <c r="Q26" s="254" t="n">
        <v>0</v>
      </c>
      <c r="R26" s="254" t="n">
        <v>0</v>
      </c>
      <c r="S26" s="253" t="n">
        <v>44</v>
      </c>
      <c r="T26" s="253" t="n">
        <v>17</v>
      </c>
      <c r="U26" s="255" t="n">
        <v>2</v>
      </c>
      <c r="V26" s="254" t="n">
        <v>1</v>
      </c>
      <c r="W26" s="256" t="n">
        <v>2009</v>
      </c>
      <c r="X26" s="257"/>
      <c r="Y26" s="259"/>
    </row>
    <row r="27" customFormat="false" ht="12" hidden="false" customHeight="false" outlineLevel="0" collapsed="false">
      <c r="A27" s="0"/>
      <c r="B27" s="251" t="n">
        <v>2010</v>
      </c>
      <c r="C27" s="252" t="n">
        <v>274</v>
      </c>
      <c r="D27" s="253" t="n">
        <v>80</v>
      </c>
      <c r="E27" s="252" t="n">
        <v>230</v>
      </c>
      <c r="F27" s="253" t="n">
        <v>62</v>
      </c>
      <c r="G27" s="252" t="n">
        <v>224</v>
      </c>
      <c r="H27" s="253" t="n">
        <v>61</v>
      </c>
      <c r="I27" s="253" t="n">
        <v>0</v>
      </c>
      <c r="J27" s="254" t="n">
        <v>0</v>
      </c>
      <c r="K27" s="255" t="n">
        <v>4</v>
      </c>
      <c r="L27" s="254" t="n">
        <v>1</v>
      </c>
      <c r="M27" s="253" t="n">
        <v>2</v>
      </c>
      <c r="N27" s="255" t="n">
        <v>0</v>
      </c>
      <c r="O27" s="253" t="n">
        <v>0</v>
      </c>
      <c r="P27" s="255" t="n">
        <v>0</v>
      </c>
      <c r="Q27" s="254" t="n">
        <v>0</v>
      </c>
      <c r="R27" s="254" t="n">
        <v>0</v>
      </c>
      <c r="S27" s="253" t="n">
        <v>42</v>
      </c>
      <c r="T27" s="253" t="n">
        <v>17</v>
      </c>
      <c r="U27" s="255" t="n">
        <v>2</v>
      </c>
      <c r="V27" s="254" t="n">
        <v>1</v>
      </c>
      <c r="W27" s="256" t="n">
        <v>2010</v>
      </c>
      <c r="X27" s="257"/>
      <c r="Y27" s="259"/>
    </row>
    <row r="28" customFormat="false" ht="12" hidden="false" customHeight="false" outlineLevel="0" collapsed="false">
      <c r="A28" s="0"/>
      <c r="B28" s="251" t="n">
        <v>2011</v>
      </c>
      <c r="C28" s="252" t="n">
        <v>264</v>
      </c>
      <c r="D28" s="253" t="n">
        <v>79</v>
      </c>
      <c r="E28" s="252" t="n">
        <v>221</v>
      </c>
      <c r="F28" s="253" t="n">
        <v>62</v>
      </c>
      <c r="G28" s="252" t="n">
        <v>218</v>
      </c>
      <c r="H28" s="253" t="n">
        <v>61</v>
      </c>
      <c r="I28" s="253" t="n">
        <v>0</v>
      </c>
      <c r="J28" s="254" t="n">
        <v>0</v>
      </c>
      <c r="K28" s="255" t="n">
        <v>3</v>
      </c>
      <c r="L28" s="254" t="n">
        <v>1</v>
      </c>
      <c r="M28" s="253" t="n">
        <v>0</v>
      </c>
      <c r="N28" s="255" t="n">
        <v>0</v>
      </c>
      <c r="O28" s="253" t="n">
        <v>0</v>
      </c>
      <c r="P28" s="255" t="n">
        <v>0</v>
      </c>
      <c r="Q28" s="254" t="n">
        <v>0</v>
      </c>
      <c r="R28" s="254" t="n">
        <v>0</v>
      </c>
      <c r="S28" s="253" t="n">
        <v>41</v>
      </c>
      <c r="T28" s="253" t="n">
        <v>16</v>
      </c>
      <c r="U28" s="255" t="n">
        <v>2</v>
      </c>
      <c r="V28" s="254" t="n">
        <v>1</v>
      </c>
      <c r="W28" s="256" t="n">
        <v>2011</v>
      </c>
      <c r="X28" s="257"/>
      <c r="Y28" s="259"/>
    </row>
    <row r="29" customFormat="false" ht="12" hidden="false" customHeight="false" outlineLevel="0" collapsed="false">
      <c r="A29" s="0"/>
      <c r="B29" s="251" t="n">
        <v>2012</v>
      </c>
      <c r="C29" s="252" t="n">
        <v>267</v>
      </c>
      <c r="D29" s="253" t="n">
        <v>88</v>
      </c>
      <c r="E29" s="252" t="n">
        <v>221</v>
      </c>
      <c r="F29" s="253" t="n">
        <v>68</v>
      </c>
      <c r="G29" s="252" t="n">
        <v>214</v>
      </c>
      <c r="H29" s="253" t="n">
        <v>64</v>
      </c>
      <c r="I29" s="253" t="n">
        <v>0</v>
      </c>
      <c r="J29" s="254" t="n">
        <v>0</v>
      </c>
      <c r="K29" s="255" t="n">
        <v>7</v>
      </c>
      <c r="L29" s="254" t="n">
        <v>4</v>
      </c>
      <c r="M29" s="253" t="n">
        <v>0</v>
      </c>
      <c r="N29" s="255" t="n">
        <v>0</v>
      </c>
      <c r="O29" s="253" t="n">
        <v>0</v>
      </c>
      <c r="P29" s="255" t="n">
        <v>0</v>
      </c>
      <c r="Q29" s="254" t="n">
        <v>0</v>
      </c>
      <c r="R29" s="254" t="n">
        <v>0</v>
      </c>
      <c r="S29" s="253" t="n">
        <v>45</v>
      </c>
      <c r="T29" s="253" t="n">
        <v>19</v>
      </c>
      <c r="U29" s="255" t="n">
        <v>1</v>
      </c>
      <c r="V29" s="254" t="n">
        <v>1</v>
      </c>
      <c r="W29" s="256" t="n">
        <v>2012</v>
      </c>
      <c r="X29" s="257"/>
      <c r="Y29" s="259"/>
    </row>
    <row r="30" customFormat="false" ht="11.25" hidden="false" customHeight="true" outlineLevel="0" collapsed="false">
      <c r="A30" s="0"/>
      <c r="B30" s="260"/>
      <c r="C30" s="252"/>
      <c r="D30" s="253"/>
      <c r="E30" s="252"/>
      <c r="F30" s="253"/>
      <c r="G30" s="252"/>
      <c r="H30" s="253"/>
      <c r="I30" s="253"/>
      <c r="J30" s="254"/>
      <c r="K30" s="255"/>
      <c r="L30" s="254"/>
      <c r="M30" s="253"/>
      <c r="N30" s="255"/>
      <c r="O30" s="253"/>
      <c r="P30" s="255"/>
      <c r="Q30" s="254"/>
      <c r="R30" s="254"/>
      <c r="S30" s="253"/>
      <c r="T30" s="253"/>
      <c r="U30" s="255"/>
      <c r="V30" s="254"/>
      <c r="W30" s="261"/>
      <c r="X30" s="262"/>
      <c r="Y30" s="259"/>
    </row>
    <row r="31" customFormat="false" ht="12" hidden="false" customHeight="false" outlineLevel="0" collapsed="false">
      <c r="A31" s="0" t="s">
        <v>136</v>
      </c>
      <c r="B31" s="251" t="n">
        <v>1993</v>
      </c>
      <c r="C31" s="252" t="n">
        <v>5</v>
      </c>
      <c r="D31" s="253" t="n">
        <v>1</v>
      </c>
      <c r="E31" s="252" t="n">
        <v>5</v>
      </c>
      <c r="F31" s="253" t="n">
        <v>1</v>
      </c>
      <c r="G31" s="252" t="n">
        <v>5</v>
      </c>
      <c r="H31" s="253" t="n">
        <v>1</v>
      </c>
      <c r="I31" s="253" t="n">
        <v>0</v>
      </c>
      <c r="J31" s="254" t="n">
        <v>0</v>
      </c>
      <c r="K31" s="255" t="n">
        <v>0</v>
      </c>
      <c r="L31" s="254" t="n">
        <v>0</v>
      </c>
      <c r="M31" s="253" t="n">
        <v>0</v>
      </c>
      <c r="N31" s="255" t="n">
        <v>0</v>
      </c>
      <c r="O31" s="253" t="n">
        <v>0</v>
      </c>
      <c r="P31" s="255" t="n">
        <v>0</v>
      </c>
      <c r="Q31" s="254" t="n">
        <v>0</v>
      </c>
      <c r="R31" s="254" t="n">
        <v>0</v>
      </c>
      <c r="S31" s="253" t="n">
        <v>0</v>
      </c>
      <c r="T31" s="253" t="n">
        <v>0</v>
      </c>
      <c r="U31" s="255" t="n">
        <v>0</v>
      </c>
      <c r="V31" s="254" t="n">
        <v>0</v>
      </c>
      <c r="W31" s="256" t="n">
        <v>1993</v>
      </c>
      <c r="X31" s="257"/>
      <c r="Y31" s="259" t="s">
        <v>136</v>
      </c>
    </row>
    <row r="32" customFormat="false" ht="12" hidden="false" customHeight="false" outlineLevel="0" collapsed="false">
      <c r="A32" s="0"/>
      <c r="B32" s="251" t="n">
        <v>1994</v>
      </c>
      <c r="C32" s="252" t="n">
        <v>9</v>
      </c>
      <c r="D32" s="253" t="n">
        <v>1</v>
      </c>
      <c r="E32" s="252" t="n">
        <v>9</v>
      </c>
      <c r="F32" s="253" t="n">
        <v>1</v>
      </c>
      <c r="G32" s="252" t="n">
        <v>9</v>
      </c>
      <c r="H32" s="253" t="n">
        <v>1</v>
      </c>
      <c r="I32" s="253" t="n">
        <v>0</v>
      </c>
      <c r="J32" s="254" t="n">
        <v>0</v>
      </c>
      <c r="K32" s="255" t="n">
        <v>0</v>
      </c>
      <c r="L32" s="254" t="n">
        <v>0</v>
      </c>
      <c r="M32" s="253" t="n">
        <v>0</v>
      </c>
      <c r="N32" s="255" t="n">
        <v>0</v>
      </c>
      <c r="O32" s="253" t="n">
        <v>0</v>
      </c>
      <c r="P32" s="255" t="n">
        <v>0</v>
      </c>
      <c r="Q32" s="254" t="n">
        <v>0</v>
      </c>
      <c r="R32" s="254" t="n">
        <v>0</v>
      </c>
      <c r="S32" s="253" t="n">
        <v>0</v>
      </c>
      <c r="T32" s="253" t="n">
        <v>0</v>
      </c>
      <c r="U32" s="255" t="n">
        <v>0</v>
      </c>
      <c r="V32" s="254" t="n">
        <v>0</v>
      </c>
      <c r="W32" s="256" t="n">
        <v>1994</v>
      </c>
      <c r="X32" s="257"/>
      <c r="Y32" s="259"/>
    </row>
    <row r="33" customFormat="false" ht="12" hidden="false" customHeight="false" outlineLevel="0" collapsed="false">
      <c r="A33" s="0"/>
      <c r="B33" s="251" t="n">
        <v>1995</v>
      </c>
      <c r="C33" s="252" t="n">
        <v>10</v>
      </c>
      <c r="D33" s="253" t="n">
        <v>1</v>
      </c>
      <c r="E33" s="252" t="n">
        <v>10</v>
      </c>
      <c r="F33" s="253" t="n">
        <v>1</v>
      </c>
      <c r="G33" s="252" t="n">
        <v>10</v>
      </c>
      <c r="H33" s="253" t="n">
        <v>1</v>
      </c>
      <c r="I33" s="253" t="n">
        <v>0</v>
      </c>
      <c r="J33" s="254" t="n">
        <v>0</v>
      </c>
      <c r="K33" s="255" t="n">
        <v>0</v>
      </c>
      <c r="L33" s="254" t="n">
        <v>0</v>
      </c>
      <c r="M33" s="253" t="n">
        <v>0</v>
      </c>
      <c r="N33" s="255" t="n">
        <v>0</v>
      </c>
      <c r="O33" s="253" t="n">
        <v>0</v>
      </c>
      <c r="P33" s="255" t="n">
        <v>0</v>
      </c>
      <c r="Q33" s="254" t="n">
        <v>0</v>
      </c>
      <c r="R33" s="254" t="n">
        <v>0</v>
      </c>
      <c r="S33" s="253" t="n">
        <v>0</v>
      </c>
      <c r="T33" s="253" t="n">
        <v>0</v>
      </c>
      <c r="U33" s="255" t="n">
        <v>0</v>
      </c>
      <c r="V33" s="254" t="n">
        <v>0</v>
      </c>
      <c r="W33" s="256" t="n">
        <v>1995</v>
      </c>
      <c r="X33" s="257"/>
      <c r="Y33" s="259"/>
    </row>
    <row r="34" customFormat="false" ht="12" hidden="false" customHeight="false" outlineLevel="0" collapsed="false">
      <c r="A34" s="0"/>
      <c r="B34" s="251" t="n">
        <v>1996</v>
      </c>
      <c r="C34" s="252" t="n">
        <v>10</v>
      </c>
      <c r="D34" s="253" t="n">
        <v>1</v>
      </c>
      <c r="E34" s="252" t="n">
        <v>10</v>
      </c>
      <c r="F34" s="253" t="n">
        <v>1</v>
      </c>
      <c r="G34" s="252" t="n">
        <v>10</v>
      </c>
      <c r="H34" s="253" t="n">
        <v>1</v>
      </c>
      <c r="I34" s="253" t="n">
        <v>0</v>
      </c>
      <c r="J34" s="254" t="n">
        <v>0</v>
      </c>
      <c r="K34" s="255" t="n">
        <v>0</v>
      </c>
      <c r="L34" s="254" t="n">
        <v>0</v>
      </c>
      <c r="M34" s="253" t="n">
        <v>0</v>
      </c>
      <c r="N34" s="255" t="n">
        <v>0</v>
      </c>
      <c r="O34" s="253" t="n">
        <v>0</v>
      </c>
      <c r="P34" s="255" t="n">
        <v>0</v>
      </c>
      <c r="Q34" s="254" t="n">
        <v>0</v>
      </c>
      <c r="R34" s="254" t="n">
        <v>0</v>
      </c>
      <c r="S34" s="253" t="n">
        <v>0</v>
      </c>
      <c r="T34" s="253" t="n">
        <v>0</v>
      </c>
      <c r="U34" s="255" t="n">
        <v>0</v>
      </c>
      <c r="V34" s="254" t="n">
        <v>0</v>
      </c>
      <c r="W34" s="256" t="n">
        <v>1996</v>
      </c>
      <c r="X34" s="257"/>
      <c r="Y34" s="259"/>
    </row>
    <row r="35" customFormat="false" ht="12" hidden="false" customHeight="false" outlineLevel="0" collapsed="false">
      <c r="A35" s="0"/>
      <c r="B35" s="251" t="n">
        <v>1997</v>
      </c>
      <c r="C35" s="252" t="n">
        <v>11</v>
      </c>
      <c r="D35" s="253" t="n">
        <v>1</v>
      </c>
      <c r="E35" s="252" t="n">
        <v>11</v>
      </c>
      <c r="F35" s="253" t="n">
        <v>1</v>
      </c>
      <c r="G35" s="252" t="n">
        <v>11</v>
      </c>
      <c r="H35" s="253" t="n">
        <v>1</v>
      </c>
      <c r="I35" s="253" t="n">
        <v>0</v>
      </c>
      <c r="J35" s="254" t="n">
        <v>0</v>
      </c>
      <c r="K35" s="255" t="n">
        <v>0</v>
      </c>
      <c r="L35" s="254" t="n">
        <v>0</v>
      </c>
      <c r="M35" s="253" t="n">
        <v>0</v>
      </c>
      <c r="N35" s="255" t="n">
        <v>0</v>
      </c>
      <c r="O35" s="253" t="n">
        <v>0</v>
      </c>
      <c r="P35" s="255" t="n">
        <v>0</v>
      </c>
      <c r="Q35" s="254" t="n">
        <v>0</v>
      </c>
      <c r="R35" s="254" t="n">
        <v>0</v>
      </c>
      <c r="S35" s="253" t="n">
        <v>0</v>
      </c>
      <c r="T35" s="253" t="n">
        <v>0</v>
      </c>
      <c r="U35" s="255" t="n">
        <v>0</v>
      </c>
      <c r="V35" s="254" t="n">
        <v>0</v>
      </c>
      <c r="W35" s="256" t="n">
        <v>1997</v>
      </c>
      <c r="X35" s="257"/>
      <c r="Y35" s="259"/>
    </row>
    <row r="36" customFormat="false" ht="12" hidden="false" customHeight="false" outlineLevel="0" collapsed="false">
      <c r="A36" s="0"/>
      <c r="B36" s="251" t="n">
        <v>1998</v>
      </c>
      <c r="C36" s="252" t="n">
        <v>11</v>
      </c>
      <c r="D36" s="253" t="n">
        <v>1</v>
      </c>
      <c r="E36" s="252" t="n">
        <v>11</v>
      </c>
      <c r="F36" s="253" t="n">
        <v>1</v>
      </c>
      <c r="G36" s="252" t="n">
        <v>11</v>
      </c>
      <c r="H36" s="253" t="n">
        <v>1</v>
      </c>
      <c r="I36" s="253" t="n">
        <v>0</v>
      </c>
      <c r="J36" s="254" t="n">
        <v>0</v>
      </c>
      <c r="K36" s="255" t="n">
        <v>0</v>
      </c>
      <c r="L36" s="254" t="n">
        <v>0</v>
      </c>
      <c r="M36" s="253" t="n">
        <v>0</v>
      </c>
      <c r="N36" s="255" t="n">
        <v>0</v>
      </c>
      <c r="O36" s="253" t="n">
        <v>0</v>
      </c>
      <c r="P36" s="255" t="n">
        <v>0</v>
      </c>
      <c r="Q36" s="254" t="n">
        <v>0</v>
      </c>
      <c r="R36" s="254" t="n">
        <v>0</v>
      </c>
      <c r="S36" s="253" t="n">
        <v>0</v>
      </c>
      <c r="T36" s="253" t="n">
        <v>0</v>
      </c>
      <c r="U36" s="255" t="n">
        <v>0</v>
      </c>
      <c r="V36" s="254" t="n">
        <v>0</v>
      </c>
      <c r="W36" s="256" t="n">
        <v>1998</v>
      </c>
      <c r="X36" s="257"/>
      <c r="Y36" s="259"/>
    </row>
    <row r="37" customFormat="false" ht="12" hidden="false" customHeight="false" outlineLevel="0" collapsed="false">
      <c r="A37" s="0"/>
      <c r="B37" s="251" t="n">
        <v>1999</v>
      </c>
      <c r="C37" s="252" t="n">
        <v>11</v>
      </c>
      <c r="D37" s="253" t="n">
        <v>1</v>
      </c>
      <c r="E37" s="252" t="n">
        <v>11</v>
      </c>
      <c r="F37" s="253" t="n">
        <v>1</v>
      </c>
      <c r="G37" s="252" t="n">
        <v>11</v>
      </c>
      <c r="H37" s="253" t="n">
        <v>1</v>
      </c>
      <c r="I37" s="253" t="n">
        <v>0</v>
      </c>
      <c r="J37" s="254" t="n">
        <v>0</v>
      </c>
      <c r="K37" s="255" t="n">
        <v>0</v>
      </c>
      <c r="L37" s="254" t="n">
        <v>0</v>
      </c>
      <c r="M37" s="253" t="n">
        <v>0</v>
      </c>
      <c r="N37" s="255" t="n">
        <v>0</v>
      </c>
      <c r="O37" s="253" t="n">
        <v>0</v>
      </c>
      <c r="P37" s="255" t="n">
        <v>0</v>
      </c>
      <c r="Q37" s="254" t="n">
        <v>0</v>
      </c>
      <c r="R37" s="254" t="n">
        <v>0</v>
      </c>
      <c r="S37" s="253" t="n">
        <v>0</v>
      </c>
      <c r="T37" s="253" t="n">
        <v>0</v>
      </c>
      <c r="U37" s="255" t="n">
        <v>0</v>
      </c>
      <c r="V37" s="254" t="n">
        <v>0</v>
      </c>
      <c r="W37" s="256" t="n">
        <v>1999</v>
      </c>
      <c r="X37" s="257"/>
      <c r="Y37" s="259"/>
    </row>
    <row r="38" customFormat="false" ht="12" hidden="false" customHeight="false" outlineLevel="0" collapsed="false">
      <c r="A38" s="0"/>
      <c r="B38" s="251" t="n">
        <v>2000</v>
      </c>
      <c r="C38" s="252" t="n">
        <v>8</v>
      </c>
      <c r="D38" s="253" t="n">
        <v>1</v>
      </c>
      <c r="E38" s="252" t="n">
        <v>8</v>
      </c>
      <c r="F38" s="253" t="n">
        <v>1</v>
      </c>
      <c r="G38" s="252" t="n">
        <v>8</v>
      </c>
      <c r="H38" s="253" t="n">
        <v>1</v>
      </c>
      <c r="I38" s="253" t="n">
        <v>0</v>
      </c>
      <c r="J38" s="254" t="n">
        <v>0</v>
      </c>
      <c r="K38" s="255" t="n">
        <v>0</v>
      </c>
      <c r="L38" s="254" t="n">
        <v>0</v>
      </c>
      <c r="M38" s="253" t="n">
        <v>0</v>
      </c>
      <c r="N38" s="255" t="n">
        <v>0</v>
      </c>
      <c r="O38" s="253" t="n">
        <v>0</v>
      </c>
      <c r="P38" s="255" t="n">
        <v>0</v>
      </c>
      <c r="Q38" s="254" t="n">
        <v>0</v>
      </c>
      <c r="R38" s="254" t="n">
        <v>0</v>
      </c>
      <c r="S38" s="253" t="n">
        <v>0</v>
      </c>
      <c r="T38" s="253" t="n">
        <v>0</v>
      </c>
      <c r="U38" s="255" t="n">
        <v>0</v>
      </c>
      <c r="V38" s="254" t="n">
        <v>0</v>
      </c>
      <c r="W38" s="256" t="n">
        <v>2000</v>
      </c>
      <c r="X38" s="257"/>
      <c r="Y38" s="259"/>
    </row>
    <row r="39" customFormat="false" ht="12" hidden="false" customHeight="false" outlineLevel="0" collapsed="false">
      <c r="A39" s="0"/>
      <c r="B39" s="251" t="n">
        <v>2001</v>
      </c>
      <c r="C39" s="252" t="n">
        <v>10</v>
      </c>
      <c r="D39" s="253" t="n">
        <v>2</v>
      </c>
      <c r="E39" s="252" t="n">
        <v>10</v>
      </c>
      <c r="F39" s="253" t="n">
        <v>2</v>
      </c>
      <c r="G39" s="252" t="n">
        <v>10</v>
      </c>
      <c r="H39" s="253" t="n">
        <v>2</v>
      </c>
      <c r="I39" s="253" t="n">
        <v>0</v>
      </c>
      <c r="J39" s="254" t="n">
        <v>0</v>
      </c>
      <c r="K39" s="255" t="n">
        <v>0</v>
      </c>
      <c r="L39" s="254" t="n">
        <v>0</v>
      </c>
      <c r="M39" s="253" t="n">
        <v>0</v>
      </c>
      <c r="N39" s="255" t="n">
        <v>0</v>
      </c>
      <c r="O39" s="253" t="n">
        <v>0</v>
      </c>
      <c r="P39" s="255" t="n">
        <v>0</v>
      </c>
      <c r="Q39" s="254" t="n">
        <v>0</v>
      </c>
      <c r="R39" s="254" t="n">
        <v>0</v>
      </c>
      <c r="S39" s="253" t="n">
        <v>0</v>
      </c>
      <c r="T39" s="253" t="n">
        <v>0</v>
      </c>
      <c r="U39" s="255" t="n">
        <v>0</v>
      </c>
      <c r="V39" s="254" t="n">
        <v>0</v>
      </c>
      <c r="W39" s="256" t="n">
        <v>2001</v>
      </c>
      <c r="X39" s="257"/>
      <c r="Y39" s="259"/>
    </row>
    <row r="40" customFormat="false" ht="12" hidden="false" customHeight="false" outlineLevel="0" collapsed="false">
      <c r="A40" s="0"/>
      <c r="B40" s="251" t="n">
        <v>2002</v>
      </c>
      <c r="C40" s="252" t="n">
        <v>10</v>
      </c>
      <c r="D40" s="253" t="n">
        <v>2</v>
      </c>
      <c r="E40" s="252" t="n">
        <v>10</v>
      </c>
      <c r="F40" s="253" t="n">
        <v>2</v>
      </c>
      <c r="G40" s="252" t="n">
        <v>10</v>
      </c>
      <c r="H40" s="253" t="n">
        <v>2</v>
      </c>
      <c r="I40" s="253" t="n">
        <v>0</v>
      </c>
      <c r="J40" s="254" t="n">
        <v>0</v>
      </c>
      <c r="K40" s="255" t="n">
        <v>0</v>
      </c>
      <c r="L40" s="254" t="n">
        <v>0</v>
      </c>
      <c r="M40" s="253" t="n">
        <v>0</v>
      </c>
      <c r="N40" s="255" t="n">
        <v>0</v>
      </c>
      <c r="O40" s="253" t="n">
        <v>0</v>
      </c>
      <c r="P40" s="255" t="n">
        <v>0</v>
      </c>
      <c r="Q40" s="254" t="n">
        <v>0</v>
      </c>
      <c r="R40" s="254" t="n">
        <v>0</v>
      </c>
      <c r="S40" s="253" t="n">
        <v>0</v>
      </c>
      <c r="T40" s="253" t="n">
        <v>0</v>
      </c>
      <c r="U40" s="255" t="n">
        <v>0</v>
      </c>
      <c r="V40" s="254" t="n">
        <v>0</v>
      </c>
      <c r="W40" s="256" t="n">
        <v>2002</v>
      </c>
      <c r="X40" s="257"/>
      <c r="Y40" s="259"/>
    </row>
    <row r="41" customFormat="false" ht="12" hidden="false" customHeight="false" outlineLevel="0" collapsed="false">
      <c r="A41" s="0"/>
      <c r="B41" s="251" t="n">
        <v>2003</v>
      </c>
      <c r="C41" s="252" t="n">
        <v>11</v>
      </c>
      <c r="D41" s="253" t="n">
        <v>2</v>
      </c>
      <c r="E41" s="252" t="n">
        <v>11</v>
      </c>
      <c r="F41" s="253" t="n">
        <v>2</v>
      </c>
      <c r="G41" s="252" t="n">
        <v>11</v>
      </c>
      <c r="H41" s="253" t="n">
        <v>2</v>
      </c>
      <c r="I41" s="253" t="n">
        <v>0</v>
      </c>
      <c r="J41" s="254" t="n">
        <v>0</v>
      </c>
      <c r="K41" s="255" t="n">
        <v>0</v>
      </c>
      <c r="L41" s="254" t="n">
        <v>0</v>
      </c>
      <c r="M41" s="253" t="n">
        <v>0</v>
      </c>
      <c r="N41" s="255" t="n">
        <v>0</v>
      </c>
      <c r="O41" s="253" t="n">
        <v>0</v>
      </c>
      <c r="P41" s="255" t="n">
        <v>0</v>
      </c>
      <c r="Q41" s="254" t="n">
        <v>0</v>
      </c>
      <c r="R41" s="254" t="n">
        <v>0</v>
      </c>
      <c r="S41" s="253" t="n">
        <v>0</v>
      </c>
      <c r="T41" s="253" t="n">
        <v>0</v>
      </c>
      <c r="U41" s="255" t="n">
        <v>0</v>
      </c>
      <c r="V41" s="254" t="n">
        <v>0</v>
      </c>
      <c r="W41" s="256" t="n">
        <v>2003</v>
      </c>
      <c r="X41" s="257"/>
      <c r="Y41" s="259"/>
    </row>
    <row r="42" customFormat="false" ht="12" hidden="false" customHeight="false" outlineLevel="0" collapsed="false">
      <c r="A42" s="0"/>
      <c r="B42" s="251" t="n">
        <v>2004</v>
      </c>
      <c r="C42" s="252" t="n">
        <v>8</v>
      </c>
      <c r="D42" s="253" t="n">
        <v>2</v>
      </c>
      <c r="E42" s="252" t="n">
        <v>8</v>
      </c>
      <c r="F42" s="253" t="n">
        <v>2</v>
      </c>
      <c r="G42" s="252" t="n">
        <v>8</v>
      </c>
      <c r="H42" s="253" t="n">
        <v>2</v>
      </c>
      <c r="I42" s="253" t="n">
        <v>0</v>
      </c>
      <c r="J42" s="254" t="n">
        <v>0</v>
      </c>
      <c r="K42" s="255" t="n">
        <v>0</v>
      </c>
      <c r="L42" s="254" t="n">
        <v>0</v>
      </c>
      <c r="M42" s="253" t="n">
        <v>0</v>
      </c>
      <c r="N42" s="255" t="n">
        <v>0</v>
      </c>
      <c r="O42" s="253" t="n">
        <v>0</v>
      </c>
      <c r="P42" s="255" t="n">
        <v>0</v>
      </c>
      <c r="Q42" s="254" t="n">
        <v>0</v>
      </c>
      <c r="R42" s="254" t="n">
        <v>0</v>
      </c>
      <c r="S42" s="253" t="n">
        <v>0</v>
      </c>
      <c r="T42" s="253" t="n">
        <v>0</v>
      </c>
      <c r="U42" s="255" t="n">
        <v>0</v>
      </c>
      <c r="V42" s="254" t="n">
        <v>0</v>
      </c>
      <c r="W42" s="256" t="n">
        <v>2004</v>
      </c>
      <c r="X42" s="257"/>
      <c r="Y42" s="259"/>
    </row>
    <row r="43" customFormat="false" ht="12" hidden="false" customHeight="false" outlineLevel="0" collapsed="false">
      <c r="A43" s="0"/>
      <c r="B43" s="251" t="n">
        <v>2005</v>
      </c>
      <c r="C43" s="252" t="n">
        <v>9</v>
      </c>
      <c r="D43" s="253" t="n">
        <v>2</v>
      </c>
      <c r="E43" s="252" t="n">
        <v>9</v>
      </c>
      <c r="F43" s="253" t="n">
        <v>2</v>
      </c>
      <c r="G43" s="252" t="n">
        <v>9</v>
      </c>
      <c r="H43" s="253" t="n">
        <v>2</v>
      </c>
      <c r="I43" s="253" t="n">
        <v>0</v>
      </c>
      <c r="J43" s="254" t="n">
        <v>0</v>
      </c>
      <c r="K43" s="255" t="n">
        <v>0</v>
      </c>
      <c r="L43" s="254" t="n">
        <v>0</v>
      </c>
      <c r="M43" s="253" t="n">
        <v>0</v>
      </c>
      <c r="N43" s="255" t="n">
        <v>0</v>
      </c>
      <c r="O43" s="253" t="n">
        <v>0</v>
      </c>
      <c r="P43" s="255" t="n">
        <v>0</v>
      </c>
      <c r="Q43" s="254" t="n">
        <v>0</v>
      </c>
      <c r="R43" s="254" t="n">
        <v>0</v>
      </c>
      <c r="S43" s="253" t="n">
        <v>0</v>
      </c>
      <c r="T43" s="253" t="n">
        <v>0</v>
      </c>
      <c r="U43" s="255" t="n">
        <v>0</v>
      </c>
      <c r="V43" s="254" t="n">
        <v>0</v>
      </c>
      <c r="W43" s="256" t="n">
        <v>2005</v>
      </c>
      <c r="X43" s="257"/>
      <c r="Y43" s="259"/>
    </row>
    <row r="44" customFormat="false" ht="12" hidden="false" customHeight="false" outlineLevel="0" collapsed="false">
      <c r="A44" s="0"/>
      <c r="B44" s="251" t="n">
        <v>2006</v>
      </c>
      <c r="C44" s="252" t="n">
        <v>10</v>
      </c>
      <c r="D44" s="253" t="n">
        <v>2</v>
      </c>
      <c r="E44" s="252" t="n">
        <v>10</v>
      </c>
      <c r="F44" s="253" t="n">
        <v>2</v>
      </c>
      <c r="G44" s="252" t="n">
        <v>10</v>
      </c>
      <c r="H44" s="253" t="n">
        <v>2</v>
      </c>
      <c r="I44" s="253" t="n">
        <v>0</v>
      </c>
      <c r="J44" s="254" t="n">
        <v>0</v>
      </c>
      <c r="K44" s="255" t="n">
        <v>0</v>
      </c>
      <c r="L44" s="254" t="n">
        <v>0</v>
      </c>
      <c r="M44" s="253" t="n">
        <v>0</v>
      </c>
      <c r="N44" s="255" t="n">
        <v>0</v>
      </c>
      <c r="O44" s="253" t="n">
        <v>0</v>
      </c>
      <c r="P44" s="255" t="n">
        <v>0</v>
      </c>
      <c r="Q44" s="254" t="n">
        <v>0</v>
      </c>
      <c r="R44" s="254" t="n">
        <v>0</v>
      </c>
      <c r="S44" s="253" t="n">
        <v>0</v>
      </c>
      <c r="T44" s="253" t="n">
        <v>0</v>
      </c>
      <c r="U44" s="255" t="n">
        <v>0</v>
      </c>
      <c r="V44" s="254" t="n">
        <v>0</v>
      </c>
      <c r="W44" s="256" t="n">
        <v>2006</v>
      </c>
      <c r="X44" s="257"/>
      <c r="Y44" s="259"/>
    </row>
    <row r="45" customFormat="false" ht="12" hidden="false" customHeight="false" outlineLevel="0" collapsed="false">
      <c r="A45" s="0"/>
      <c r="B45" s="251" t="n">
        <v>2007</v>
      </c>
      <c r="C45" s="252" t="n">
        <v>9</v>
      </c>
      <c r="D45" s="253" t="n">
        <v>2</v>
      </c>
      <c r="E45" s="252" t="n">
        <v>9</v>
      </c>
      <c r="F45" s="253" t="n">
        <v>2</v>
      </c>
      <c r="G45" s="252" t="n">
        <v>9</v>
      </c>
      <c r="H45" s="253" t="n">
        <v>2</v>
      </c>
      <c r="I45" s="253" t="n">
        <v>0</v>
      </c>
      <c r="J45" s="254" t="n">
        <v>0</v>
      </c>
      <c r="K45" s="255" t="n">
        <v>0</v>
      </c>
      <c r="L45" s="254" t="n">
        <v>0</v>
      </c>
      <c r="M45" s="253" t="n">
        <v>0</v>
      </c>
      <c r="N45" s="255" t="n">
        <v>0</v>
      </c>
      <c r="O45" s="253" t="n">
        <v>0</v>
      </c>
      <c r="P45" s="255" t="n">
        <v>0</v>
      </c>
      <c r="Q45" s="254" t="n">
        <v>0</v>
      </c>
      <c r="R45" s="254" t="n">
        <v>0</v>
      </c>
      <c r="S45" s="253" t="n">
        <v>0</v>
      </c>
      <c r="T45" s="253" t="n">
        <v>0</v>
      </c>
      <c r="U45" s="255" t="n">
        <v>0</v>
      </c>
      <c r="V45" s="254" t="n">
        <v>0</v>
      </c>
      <c r="W45" s="256" t="n">
        <v>2007</v>
      </c>
      <c r="X45" s="257"/>
      <c r="Y45" s="259"/>
    </row>
    <row r="46" customFormat="false" ht="12" hidden="false" customHeight="false" outlineLevel="0" collapsed="false">
      <c r="A46" s="0"/>
      <c r="B46" s="251" t="n">
        <v>2008</v>
      </c>
      <c r="C46" s="252" t="n">
        <v>10</v>
      </c>
      <c r="D46" s="253" t="n">
        <v>2</v>
      </c>
      <c r="E46" s="252" t="n">
        <v>10</v>
      </c>
      <c r="F46" s="253" t="n">
        <v>2</v>
      </c>
      <c r="G46" s="252" t="n">
        <v>10</v>
      </c>
      <c r="H46" s="253" t="n">
        <v>2</v>
      </c>
      <c r="I46" s="253" t="n">
        <v>0</v>
      </c>
      <c r="J46" s="254" t="n">
        <v>0</v>
      </c>
      <c r="K46" s="255" t="n">
        <v>0</v>
      </c>
      <c r="L46" s="254" t="n">
        <v>0</v>
      </c>
      <c r="M46" s="253" t="n">
        <v>0</v>
      </c>
      <c r="N46" s="255" t="n">
        <v>0</v>
      </c>
      <c r="O46" s="253" t="n">
        <v>0</v>
      </c>
      <c r="P46" s="255" t="n">
        <v>0</v>
      </c>
      <c r="Q46" s="254" t="n">
        <v>0</v>
      </c>
      <c r="R46" s="254" t="n">
        <v>0</v>
      </c>
      <c r="S46" s="253" t="n">
        <v>0</v>
      </c>
      <c r="T46" s="253" t="n">
        <v>0</v>
      </c>
      <c r="U46" s="255" t="n">
        <v>0</v>
      </c>
      <c r="V46" s="254" t="n">
        <v>0</v>
      </c>
      <c r="W46" s="256" t="n">
        <v>2008</v>
      </c>
      <c r="X46" s="257"/>
      <c r="Y46" s="259"/>
    </row>
    <row r="47" customFormat="false" ht="12" hidden="false" customHeight="false" outlineLevel="0" collapsed="false">
      <c r="A47" s="0"/>
      <c r="B47" s="251" t="n">
        <v>2009</v>
      </c>
      <c r="C47" s="252" t="n">
        <v>14</v>
      </c>
      <c r="D47" s="253" t="n">
        <v>4</v>
      </c>
      <c r="E47" s="252" t="n">
        <v>14</v>
      </c>
      <c r="F47" s="253" t="n">
        <v>4</v>
      </c>
      <c r="G47" s="252" t="n">
        <v>13</v>
      </c>
      <c r="H47" s="253" t="n">
        <v>4</v>
      </c>
      <c r="I47" s="253" t="n">
        <v>0</v>
      </c>
      <c r="J47" s="254" t="n">
        <v>0</v>
      </c>
      <c r="K47" s="255" t="n">
        <v>1</v>
      </c>
      <c r="L47" s="254" t="n">
        <v>0</v>
      </c>
      <c r="M47" s="253" t="n">
        <v>0</v>
      </c>
      <c r="N47" s="255" t="n">
        <v>0</v>
      </c>
      <c r="O47" s="253" t="n">
        <v>0</v>
      </c>
      <c r="P47" s="255" t="n">
        <v>0</v>
      </c>
      <c r="Q47" s="254" t="n">
        <v>0</v>
      </c>
      <c r="R47" s="254" t="n">
        <v>0</v>
      </c>
      <c r="S47" s="253" t="n">
        <v>0</v>
      </c>
      <c r="T47" s="253" t="n">
        <v>0</v>
      </c>
      <c r="U47" s="255" t="n">
        <v>0</v>
      </c>
      <c r="V47" s="254" t="n">
        <v>0</v>
      </c>
      <c r="W47" s="256" t="n">
        <v>2009</v>
      </c>
      <c r="X47" s="257"/>
      <c r="Y47" s="259"/>
    </row>
    <row r="48" customFormat="false" ht="12" hidden="false" customHeight="false" outlineLevel="0" collapsed="false">
      <c r="A48" s="0"/>
      <c r="B48" s="251" t="n">
        <v>2010</v>
      </c>
      <c r="C48" s="252" t="n">
        <v>15</v>
      </c>
      <c r="D48" s="253" t="n">
        <v>4</v>
      </c>
      <c r="E48" s="252" t="n">
        <v>15</v>
      </c>
      <c r="F48" s="253" t="n">
        <v>4</v>
      </c>
      <c r="G48" s="252" t="n">
        <v>13</v>
      </c>
      <c r="H48" s="253" t="n">
        <v>4</v>
      </c>
      <c r="I48" s="253" t="n">
        <v>0</v>
      </c>
      <c r="J48" s="254" t="n">
        <v>0</v>
      </c>
      <c r="K48" s="255" t="n">
        <v>2</v>
      </c>
      <c r="L48" s="254" t="n">
        <v>0</v>
      </c>
      <c r="M48" s="253" t="n">
        <v>0</v>
      </c>
      <c r="N48" s="255" t="n">
        <v>0</v>
      </c>
      <c r="O48" s="253" t="n">
        <v>0</v>
      </c>
      <c r="P48" s="255" t="n">
        <v>0</v>
      </c>
      <c r="Q48" s="254" t="n">
        <v>0</v>
      </c>
      <c r="R48" s="254" t="n">
        <v>0</v>
      </c>
      <c r="S48" s="253" t="n">
        <v>0</v>
      </c>
      <c r="T48" s="253" t="n">
        <v>0</v>
      </c>
      <c r="U48" s="255" t="n">
        <v>0</v>
      </c>
      <c r="V48" s="254" t="n">
        <v>0</v>
      </c>
      <c r="W48" s="256" t="n">
        <v>2010</v>
      </c>
      <c r="X48" s="257"/>
      <c r="Y48" s="259"/>
    </row>
    <row r="49" customFormat="false" ht="12" hidden="false" customHeight="false" outlineLevel="0" collapsed="false">
      <c r="A49" s="0"/>
      <c r="B49" s="251" t="n">
        <v>2011</v>
      </c>
      <c r="C49" s="252" t="n">
        <v>15</v>
      </c>
      <c r="D49" s="253" t="n">
        <v>4</v>
      </c>
      <c r="E49" s="252" t="n">
        <v>15</v>
      </c>
      <c r="F49" s="253" t="n">
        <v>4</v>
      </c>
      <c r="G49" s="252" t="n">
        <v>12</v>
      </c>
      <c r="H49" s="253" t="n">
        <v>4</v>
      </c>
      <c r="I49" s="253" t="n">
        <v>0</v>
      </c>
      <c r="J49" s="254" t="n">
        <v>0</v>
      </c>
      <c r="K49" s="255" t="n">
        <v>3</v>
      </c>
      <c r="L49" s="254" t="n">
        <v>0</v>
      </c>
      <c r="M49" s="253" t="n">
        <v>0</v>
      </c>
      <c r="N49" s="255" t="n">
        <v>0</v>
      </c>
      <c r="O49" s="253" t="n">
        <v>0</v>
      </c>
      <c r="P49" s="255" t="n">
        <v>0</v>
      </c>
      <c r="Q49" s="254" t="n">
        <v>0</v>
      </c>
      <c r="R49" s="254" t="n">
        <v>0</v>
      </c>
      <c r="S49" s="253" t="n">
        <v>0</v>
      </c>
      <c r="T49" s="253" t="n">
        <v>0</v>
      </c>
      <c r="U49" s="255" t="n">
        <v>0</v>
      </c>
      <c r="V49" s="254" t="n">
        <v>0</v>
      </c>
      <c r="W49" s="256" t="n">
        <v>2011</v>
      </c>
      <c r="X49" s="257"/>
      <c r="Y49" s="259"/>
    </row>
    <row r="50" customFormat="false" ht="12" hidden="false" customHeight="false" outlineLevel="0" collapsed="false">
      <c r="A50" s="0"/>
      <c r="B50" s="251" t="n">
        <v>2012</v>
      </c>
      <c r="C50" s="252" t="n">
        <v>14</v>
      </c>
      <c r="D50" s="253" t="n">
        <v>4</v>
      </c>
      <c r="E50" s="252" t="n">
        <v>14</v>
      </c>
      <c r="F50" s="253" t="n">
        <v>4</v>
      </c>
      <c r="G50" s="252" t="n">
        <v>11</v>
      </c>
      <c r="H50" s="253" t="n">
        <v>4</v>
      </c>
      <c r="I50" s="253" t="n">
        <v>0</v>
      </c>
      <c r="J50" s="254" t="n">
        <v>0</v>
      </c>
      <c r="K50" s="255" t="n">
        <v>3</v>
      </c>
      <c r="L50" s="254" t="n">
        <v>0</v>
      </c>
      <c r="M50" s="253" t="n">
        <v>0</v>
      </c>
      <c r="N50" s="255" t="n">
        <v>0</v>
      </c>
      <c r="O50" s="253" t="n">
        <v>0</v>
      </c>
      <c r="P50" s="255" t="n">
        <v>0</v>
      </c>
      <c r="Q50" s="254" t="n">
        <v>0</v>
      </c>
      <c r="R50" s="254" t="n">
        <v>0</v>
      </c>
      <c r="S50" s="253" t="n">
        <v>0</v>
      </c>
      <c r="T50" s="253" t="n">
        <v>0</v>
      </c>
      <c r="U50" s="255" t="n">
        <v>0</v>
      </c>
      <c r="V50" s="254" t="n">
        <v>0</v>
      </c>
      <c r="W50" s="256" t="n">
        <v>2012</v>
      </c>
      <c r="X50" s="257"/>
      <c r="Y50" s="259"/>
    </row>
    <row r="51" customFormat="false" ht="11.25" hidden="false" customHeight="true" outlineLevel="0" collapsed="false">
      <c r="A51" s="0"/>
      <c r="B51" s="260"/>
      <c r="C51" s="252"/>
      <c r="D51" s="253"/>
      <c r="E51" s="252"/>
      <c r="F51" s="253"/>
      <c r="G51" s="252"/>
      <c r="H51" s="253"/>
      <c r="I51" s="253"/>
      <c r="J51" s="254"/>
      <c r="K51" s="255"/>
      <c r="L51" s="254"/>
      <c r="M51" s="253"/>
      <c r="N51" s="255"/>
      <c r="O51" s="253"/>
      <c r="P51" s="255"/>
      <c r="Q51" s="254"/>
      <c r="R51" s="254"/>
      <c r="S51" s="253"/>
      <c r="T51" s="253"/>
      <c r="U51" s="255"/>
      <c r="V51" s="254"/>
      <c r="W51" s="261"/>
      <c r="X51" s="262"/>
      <c r="Y51" s="259"/>
    </row>
    <row r="52" customFormat="false" ht="12" hidden="false" customHeight="true" outlineLevel="0" collapsed="false">
      <c r="A52" s="191" t="s">
        <v>304</v>
      </c>
      <c r="B52" s="251" t="n">
        <v>1993</v>
      </c>
      <c r="C52" s="252" t="n">
        <v>209</v>
      </c>
      <c r="D52" s="253" t="n">
        <v>23</v>
      </c>
      <c r="E52" s="252" t="n">
        <v>104</v>
      </c>
      <c r="F52" s="253" t="n">
        <v>5</v>
      </c>
      <c r="G52" s="252" t="n">
        <v>94</v>
      </c>
      <c r="H52" s="253" t="n">
        <v>4</v>
      </c>
      <c r="I52" s="253" t="n">
        <v>0</v>
      </c>
      <c r="J52" s="254" t="n">
        <v>0</v>
      </c>
      <c r="K52" s="255" t="n">
        <v>0</v>
      </c>
      <c r="L52" s="254" t="n">
        <v>0</v>
      </c>
      <c r="M52" s="253" t="n">
        <v>10</v>
      </c>
      <c r="N52" s="255" t="n">
        <v>1</v>
      </c>
      <c r="O52" s="253" t="n">
        <v>0</v>
      </c>
      <c r="P52" s="255" t="n">
        <v>0</v>
      </c>
      <c r="Q52" s="254" t="n">
        <v>0</v>
      </c>
      <c r="R52" s="254" t="n">
        <v>0</v>
      </c>
      <c r="S52" s="253" t="n">
        <v>104</v>
      </c>
      <c r="T52" s="253" t="n">
        <v>18</v>
      </c>
      <c r="U52" s="255" t="n">
        <v>1</v>
      </c>
      <c r="V52" s="254" t="n">
        <v>0</v>
      </c>
      <c r="W52" s="256" t="n">
        <v>1993</v>
      </c>
      <c r="X52" s="257"/>
      <c r="Y52" s="258" t="s">
        <v>304</v>
      </c>
    </row>
    <row r="53" customFormat="false" ht="12" hidden="false" customHeight="false" outlineLevel="0" collapsed="false">
      <c r="A53" s="191"/>
      <c r="B53" s="251" t="n">
        <v>1994</v>
      </c>
      <c r="C53" s="252" t="n">
        <v>254</v>
      </c>
      <c r="D53" s="253" t="n">
        <v>30</v>
      </c>
      <c r="E53" s="252" t="n">
        <v>131</v>
      </c>
      <c r="F53" s="253" t="n">
        <v>9</v>
      </c>
      <c r="G53" s="252" t="n">
        <v>123</v>
      </c>
      <c r="H53" s="253" t="n">
        <v>8</v>
      </c>
      <c r="I53" s="253" t="n">
        <v>0</v>
      </c>
      <c r="J53" s="254" t="n">
        <v>0</v>
      </c>
      <c r="K53" s="255" t="n">
        <v>0</v>
      </c>
      <c r="L53" s="254" t="n">
        <v>0</v>
      </c>
      <c r="M53" s="253" t="n">
        <v>8</v>
      </c>
      <c r="N53" s="255" t="n">
        <v>1</v>
      </c>
      <c r="O53" s="253" t="n">
        <v>0</v>
      </c>
      <c r="P53" s="255" t="n">
        <v>0</v>
      </c>
      <c r="Q53" s="254" t="n">
        <v>0</v>
      </c>
      <c r="R53" s="254" t="n">
        <v>0</v>
      </c>
      <c r="S53" s="253" t="n">
        <v>116</v>
      </c>
      <c r="T53" s="253" t="n">
        <v>21</v>
      </c>
      <c r="U53" s="255" t="n">
        <v>7</v>
      </c>
      <c r="V53" s="254" t="n">
        <v>0</v>
      </c>
      <c r="W53" s="256" t="n">
        <v>1994</v>
      </c>
      <c r="X53" s="257"/>
      <c r="Y53" s="258"/>
    </row>
    <row r="54" customFormat="false" ht="12" hidden="false" customHeight="false" outlineLevel="0" collapsed="false">
      <c r="A54" s="191"/>
      <c r="B54" s="251" t="n">
        <v>1995</v>
      </c>
      <c r="C54" s="252" t="n">
        <v>286</v>
      </c>
      <c r="D54" s="253" t="n">
        <v>38</v>
      </c>
      <c r="E54" s="252" t="n">
        <v>133</v>
      </c>
      <c r="F54" s="253" t="n">
        <v>11</v>
      </c>
      <c r="G54" s="252" t="n">
        <v>127</v>
      </c>
      <c r="H54" s="253" t="n">
        <v>11</v>
      </c>
      <c r="I54" s="253" t="n">
        <v>0</v>
      </c>
      <c r="J54" s="254" t="n">
        <v>0</v>
      </c>
      <c r="K54" s="255" t="n">
        <v>0</v>
      </c>
      <c r="L54" s="254" t="n">
        <v>0</v>
      </c>
      <c r="M54" s="253" t="n">
        <v>6</v>
      </c>
      <c r="N54" s="255" t="n">
        <v>0</v>
      </c>
      <c r="O54" s="253" t="n">
        <v>0</v>
      </c>
      <c r="P54" s="255" t="n">
        <v>0</v>
      </c>
      <c r="Q54" s="254" t="n">
        <v>0</v>
      </c>
      <c r="R54" s="254" t="n">
        <v>0</v>
      </c>
      <c r="S54" s="253" t="n">
        <v>143</v>
      </c>
      <c r="T54" s="253" t="n">
        <v>26</v>
      </c>
      <c r="U54" s="255" t="n">
        <v>10</v>
      </c>
      <c r="V54" s="254" t="n">
        <v>1</v>
      </c>
      <c r="W54" s="256" t="n">
        <v>1995</v>
      </c>
      <c r="X54" s="257"/>
      <c r="Y54" s="258"/>
    </row>
    <row r="55" customFormat="false" ht="12" hidden="false" customHeight="false" outlineLevel="0" collapsed="false">
      <c r="B55" s="251" t="n">
        <v>1996</v>
      </c>
      <c r="C55" s="252" t="n">
        <v>294</v>
      </c>
      <c r="D55" s="253" t="n">
        <v>42</v>
      </c>
      <c r="E55" s="252" t="n">
        <v>136</v>
      </c>
      <c r="F55" s="253" t="n">
        <v>12</v>
      </c>
      <c r="G55" s="252" t="n">
        <v>132</v>
      </c>
      <c r="H55" s="253" t="n">
        <v>12</v>
      </c>
      <c r="I55" s="253" t="n">
        <v>0</v>
      </c>
      <c r="J55" s="254" t="n">
        <v>0</v>
      </c>
      <c r="K55" s="255" t="n">
        <v>0</v>
      </c>
      <c r="L55" s="254" t="n">
        <v>0</v>
      </c>
      <c r="M55" s="253" t="n">
        <v>4</v>
      </c>
      <c r="N55" s="255" t="n">
        <v>0</v>
      </c>
      <c r="O55" s="253" t="n">
        <v>0</v>
      </c>
      <c r="P55" s="255" t="n">
        <v>0</v>
      </c>
      <c r="Q55" s="254" t="n">
        <v>0</v>
      </c>
      <c r="R55" s="254" t="n">
        <v>0</v>
      </c>
      <c r="S55" s="253" t="n">
        <v>150</v>
      </c>
      <c r="T55" s="253" t="n">
        <v>29</v>
      </c>
      <c r="U55" s="255" t="n">
        <v>8</v>
      </c>
      <c r="V55" s="254" t="n">
        <v>1</v>
      </c>
      <c r="W55" s="256" t="n">
        <v>1996</v>
      </c>
      <c r="X55" s="257"/>
      <c r="Y55" s="259"/>
    </row>
    <row r="56" customFormat="false" ht="12" hidden="false" customHeight="false" outlineLevel="0" collapsed="false">
      <c r="B56" s="251" t="n">
        <v>1997</v>
      </c>
      <c r="C56" s="252" t="n">
        <v>318</v>
      </c>
      <c r="D56" s="253" t="n">
        <v>48</v>
      </c>
      <c r="E56" s="252" t="n">
        <v>155</v>
      </c>
      <c r="F56" s="253" t="n">
        <v>14</v>
      </c>
      <c r="G56" s="252" t="n">
        <v>154</v>
      </c>
      <c r="H56" s="253" t="n">
        <v>14</v>
      </c>
      <c r="I56" s="253" t="n">
        <v>1</v>
      </c>
      <c r="J56" s="254" t="n">
        <v>0</v>
      </c>
      <c r="K56" s="255" t="n">
        <v>0</v>
      </c>
      <c r="L56" s="254" t="n">
        <v>0</v>
      </c>
      <c r="M56" s="253" t="n">
        <v>0</v>
      </c>
      <c r="N56" s="255" t="n">
        <v>0</v>
      </c>
      <c r="O56" s="253" t="n">
        <v>0</v>
      </c>
      <c r="P56" s="255" t="n">
        <v>0</v>
      </c>
      <c r="Q56" s="254" t="n">
        <v>0</v>
      </c>
      <c r="R56" s="254" t="n">
        <v>0</v>
      </c>
      <c r="S56" s="253" t="n">
        <v>156</v>
      </c>
      <c r="T56" s="253" t="n">
        <v>33</v>
      </c>
      <c r="U56" s="255" t="n">
        <v>7</v>
      </c>
      <c r="V56" s="254" t="n">
        <v>1</v>
      </c>
      <c r="W56" s="256" t="n">
        <v>1997</v>
      </c>
      <c r="X56" s="257"/>
      <c r="Y56" s="259"/>
    </row>
    <row r="57" customFormat="false" ht="12" hidden="false" customHeight="false" outlineLevel="0" collapsed="false">
      <c r="B57" s="251" t="n">
        <v>1998</v>
      </c>
      <c r="C57" s="252" t="n">
        <v>332</v>
      </c>
      <c r="D57" s="253" t="n">
        <v>48</v>
      </c>
      <c r="E57" s="252" t="n">
        <v>165</v>
      </c>
      <c r="F57" s="253" t="n">
        <v>14</v>
      </c>
      <c r="G57" s="252" t="n">
        <v>164</v>
      </c>
      <c r="H57" s="253" t="n">
        <v>14</v>
      </c>
      <c r="I57" s="253" t="n">
        <v>1</v>
      </c>
      <c r="J57" s="254" t="n">
        <v>0</v>
      </c>
      <c r="K57" s="255" t="n">
        <v>0</v>
      </c>
      <c r="L57" s="254" t="n">
        <v>0</v>
      </c>
      <c r="M57" s="253" t="n">
        <v>0</v>
      </c>
      <c r="N57" s="255" t="n">
        <v>0</v>
      </c>
      <c r="O57" s="253" t="n">
        <v>0</v>
      </c>
      <c r="P57" s="255" t="n">
        <v>0</v>
      </c>
      <c r="Q57" s="254" t="n">
        <v>0</v>
      </c>
      <c r="R57" s="254" t="n">
        <v>0</v>
      </c>
      <c r="S57" s="253" t="n">
        <v>159</v>
      </c>
      <c r="T57" s="253" t="n">
        <v>33</v>
      </c>
      <c r="U57" s="255" t="n">
        <v>8</v>
      </c>
      <c r="V57" s="254" t="n">
        <v>1</v>
      </c>
      <c r="W57" s="256" t="n">
        <v>1998</v>
      </c>
      <c r="X57" s="257"/>
      <c r="Y57" s="259"/>
    </row>
    <row r="58" customFormat="false" ht="12" hidden="false" customHeight="false" outlineLevel="0" collapsed="false">
      <c r="A58" s="191"/>
      <c r="B58" s="251" t="n">
        <v>1999</v>
      </c>
      <c r="C58" s="252" t="n">
        <v>329</v>
      </c>
      <c r="D58" s="253" t="n">
        <v>50</v>
      </c>
      <c r="E58" s="252" t="n">
        <v>161</v>
      </c>
      <c r="F58" s="253" t="n">
        <v>16</v>
      </c>
      <c r="G58" s="252" t="n">
        <v>159</v>
      </c>
      <c r="H58" s="253" t="n">
        <v>16</v>
      </c>
      <c r="I58" s="253" t="n">
        <v>2</v>
      </c>
      <c r="J58" s="254" t="n">
        <v>0</v>
      </c>
      <c r="K58" s="255" t="n">
        <v>0</v>
      </c>
      <c r="L58" s="254" t="n">
        <v>0</v>
      </c>
      <c r="M58" s="253" t="n">
        <v>0</v>
      </c>
      <c r="N58" s="255" t="n">
        <v>0</v>
      </c>
      <c r="O58" s="253" t="n">
        <v>0</v>
      </c>
      <c r="P58" s="255" t="n">
        <v>0</v>
      </c>
      <c r="Q58" s="254" t="n">
        <v>0</v>
      </c>
      <c r="R58" s="254" t="n">
        <v>0</v>
      </c>
      <c r="S58" s="253" t="n">
        <v>162</v>
      </c>
      <c r="T58" s="253" t="n">
        <v>34</v>
      </c>
      <c r="U58" s="255" t="n">
        <v>6</v>
      </c>
      <c r="V58" s="254" t="n">
        <v>0</v>
      </c>
      <c r="W58" s="256" t="n">
        <v>1999</v>
      </c>
      <c r="X58" s="257"/>
      <c r="Y58" s="258"/>
    </row>
    <row r="59" customFormat="false" ht="12" hidden="false" customHeight="false" outlineLevel="0" collapsed="false">
      <c r="A59" s="191"/>
      <c r="B59" s="251" t="n">
        <v>2000</v>
      </c>
      <c r="C59" s="252" t="n">
        <v>335</v>
      </c>
      <c r="D59" s="253" t="n">
        <v>52</v>
      </c>
      <c r="E59" s="252" t="n">
        <v>165</v>
      </c>
      <c r="F59" s="253" t="n">
        <v>16</v>
      </c>
      <c r="G59" s="252" t="n">
        <v>164</v>
      </c>
      <c r="H59" s="253" t="n">
        <v>16</v>
      </c>
      <c r="I59" s="253" t="n">
        <v>1</v>
      </c>
      <c r="J59" s="254" t="n">
        <v>0</v>
      </c>
      <c r="K59" s="255" t="n">
        <v>0</v>
      </c>
      <c r="L59" s="254" t="n">
        <v>0</v>
      </c>
      <c r="M59" s="253" t="n">
        <v>0</v>
      </c>
      <c r="N59" s="255" t="n">
        <v>0</v>
      </c>
      <c r="O59" s="253" t="n">
        <v>0</v>
      </c>
      <c r="P59" s="255" t="n">
        <v>0</v>
      </c>
      <c r="Q59" s="254" t="n">
        <v>0</v>
      </c>
      <c r="R59" s="254" t="n">
        <v>0</v>
      </c>
      <c r="S59" s="253" t="n">
        <v>164</v>
      </c>
      <c r="T59" s="253" t="n">
        <v>36</v>
      </c>
      <c r="U59" s="255" t="n">
        <v>6</v>
      </c>
      <c r="V59" s="254" t="n">
        <v>0</v>
      </c>
      <c r="W59" s="256" t="n">
        <v>2000</v>
      </c>
      <c r="X59" s="257"/>
      <c r="Y59" s="258"/>
    </row>
    <row r="60" customFormat="false" ht="12" hidden="false" customHeight="false" outlineLevel="0" collapsed="false">
      <c r="A60" s="191"/>
      <c r="B60" s="251" t="n">
        <v>2001</v>
      </c>
      <c r="C60" s="252" t="n">
        <v>340</v>
      </c>
      <c r="D60" s="253" t="n">
        <v>55</v>
      </c>
      <c r="E60" s="252" t="n">
        <v>168</v>
      </c>
      <c r="F60" s="253" t="n">
        <v>18</v>
      </c>
      <c r="G60" s="252" t="n">
        <v>160</v>
      </c>
      <c r="H60" s="253" t="n">
        <v>17</v>
      </c>
      <c r="I60" s="253" t="n">
        <v>8</v>
      </c>
      <c r="J60" s="254" t="n">
        <v>1</v>
      </c>
      <c r="K60" s="255" t="n">
        <v>0</v>
      </c>
      <c r="L60" s="254" t="n">
        <v>0</v>
      </c>
      <c r="M60" s="253" t="n">
        <v>0</v>
      </c>
      <c r="N60" s="255" t="n">
        <v>0</v>
      </c>
      <c r="O60" s="253" t="n">
        <v>0</v>
      </c>
      <c r="P60" s="255" t="n">
        <v>0</v>
      </c>
      <c r="Q60" s="254" t="n">
        <v>0</v>
      </c>
      <c r="R60" s="254" t="n">
        <v>0</v>
      </c>
      <c r="S60" s="253" t="n">
        <v>165</v>
      </c>
      <c r="T60" s="253" t="n">
        <v>37</v>
      </c>
      <c r="U60" s="255" t="n">
        <v>7</v>
      </c>
      <c r="V60" s="254" t="n">
        <v>0</v>
      </c>
      <c r="W60" s="256" t="n">
        <v>2001</v>
      </c>
      <c r="X60" s="257"/>
      <c r="Y60" s="258"/>
    </row>
    <row r="61" customFormat="false" ht="12" hidden="false" customHeight="false" outlineLevel="0" collapsed="false">
      <c r="B61" s="251" t="n">
        <v>2002</v>
      </c>
      <c r="C61" s="252" t="n">
        <v>336</v>
      </c>
      <c r="D61" s="253" t="n">
        <v>57</v>
      </c>
      <c r="E61" s="252" t="n">
        <v>167</v>
      </c>
      <c r="F61" s="253" t="n">
        <v>19</v>
      </c>
      <c r="G61" s="252" t="n">
        <v>141</v>
      </c>
      <c r="H61" s="253" t="n">
        <v>15</v>
      </c>
      <c r="I61" s="253" t="n">
        <v>26</v>
      </c>
      <c r="J61" s="254" t="n">
        <v>4</v>
      </c>
      <c r="K61" s="255" t="n">
        <v>0</v>
      </c>
      <c r="L61" s="254" t="n">
        <v>0</v>
      </c>
      <c r="M61" s="253" t="n">
        <v>0</v>
      </c>
      <c r="N61" s="255" t="n">
        <v>0</v>
      </c>
      <c r="O61" s="253" t="n">
        <v>0</v>
      </c>
      <c r="P61" s="255" t="n">
        <v>0</v>
      </c>
      <c r="Q61" s="254" t="n">
        <v>0</v>
      </c>
      <c r="R61" s="254" t="n">
        <v>0</v>
      </c>
      <c r="S61" s="253" t="n">
        <v>164</v>
      </c>
      <c r="T61" s="253" t="n">
        <v>38</v>
      </c>
      <c r="U61" s="255" t="n">
        <v>5</v>
      </c>
      <c r="V61" s="254" t="n">
        <v>0</v>
      </c>
      <c r="W61" s="256" t="n">
        <v>2002</v>
      </c>
      <c r="X61" s="257"/>
      <c r="Y61" s="234"/>
    </row>
    <row r="62" customFormat="false" ht="12" hidden="false" customHeight="false" outlineLevel="0" collapsed="false">
      <c r="B62" s="251" t="n">
        <v>2003</v>
      </c>
      <c r="C62" s="252" t="n">
        <v>338</v>
      </c>
      <c r="D62" s="253" t="n">
        <v>62</v>
      </c>
      <c r="E62" s="252" t="n">
        <v>165</v>
      </c>
      <c r="F62" s="253" t="n">
        <v>18</v>
      </c>
      <c r="G62" s="252" t="n">
        <v>137</v>
      </c>
      <c r="H62" s="253" t="n">
        <v>14</v>
      </c>
      <c r="I62" s="253" t="n">
        <v>26</v>
      </c>
      <c r="J62" s="254" t="n">
        <v>3</v>
      </c>
      <c r="K62" s="255" t="n">
        <v>2</v>
      </c>
      <c r="L62" s="254" t="n">
        <v>1</v>
      </c>
      <c r="M62" s="253" t="n">
        <v>0</v>
      </c>
      <c r="N62" s="255" t="n">
        <v>0</v>
      </c>
      <c r="O62" s="253" t="n">
        <v>0</v>
      </c>
      <c r="P62" s="255" t="n">
        <v>0</v>
      </c>
      <c r="Q62" s="254" t="n">
        <v>0</v>
      </c>
      <c r="R62" s="254" t="n">
        <v>0</v>
      </c>
      <c r="S62" s="253" t="n">
        <v>164</v>
      </c>
      <c r="T62" s="253" t="n">
        <v>42</v>
      </c>
      <c r="U62" s="255" t="n">
        <v>9</v>
      </c>
      <c r="V62" s="254" t="n">
        <v>2</v>
      </c>
      <c r="W62" s="256" t="n">
        <v>2003</v>
      </c>
      <c r="X62" s="257"/>
      <c r="Y62" s="234"/>
    </row>
    <row r="63" customFormat="false" ht="12" hidden="false" customHeight="false" outlineLevel="0" collapsed="false">
      <c r="B63" s="251" t="n">
        <v>2004</v>
      </c>
      <c r="C63" s="252" t="n">
        <v>335</v>
      </c>
      <c r="D63" s="253" t="n">
        <v>65</v>
      </c>
      <c r="E63" s="252" t="n">
        <v>169</v>
      </c>
      <c r="F63" s="253" t="n">
        <v>23</v>
      </c>
      <c r="G63" s="252" t="n">
        <v>141</v>
      </c>
      <c r="H63" s="253" t="n">
        <v>17</v>
      </c>
      <c r="I63" s="253" t="n">
        <v>27</v>
      </c>
      <c r="J63" s="254" t="n">
        <v>5</v>
      </c>
      <c r="K63" s="255" t="n">
        <v>1</v>
      </c>
      <c r="L63" s="254" t="n">
        <v>1</v>
      </c>
      <c r="M63" s="253" t="n">
        <v>0</v>
      </c>
      <c r="N63" s="255" t="n">
        <v>0</v>
      </c>
      <c r="O63" s="253" t="n">
        <v>0</v>
      </c>
      <c r="P63" s="255" t="n">
        <v>0</v>
      </c>
      <c r="Q63" s="254" t="n">
        <v>0</v>
      </c>
      <c r="R63" s="254" t="n">
        <v>0</v>
      </c>
      <c r="S63" s="253" t="n">
        <v>156</v>
      </c>
      <c r="T63" s="253" t="n">
        <v>41</v>
      </c>
      <c r="U63" s="255" t="n">
        <v>10</v>
      </c>
      <c r="V63" s="254" t="n">
        <v>1</v>
      </c>
      <c r="W63" s="256" t="n">
        <v>2004</v>
      </c>
      <c r="X63" s="257"/>
    </row>
    <row r="64" customFormat="false" ht="12" hidden="false" customHeight="false" outlineLevel="0" collapsed="false">
      <c r="B64" s="251" t="n">
        <v>2005</v>
      </c>
      <c r="C64" s="252" t="n">
        <v>348</v>
      </c>
      <c r="D64" s="253" t="n">
        <v>66</v>
      </c>
      <c r="E64" s="252" t="n">
        <v>170</v>
      </c>
      <c r="F64" s="253" t="n">
        <v>23</v>
      </c>
      <c r="G64" s="252" t="n">
        <v>145</v>
      </c>
      <c r="H64" s="253" t="n">
        <v>17</v>
      </c>
      <c r="I64" s="253" t="n">
        <v>24</v>
      </c>
      <c r="J64" s="254" t="n">
        <v>5</v>
      </c>
      <c r="K64" s="255" t="n">
        <v>1</v>
      </c>
      <c r="L64" s="254" t="n">
        <v>1</v>
      </c>
      <c r="M64" s="253" t="n">
        <v>0</v>
      </c>
      <c r="N64" s="255" t="n">
        <v>0</v>
      </c>
      <c r="O64" s="253" t="n">
        <v>0</v>
      </c>
      <c r="P64" s="255" t="n">
        <v>0</v>
      </c>
      <c r="Q64" s="254" t="n">
        <v>0</v>
      </c>
      <c r="R64" s="254" t="n">
        <v>0</v>
      </c>
      <c r="S64" s="253" t="n">
        <v>166</v>
      </c>
      <c r="T64" s="253" t="n">
        <v>42</v>
      </c>
      <c r="U64" s="255" t="n">
        <v>12</v>
      </c>
      <c r="V64" s="254" t="n">
        <v>1</v>
      </c>
      <c r="W64" s="256" t="n">
        <v>2005</v>
      </c>
      <c r="X64" s="257"/>
      <c r="Y64" s="234"/>
    </row>
    <row r="65" customFormat="false" ht="12" hidden="false" customHeight="false" outlineLevel="0" collapsed="false">
      <c r="B65" s="251" t="n">
        <v>2006</v>
      </c>
      <c r="C65" s="252" t="n">
        <v>349</v>
      </c>
      <c r="D65" s="253" t="n">
        <v>68</v>
      </c>
      <c r="E65" s="252" t="n">
        <v>174</v>
      </c>
      <c r="F65" s="253" t="n">
        <v>23</v>
      </c>
      <c r="G65" s="252" t="n">
        <v>145</v>
      </c>
      <c r="H65" s="253" t="n">
        <v>18</v>
      </c>
      <c r="I65" s="253" t="n">
        <v>26</v>
      </c>
      <c r="J65" s="254" t="n">
        <v>4</v>
      </c>
      <c r="K65" s="255" t="n">
        <v>3</v>
      </c>
      <c r="L65" s="254" t="n">
        <v>1</v>
      </c>
      <c r="M65" s="253" t="n">
        <v>0</v>
      </c>
      <c r="N65" s="255" t="n">
        <v>0</v>
      </c>
      <c r="O65" s="253" t="n">
        <v>0</v>
      </c>
      <c r="P65" s="255" t="n">
        <v>0</v>
      </c>
      <c r="Q65" s="254" t="n">
        <v>0</v>
      </c>
      <c r="R65" s="254" t="n">
        <v>0</v>
      </c>
      <c r="S65" s="253" t="n">
        <v>165</v>
      </c>
      <c r="T65" s="253" t="n">
        <v>44</v>
      </c>
      <c r="U65" s="255" t="n">
        <v>10</v>
      </c>
      <c r="V65" s="254" t="n">
        <v>1</v>
      </c>
      <c r="W65" s="256" t="n">
        <v>2006</v>
      </c>
      <c r="X65" s="257"/>
      <c r="Y65" s="234"/>
    </row>
    <row r="66" customFormat="false" ht="12" hidden="false" customHeight="false" outlineLevel="0" collapsed="false">
      <c r="B66" s="251" t="n">
        <v>2007</v>
      </c>
      <c r="C66" s="252" t="n">
        <v>334</v>
      </c>
      <c r="D66" s="253" t="n">
        <v>68</v>
      </c>
      <c r="E66" s="252" t="n">
        <v>169</v>
      </c>
      <c r="F66" s="253" t="n">
        <v>24</v>
      </c>
      <c r="G66" s="252" t="n">
        <v>138</v>
      </c>
      <c r="H66" s="253" t="n">
        <v>19</v>
      </c>
      <c r="I66" s="253" t="n">
        <v>26</v>
      </c>
      <c r="J66" s="254" t="n">
        <v>4</v>
      </c>
      <c r="K66" s="255" t="n">
        <v>5</v>
      </c>
      <c r="L66" s="254" t="n">
        <v>1</v>
      </c>
      <c r="M66" s="253" t="n">
        <v>0</v>
      </c>
      <c r="N66" s="255" t="n">
        <v>0</v>
      </c>
      <c r="O66" s="253" t="n">
        <v>0</v>
      </c>
      <c r="P66" s="255" t="n">
        <v>0</v>
      </c>
      <c r="Q66" s="254" t="n">
        <v>0</v>
      </c>
      <c r="R66" s="254" t="n">
        <v>0</v>
      </c>
      <c r="S66" s="253" t="n">
        <v>155</v>
      </c>
      <c r="T66" s="253" t="n">
        <v>43</v>
      </c>
      <c r="U66" s="255" t="n">
        <v>10</v>
      </c>
      <c r="V66" s="254" t="n">
        <v>1</v>
      </c>
      <c r="W66" s="256" t="n">
        <v>2007</v>
      </c>
      <c r="X66" s="257"/>
      <c r="Y66" s="234"/>
    </row>
    <row r="67" customFormat="false" ht="12" hidden="false" customHeight="false" outlineLevel="0" collapsed="false">
      <c r="B67" s="251" t="n">
        <v>2008</v>
      </c>
      <c r="C67" s="252" t="n">
        <v>358</v>
      </c>
      <c r="D67" s="253" t="n">
        <v>69</v>
      </c>
      <c r="E67" s="252" t="n">
        <v>180</v>
      </c>
      <c r="F67" s="253" t="n">
        <v>23</v>
      </c>
      <c r="G67" s="252" t="n">
        <v>153</v>
      </c>
      <c r="H67" s="253" t="n">
        <v>18</v>
      </c>
      <c r="I67" s="253" t="n">
        <v>25</v>
      </c>
      <c r="J67" s="254" t="n">
        <v>4</v>
      </c>
      <c r="K67" s="255" t="n">
        <v>2</v>
      </c>
      <c r="L67" s="254" t="n">
        <v>1</v>
      </c>
      <c r="M67" s="253" t="n">
        <v>0</v>
      </c>
      <c r="N67" s="255" t="n">
        <v>0</v>
      </c>
      <c r="O67" s="253" t="n">
        <v>0</v>
      </c>
      <c r="P67" s="255" t="n">
        <v>0</v>
      </c>
      <c r="Q67" s="254" t="n">
        <v>0</v>
      </c>
      <c r="R67" s="254" t="n">
        <v>0</v>
      </c>
      <c r="S67" s="253" t="n">
        <v>169</v>
      </c>
      <c r="T67" s="253" t="n">
        <v>45</v>
      </c>
      <c r="U67" s="255" t="n">
        <v>9</v>
      </c>
      <c r="V67" s="254" t="n">
        <v>1</v>
      </c>
      <c r="W67" s="256" t="n">
        <v>2008</v>
      </c>
      <c r="X67" s="257"/>
    </row>
    <row r="68" customFormat="false" ht="12" hidden="false" customHeight="false" outlineLevel="0" collapsed="false">
      <c r="B68" s="251" t="n">
        <v>2009</v>
      </c>
      <c r="C68" s="252" t="n">
        <v>369</v>
      </c>
      <c r="D68" s="253" t="n">
        <v>78</v>
      </c>
      <c r="E68" s="252" t="n">
        <v>180</v>
      </c>
      <c r="F68" s="253" t="n">
        <v>27</v>
      </c>
      <c r="G68" s="252" t="n">
        <v>151</v>
      </c>
      <c r="H68" s="253" t="n">
        <v>22</v>
      </c>
      <c r="I68" s="253" t="n">
        <v>25</v>
      </c>
      <c r="J68" s="254" t="n">
        <v>4</v>
      </c>
      <c r="K68" s="255" t="n">
        <v>4</v>
      </c>
      <c r="L68" s="254" t="n">
        <v>1</v>
      </c>
      <c r="M68" s="253" t="n">
        <v>0</v>
      </c>
      <c r="N68" s="255" t="n">
        <v>0</v>
      </c>
      <c r="O68" s="253" t="n">
        <v>0</v>
      </c>
      <c r="P68" s="255" t="n">
        <v>0</v>
      </c>
      <c r="Q68" s="254" t="n">
        <v>0</v>
      </c>
      <c r="R68" s="254" t="n">
        <v>0</v>
      </c>
      <c r="S68" s="253" t="n">
        <v>181</v>
      </c>
      <c r="T68" s="253" t="n">
        <v>50</v>
      </c>
      <c r="U68" s="255" t="n">
        <v>8</v>
      </c>
      <c r="V68" s="254" t="n">
        <v>1</v>
      </c>
      <c r="W68" s="256" t="n">
        <v>2009</v>
      </c>
      <c r="X68" s="257"/>
    </row>
    <row r="69" customFormat="false" ht="12" hidden="false" customHeight="false" outlineLevel="0" collapsed="false">
      <c r="B69" s="251" t="n">
        <v>2010</v>
      </c>
      <c r="C69" s="252" t="n">
        <v>368</v>
      </c>
      <c r="D69" s="253" t="n">
        <v>78</v>
      </c>
      <c r="E69" s="252" t="n">
        <v>182</v>
      </c>
      <c r="F69" s="253" t="n">
        <v>24</v>
      </c>
      <c r="G69" s="252" t="n">
        <v>153</v>
      </c>
      <c r="H69" s="253" t="n">
        <v>19</v>
      </c>
      <c r="I69" s="253" t="n">
        <v>24</v>
      </c>
      <c r="J69" s="254" t="n">
        <v>4</v>
      </c>
      <c r="K69" s="255" t="n">
        <v>5</v>
      </c>
      <c r="L69" s="254" t="n">
        <v>1</v>
      </c>
      <c r="M69" s="253" t="n">
        <v>0</v>
      </c>
      <c r="N69" s="255" t="n">
        <v>0</v>
      </c>
      <c r="O69" s="253" t="n">
        <v>0</v>
      </c>
      <c r="P69" s="255" t="n">
        <v>0</v>
      </c>
      <c r="Q69" s="254" t="n">
        <v>0</v>
      </c>
      <c r="R69" s="254" t="n">
        <v>0</v>
      </c>
      <c r="S69" s="253" t="n">
        <v>180</v>
      </c>
      <c r="T69" s="253" t="n">
        <v>52</v>
      </c>
      <c r="U69" s="255" t="n">
        <v>6</v>
      </c>
      <c r="V69" s="254" t="n">
        <v>2</v>
      </c>
      <c r="W69" s="256" t="n">
        <v>2010</v>
      </c>
      <c r="X69" s="257"/>
    </row>
    <row r="70" customFormat="false" ht="12" hidden="false" customHeight="false" outlineLevel="0" collapsed="false">
      <c r="B70" s="251" t="n">
        <v>2011</v>
      </c>
      <c r="C70" s="252" t="n">
        <v>378</v>
      </c>
      <c r="D70" s="253" t="n">
        <v>83</v>
      </c>
      <c r="E70" s="252" t="n">
        <v>184</v>
      </c>
      <c r="F70" s="253" t="n">
        <v>27</v>
      </c>
      <c r="G70" s="252" t="n">
        <v>154</v>
      </c>
      <c r="H70" s="253" t="n">
        <v>22</v>
      </c>
      <c r="I70" s="253" t="n">
        <v>25</v>
      </c>
      <c r="J70" s="254" t="n">
        <v>4</v>
      </c>
      <c r="K70" s="255" t="n">
        <v>5</v>
      </c>
      <c r="L70" s="254" t="n">
        <v>1</v>
      </c>
      <c r="M70" s="253" t="n">
        <v>0</v>
      </c>
      <c r="N70" s="255" t="n">
        <v>0</v>
      </c>
      <c r="O70" s="253" t="n">
        <v>0</v>
      </c>
      <c r="P70" s="255" t="n">
        <v>0</v>
      </c>
      <c r="Q70" s="254" t="n">
        <v>0</v>
      </c>
      <c r="R70" s="254" t="n">
        <v>0</v>
      </c>
      <c r="S70" s="253" t="n">
        <v>186</v>
      </c>
      <c r="T70" s="253" t="n">
        <v>54</v>
      </c>
      <c r="U70" s="255" t="n">
        <v>8</v>
      </c>
      <c r="V70" s="254" t="n">
        <v>2</v>
      </c>
      <c r="W70" s="256" t="n">
        <v>2011</v>
      </c>
      <c r="X70" s="257"/>
    </row>
    <row r="71" customFormat="false" ht="12" hidden="false" customHeight="false" outlineLevel="0" collapsed="false">
      <c r="B71" s="251" t="n">
        <v>2012</v>
      </c>
      <c r="C71" s="252" t="n">
        <v>360</v>
      </c>
      <c r="D71" s="253" t="n">
        <v>88</v>
      </c>
      <c r="E71" s="252" t="n">
        <v>182</v>
      </c>
      <c r="F71" s="253" t="n">
        <v>31</v>
      </c>
      <c r="G71" s="252" t="n">
        <v>151</v>
      </c>
      <c r="H71" s="253" t="n">
        <v>26</v>
      </c>
      <c r="I71" s="253" t="n">
        <v>24</v>
      </c>
      <c r="J71" s="254" t="n">
        <v>4</v>
      </c>
      <c r="K71" s="255" t="n">
        <v>7</v>
      </c>
      <c r="L71" s="254" t="n">
        <v>1</v>
      </c>
      <c r="M71" s="253" t="n">
        <v>0</v>
      </c>
      <c r="N71" s="255" t="n">
        <v>0</v>
      </c>
      <c r="O71" s="253" t="n">
        <v>0</v>
      </c>
      <c r="P71" s="255" t="n">
        <v>0</v>
      </c>
      <c r="Q71" s="254" t="n">
        <v>0</v>
      </c>
      <c r="R71" s="254" t="n">
        <v>0</v>
      </c>
      <c r="S71" s="253" t="n">
        <v>170</v>
      </c>
      <c r="T71" s="253" t="n">
        <v>55</v>
      </c>
      <c r="U71" s="255" t="n">
        <v>8</v>
      </c>
      <c r="V71" s="254" t="n">
        <v>2</v>
      </c>
      <c r="W71" s="256" t="n">
        <v>2012</v>
      </c>
      <c r="X71" s="257"/>
    </row>
    <row r="72" customFormat="false" ht="11.25" hidden="false" customHeight="true" outlineLevel="0" collapsed="false">
      <c r="A72" s="0"/>
      <c r="B72" s="260"/>
      <c r="C72" s="252"/>
      <c r="D72" s="253"/>
      <c r="E72" s="252"/>
      <c r="F72" s="253"/>
      <c r="G72" s="252"/>
      <c r="H72" s="253"/>
      <c r="I72" s="253"/>
      <c r="J72" s="254"/>
      <c r="K72" s="255"/>
      <c r="L72" s="254"/>
      <c r="M72" s="253"/>
      <c r="N72" s="255"/>
      <c r="O72" s="253"/>
      <c r="P72" s="255"/>
      <c r="Q72" s="254"/>
      <c r="R72" s="254"/>
      <c r="S72" s="253"/>
      <c r="T72" s="253"/>
      <c r="U72" s="255"/>
      <c r="V72" s="254"/>
      <c r="W72" s="261"/>
      <c r="X72" s="262"/>
      <c r="Y72" s="259"/>
    </row>
    <row r="73" customFormat="false" ht="12" hidden="false" customHeight="true" outlineLevel="0" collapsed="false">
      <c r="A73" s="191" t="s">
        <v>305</v>
      </c>
      <c r="B73" s="251" t="n">
        <v>1993</v>
      </c>
      <c r="C73" s="252" t="n">
        <v>404</v>
      </c>
      <c r="D73" s="253" t="n">
        <v>17</v>
      </c>
      <c r="E73" s="252" t="n">
        <v>283</v>
      </c>
      <c r="F73" s="253" t="n">
        <v>6</v>
      </c>
      <c r="G73" s="252" t="n">
        <v>224</v>
      </c>
      <c r="H73" s="253" t="n">
        <v>5</v>
      </c>
      <c r="I73" s="253" t="n">
        <v>1</v>
      </c>
      <c r="J73" s="254" t="n">
        <v>0</v>
      </c>
      <c r="K73" s="255" t="n">
        <v>0</v>
      </c>
      <c r="L73" s="254" t="n">
        <v>0</v>
      </c>
      <c r="M73" s="253" t="n">
        <v>58</v>
      </c>
      <c r="N73" s="255" t="n">
        <v>1</v>
      </c>
      <c r="O73" s="253" t="n">
        <v>0</v>
      </c>
      <c r="P73" s="255" t="n">
        <v>0</v>
      </c>
      <c r="Q73" s="254" t="n">
        <v>0</v>
      </c>
      <c r="R73" s="254" t="n">
        <v>0</v>
      </c>
      <c r="S73" s="253" t="n">
        <v>121</v>
      </c>
      <c r="T73" s="253" t="n">
        <v>11</v>
      </c>
      <c r="U73" s="255" t="n">
        <v>0</v>
      </c>
      <c r="V73" s="254" t="n">
        <v>0</v>
      </c>
      <c r="W73" s="256" t="n">
        <v>1993</v>
      </c>
      <c r="X73" s="257"/>
      <c r="Y73" s="258" t="s">
        <v>305</v>
      </c>
    </row>
    <row r="74" customFormat="false" ht="12" hidden="false" customHeight="false" outlineLevel="0" collapsed="false">
      <c r="A74" s="191"/>
      <c r="B74" s="251" t="n">
        <v>1994</v>
      </c>
      <c r="C74" s="252" t="n">
        <v>414</v>
      </c>
      <c r="D74" s="253" t="n">
        <v>17</v>
      </c>
      <c r="E74" s="252" t="n">
        <v>292</v>
      </c>
      <c r="F74" s="253" t="n">
        <v>6</v>
      </c>
      <c r="G74" s="252" t="n">
        <v>270</v>
      </c>
      <c r="H74" s="253" t="n">
        <v>5</v>
      </c>
      <c r="I74" s="253" t="n">
        <v>0</v>
      </c>
      <c r="J74" s="254" t="n">
        <v>0</v>
      </c>
      <c r="K74" s="255" t="n">
        <v>0</v>
      </c>
      <c r="L74" s="254" t="n">
        <v>0</v>
      </c>
      <c r="M74" s="253" t="n">
        <v>22</v>
      </c>
      <c r="N74" s="255" t="n">
        <v>1</v>
      </c>
      <c r="O74" s="253" t="n">
        <v>0</v>
      </c>
      <c r="P74" s="255" t="n">
        <v>0</v>
      </c>
      <c r="Q74" s="254" t="n">
        <v>0</v>
      </c>
      <c r="R74" s="254" t="n">
        <v>0</v>
      </c>
      <c r="S74" s="253" t="n">
        <v>122</v>
      </c>
      <c r="T74" s="253" t="n">
        <v>11</v>
      </c>
      <c r="U74" s="255" t="n">
        <v>0</v>
      </c>
      <c r="V74" s="254" t="n">
        <v>0</v>
      </c>
      <c r="W74" s="256" t="n">
        <v>1994</v>
      </c>
      <c r="X74" s="257"/>
      <c r="Y74" s="258"/>
    </row>
    <row r="75" customFormat="false" ht="12" hidden="false" customHeight="false" outlineLevel="0" collapsed="false">
      <c r="B75" s="251" t="n">
        <v>1995</v>
      </c>
      <c r="C75" s="252" t="n">
        <v>416</v>
      </c>
      <c r="D75" s="253" t="n">
        <v>19</v>
      </c>
      <c r="E75" s="252" t="n">
        <v>295</v>
      </c>
      <c r="F75" s="253" t="n">
        <v>9</v>
      </c>
      <c r="G75" s="252" t="n">
        <v>279</v>
      </c>
      <c r="H75" s="253" t="n">
        <v>9</v>
      </c>
      <c r="I75" s="253" t="n">
        <v>0</v>
      </c>
      <c r="J75" s="254" t="n">
        <v>0</v>
      </c>
      <c r="K75" s="255" t="n">
        <v>0</v>
      </c>
      <c r="L75" s="254" t="n">
        <v>0</v>
      </c>
      <c r="M75" s="253" t="n">
        <v>16</v>
      </c>
      <c r="N75" s="255" t="n">
        <v>0</v>
      </c>
      <c r="O75" s="253" t="n">
        <v>0</v>
      </c>
      <c r="P75" s="255" t="n">
        <v>0</v>
      </c>
      <c r="Q75" s="254" t="n">
        <v>0</v>
      </c>
      <c r="R75" s="254" t="n">
        <v>0</v>
      </c>
      <c r="S75" s="253" t="n">
        <v>121</v>
      </c>
      <c r="T75" s="253" t="n">
        <v>10</v>
      </c>
      <c r="U75" s="255" t="n">
        <v>0</v>
      </c>
      <c r="V75" s="254" t="n">
        <v>0</v>
      </c>
      <c r="W75" s="256" t="n">
        <v>1995</v>
      </c>
      <c r="X75" s="257"/>
      <c r="Y75" s="259"/>
    </row>
    <row r="76" customFormat="false" ht="12" hidden="false" customHeight="false" outlineLevel="0" collapsed="false">
      <c r="B76" s="251" t="n">
        <v>1996</v>
      </c>
      <c r="C76" s="252" t="n">
        <v>414</v>
      </c>
      <c r="D76" s="253" t="n">
        <v>18</v>
      </c>
      <c r="E76" s="252" t="n">
        <v>288</v>
      </c>
      <c r="F76" s="253" t="n">
        <v>8</v>
      </c>
      <c r="G76" s="252" t="n">
        <v>282</v>
      </c>
      <c r="H76" s="253" t="n">
        <v>8</v>
      </c>
      <c r="I76" s="253" t="n">
        <v>0</v>
      </c>
      <c r="J76" s="254" t="n">
        <v>0</v>
      </c>
      <c r="K76" s="255" t="n">
        <v>0</v>
      </c>
      <c r="L76" s="254" t="n">
        <v>0</v>
      </c>
      <c r="M76" s="253" t="n">
        <v>6</v>
      </c>
      <c r="N76" s="255" t="n">
        <v>0</v>
      </c>
      <c r="O76" s="253" t="n">
        <v>0</v>
      </c>
      <c r="P76" s="255" t="n">
        <v>0</v>
      </c>
      <c r="Q76" s="254" t="n">
        <v>0</v>
      </c>
      <c r="R76" s="254" t="n">
        <v>0</v>
      </c>
      <c r="S76" s="253" t="n">
        <v>126</v>
      </c>
      <c r="T76" s="253" t="n">
        <v>10</v>
      </c>
      <c r="U76" s="255" t="n">
        <v>0</v>
      </c>
      <c r="V76" s="254" t="n">
        <v>0</v>
      </c>
      <c r="W76" s="256" t="n">
        <v>1996</v>
      </c>
      <c r="X76" s="257"/>
      <c r="Y76" s="259"/>
    </row>
    <row r="77" customFormat="false" ht="12" hidden="false" customHeight="false" outlineLevel="0" collapsed="false">
      <c r="A77" s="0"/>
      <c r="B77" s="251" t="n">
        <v>1997</v>
      </c>
      <c r="C77" s="252" t="n">
        <v>420</v>
      </c>
      <c r="D77" s="253" t="n">
        <v>20</v>
      </c>
      <c r="E77" s="252" t="n">
        <v>290</v>
      </c>
      <c r="F77" s="253" t="n">
        <v>10</v>
      </c>
      <c r="G77" s="252" t="n">
        <v>285</v>
      </c>
      <c r="H77" s="253" t="n">
        <v>10</v>
      </c>
      <c r="I77" s="253" t="n">
        <v>0</v>
      </c>
      <c r="J77" s="254" t="n">
        <v>0</v>
      </c>
      <c r="K77" s="255" t="n">
        <v>0</v>
      </c>
      <c r="L77" s="254" t="n">
        <v>0</v>
      </c>
      <c r="M77" s="253" t="n">
        <v>5</v>
      </c>
      <c r="N77" s="255" t="n">
        <v>0</v>
      </c>
      <c r="O77" s="253" t="n">
        <v>0</v>
      </c>
      <c r="P77" s="255" t="n">
        <v>0</v>
      </c>
      <c r="Q77" s="254" t="n">
        <v>0</v>
      </c>
      <c r="R77" s="254" t="n">
        <v>0</v>
      </c>
      <c r="S77" s="253" t="n">
        <v>130</v>
      </c>
      <c r="T77" s="253" t="n">
        <v>10</v>
      </c>
      <c r="U77" s="255" t="n">
        <v>0</v>
      </c>
      <c r="V77" s="254" t="n">
        <v>0</v>
      </c>
      <c r="W77" s="256" t="n">
        <v>1997</v>
      </c>
      <c r="X77" s="257"/>
      <c r="Y77" s="259"/>
    </row>
    <row r="78" customFormat="false" ht="12" hidden="false" customHeight="false" outlineLevel="0" collapsed="false">
      <c r="A78" s="0"/>
      <c r="B78" s="251" t="n">
        <v>1998</v>
      </c>
      <c r="C78" s="252" t="n">
        <v>422</v>
      </c>
      <c r="D78" s="253" t="n">
        <v>20</v>
      </c>
      <c r="E78" s="252" t="n">
        <v>294</v>
      </c>
      <c r="F78" s="253" t="n">
        <v>10</v>
      </c>
      <c r="G78" s="252" t="n">
        <v>289</v>
      </c>
      <c r="H78" s="253" t="n">
        <v>10</v>
      </c>
      <c r="I78" s="253" t="n">
        <v>0</v>
      </c>
      <c r="J78" s="254" t="n">
        <v>0</v>
      </c>
      <c r="K78" s="255" t="n">
        <v>0</v>
      </c>
      <c r="L78" s="254" t="n">
        <v>0</v>
      </c>
      <c r="M78" s="253" t="n">
        <v>5</v>
      </c>
      <c r="N78" s="255" t="n">
        <v>0</v>
      </c>
      <c r="O78" s="253" t="n">
        <v>0</v>
      </c>
      <c r="P78" s="255" t="n">
        <v>0</v>
      </c>
      <c r="Q78" s="254" t="n">
        <v>0</v>
      </c>
      <c r="R78" s="254" t="n">
        <v>0</v>
      </c>
      <c r="S78" s="253" t="n">
        <v>128</v>
      </c>
      <c r="T78" s="253" t="n">
        <v>10</v>
      </c>
      <c r="U78" s="255" t="n">
        <v>0</v>
      </c>
      <c r="V78" s="254" t="n">
        <v>0</v>
      </c>
      <c r="W78" s="256" t="n">
        <v>1998</v>
      </c>
      <c r="X78" s="257"/>
      <c r="Y78" s="259"/>
    </row>
    <row r="79" customFormat="false" ht="12" hidden="false" customHeight="false" outlineLevel="0" collapsed="false">
      <c r="A79" s="0"/>
      <c r="B79" s="251" t="n">
        <v>1999</v>
      </c>
      <c r="C79" s="252" t="n">
        <v>425</v>
      </c>
      <c r="D79" s="253" t="n">
        <v>24</v>
      </c>
      <c r="E79" s="252" t="n">
        <v>297</v>
      </c>
      <c r="F79" s="253" t="n">
        <v>12</v>
      </c>
      <c r="G79" s="252" t="n">
        <v>292</v>
      </c>
      <c r="H79" s="253" t="n">
        <v>12</v>
      </c>
      <c r="I79" s="253" t="n">
        <v>0</v>
      </c>
      <c r="J79" s="254" t="n">
        <v>0</v>
      </c>
      <c r="K79" s="255" t="n">
        <v>0</v>
      </c>
      <c r="L79" s="254" t="n">
        <v>0</v>
      </c>
      <c r="M79" s="253" t="n">
        <v>5</v>
      </c>
      <c r="N79" s="255" t="n">
        <v>0</v>
      </c>
      <c r="O79" s="253" t="n">
        <v>0</v>
      </c>
      <c r="P79" s="255" t="n">
        <v>0</v>
      </c>
      <c r="Q79" s="254" t="n">
        <v>0</v>
      </c>
      <c r="R79" s="254" t="n">
        <v>0</v>
      </c>
      <c r="S79" s="253" t="n">
        <v>128</v>
      </c>
      <c r="T79" s="253" t="n">
        <v>12</v>
      </c>
      <c r="U79" s="255" t="n">
        <v>0</v>
      </c>
      <c r="V79" s="254" t="n">
        <v>0</v>
      </c>
      <c r="W79" s="256" t="n">
        <v>1999</v>
      </c>
      <c r="X79" s="257"/>
      <c r="Y79" s="259"/>
    </row>
    <row r="80" customFormat="false" ht="12" hidden="false" customHeight="false" outlineLevel="0" collapsed="false">
      <c r="A80" s="0"/>
      <c r="B80" s="251" t="n">
        <v>2000</v>
      </c>
      <c r="C80" s="252" t="n">
        <v>438</v>
      </c>
      <c r="D80" s="253" t="n">
        <v>30</v>
      </c>
      <c r="E80" s="252" t="n">
        <v>306</v>
      </c>
      <c r="F80" s="253" t="n">
        <v>14</v>
      </c>
      <c r="G80" s="252" t="n">
        <v>301</v>
      </c>
      <c r="H80" s="253" t="n">
        <v>14</v>
      </c>
      <c r="I80" s="253" t="n">
        <v>0</v>
      </c>
      <c r="J80" s="254" t="n">
        <v>0</v>
      </c>
      <c r="K80" s="255" t="n">
        <v>0</v>
      </c>
      <c r="L80" s="254" t="n">
        <v>0</v>
      </c>
      <c r="M80" s="253" t="n">
        <v>5</v>
      </c>
      <c r="N80" s="255" t="n">
        <v>0</v>
      </c>
      <c r="O80" s="253" t="n">
        <v>0</v>
      </c>
      <c r="P80" s="255" t="n">
        <v>0</v>
      </c>
      <c r="Q80" s="254" t="n">
        <v>0</v>
      </c>
      <c r="R80" s="254" t="n">
        <v>0</v>
      </c>
      <c r="S80" s="253" t="n">
        <v>132</v>
      </c>
      <c r="T80" s="253" t="n">
        <v>16</v>
      </c>
      <c r="U80" s="255" t="n">
        <v>0</v>
      </c>
      <c r="V80" s="254" t="n">
        <v>0</v>
      </c>
      <c r="W80" s="256" t="n">
        <v>2000</v>
      </c>
      <c r="X80" s="257"/>
      <c r="Y80" s="259"/>
    </row>
    <row r="81" customFormat="false" ht="12" hidden="false" customHeight="false" outlineLevel="0" collapsed="false">
      <c r="A81" s="0"/>
      <c r="B81" s="251" t="n">
        <v>2001</v>
      </c>
      <c r="C81" s="252" t="n">
        <v>444</v>
      </c>
      <c r="D81" s="253" t="n">
        <v>29</v>
      </c>
      <c r="E81" s="252" t="n">
        <v>314</v>
      </c>
      <c r="F81" s="253" t="n">
        <v>13</v>
      </c>
      <c r="G81" s="252" t="n">
        <v>309</v>
      </c>
      <c r="H81" s="253" t="n">
        <v>13</v>
      </c>
      <c r="I81" s="253" t="n">
        <v>0</v>
      </c>
      <c r="J81" s="254" t="n">
        <v>0</v>
      </c>
      <c r="K81" s="255" t="n">
        <v>0</v>
      </c>
      <c r="L81" s="254" t="n">
        <v>0</v>
      </c>
      <c r="M81" s="253" t="n">
        <v>5</v>
      </c>
      <c r="N81" s="255" t="n">
        <v>0</v>
      </c>
      <c r="O81" s="253" t="n">
        <v>0</v>
      </c>
      <c r="P81" s="255" t="n">
        <v>0</v>
      </c>
      <c r="Q81" s="254" t="n">
        <v>0</v>
      </c>
      <c r="R81" s="254" t="n">
        <v>0</v>
      </c>
      <c r="S81" s="253" t="n">
        <v>130</v>
      </c>
      <c r="T81" s="253" t="n">
        <v>16</v>
      </c>
      <c r="U81" s="255" t="n">
        <v>0</v>
      </c>
      <c r="V81" s="254" t="n">
        <v>0</v>
      </c>
      <c r="W81" s="256" t="n">
        <v>2001</v>
      </c>
      <c r="X81" s="257"/>
      <c r="Y81" s="259"/>
    </row>
    <row r="82" customFormat="false" ht="12" hidden="false" customHeight="false" outlineLevel="0" collapsed="false">
      <c r="A82" s="0"/>
      <c r="B82" s="251" t="n">
        <v>2002</v>
      </c>
      <c r="C82" s="252" t="n">
        <v>435</v>
      </c>
      <c r="D82" s="253" t="n">
        <v>32</v>
      </c>
      <c r="E82" s="252" t="n">
        <v>304</v>
      </c>
      <c r="F82" s="253" t="n">
        <v>15</v>
      </c>
      <c r="G82" s="252" t="n">
        <v>266</v>
      </c>
      <c r="H82" s="253" t="n">
        <v>15</v>
      </c>
      <c r="I82" s="253" t="n">
        <v>38</v>
      </c>
      <c r="J82" s="254" t="n">
        <v>0</v>
      </c>
      <c r="K82" s="255" t="n">
        <v>0</v>
      </c>
      <c r="L82" s="254" t="n">
        <v>0</v>
      </c>
      <c r="M82" s="253" t="n">
        <v>0</v>
      </c>
      <c r="N82" s="255" t="n">
        <v>0</v>
      </c>
      <c r="O82" s="253" t="n">
        <v>0</v>
      </c>
      <c r="P82" s="255" t="n">
        <v>0</v>
      </c>
      <c r="Q82" s="254" t="n">
        <v>0</v>
      </c>
      <c r="R82" s="254" t="n">
        <v>0</v>
      </c>
      <c r="S82" s="253" t="n">
        <v>131</v>
      </c>
      <c r="T82" s="253" t="n">
        <v>17</v>
      </c>
      <c r="U82" s="255" t="n">
        <v>0</v>
      </c>
      <c r="V82" s="254" t="n">
        <v>0</v>
      </c>
      <c r="W82" s="256" t="n">
        <v>2002</v>
      </c>
      <c r="X82" s="257"/>
      <c r="Y82" s="259"/>
    </row>
    <row r="83" customFormat="false" ht="12" hidden="false" customHeight="false" outlineLevel="0" collapsed="false">
      <c r="A83" s="0"/>
      <c r="B83" s="251" t="n">
        <v>2003</v>
      </c>
      <c r="C83" s="252" t="n">
        <v>444</v>
      </c>
      <c r="D83" s="253" t="n">
        <v>37</v>
      </c>
      <c r="E83" s="252" t="n">
        <v>314</v>
      </c>
      <c r="F83" s="253" t="n">
        <v>17</v>
      </c>
      <c r="G83" s="252" t="n">
        <v>275</v>
      </c>
      <c r="H83" s="253" t="n">
        <v>16</v>
      </c>
      <c r="I83" s="253" t="n">
        <v>37</v>
      </c>
      <c r="J83" s="254" t="n">
        <v>0</v>
      </c>
      <c r="K83" s="255" t="n">
        <v>2</v>
      </c>
      <c r="L83" s="254" t="n">
        <v>1</v>
      </c>
      <c r="M83" s="253" t="n">
        <v>0</v>
      </c>
      <c r="N83" s="255" t="n">
        <v>0</v>
      </c>
      <c r="O83" s="253" t="n">
        <v>0</v>
      </c>
      <c r="P83" s="255" t="n">
        <v>0</v>
      </c>
      <c r="Q83" s="254" t="n">
        <v>0</v>
      </c>
      <c r="R83" s="254" t="n">
        <v>0</v>
      </c>
      <c r="S83" s="253" t="n">
        <v>129</v>
      </c>
      <c r="T83" s="253" t="n">
        <v>20</v>
      </c>
      <c r="U83" s="255" t="n">
        <v>1</v>
      </c>
      <c r="V83" s="254" t="n">
        <v>0</v>
      </c>
      <c r="W83" s="256" t="n">
        <v>2003</v>
      </c>
      <c r="X83" s="257"/>
      <c r="Y83" s="259"/>
    </row>
    <row r="84" customFormat="false" ht="12" hidden="false" customHeight="false" outlineLevel="0" collapsed="false">
      <c r="A84" s="0"/>
      <c r="B84" s="251" t="n">
        <v>2004</v>
      </c>
      <c r="C84" s="252" t="n">
        <v>432</v>
      </c>
      <c r="D84" s="253" t="n">
        <v>35</v>
      </c>
      <c r="E84" s="252" t="n">
        <v>302</v>
      </c>
      <c r="F84" s="253" t="n">
        <v>14</v>
      </c>
      <c r="G84" s="252" t="n">
        <v>263</v>
      </c>
      <c r="H84" s="253" t="n">
        <v>13</v>
      </c>
      <c r="I84" s="253" t="n">
        <v>34</v>
      </c>
      <c r="J84" s="254" t="n">
        <v>0</v>
      </c>
      <c r="K84" s="255" t="n">
        <v>5</v>
      </c>
      <c r="L84" s="254" t="n">
        <v>1</v>
      </c>
      <c r="M84" s="253" t="n">
        <v>0</v>
      </c>
      <c r="N84" s="255" t="n">
        <v>0</v>
      </c>
      <c r="O84" s="253" t="n">
        <v>0</v>
      </c>
      <c r="P84" s="255" t="n">
        <v>0</v>
      </c>
      <c r="Q84" s="254" t="n">
        <v>0</v>
      </c>
      <c r="R84" s="254" t="n">
        <v>0</v>
      </c>
      <c r="S84" s="253" t="n">
        <v>129</v>
      </c>
      <c r="T84" s="253" t="n">
        <v>21</v>
      </c>
      <c r="U84" s="255" t="n">
        <v>1</v>
      </c>
      <c r="V84" s="254" t="n">
        <v>0</v>
      </c>
      <c r="W84" s="256" t="n">
        <v>2004</v>
      </c>
      <c r="X84" s="257"/>
      <c r="Y84" s="259"/>
    </row>
    <row r="85" customFormat="false" ht="12" hidden="false" customHeight="false" outlineLevel="0" collapsed="false">
      <c r="A85" s="0"/>
      <c r="B85" s="251" t="n">
        <v>2005</v>
      </c>
      <c r="C85" s="252" t="n">
        <v>440</v>
      </c>
      <c r="D85" s="253" t="n">
        <v>38</v>
      </c>
      <c r="E85" s="252" t="n">
        <v>298</v>
      </c>
      <c r="F85" s="253" t="n">
        <v>14</v>
      </c>
      <c r="G85" s="252" t="n">
        <v>260</v>
      </c>
      <c r="H85" s="253" t="n">
        <v>13</v>
      </c>
      <c r="I85" s="253" t="n">
        <v>33</v>
      </c>
      <c r="J85" s="254" t="n">
        <v>0</v>
      </c>
      <c r="K85" s="255" t="n">
        <v>5</v>
      </c>
      <c r="L85" s="254" t="n">
        <v>1</v>
      </c>
      <c r="M85" s="253" t="n">
        <v>0</v>
      </c>
      <c r="N85" s="255" t="n">
        <v>0</v>
      </c>
      <c r="O85" s="253" t="n">
        <v>0</v>
      </c>
      <c r="P85" s="255" t="n">
        <v>0</v>
      </c>
      <c r="Q85" s="254" t="n">
        <v>0</v>
      </c>
      <c r="R85" s="254" t="n">
        <v>0</v>
      </c>
      <c r="S85" s="253" t="n">
        <v>141</v>
      </c>
      <c r="T85" s="253" t="n">
        <v>24</v>
      </c>
      <c r="U85" s="255" t="n">
        <v>1</v>
      </c>
      <c r="V85" s="254" t="n">
        <v>0</v>
      </c>
      <c r="W85" s="256" t="n">
        <v>2005</v>
      </c>
      <c r="X85" s="257"/>
      <c r="Y85" s="259"/>
    </row>
    <row r="86" customFormat="false" ht="12" hidden="false" customHeight="false" outlineLevel="0" collapsed="false">
      <c r="A86" s="0"/>
      <c r="B86" s="251" t="n">
        <v>2006</v>
      </c>
      <c r="C86" s="252" t="n">
        <v>446</v>
      </c>
      <c r="D86" s="253" t="n">
        <v>42</v>
      </c>
      <c r="E86" s="252" t="n">
        <v>307</v>
      </c>
      <c r="F86" s="253" t="n">
        <v>17</v>
      </c>
      <c r="G86" s="252" t="n">
        <v>263</v>
      </c>
      <c r="H86" s="253" t="n">
        <v>15</v>
      </c>
      <c r="I86" s="253" t="n">
        <v>34</v>
      </c>
      <c r="J86" s="254" t="n">
        <v>0</v>
      </c>
      <c r="K86" s="255" t="n">
        <v>10</v>
      </c>
      <c r="L86" s="254" t="n">
        <v>2</v>
      </c>
      <c r="M86" s="253" t="n">
        <v>0</v>
      </c>
      <c r="N86" s="255" t="n">
        <v>0</v>
      </c>
      <c r="O86" s="253" t="n">
        <v>0</v>
      </c>
      <c r="P86" s="255" t="n">
        <v>0</v>
      </c>
      <c r="Q86" s="254" t="n">
        <v>0</v>
      </c>
      <c r="R86" s="254" t="n">
        <v>0</v>
      </c>
      <c r="S86" s="253" t="n">
        <v>138</v>
      </c>
      <c r="T86" s="253" t="n">
        <v>25</v>
      </c>
      <c r="U86" s="255" t="n">
        <v>1</v>
      </c>
      <c r="V86" s="254" t="n">
        <v>0</v>
      </c>
      <c r="W86" s="256" t="n">
        <v>2006</v>
      </c>
      <c r="X86" s="257"/>
      <c r="Y86" s="259"/>
    </row>
    <row r="87" customFormat="false" ht="12" hidden="false" customHeight="false" outlineLevel="0" collapsed="false">
      <c r="A87" s="0"/>
      <c r="B87" s="251" t="n">
        <v>2007</v>
      </c>
      <c r="C87" s="252" t="n">
        <v>446</v>
      </c>
      <c r="D87" s="253" t="n">
        <v>43</v>
      </c>
      <c r="E87" s="252" t="n">
        <v>309</v>
      </c>
      <c r="F87" s="253" t="n">
        <v>20</v>
      </c>
      <c r="G87" s="252" t="n">
        <v>263</v>
      </c>
      <c r="H87" s="253" t="n">
        <v>18</v>
      </c>
      <c r="I87" s="253" t="n">
        <v>34</v>
      </c>
      <c r="J87" s="254" t="n">
        <v>0</v>
      </c>
      <c r="K87" s="255" t="n">
        <v>12</v>
      </c>
      <c r="L87" s="254" t="n">
        <v>2</v>
      </c>
      <c r="M87" s="253" t="n">
        <v>0</v>
      </c>
      <c r="N87" s="255" t="n">
        <v>0</v>
      </c>
      <c r="O87" s="253" t="n">
        <v>0</v>
      </c>
      <c r="P87" s="255" t="n">
        <v>0</v>
      </c>
      <c r="Q87" s="254" t="n">
        <v>0</v>
      </c>
      <c r="R87" s="254" t="n">
        <v>0</v>
      </c>
      <c r="S87" s="253" t="n">
        <v>136</v>
      </c>
      <c r="T87" s="253" t="n">
        <v>23</v>
      </c>
      <c r="U87" s="255" t="n">
        <v>1</v>
      </c>
      <c r="V87" s="254" t="n">
        <v>0</v>
      </c>
      <c r="W87" s="256" t="n">
        <v>2007</v>
      </c>
      <c r="X87" s="257"/>
      <c r="Y87" s="259"/>
    </row>
    <row r="88" customFormat="false" ht="12" hidden="false" customHeight="false" outlineLevel="0" collapsed="false">
      <c r="A88" s="0"/>
      <c r="B88" s="251" t="n">
        <v>2008</v>
      </c>
      <c r="C88" s="252" t="n">
        <v>485</v>
      </c>
      <c r="D88" s="253" t="n">
        <v>51</v>
      </c>
      <c r="E88" s="252" t="n">
        <v>317</v>
      </c>
      <c r="F88" s="253" t="n">
        <v>22</v>
      </c>
      <c r="G88" s="252" t="n">
        <v>271</v>
      </c>
      <c r="H88" s="253" t="n">
        <v>19</v>
      </c>
      <c r="I88" s="253" t="n">
        <v>36</v>
      </c>
      <c r="J88" s="254" t="n">
        <v>0</v>
      </c>
      <c r="K88" s="255" t="n">
        <v>10</v>
      </c>
      <c r="L88" s="254" t="n">
        <v>3</v>
      </c>
      <c r="M88" s="253" t="n">
        <v>0</v>
      </c>
      <c r="N88" s="255" t="n">
        <v>0</v>
      </c>
      <c r="O88" s="253" t="n">
        <v>0</v>
      </c>
      <c r="P88" s="255" t="n">
        <v>0</v>
      </c>
      <c r="Q88" s="254" t="n">
        <v>0</v>
      </c>
      <c r="R88" s="254" t="n">
        <v>0</v>
      </c>
      <c r="S88" s="253" t="n">
        <v>167</v>
      </c>
      <c r="T88" s="253" t="n">
        <v>29</v>
      </c>
      <c r="U88" s="255" t="n">
        <v>1</v>
      </c>
      <c r="V88" s="254" t="n">
        <v>0</v>
      </c>
      <c r="W88" s="256" t="n">
        <v>2008</v>
      </c>
      <c r="X88" s="257"/>
      <c r="Y88" s="259"/>
    </row>
    <row r="89" customFormat="false" ht="12" hidden="false" customHeight="false" outlineLevel="0" collapsed="false">
      <c r="A89" s="0"/>
      <c r="B89" s="251" t="n">
        <v>2009</v>
      </c>
      <c r="C89" s="252" t="n">
        <v>476</v>
      </c>
      <c r="D89" s="253" t="n">
        <v>53</v>
      </c>
      <c r="E89" s="252" t="n">
        <v>306</v>
      </c>
      <c r="F89" s="253" t="n">
        <v>22</v>
      </c>
      <c r="G89" s="252" t="n">
        <v>264</v>
      </c>
      <c r="H89" s="253" t="n">
        <v>19</v>
      </c>
      <c r="I89" s="253" t="n">
        <v>34</v>
      </c>
      <c r="J89" s="254" t="n">
        <v>0</v>
      </c>
      <c r="K89" s="255" t="n">
        <v>7</v>
      </c>
      <c r="L89" s="254" t="n">
        <v>3</v>
      </c>
      <c r="M89" s="253" t="n">
        <v>1</v>
      </c>
      <c r="N89" s="255" t="n">
        <v>0</v>
      </c>
      <c r="O89" s="253" t="n">
        <v>0</v>
      </c>
      <c r="P89" s="255" t="n">
        <v>0</v>
      </c>
      <c r="Q89" s="254" t="n">
        <v>0</v>
      </c>
      <c r="R89" s="254" t="n">
        <v>0</v>
      </c>
      <c r="S89" s="253" t="n">
        <v>169</v>
      </c>
      <c r="T89" s="253" t="n">
        <v>31</v>
      </c>
      <c r="U89" s="255" t="n">
        <v>1</v>
      </c>
      <c r="V89" s="254" t="n">
        <v>0</v>
      </c>
      <c r="W89" s="256" t="n">
        <v>2009</v>
      </c>
      <c r="X89" s="257"/>
      <c r="Y89" s="259"/>
    </row>
    <row r="90" customFormat="false" ht="12" hidden="false" customHeight="false" outlineLevel="0" collapsed="false">
      <c r="A90" s="0"/>
      <c r="B90" s="251" t="n">
        <v>2010</v>
      </c>
      <c r="C90" s="252" t="n">
        <v>468</v>
      </c>
      <c r="D90" s="253" t="n">
        <v>49</v>
      </c>
      <c r="E90" s="252" t="n">
        <v>302</v>
      </c>
      <c r="F90" s="253" t="n">
        <v>22</v>
      </c>
      <c r="G90" s="252" t="n">
        <v>257</v>
      </c>
      <c r="H90" s="253" t="n">
        <v>19</v>
      </c>
      <c r="I90" s="253" t="n">
        <v>36</v>
      </c>
      <c r="J90" s="254" t="n">
        <v>0</v>
      </c>
      <c r="K90" s="255" t="n">
        <v>9</v>
      </c>
      <c r="L90" s="254" t="n">
        <v>3</v>
      </c>
      <c r="M90" s="253" t="n">
        <v>0</v>
      </c>
      <c r="N90" s="255" t="n">
        <v>0</v>
      </c>
      <c r="O90" s="253" t="n">
        <v>0</v>
      </c>
      <c r="P90" s="255" t="n">
        <v>0</v>
      </c>
      <c r="Q90" s="254" t="n">
        <v>0</v>
      </c>
      <c r="R90" s="254" t="n">
        <v>0</v>
      </c>
      <c r="S90" s="253" t="n">
        <v>165</v>
      </c>
      <c r="T90" s="253" t="n">
        <v>27</v>
      </c>
      <c r="U90" s="255" t="n">
        <v>1</v>
      </c>
      <c r="V90" s="254" t="n">
        <v>0</v>
      </c>
      <c r="W90" s="256" t="n">
        <v>2010</v>
      </c>
      <c r="X90" s="257"/>
      <c r="Y90" s="259"/>
    </row>
    <row r="91" customFormat="false" ht="12" hidden="false" customHeight="false" outlineLevel="0" collapsed="false">
      <c r="A91" s="0"/>
      <c r="B91" s="251" t="n">
        <v>2011</v>
      </c>
      <c r="C91" s="252" t="n">
        <v>479</v>
      </c>
      <c r="D91" s="253" t="n">
        <v>52</v>
      </c>
      <c r="E91" s="252" t="n">
        <v>311</v>
      </c>
      <c r="F91" s="253" t="n">
        <v>24</v>
      </c>
      <c r="G91" s="252" t="n">
        <v>265</v>
      </c>
      <c r="H91" s="253" t="n">
        <v>20</v>
      </c>
      <c r="I91" s="253" t="n">
        <v>33</v>
      </c>
      <c r="J91" s="254" t="n">
        <v>0</v>
      </c>
      <c r="K91" s="255" t="n">
        <v>13</v>
      </c>
      <c r="L91" s="254" t="n">
        <v>4</v>
      </c>
      <c r="M91" s="253" t="n">
        <v>0</v>
      </c>
      <c r="N91" s="255" t="n">
        <v>0</v>
      </c>
      <c r="O91" s="253" t="n">
        <v>0</v>
      </c>
      <c r="P91" s="255" t="n">
        <v>0</v>
      </c>
      <c r="Q91" s="254" t="n">
        <v>0</v>
      </c>
      <c r="R91" s="254" t="n">
        <v>0</v>
      </c>
      <c r="S91" s="253" t="n">
        <v>167</v>
      </c>
      <c r="T91" s="253" t="n">
        <v>28</v>
      </c>
      <c r="U91" s="255" t="n">
        <v>1</v>
      </c>
      <c r="V91" s="254" t="n">
        <v>0</v>
      </c>
      <c r="W91" s="256" t="n">
        <v>2011</v>
      </c>
      <c r="X91" s="257"/>
      <c r="Y91" s="259"/>
    </row>
    <row r="92" customFormat="false" ht="12" hidden="false" customHeight="false" outlineLevel="0" collapsed="false">
      <c r="A92" s="0"/>
      <c r="B92" s="251" t="n">
        <v>2012</v>
      </c>
      <c r="C92" s="252" t="n">
        <v>483</v>
      </c>
      <c r="D92" s="253" t="n">
        <v>59</v>
      </c>
      <c r="E92" s="252" t="n">
        <v>310</v>
      </c>
      <c r="F92" s="253" t="n">
        <v>29</v>
      </c>
      <c r="G92" s="252" t="n">
        <v>263</v>
      </c>
      <c r="H92" s="253" t="n">
        <v>25</v>
      </c>
      <c r="I92" s="253" t="n">
        <v>34</v>
      </c>
      <c r="J92" s="254" t="n">
        <v>1</v>
      </c>
      <c r="K92" s="255" t="n">
        <v>13</v>
      </c>
      <c r="L92" s="254" t="n">
        <v>3</v>
      </c>
      <c r="M92" s="253" t="n">
        <v>0</v>
      </c>
      <c r="N92" s="255" t="n">
        <v>0</v>
      </c>
      <c r="O92" s="253" t="n">
        <v>0</v>
      </c>
      <c r="P92" s="255" t="n">
        <v>0</v>
      </c>
      <c r="Q92" s="254" t="n">
        <v>0</v>
      </c>
      <c r="R92" s="254" t="n">
        <v>0</v>
      </c>
      <c r="S92" s="253" t="n">
        <v>172</v>
      </c>
      <c r="T92" s="253" t="n">
        <v>30</v>
      </c>
      <c r="U92" s="255" t="n">
        <v>1</v>
      </c>
      <c r="V92" s="254" t="n">
        <v>0</v>
      </c>
      <c r="W92" s="256" t="n">
        <v>2012</v>
      </c>
      <c r="X92" s="257"/>
      <c r="Y92" s="259"/>
    </row>
    <row r="93" customFormat="false" ht="11.25" hidden="false" customHeight="true" outlineLevel="0" collapsed="false">
      <c r="A93" s="0"/>
      <c r="B93" s="260"/>
      <c r="C93" s="252"/>
      <c r="D93" s="253"/>
      <c r="E93" s="252"/>
      <c r="F93" s="253"/>
      <c r="G93" s="252"/>
      <c r="H93" s="253"/>
      <c r="I93" s="253"/>
      <c r="J93" s="254"/>
      <c r="K93" s="255"/>
      <c r="L93" s="254"/>
      <c r="M93" s="253"/>
      <c r="N93" s="255"/>
      <c r="O93" s="253"/>
      <c r="P93" s="255"/>
      <c r="Q93" s="254"/>
      <c r="R93" s="254"/>
      <c r="S93" s="253"/>
      <c r="T93" s="253"/>
      <c r="U93" s="255"/>
      <c r="V93" s="254"/>
      <c r="W93" s="261"/>
      <c r="X93" s="262"/>
      <c r="Y93" s="259"/>
    </row>
    <row r="94" customFormat="false" ht="12" hidden="false" customHeight="true" outlineLevel="0" collapsed="false">
      <c r="A94" s="191" t="s">
        <v>306</v>
      </c>
      <c r="B94" s="251" t="n">
        <v>1993</v>
      </c>
      <c r="C94" s="252" t="n">
        <v>126</v>
      </c>
      <c r="D94" s="253" t="n">
        <v>7</v>
      </c>
      <c r="E94" s="252" t="n">
        <v>126</v>
      </c>
      <c r="F94" s="253" t="n">
        <v>7</v>
      </c>
      <c r="G94" s="252" t="n">
        <v>45</v>
      </c>
      <c r="H94" s="253" t="n">
        <v>2</v>
      </c>
      <c r="I94" s="253" t="n">
        <v>31</v>
      </c>
      <c r="J94" s="254" t="n">
        <v>1</v>
      </c>
      <c r="K94" s="255" t="n">
        <v>0</v>
      </c>
      <c r="L94" s="254" t="n">
        <v>0</v>
      </c>
      <c r="M94" s="253" t="n">
        <v>50</v>
      </c>
      <c r="N94" s="255" t="n">
        <v>4</v>
      </c>
      <c r="O94" s="253" t="n">
        <v>0</v>
      </c>
      <c r="P94" s="255" t="n">
        <v>0</v>
      </c>
      <c r="Q94" s="254" t="n">
        <v>0</v>
      </c>
      <c r="R94" s="254" t="n">
        <v>0</v>
      </c>
      <c r="S94" s="253" t="n">
        <v>0</v>
      </c>
      <c r="T94" s="253" t="n">
        <v>0</v>
      </c>
      <c r="U94" s="255" t="n">
        <v>0</v>
      </c>
      <c r="V94" s="254" t="n">
        <v>0</v>
      </c>
      <c r="W94" s="256" t="n">
        <v>1993</v>
      </c>
      <c r="X94" s="257"/>
      <c r="Y94" s="258" t="s">
        <v>306</v>
      </c>
    </row>
    <row r="95" customFormat="false" ht="12" hidden="false" customHeight="false" outlineLevel="0" collapsed="false">
      <c r="A95" s="191"/>
      <c r="B95" s="251" t="n">
        <v>1994</v>
      </c>
      <c r="C95" s="252" t="n">
        <v>157</v>
      </c>
      <c r="D95" s="253" t="n">
        <v>13</v>
      </c>
      <c r="E95" s="252" t="n">
        <v>154</v>
      </c>
      <c r="F95" s="253" t="n">
        <v>11</v>
      </c>
      <c r="G95" s="252" t="n">
        <v>114</v>
      </c>
      <c r="H95" s="253" t="n">
        <v>8</v>
      </c>
      <c r="I95" s="253" t="n">
        <v>14</v>
      </c>
      <c r="J95" s="254" t="n">
        <v>1</v>
      </c>
      <c r="K95" s="255" t="n">
        <v>0</v>
      </c>
      <c r="L95" s="254" t="n">
        <v>0</v>
      </c>
      <c r="M95" s="253" t="n">
        <v>24</v>
      </c>
      <c r="N95" s="255" t="n">
        <v>2</v>
      </c>
      <c r="O95" s="253" t="n">
        <v>0</v>
      </c>
      <c r="P95" s="255" t="n">
        <v>0</v>
      </c>
      <c r="Q95" s="254" t="n">
        <v>0</v>
      </c>
      <c r="R95" s="254" t="n">
        <v>0</v>
      </c>
      <c r="S95" s="253" t="n">
        <v>3</v>
      </c>
      <c r="T95" s="253" t="n">
        <v>2</v>
      </c>
      <c r="U95" s="255" t="n">
        <v>0</v>
      </c>
      <c r="V95" s="254" t="n">
        <v>0</v>
      </c>
      <c r="W95" s="256" t="n">
        <v>1994</v>
      </c>
      <c r="X95" s="257"/>
      <c r="Y95" s="258"/>
    </row>
    <row r="96" customFormat="false" ht="12" hidden="false" customHeight="false" outlineLevel="0" collapsed="false">
      <c r="A96" s="191"/>
      <c r="B96" s="251" t="n">
        <v>1995</v>
      </c>
      <c r="C96" s="252" t="n">
        <v>173</v>
      </c>
      <c r="D96" s="253" t="n">
        <v>12</v>
      </c>
      <c r="E96" s="252" t="n">
        <v>170</v>
      </c>
      <c r="F96" s="253" t="n">
        <v>11</v>
      </c>
      <c r="G96" s="252" t="n">
        <v>140</v>
      </c>
      <c r="H96" s="253" t="n">
        <v>10</v>
      </c>
      <c r="I96" s="253" t="n">
        <v>14</v>
      </c>
      <c r="J96" s="254" t="n">
        <v>1</v>
      </c>
      <c r="K96" s="255" t="n">
        <v>0</v>
      </c>
      <c r="L96" s="254" t="n">
        <v>0</v>
      </c>
      <c r="M96" s="253" t="n">
        <v>16</v>
      </c>
      <c r="N96" s="255" t="n">
        <v>0</v>
      </c>
      <c r="O96" s="253" t="n">
        <v>0</v>
      </c>
      <c r="P96" s="255" t="n">
        <v>0</v>
      </c>
      <c r="Q96" s="254" t="n">
        <v>0</v>
      </c>
      <c r="R96" s="254" t="n">
        <v>0</v>
      </c>
      <c r="S96" s="253" t="n">
        <v>3</v>
      </c>
      <c r="T96" s="253" t="n">
        <v>1</v>
      </c>
      <c r="U96" s="255" t="n">
        <v>0</v>
      </c>
      <c r="V96" s="254" t="n">
        <v>0</v>
      </c>
      <c r="W96" s="256" t="n">
        <v>1995</v>
      </c>
      <c r="X96" s="257"/>
      <c r="Y96" s="258"/>
    </row>
    <row r="97" customFormat="false" ht="12" hidden="false" customHeight="false" outlineLevel="0" collapsed="false">
      <c r="A97" s="0"/>
      <c r="B97" s="251" t="n">
        <v>1996</v>
      </c>
      <c r="C97" s="252" t="n">
        <v>178</v>
      </c>
      <c r="D97" s="253" t="n">
        <v>14</v>
      </c>
      <c r="E97" s="252" t="n">
        <v>175</v>
      </c>
      <c r="F97" s="253" t="n">
        <v>13</v>
      </c>
      <c r="G97" s="252" t="n">
        <v>148</v>
      </c>
      <c r="H97" s="253" t="n">
        <v>12</v>
      </c>
      <c r="I97" s="253" t="n">
        <v>13</v>
      </c>
      <c r="J97" s="254" t="n">
        <v>1</v>
      </c>
      <c r="K97" s="255" t="n">
        <v>0</v>
      </c>
      <c r="L97" s="254" t="n">
        <v>0</v>
      </c>
      <c r="M97" s="253" t="n">
        <v>14</v>
      </c>
      <c r="N97" s="255" t="n">
        <v>0</v>
      </c>
      <c r="O97" s="253" t="n">
        <v>0</v>
      </c>
      <c r="P97" s="255" t="n">
        <v>0</v>
      </c>
      <c r="Q97" s="254" t="n">
        <v>0</v>
      </c>
      <c r="R97" s="254" t="n">
        <v>0</v>
      </c>
      <c r="S97" s="253" t="n">
        <v>3</v>
      </c>
      <c r="T97" s="253" t="n">
        <v>1</v>
      </c>
      <c r="U97" s="255" t="n">
        <v>0</v>
      </c>
      <c r="V97" s="254" t="n">
        <v>0</v>
      </c>
      <c r="W97" s="256" t="n">
        <v>1996</v>
      </c>
      <c r="X97" s="257"/>
      <c r="Y97" s="259"/>
    </row>
    <row r="98" customFormat="false" ht="12" hidden="false" customHeight="false" outlineLevel="0" collapsed="false">
      <c r="A98" s="0"/>
      <c r="B98" s="251" t="n">
        <v>1997</v>
      </c>
      <c r="C98" s="252" t="n">
        <v>189</v>
      </c>
      <c r="D98" s="253" t="n">
        <v>17</v>
      </c>
      <c r="E98" s="252" t="n">
        <v>186</v>
      </c>
      <c r="F98" s="253" t="n">
        <v>16</v>
      </c>
      <c r="G98" s="252" t="n">
        <v>167</v>
      </c>
      <c r="H98" s="253" t="n">
        <v>15</v>
      </c>
      <c r="I98" s="253" t="n">
        <v>0</v>
      </c>
      <c r="J98" s="254" t="n">
        <v>0</v>
      </c>
      <c r="K98" s="255" t="n">
        <v>0</v>
      </c>
      <c r="L98" s="254" t="n">
        <v>0</v>
      </c>
      <c r="M98" s="253" t="n">
        <v>19</v>
      </c>
      <c r="N98" s="255" t="n">
        <v>1</v>
      </c>
      <c r="O98" s="253" t="n">
        <v>0</v>
      </c>
      <c r="P98" s="255" t="n">
        <v>0</v>
      </c>
      <c r="Q98" s="254" t="n">
        <v>0</v>
      </c>
      <c r="R98" s="254" t="n">
        <v>0</v>
      </c>
      <c r="S98" s="253" t="n">
        <v>3</v>
      </c>
      <c r="T98" s="253" t="n">
        <v>1</v>
      </c>
      <c r="U98" s="255" t="n">
        <v>0</v>
      </c>
      <c r="V98" s="254" t="n">
        <v>0</v>
      </c>
      <c r="W98" s="256" t="n">
        <v>1997</v>
      </c>
      <c r="X98" s="257"/>
      <c r="Y98" s="259"/>
    </row>
    <row r="99" customFormat="false" ht="12" hidden="false" customHeight="false" outlineLevel="0" collapsed="false">
      <c r="A99" s="0"/>
      <c r="B99" s="251" t="n">
        <v>1998</v>
      </c>
      <c r="C99" s="252" t="n">
        <v>188</v>
      </c>
      <c r="D99" s="253" t="n">
        <v>18</v>
      </c>
      <c r="E99" s="252" t="n">
        <v>185</v>
      </c>
      <c r="F99" s="253" t="n">
        <v>17</v>
      </c>
      <c r="G99" s="252" t="n">
        <v>168</v>
      </c>
      <c r="H99" s="253" t="n">
        <v>16</v>
      </c>
      <c r="I99" s="253" t="n">
        <v>0</v>
      </c>
      <c r="J99" s="254" t="n">
        <v>0</v>
      </c>
      <c r="K99" s="255" t="n">
        <v>0</v>
      </c>
      <c r="L99" s="254" t="n">
        <v>0</v>
      </c>
      <c r="M99" s="253" t="n">
        <v>17</v>
      </c>
      <c r="N99" s="255" t="n">
        <v>1</v>
      </c>
      <c r="O99" s="253" t="n">
        <v>0</v>
      </c>
      <c r="P99" s="255" t="n">
        <v>0</v>
      </c>
      <c r="Q99" s="254" t="n">
        <v>0</v>
      </c>
      <c r="R99" s="254" t="n">
        <v>0</v>
      </c>
      <c r="S99" s="253" t="n">
        <v>3</v>
      </c>
      <c r="T99" s="253" t="n">
        <v>1</v>
      </c>
      <c r="U99" s="255" t="n">
        <v>0</v>
      </c>
      <c r="V99" s="254" t="n">
        <v>0</v>
      </c>
      <c r="W99" s="256" t="n">
        <v>1998</v>
      </c>
      <c r="X99" s="257"/>
      <c r="Y99" s="259"/>
    </row>
    <row r="100" customFormat="false" ht="12" hidden="false" customHeight="false" outlineLevel="0" collapsed="false">
      <c r="A100" s="0"/>
      <c r="B100" s="251" t="n">
        <v>1999</v>
      </c>
      <c r="C100" s="252" t="n">
        <v>191</v>
      </c>
      <c r="D100" s="253" t="n">
        <v>18</v>
      </c>
      <c r="E100" s="252" t="n">
        <v>188</v>
      </c>
      <c r="F100" s="253" t="n">
        <v>17</v>
      </c>
      <c r="G100" s="252" t="n">
        <v>175</v>
      </c>
      <c r="H100" s="253" t="n">
        <v>16</v>
      </c>
      <c r="I100" s="253" t="n">
        <v>0</v>
      </c>
      <c r="J100" s="254" t="n">
        <v>0</v>
      </c>
      <c r="K100" s="255" t="n">
        <v>0</v>
      </c>
      <c r="L100" s="254" t="n">
        <v>0</v>
      </c>
      <c r="M100" s="253" t="n">
        <v>13</v>
      </c>
      <c r="N100" s="255" t="n">
        <v>1</v>
      </c>
      <c r="O100" s="253" t="n">
        <v>0</v>
      </c>
      <c r="P100" s="255" t="n">
        <v>0</v>
      </c>
      <c r="Q100" s="254" t="n">
        <v>0</v>
      </c>
      <c r="R100" s="254" t="n">
        <v>0</v>
      </c>
      <c r="S100" s="253" t="n">
        <v>3</v>
      </c>
      <c r="T100" s="253" t="n">
        <v>1</v>
      </c>
      <c r="U100" s="255" t="n">
        <v>0</v>
      </c>
      <c r="V100" s="254" t="n">
        <v>0</v>
      </c>
      <c r="W100" s="256" t="n">
        <v>1999</v>
      </c>
      <c r="X100" s="257"/>
      <c r="Y100" s="259"/>
    </row>
    <row r="101" customFormat="false" ht="12" hidden="false" customHeight="false" outlineLevel="0" collapsed="false">
      <c r="A101" s="0"/>
      <c r="B101" s="251" t="n">
        <v>2000</v>
      </c>
      <c r="C101" s="252" t="n">
        <v>175</v>
      </c>
      <c r="D101" s="253" t="n">
        <v>13</v>
      </c>
      <c r="E101" s="252" t="n">
        <v>172</v>
      </c>
      <c r="F101" s="253" t="n">
        <v>12</v>
      </c>
      <c r="G101" s="252" t="n">
        <v>161</v>
      </c>
      <c r="H101" s="253" t="n">
        <v>11</v>
      </c>
      <c r="I101" s="253" t="n">
        <v>0</v>
      </c>
      <c r="J101" s="254" t="n">
        <v>0</v>
      </c>
      <c r="K101" s="255" t="n">
        <v>0</v>
      </c>
      <c r="L101" s="254" t="n">
        <v>0</v>
      </c>
      <c r="M101" s="253" t="n">
        <v>11</v>
      </c>
      <c r="N101" s="255" t="n">
        <v>1</v>
      </c>
      <c r="O101" s="253" t="n">
        <v>0</v>
      </c>
      <c r="P101" s="255" t="n">
        <v>0</v>
      </c>
      <c r="Q101" s="254" t="n">
        <v>0</v>
      </c>
      <c r="R101" s="254" t="n">
        <v>0</v>
      </c>
      <c r="S101" s="253" t="n">
        <v>3</v>
      </c>
      <c r="T101" s="253" t="n">
        <v>1</v>
      </c>
      <c r="U101" s="255" t="n">
        <v>0</v>
      </c>
      <c r="V101" s="254" t="n">
        <v>0</v>
      </c>
      <c r="W101" s="256" t="n">
        <v>2000</v>
      </c>
      <c r="X101" s="257"/>
      <c r="Y101" s="259"/>
    </row>
    <row r="102" customFormat="false" ht="12" hidden="false" customHeight="false" outlineLevel="0" collapsed="false">
      <c r="A102" s="0"/>
      <c r="B102" s="251" t="n">
        <v>2001</v>
      </c>
      <c r="C102" s="252" t="n">
        <v>167</v>
      </c>
      <c r="D102" s="253" t="n">
        <v>13</v>
      </c>
      <c r="E102" s="252" t="n">
        <v>163</v>
      </c>
      <c r="F102" s="253" t="n">
        <v>11</v>
      </c>
      <c r="G102" s="252" t="n">
        <v>161</v>
      </c>
      <c r="H102" s="253" t="n">
        <v>11</v>
      </c>
      <c r="I102" s="253" t="n">
        <v>0</v>
      </c>
      <c r="J102" s="254" t="n">
        <v>0</v>
      </c>
      <c r="K102" s="255" t="n">
        <v>0</v>
      </c>
      <c r="L102" s="254" t="n">
        <v>0</v>
      </c>
      <c r="M102" s="253" t="n">
        <v>2</v>
      </c>
      <c r="N102" s="255" t="n">
        <v>0</v>
      </c>
      <c r="O102" s="253" t="n">
        <v>0</v>
      </c>
      <c r="P102" s="255" t="n">
        <v>0</v>
      </c>
      <c r="Q102" s="254" t="n">
        <v>0</v>
      </c>
      <c r="R102" s="254" t="n">
        <v>0</v>
      </c>
      <c r="S102" s="253" t="n">
        <v>4</v>
      </c>
      <c r="T102" s="253" t="n">
        <v>2</v>
      </c>
      <c r="U102" s="255" t="n">
        <v>0</v>
      </c>
      <c r="V102" s="254" t="n">
        <v>0</v>
      </c>
      <c r="W102" s="256" t="n">
        <v>2001</v>
      </c>
      <c r="X102" s="257"/>
      <c r="Y102" s="259"/>
    </row>
    <row r="103" customFormat="false" ht="12" hidden="false" customHeight="false" outlineLevel="0" collapsed="false">
      <c r="A103" s="0"/>
      <c r="B103" s="251" t="n">
        <v>2002</v>
      </c>
      <c r="C103" s="252" t="n">
        <v>164</v>
      </c>
      <c r="D103" s="253" t="n">
        <v>13</v>
      </c>
      <c r="E103" s="252" t="n">
        <v>160</v>
      </c>
      <c r="F103" s="253" t="n">
        <v>11</v>
      </c>
      <c r="G103" s="252" t="n">
        <v>160</v>
      </c>
      <c r="H103" s="253" t="n">
        <v>11</v>
      </c>
      <c r="I103" s="253" t="n">
        <v>0</v>
      </c>
      <c r="J103" s="254" t="n">
        <v>0</v>
      </c>
      <c r="K103" s="255" t="n">
        <v>0</v>
      </c>
      <c r="L103" s="254" t="n">
        <v>0</v>
      </c>
      <c r="M103" s="253" t="n">
        <v>0</v>
      </c>
      <c r="N103" s="255" t="n">
        <v>0</v>
      </c>
      <c r="O103" s="253" t="n">
        <v>0</v>
      </c>
      <c r="P103" s="255" t="n">
        <v>0</v>
      </c>
      <c r="Q103" s="254" t="n">
        <v>0</v>
      </c>
      <c r="R103" s="254" t="n">
        <v>0</v>
      </c>
      <c r="S103" s="253" t="n">
        <v>4</v>
      </c>
      <c r="T103" s="253" t="n">
        <v>2</v>
      </c>
      <c r="U103" s="255" t="n">
        <v>0</v>
      </c>
      <c r="V103" s="254" t="n">
        <v>0</v>
      </c>
      <c r="W103" s="256" t="n">
        <v>2002</v>
      </c>
      <c r="X103" s="257"/>
      <c r="Y103" s="259"/>
    </row>
    <row r="104" customFormat="false" ht="12" hidden="false" customHeight="false" outlineLevel="0" collapsed="false">
      <c r="A104" s="0"/>
      <c r="B104" s="251" t="n">
        <v>2003</v>
      </c>
      <c r="C104" s="252" t="n">
        <v>179</v>
      </c>
      <c r="D104" s="253" t="n">
        <v>14</v>
      </c>
      <c r="E104" s="252" t="n">
        <v>176</v>
      </c>
      <c r="F104" s="253" t="n">
        <v>12</v>
      </c>
      <c r="G104" s="252" t="n">
        <v>176</v>
      </c>
      <c r="H104" s="253" t="n">
        <v>12</v>
      </c>
      <c r="I104" s="253" t="n">
        <v>0</v>
      </c>
      <c r="J104" s="254" t="n">
        <v>0</v>
      </c>
      <c r="K104" s="255" t="n">
        <v>0</v>
      </c>
      <c r="L104" s="254" t="n">
        <v>0</v>
      </c>
      <c r="M104" s="253" t="n">
        <v>0</v>
      </c>
      <c r="N104" s="255" t="n">
        <v>0</v>
      </c>
      <c r="O104" s="253" t="n">
        <v>0</v>
      </c>
      <c r="P104" s="255" t="n">
        <v>0</v>
      </c>
      <c r="Q104" s="254" t="n">
        <v>0</v>
      </c>
      <c r="R104" s="254" t="n">
        <v>0</v>
      </c>
      <c r="S104" s="253" t="n">
        <v>3</v>
      </c>
      <c r="T104" s="253" t="n">
        <v>2</v>
      </c>
      <c r="U104" s="255" t="n">
        <v>0</v>
      </c>
      <c r="V104" s="254" t="n">
        <v>0</v>
      </c>
      <c r="W104" s="256" t="n">
        <v>2003</v>
      </c>
      <c r="X104" s="257"/>
      <c r="Y104" s="259"/>
    </row>
    <row r="105" customFormat="false" ht="12" hidden="false" customHeight="false" outlineLevel="0" collapsed="false">
      <c r="A105" s="191"/>
      <c r="B105" s="251" t="n">
        <v>2004</v>
      </c>
      <c r="C105" s="252" t="n">
        <v>178</v>
      </c>
      <c r="D105" s="253" t="n">
        <v>18</v>
      </c>
      <c r="E105" s="252" t="n">
        <v>169</v>
      </c>
      <c r="F105" s="253" t="n">
        <v>14</v>
      </c>
      <c r="G105" s="252" t="n">
        <v>169</v>
      </c>
      <c r="H105" s="253" t="n">
        <v>14</v>
      </c>
      <c r="I105" s="253" t="n">
        <v>0</v>
      </c>
      <c r="J105" s="254" t="n">
        <v>0</v>
      </c>
      <c r="K105" s="255" t="n">
        <v>0</v>
      </c>
      <c r="L105" s="254" t="n">
        <v>0</v>
      </c>
      <c r="M105" s="253" t="n">
        <v>0</v>
      </c>
      <c r="N105" s="255" t="n">
        <v>0</v>
      </c>
      <c r="O105" s="253" t="n">
        <v>0</v>
      </c>
      <c r="P105" s="255" t="n">
        <v>0</v>
      </c>
      <c r="Q105" s="254" t="n">
        <v>0</v>
      </c>
      <c r="R105" s="254" t="n">
        <v>0</v>
      </c>
      <c r="S105" s="253" t="n">
        <v>9</v>
      </c>
      <c r="T105" s="253" t="n">
        <v>4</v>
      </c>
      <c r="U105" s="255" t="n">
        <v>0</v>
      </c>
      <c r="V105" s="254" t="n">
        <v>0</v>
      </c>
      <c r="W105" s="256" t="n">
        <v>2004</v>
      </c>
      <c r="X105" s="257"/>
      <c r="Y105" s="258"/>
    </row>
    <row r="106" customFormat="false" ht="12" hidden="false" customHeight="false" outlineLevel="0" collapsed="false">
      <c r="A106" s="191"/>
      <c r="B106" s="251" t="n">
        <v>2005</v>
      </c>
      <c r="C106" s="252" t="n">
        <v>166</v>
      </c>
      <c r="D106" s="253" t="n">
        <v>16</v>
      </c>
      <c r="E106" s="252" t="n">
        <v>156</v>
      </c>
      <c r="F106" s="253" t="n">
        <v>13</v>
      </c>
      <c r="G106" s="252" t="n">
        <v>155</v>
      </c>
      <c r="H106" s="253" t="n">
        <v>12</v>
      </c>
      <c r="I106" s="253" t="n">
        <v>0</v>
      </c>
      <c r="J106" s="254" t="n">
        <v>0</v>
      </c>
      <c r="K106" s="255" t="n">
        <v>1</v>
      </c>
      <c r="L106" s="254" t="n">
        <v>1</v>
      </c>
      <c r="M106" s="253" t="n">
        <v>0</v>
      </c>
      <c r="N106" s="255" t="n">
        <v>0</v>
      </c>
      <c r="O106" s="253" t="n">
        <v>0</v>
      </c>
      <c r="P106" s="255" t="n">
        <v>0</v>
      </c>
      <c r="Q106" s="254" t="n">
        <v>0</v>
      </c>
      <c r="R106" s="254" t="n">
        <v>0</v>
      </c>
      <c r="S106" s="253" t="n">
        <v>10</v>
      </c>
      <c r="T106" s="253" t="n">
        <v>3</v>
      </c>
      <c r="U106" s="255" t="n">
        <v>0</v>
      </c>
      <c r="V106" s="254" t="n">
        <v>0</v>
      </c>
      <c r="W106" s="256" t="n">
        <v>2005</v>
      </c>
      <c r="X106" s="257"/>
      <c r="Y106" s="258"/>
    </row>
    <row r="107" customFormat="false" ht="12" hidden="false" customHeight="false" outlineLevel="0" collapsed="false">
      <c r="A107" s="191"/>
      <c r="B107" s="251" t="n">
        <v>2006</v>
      </c>
      <c r="C107" s="252" t="n">
        <v>166</v>
      </c>
      <c r="D107" s="253" t="n">
        <v>18</v>
      </c>
      <c r="E107" s="252" t="n">
        <v>156</v>
      </c>
      <c r="F107" s="253" t="n">
        <v>14</v>
      </c>
      <c r="G107" s="252" t="n">
        <v>156</v>
      </c>
      <c r="H107" s="253" t="n">
        <v>14</v>
      </c>
      <c r="I107" s="253" t="n">
        <v>0</v>
      </c>
      <c r="J107" s="254" t="n">
        <v>0</v>
      </c>
      <c r="K107" s="255" t="n">
        <v>0</v>
      </c>
      <c r="L107" s="254" t="n">
        <v>0</v>
      </c>
      <c r="M107" s="253" t="n">
        <v>0</v>
      </c>
      <c r="N107" s="255" t="n">
        <v>0</v>
      </c>
      <c r="O107" s="253" t="n">
        <v>0</v>
      </c>
      <c r="P107" s="255" t="n">
        <v>0</v>
      </c>
      <c r="Q107" s="254" t="n">
        <v>0</v>
      </c>
      <c r="R107" s="254" t="n">
        <v>0</v>
      </c>
      <c r="S107" s="253" t="n">
        <v>10</v>
      </c>
      <c r="T107" s="253" t="n">
        <v>4</v>
      </c>
      <c r="U107" s="255" t="n">
        <v>0</v>
      </c>
      <c r="V107" s="254" t="n">
        <v>0</v>
      </c>
      <c r="W107" s="256" t="n">
        <v>2006</v>
      </c>
      <c r="X107" s="257"/>
      <c r="Y107" s="258"/>
    </row>
    <row r="108" customFormat="false" ht="12" hidden="false" customHeight="false" outlineLevel="0" collapsed="false">
      <c r="B108" s="251" t="n">
        <v>2007</v>
      </c>
      <c r="C108" s="252" t="n">
        <v>179</v>
      </c>
      <c r="D108" s="253" t="n">
        <v>22</v>
      </c>
      <c r="E108" s="252" t="n">
        <v>167</v>
      </c>
      <c r="F108" s="253" t="n">
        <v>16</v>
      </c>
      <c r="G108" s="252" t="n">
        <v>167</v>
      </c>
      <c r="H108" s="253" t="n">
        <v>16</v>
      </c>
      <c r="I108" s="253" t="n">
        <v>0</v>
      </c>
      <c r="J108" s="254" t="n">
        <v>0</v>
      </c>
      <c r="K108" s="255" t="n">
        <v>0</v>
      </c>
      <c r="L108" s="254" t="n">
        <v>0</v>
      </c>
      <c r="M108" s="253" t="n">
        <v>0</v>
      </c>
      <c r="N108" s="255" t="n">
        <v>0</v>
      </c>
      <c r="O108" s="253" t="n">
        <v>0</v>
      </c>
      <c r="P108" s="255" t="n">
        <v>0</v>
      </c>
      <c r="Q108" s="254" t="n">
        <v>0</v>
      </c>
      <c r="R108" s="254" t="n">
        <v>0</v>
      </c>
      <c r="S108" s="253" t="n">
        <v>12</v>
      </c>
      <c r="T108" s="253" t="n">
        <v>6</v>
      </c>
      <c r="U108" s="255" t="n">
        <v>0</v>
      </c>
      <c r="V108" s="254" t="n">
        <v>0</v>
      </c>
      <c r="W108" s="256" t="n">
        <v>2007</v>
      </c>
      <c r="X108" s="257"/>
      <c r="Y108" s="234"/>
    </row>
    <row r="109" customFormat="false" ht="12" hidden="false" customHeight="false" outlineLevel="0" collapsed="false">
      <c r="B109" s="251" t="n">
        <v>2008</v>
      </c>
      <c r="C109" s="252" t="n">
        <v>173</v>
      </c>
      <c r="D109" s="253" t="n">
        <v>19</v>
      </c>
      <c r="E109" s="252" t="n">
        <v>162</v>
      </c>
      <c r="F109" s="253" t="n">
        <v>14</v>
      </c>
      <c r="G109" s="252" t="n">
        <v>161</v>
      </c>
      <c r="H109" s="253" t="n">
        <v>14</v>
      </c>
      <c r="I109" s="253" t="n">
        <v>1</v>
      </c>
      <c r="J109" s="254" t="n">
        <v>0</v>
      </c>
      <c r="K109" s="255" t="n">
        <v>0</v>
      </c>
      <c r="L109" s="254" t="n">
        <v>0</v>
      </c>
      <c r="M109" s="253" t="n">
        <v>0</v>
      </c>
      <c r="N109" s="255" t="n">
        <v>0</v>
      </c>
      <c r="O109" s="253" t="n">
        <v>0</v>
      </c>
      <c r="P109" s="255" t="n">
        <v>0</v>
      </c>
      <c r="Q109" s="254" t="n">
        <v>0</v>
      </c>
      <c r="R109" s="254" t="n">
        <v>0</v>
      </c>
      <c r="S109" s="253" t="n">
        <v>11</v>
      </c>
      <c r="T109" s="253" t="n">
        <v>5</v>
      </c>
      <c r="U109" s="255" t="n">
        <v>0</v>
      </c>
      <c r="V109" s="254" t="n">
        <v>0</v>
      </c>
      <c r="W109" s="256" t="n">
        <v>2008</v>
      </c>
      <c r="X109" s="257"/>
      <c r="Y109" s="234"/>
    </row>
    <row r="110" customFormat="false" ht="12" hidden="false" customHeight="false" outlineLevel="0" collapsed="false">
      <c r="B110" s="251" t="n">
        <v>2009</v>
      </c>
      <c r="C110" s="252" t="n">
        <v>186</v>
      </c>
      <c r="D110" s="253" t="n">
        <v>21</v>
      </c>
      <c r="E110" s="252" t="n">
        <v>173</v>
      </c>
      <c r="F110" s="253" t="n">
        <v>15</v>
      </c>
      <c r="G110" s="252" t="n">
        <v>170</v>
      </c>
      <c r="H110" s="253" t="n">
        <v>14</v>
      </c>
      <c r="I110" s="253" t="n">
        <v>2</v>
      </c>
      <c r="J110" s="254" t="n">
        <v>1</v>
      </c>
      <c r="K110" s="255" t="n">
        <v>1</v>
      </c>
      <c r="L110" s="254" t="n">
        <v>0</v>
      </c>
      <c r="M110" s="253" t="n">
        <v>0</v>
      </c>
      <c r="N110" s="255" t="n">
        <v>0</v>
      </c>
      <c r="O110" s="253" t="n">
        <v>0</v>
      </c>
      <c r="P110" s="255" t="n">
        <v>0</v>
      </c>
      <c r="Q110" s="254" t="n">
        <v>0</v>
      </c>
      <c r="R110" s="254" t="n">
        <v>0</v>
      </c>
      <c r="S110" s="253" t="n">
        <v>13</v>
      </c>
      <c r="T110" s="253" t="n">
        <v>6</v>
      </c>
      <c r="U110" s="255" t="n">
        <v>0</v>
      </c>
      <c r="V110" s="254" t="n">
        <v>0</v>
      </c>
      <c r="W110" s="256" t="n">
        <v>2009</v>
      </c>
      <c r="X110" s="257"/>
      <c r="Y110" s="234"/>
    </row>
    <row r="111" customFormat="false" ht="12" hidden="false" customHeight="false" outlineLevel="0" collapsed="false">
      <c r="B111" s="251" t="n">
        <v>2010</v>
      </c>
      <c r="C111" s="252" t="n">
        <v>179</v>
      </c>
      <c r="D111" s="253" t="n">
        <v>23</v>
      </c>
      <c r="E111" s="252" t="n">
        <v>168</v>
      </c>
      <c r="F111" s="253" t="n">
        <v>18</v>
      </c>
      <c r="G111" s="252" t="n">
        <v>168</v>
      </c>
      <c r="H111" s="253" t="n">
        <v>18</v>
      </c>
      <c r="I111" s="253" t="n">
        <v>0</v>
      </c>
      <c r="J111" s="254" t="n">
        <v>0</v>
      </c>
      <c r="K111" s="255" t="n">
        <v>0</v>
      </c>
      <c r="L111" s="254" t="n">
        <v>0</v>
      </c>
      <c r="M111" s="253" t="n">
        <v>0</v>
      </c>
      <c r="N111" s="255" t="n">
        <v>0</v>
      </c>
      <c r="O111" s="253" t="n">
        <v>0</v>
      </c>
      <c r="P111" s="255" t="n">
        <v>0</v>
      </c>
      <c r="Q111" s="254" t="n">
        <v>0</v>
      </c>
      <c r="R111" s="254" t="n">
        <v>0</v>
      </c>
      <c r="S111" s="253" t="n">
        <v>11</v>
      </c>
      <c r="T111" s="253" t="n">
        <v>5</v>
      </c>
      <c r="U111" s="255" t="n">
        <v>0</v>
      </c>
      <c r="V111" s="254" t="n">
        <v>0</v>
      </c>
      <c r="W111" s="256" t="n">
        <v>2010</v>
      </c>
      <c r="X111" s="257"/>
      <c r="Y111" s="263"/>
    </row>
    <row r="112" customFormat="false" ht="12" hidden="false" customHeight="false" outlineLevel="0" collapsed="false">
      <c r="B112" s="251" t="n">
        <v>2011</v>
      </c>
      <c r="C112" s="252" t="n">
        <v>193</v>
      </c>
      <c r="D112" s="253" t="n">
        <v>23</v>
      </c>
      <c r="E112" s="252" t="n">
        <v>182</v>
      </c>
      <c r="F112" s="253" t="n">
        <v>19</v>
      </c>
      <c r="G112" s="252" t="n">
        <v>181</v>
      </c>
      <c r="H112" s="253" t="n">
        <v>19</v>
      </c>
      <c r="I112" s="253" t="n">
        <v>0</v>
      </c>
      <c r="J112" s="254" t="n">
        <v>0</v>
      </c>
      <c r="K112" s="255" t="n">
        <v>1</v>
      </c>
      <c r="L112" s="254" t="n">
        <v>0</v>
      </c>
      <c r="M112" s="253" t="n">
        <v>0</v>
      </c>
      <c r="N112" s="255" t="n">
        <v>0</v>
      </c>
      <c r="O112" s="253" t="n">
        <v>0</v>
      </c>
      <c r="P112" s="255" t="n">
        <v>0</v>
      </c>
      <c r="Q112" s="254" t="n">
        <v>0</v>
      </c>
      <c r="R112" s="254" t="n">
        <v>0</v>
      </c>
      <c r="S112" s="253" t="n">
        <v>11</v>
      </c>
      <c r="T112" s="253" t="n">
        <v>4</v>
      </c>
      <c r="U112" s="255" t="n">
        <v>0</v>
      </c>
      <c r="V112" s="254" t="n">
        <v>0</v>
      </c>
      <c r="W112" s="256" t="n">
        <v>2011</v>
      </c>
      <c r="X112" s="257"/>
      <c r="Y112" s="263"/>
    </row>
    <row r="113" customFormat="false" ht="12" hidden="false" customHeight="false" outlineLevel="0" collapsed="false">
      <c r="B113" s="251" t="n">
        <v>2012</v>
      </c>
      <c r="C113" s="252" t="n">
        <v>195</v>
      </c>
      <c r="D113" s="253" t="n">
        <v>27</v>
      </c>
      <c r="E113" s="252" t="n">
        <v>184</v>
      </c>
      <c r="F113" s="253" t="n">
        <v>23</v>
      </c>
      <c r="G113" s="252" t="n">
        <v>183</v>
      </c>
      <c r="H113" s="253" t="n">
        <v>23</v>
      </c>
      <c r="I113" s="253" t="n">
        <v>0</v>
      </c>
      <c r="J113" s="254" t="n">
        <v>0</v>
      </c>
      <c r="K113" s="255" t="n">
        <v>1</v>
      </c>
      <c r="L113" s="254" t="n">
        <v>0</v>
      </c>
      <c r="M113" s="253" t="n">
        <v>0</v>
      </c>
      <c r="N113" s="255" t="n">
        <v>0</v>
      </c>
      <c r="O113" s="253" t="n">
        <v>0</v>
      </c>
      <c r="P113" s="255" t="n">
        <v>0</v>
      </c>
      <c r="Q113" s="254" t="n">
        <v>0</v>
      </c>
      <c r="R113" s="254" t="n">
        <v>0</v>
      </c>
      <c r="S113" s="253" t="n">
        <v>11</v>
      </c>
      <c r="T113" s="253" t="n">
        <v>4</v>
      </c>
      <c r="U113" s="255" t="n">
        <v>0</v>
      </c>
      <c r="V113" s="254" t="n">
        <v>0</v>
      </c>
      <c r="W113" s="256" t="n">
        <v>2012</v>
      </c>
      <c r="X113" s="257"/>
      <c r="Y113" s="234"/>
    </row>
    <row r="114" customFormat="false" ht="11.25" hidden="false" customHeight="true" outlineLevel="0" collapsed="false">
      <c r="B114" s="251"/>
      <c r="C114" s="252"/>
      <c r="D114" s="253"/>
      <c r="E114" s="252"/>
      <c r="F114" s="253"/>
      <c r="G114" s="252"/>
      <c r="H114" s="253"/>
      <c r="I114" s="253"/>
      <c r="J114" s="254"/>
      <c r="K114" s="255"/>
      <c r="L114" s="254"/>
      <c r="M114" s="253"/>
      <c r="N114" s="255"/>
      <c r="O114" s="253"/>
      <c r="P114" s="255"/>
      <c r="Q114" s="254"/>
      <c r="R114" s="254"/>
      <c r="S114" s="253"/>
      <c r="T114" s="253"/>
      <c r="U114" s="255"/>
      <c r="V114" s="254"/>
      <c r="W114" s="256"/>
      <c r="X114" s="257"/>
      <c r="Y114" s="234"/>
    </row>
    <row r="115" customFormat="false" ht="12" hidden="false" customHeight="false" outlineLevel="0" collapsed="false">
      <c r="A115" s="0" t="s">
        <v>143</v>
      </c>
      <c r="B115" s="251" t="n">
        <v>1993</v>
      </c>
      <c r="C115" s="252" t="n">
        <v>18</v>
      </c>
      <c r="D115" s="253" t="n">
        <v>3</v>
      </c>
      <c r="E115" s="252" t="n">
        <v>18</v>
      </c>
      <c r="F115" s="253" t="n">
        <v>3</v>
      </c>
      <c r="G115" s="252" t="n">
        <v>17</v>
      </c>
      <c r="H115" s="253" t="n">
        <v>3</v>
      </c>
      <c r="I115" s="253" t="n">
        <v>0</v>
      </c>
      <c r="J115" s="254" t="n">
        <v>0</v>
      </c>
      <c r="K115" s="255" t="n">
        <v>0</v>
      </c>
      <c r="L115" s="254" t="n">
        <v>0</v>
      </c>
      <c r="M115" s="253" t="n">
        <v>1</v>
      </c>
      <c r="N115" s="255" t="n">
        <v>0</v>
      </c>
      <c r="O115" s="253" t="n">
        <v>0</v>
      </c>
      <c r="P115" s="255" t="n">
        <v>0</v>
      </c>
      <c r="Q115" s="254" t="n">
        <v>0</v>
      </c>
      <c r="R115" s="254" t="n">
        <v>0</v>
      </c>
      <c r="S115" s="253" t="n">
        <v>0</v>
      </c>
      <c r="T115" s="253" t="n">
        <v>0</v>
      </c>
      <c r="U115" s="255" t="n">
        <v>0</v>
      </c>
      <c r="V115" s="254" t="n">
        <v>0</v>
      </c>
      <c r="W115" s="256" t="n">
        <v>1993</v>
      </c>
      <c r="X115" s="257"/>
      <c r="Y115" s="259" t="s">
        <v>143</v>
      </c>
    </row>
    <row r="116" customFormat="false" ht="12" hidden="false" customHeight="false" outlineLevel="0" collapsed="false">
      <c r="A116" s="0"/>
      <c r="B116" s="251" t="n">
        <v>1994</v>
      </c>
      <c r="C116" s="252" t="n">
        <v>20</v>
      </c>
      <c r="D116" s="253" t="n">
        <v>3</v>
      </c>
      <c r="E116" s="252" t="n">
        <v>20</v>
      </c>
      <c r="F116" s="253" t="n">
        <v>3</v>
      </c>
      <c r="G116" s="252" t="n">
        <v>20</v>
      </c>
      <c r="H116" s="253" t="n">
        <v>3</v>
      </c>
      <c r="I116" s="253" t="n">
        <v>0</v>
      </c>
      <c r="J116" s="254" t="n">
        <v>0</v>
      </c>
      <c r="K116" s="255" t="n">
        <v>0</v>
      </c>
      <c r="L116" s="254" t="n">
        <v>0</v>
      </c>
      <c r="M116" s="253" t="n">
        <v>0</v>
      </c>
      <c r="N116" s="255" t="n">
        <v>0</v>
      </c>
      <c r="O116" s="253" t="n">
        <v>0</v>
      </c>
      <c r="P116" s="255" t="n">
        <v>0</v>
      </c>
      <c r="Q116" s="254" t="n">
        <v>0</v>
      </c>
      <c r="R116" s="254" t="n">
        <v>0</v>
      </c>
      <c r="S116" s="253" t="n">
        <v>0</v>
      </c>
      <c r="T116" s="253" t="n">
        <v>0</v>
      </c>
      <c r="U116" s="255" t="n">
        <v>0</v>
      </c>
      <c r="V116" s="254" t="n">
        <v>0</v>
      </c>
      <c r="W116" s="256" t="n">
        <v>1994</v>
      </c>
      <c r="X116" s="257"/>
      <c r="Y116" s="259"/>
    </row>
    <row r="117" customFormat="false" ht="12" hidden="false" customHeight="false" outlineLevel="0" collapsed="false">
      <c r="A117" s="0"/>
      <c r="B117" s="251" t="n">
        <v>1995</v>
      </c>
      <c r="C117" s="252" t="n">
        <v>21</v>
      </c>
      <c r="D117" s="253" t="n">
        <v>3</v>
      </c>
      <c r="E117" s="252" t="n">
        <v>21</v>
      </c>
      <c r="F117" s="253" t="n">
        <v>3</v>
      </c>
      <c r="G117" s="252" t="n">
        <v>21</v>
      </c>
      <c r="H117" s="253" t="n">
        <v>3</v>
      </c>
      <c r="I117" s="253" t="n">
        <v>0</v>
      </c>
      <c r="J117" s="254" t="n">
        <v>0</v>
      </c>
      <c r="K117" s="255" t="n">
        <v>0</v>
      </c>
      <c r="L117" s="254" t="n">
        <v>0</v>
      </c>
      <c r="M117" s="253" t="n">
        <v>0</v>
      </c>
      <c r="N117" s="255" t="n">
        <v>0</v>
      </c>
      <c r="O117" s="253" t="n">
        <v>0</v>
      </c>
      <c r="P117" s="255" t="n">
        <v>0</v>
      </c>
      <c r="Q117" s="254" t="n">
        <v>0</v>
      </c>
      <c r="R117" s="254" t="n">
        <v>0</v>
      </c>
      <c r="S117" s="253" t="n">
        <v>0</v>
      </c>
      <c r="T117" s="253" t="n">
        <v>0</v>
      </c>
      <c r="U117" s="255" t="n">
        <v>0</v>
      </c>
      <c r="V117" s="254" t="n">
        <v>0</v>
      </c>
      <c r="W117" s="256" t="n">
        <v>1995</v>
      </c>
      <c r="X117" s="257"/>
      <c r="Y117" s="259"/>
    </row>
    <row r="118" customFormat="false" ht="12" hidden="false" customHeight="false" outlineLevel="0" collapsed="false">
      <c r="B118" s="251" t="n">
        <v>1996</v>
      </c>
      <c r="C118" s="252" t="n">
        <v>22</v>
      </c>
      <c r="D118" s="253" t="n">
        <v>3</v>
      </c>
      <c r="E118" s="252" t="n">
        <v>22</v>
      </c>
      <c r="F118" s="253" t="n">
        <v>3</v>
      </c>
      <c r="G118" s="252" t="n">
        <v>22</v>
      </c>
      <c r="H118" s="253" t="n">
        <v>3</v>
      </c>
      <c r="I118" s="253" t="n">
        <v>0</v>
      </c>
      <c r="J118" s="254" t="n">
        <v>0</v>
      </c>
      <c r="K118" s="255" t="n">
        <v>0</v>
      </c>
      <c r="L118" s="254" t="n">
        <v>0</v>
      </c>
      <c r="M118" s="253" t="n">
        <v>0</v>
      </c>
      <c r="N118" s="255" t="n">
        <v>0</v>
      </c>
      <c r="O118" s="253" t="n">
        <v>0</v>
      </c>
      <c r="P118" s="255" t="n">
        <v>0</v>
      </c>
      <c r="Q118" s="254" t="n">
        <v>0</v>
      </c>
      <c r="R118" s="254" t="n">
        <v>0</v>
      </c>
      <c r="S118" s="253" t="n">
        <v>0</v>
      </c>
      <c r="T118" s="253" t="n">
        <v>0</v>
      </c>
      <c r="U118" s="255" t="n">
        <v>0</v>
      </c>
      <c r="V118" s="254" t="n">
        <v>0</v>
      </c>
      <c r="W118" s="256" t="n">
        <v>1996</v>
      </c>
      <c r="X118" s="257"/>
      <c r="Y118" s="259"/>
    </row>
    <row r="119" customFormat="false" ht="12" hidden="false" customHeight="false" outlineLevel="0" collapsed="false">
      <c r="B119" s="251" t="n">
        <v>1997</v>
      </c>
      <c r="C119" s="252" t="n">
        <v>21</v>
      </c>
      <c r="D119" s="253" t="n">
        <v>4</v>
      </c>
      <c r="E119" s="252" t="n">
        <v>21</v>
      </c>
      <c r="F119" s="253" t="n">
        <v>4</v>
      </c>
      <c r="G119" s="252" t="n">
        <v>21</v>
      </c>
      <c r="H119" s="253" t="n">
        <v>4</v>
      </c>
      <c r="I119" s="253" t="n">
        <v>0</v>
      </c>
      <c r="J119" s="254" t="n">
        <v>0</v>
      </c>
      <c r="K119" s="255" t="n">
        <v>0</v>
      </c>
      <c r="L119" s="254" t="n">
        <v>0</v>
      </c>
      <c r="M119" s="253" t="n">
        <v>0</v>
      </c>
      <c r="N119" s="255" t="n">
        <v>0</v>
      </c>
      <c r="O119" s="253" t="n">
        <v>0</v>
      </c>
      <c r="P119" s="255" t="n">
        <v>0</v>
      </c>
      <c r="Q119" s="254" t="n">
        <v>0</v>
      </c>
      <c r="R119" s="254" t="n">
        <v>0</v>
      </c>
      <c r="S119" s="253" t="n">
        <v>0</v>
      </c>
      <c r="T119" s="253" t="n">
        <v>0</v>
      </c>
      <c r="U119" s="255" t="n">
        <v>0</v>
      </c>
      <c r="V119" s="254" t="n">
        <v>0</v>
      </c>
      <c r="W119" s="256" t="n">
        <v>1997</v>
      </c>
      <c r="X119" s="257"/>
      <c r="Y119" s="259"/>
    </row>
    <row r="120" customFormat="false" ht="12" hidden="false" customHeight="false" outlineLevel="0" collapsed="false">
      <c r="B120" s="251" t="n">
        <v>1998</v>
      </c>
      <c r="C120" s="252" t="n">
        <v>22</v>
      </c>
      <c r="D120" s="253" t="n">
        <v>4</v>
      </c>
      <c r="E120" s="252" t="n">
        <v>22</v>
      </c>
      <c r="F120" s="253" t="n">
        <v>4</v>
      </c>
      <c r="G120" s="252" t="n">
        <v>22</v>
      </c>
      <c r="H120" s="253" t="n">
        <v>4</v>
      </c>
      <c r="I120" s="253" t="n">
        <v>0</v>
      </c>
      <c r="J120" s="254" t="n">
        <v>0</v>
      </c>
      <c r="K120" s="255" t="n">
        <v>0</v>
      </c>
      <c r="L120" s="254" t="n">
        <v>0</v>
      </c>
      <c r="M120" s="253" t="n">
        <v>0</v>
      </c>
      <c r="N120" s="255" t="n">
        <v>0</v>
      </c>
      <c r="O120" s="253" t="n">
        <v>0</v>
      </c>
      <c r="P120" s="255" t="n">
        <v>0</v>
      </c>
      <c r="Q120" s="254" t="n">
        <v>0</v>
      </c>
      <c r="R120" s="254" t="n">
        <v>0</v>
      </c>
      <c r="S120" s="253" t="n">
        <v>0</v>
      </c>
      <c r="T120" s="253" t="n">
        <v>0</v>
      </c>
      <c r="U120" s="255" t="n">
        <v>0</v>
      </c>
      <c r="V120" s="254" t="n">
        <v>0</v>
      </c>
      <c r="W120" s="256" t="n">
        <v>1998</v>
      </c>
      <c r="X120" s="257"/>
      <c r="Y120" s="259"/>
    </row>
    <row r="121" customFormat="false" ht="12" hidden="false" customHeight="false" outlineLevel="0" collapsed="false">
      <c r="B121" s="251" t="n">
        <v>1999</v>
      </c>
      <c r="C121" s="252" t="n">
        <v>22</v>
      </c>
      <c r="D121" s="253" t="n">
        <v>5</v>
      </c>
      <c r="E121" s="252" t="n">
        <v>22</v>
      </c>
      <c r="F121" s="253" t="n">
        <v>5</v>
      </c>
      <c r="G121" s="252" t="n">
        <v>22</v>
      </c>
      <c r="H121" s="253" t="n">
        <v>5</v>
      </c>
      <c r="I121" s="253" t="n">
        <v>0</v>
      </c>
      <c r="J121" s="254" t="n">
        <v>0</v>
      </c>
      <c r="K121" s="255" t="n">
        <v>0</v>
      </c>
      <c r="L121" s="254" t="n">
        <v>0</v>
      </c>
      <c r="M121" s="253" t="n">
        <v>0</v>
      </c>
      <c r="N121" s="255" t="n">
        <v>0</v>
      </c>
      <c r="O121" s="253" t="n">
        <v>0</v>
      </c>
      <c r="P121" s="255" t="n">
        <v>0</v>
      </c>
      <c r="Q121" s="254" t="n">
        <v>0</v>
      </c>
      <c r="R121" s="254" t="n">
        <v>0</v>
      </c>
      <c r="S121" s="253" t="n">
        <v>0</v>
      </c>
      <c r="T121" s="253" t="n">
        <v>0</v>
      </c>
      <c r="U121" s="255" t="n">
        <v>0</v>
      </c>
      <c r="V121" s="254" t="n">
        <v>0</v>
      </c>
      <c r="W121" s="256" t="n">
        <v>1999</v>
      </c>
      <c r="X121" s="257"/>
      <c r="Y121" s="259"/>
    </row>
    <row r="122" customFormat="false" ht="12" hidden="false" customHeight="false" outlineLevel="0" collapsed="false">
      <c r="A122" s="0"/>
      <c r="B122" s="251" t="n">
        <v>2000</v>
      </c>
      <c r="C122" s="252" t="n">
        <v>24</v>
      </c>
      <c r="D122" s="253" t="n">
        <v>5</v>
      </c>
      <c r="E122" s="252" t="n">
        <v>24</v>
      </c>
      <c r="F122" s="253" t="n">
        <v>5</v>
      </c>
      <c r="G122" s="252" t="n">
        <v>24</v>
      </c>
      <c r="H122" s="253" t="n">
        <v>5</v>
      </c>
      <c r="I122" s="253" t="n">
        <v>0</v>
      </c>
      <c r="J122" s="254" t="n">
        <v>0</v>
      </c>
      <c r="K122" s="255" t="n">
        <v>0</v>
      </c>
      <c r="L122" s="254" t="n">
        <v>0</v>
      </c>
      <c r="M122" s="253" t="n">
        <v>0</v>
      </c>
      <c r="N122" s="255" t="n">
        <v>0</v>
      </c>
      <c r="O122" s="253" t="n">
        <v>0</v>
      </c>
      <c r="P122" s="255" t="n">
        <v>0</v>
      </c>
      <c r="Q122" s="254" t="n">
        <v>0</v>
      </c>
      <c r="R122" s="254" t="n">
        <v>0</v>
      </c>
      <c r="S122" s="253" t="n">
        <v>0</v>
      </c>
      <c r="T122" s="253" t="n">
        <v>0</v>
      </c>
      <c r="U122" s="255" t="n">
        <v>0</v>
      </c>
      <c r="V122" s="254" t="n">
        <v>0</v>
      </c>
      <c r="W122" s="256" t="n">
        <v>2000</v>
      </c>
      <c r="X122" s="257"/>
      <c r="Y122" s="259"/>
    </row>
    <row r="123" customFormat="false" ht="12" hidden="false" customHeight="false" outlineLevel="0" collapsed="false">
      <c r="A123" s="0"/>
      <c r="B123" s="251" t="n">
        <v>2001</v>
      </c>
      <c r="C123" s="252" t="n">
        <v>23</v>
      </c>
      <c r="D123" s="253" t="n">
        <v>4</v>
      </c>
      <c r="E123" s="252" t="n">
        <v>23</v>
      </c>
      <c r="F123" s="253" t="n">
        <v>4</v>
      </c>
      <c r="G123" s="252" t="n">
        <v>23</v>
      </c>
      <c r="H123" s="253" t="n">
        <v>4</v>
      </c>
      <c r="I123" s="253" t="n">
        <v>0</v>
      </c>
      <c r="J123" s="254" t="n">
        <v>0</v>
      </c>
      <c r="K123" s="255" t="n">
        <v>0</v>
      </c>
      <c r="L123" s="254" t="n">
        <v>0</v>
      </c>
      <c r="M123" s="253" t="n">
        <v>0</v>
      </c>
      <c r="N123" s="255" t="n">
        <v>0</v>
      </c>
      <c r="O123" s="253" t="n">
        <v>0</v>
      </c>
      <c r="P123" s="255" t="n">
        <v>0</v>
      </c>
      <c r="Q123" s="254" t="n">
        <v>0</v>
      </c>
      <c r="R123" s="254" t="n">
        <v>0</v>
      </c>
      <c r="S123" s="253" t="n">
        <v>0</v>
      </c>
      <c r="T123" s="253" t="n">
        <v>0</v>
      </c>
      <c r="U123" s="255" t="n">
        <v>0</v>
      </c>
      <c r="V123" s="254" t="n">
        <v>0</v>
      </c>
      <c r="W123" s="256" t="n">
        <v>2001</v>
      </c>
      <c r="X123" s="257"/>
      <c r="Y123" s="259"/>
    </row>
    <row r="124" customFormat="false" ht="12" hidden="false" customHeight="false" outlineLevel="0" collapsed="false">
      <c r="A124" s="0"/>
      <c r="B124" s="251" t="n">
        <v>2002</v>
      </c>
      <c r="C124" s="252" t="n">
        <v>22</v>
      </c>
      <c r="D124" s="253" t="n">
        <v>4</v>
      </c>
      <c r="E124" s="252" t="n">
        <v>22</v>
      </c>
      <c r="F124" s="253" t="n">
        <v>4</v>
      </c>
      <c r="G124" s="252" t="n">
        <v>22</v>
      </c>
      <c r="H124" s="253" t="n">
        <v>4</v>
      </c>
      <c r="I124" s="253" t="n">
        <v>0</v>
      </c>
      <c r="J124" s="254" t="n">
        <v>0</v>
      </c>
      <c r="K124" s="255" t="n">
        <v>0</v>
      </c>
      <c r="L124" s="254" t="n">
        <v>0</v>
      </c>
      <c r="M124" s="253" t="n">
        <v>0</v>
      </c>
      <c r="N124" s="255" t="n">
        <v>0</v>
      </c>
      <c r="O124" s="253" t="n">
        <v>0</v>
      </c>
      <c r="P124" s="255" t="n">
        <v>0</v>
      </c>
      <c r="Q124" s="254" t="n">
        <v>0</v>
      </c>
      <c r="R124" s="254" t="n">
        <v>0</v>
      </c>
      <c r="S124" s="253" t="n">
        <v>0</v>
      </c>
      <c r="T124" s="253" t="n">
        <v>0</v>
      </c>
      <c r="U124" s="255" t="n">
        <v>0</v>
      </c>
      <c r="V124" s="254" t="n">
        <v>0</v>
      </c>
      <c r="W124" s="256" t="n">
        <v>2002</v>
      </c>
      <c r="X124" s="257"/>
      <c r="Y124" s="259"/>
    </row>
    <row r="125" customFormat="false" ht="12" hidden="false" customHeight="false" outlineLevel="0" collapsed="false">
      <c r="A125" s="0"/>
      <c r="B125" s="251" t="n">
        <v>2003</v>
      </c>
      <c r="C125" s="252" t="n">
        <v>24</v>
      </c>
      <c r="D125" s="253" t="n">
        <v>6</v>
      </c>
      <c r="E125" s="252" t="n">
        <v>24</v>
      </c>
      <c r="F125" s="253" t="n">
        <v>6</v>
      </c>
      <c r="G125" s="252" t="n">
        <v>24</v>
      </c>
      <c r="H125" s="253" t="n">
        <v>6</v>
      </c>
      <c r="I125" s="253" t="n">
        <v>0</v>
      </c>
      <c r="J125" s="254" t="n">
        <v>0</v>
      </c>
      <c r="K125" s="255" t="n">
        <v>0</v>
      </c>
      <c r="L125" s="254" t="n">
        <v>0</v>
      </c>
      <c r="M125" s="253" t="n">
        <v>0</v>
      </c>
      <c r="N125" s="255" t="n">
        <v>0</v>
      </c>
      <c r="O125" s="253" t="n">
        <v>0</v>
      </c>
      <c r="P125" s="255" t="n">
        <v>0</v>
      </c>
      <c r="Q125" s="254" t="n">
        <v>0</v>
      </c>
      <c r="R125" s="254" t="n">
        <v>0</v>
      </c>
      <c r="S125" s="253" t="n">
        <v>0</v>
      </c>
      <c r="T125" s="253" t="n">
        <v>0</v>
      </c>
      <c r="U125" s="255" t="n">
        <v>0</v>
      </c>
      <c r="V125" s="254" t="n">
        <v>0</v>
      </c>
      <c r="W125" s="256" t="n">
        <v>2003</v>
      </c>
      <c r="X125" s="257"/>
      <c r="Y125" s="259"/>
    </row>
    <row r="126" customFormat="false" ht="12" hidden="false" customHeight="false" outlineLevel="0" collapsed="false">
      <c r="A126" s="0"/>
      <c r="B126" s="251" t="n">
        <v>2004</v>
      </c>
      <c r="C126" s="252" t="n">
        <v>23</v>
      </c>
      <c r="D126" s="253" t="n">
        <v>5</v>
      </c>
      <c r="E126" s="252" t="n">
        <v>23</v>
      </c>
      <c r="F126" s="253" t="n">
        <v>5</v>
      </c>
      <c r="G126" s="252" t="n">
        <v>23</v>
      </c>
      <c r="H126" s="253" t="n">
        <v>5</v>
      </c>
      <c r="I126" s="253" t="n">
        <v>0</v>
      </c>
      <c r="J126" s="254" t="n">
        <v>0</v>
      </c>
      <c r="K126" s="255" t="n">
        <v>0</v>
      </c>
      <c r="L126" s="254" t="n">
        <v>0</v>
      </c>
      <c r="M126" s="253" t="n">
        <v>0</v>
      </c>
      <c r="N126" s="255" t="n">
        <v>0</v>
      </c>
      <c r="O126" s="253" t="n">
        <v>0</v>
      </c>
      <c r="P126" s="255" t="n">
        <v>0</v>
      </c>
      <c r="Q126" s="254" t="n">
        <v>0</v>
      </c>
      <c r="R126" s="254" t="n">
        <v>0</v>
      </c>
      <c r="S126" s="253" t="n">
        <v>0</v>
      </c>
      <c r="T126" s="253" t="n">
        <v>0</v>
      </c>
      <c r="U126" s="255" t="n">
        <v>0</v>
      </c>
      <c r="V126" s="254" t="n">
        <v>0</v>
      </c>
      <c r="W126" s="256" t="n">
        <v>2004</v>
      </c>
      <c r="X126" s="257"/>
      <c r="Y126" s="259"/>
    </row>
    <row r="127" customFormat="false" ht="12" hidden="false" customHeight="false" outlineLevel="0" collapsed="false">
      <c r="A127" s="0"/>
      <c r="B127" s="251" t="n">
        <v>2005</v>
      </c>
      <c r="C127" s="252" t="n">
        <v>24</v>
      </c>
      <c r="D127" s="253" t="n">
        <v>4</v>
      </c>
      <c r="E127" s="252" t="n">
        <v>24</v>
      </c>
      <c r="F127" s="253" t="n">
        <v>4</v>
      </c>
      <c r="G127" s="252" t="n">
        <v>24</v>
      </c>
      <c r="H127" s="253" t="n">
        <v>4</v>
      </c>
      <c r="I127" s="253" t="n">
        <v>0</v>
      </c>
      <c r="J127" s="254" t="n">
        <v>0</v>
      </c>
      <c r="K127" s="255" t="n">
        <v>0</v>
      </c>
      <c r="L127" s="254" t="n">
        <v>0</v>
      </c>
      <c r="M127" s="253" t="n">
        <v>0</v>
      </c>
      <c r="N127" s="255" t="n">
        <v>0</v>
      </c>
      <c r="O127" s="253" t="n">
        <v>0</v>
      </c>
      <c r="P127" s="255" t="n">
        <v>0</v>
      </c>
      <c r="Q127" s="254" t="n">
        <v>0</v>
      </c>
      <c r="R127" s="254" t="n">
        <v>0</v>
      </c>
      <c r="S127" s="253" t="n">
        <v>0</v>
      </c>
      <c r="T127" s="253" t="n">
        <v>0</v>
      </c>
      <c r="U127" s="255" t="n">
        <v>0</v>
      </c>
      <c r="V127" s="254" t="n">
        <v>0</v>
      </c>
      <c r="W127" s="256" t="n">
        <v>2005</v>
      </c>
      <c r="X127" s="257"/>
      <c r="Y127" s="259"/>
    </row>
    <row r="128" customFormat="false" ht="12" hidden="false" customHeight="false" outlineLevel="0" collapsed="false">
      <c r="A128" s="0"/>
      <c r="B128" s="251" t="n">
        <v>2006</v>
      </c>
      <c r="C128" s="252" t="n">
        <v>25</v>
      </c>
      <c r="D128" s="253" t="n">
        <v>4</v>
      </c>
      <c r="E128" s="252" t="n">
        <v>25</v>
      </c>
      <c r="F128" s="253" t="n">
        <v>4</v>
      </c>
      <c r="G128" s="252" t="n">
        <v>25</v>
      </c>
      <c r="H128" s="253" t="n">
        <v>4</v>
      </c>
      <c r="I128" s="253" t="n">
        <v>0</v>
      </c>
      <c r="J128" s="254" t="n">
        <v>0</v>
      </c>
      <c r="K128" s="255" t="n">
        <v>0</v>
      </c>
      <c r="L128" s="254" t="n">
        <v>0</v>
      </c>
      <c r="M128" s="253" t="n">
        <v>0</v>
      </c>
      <c r="N128" s="255" t="n">
        <v>0</v>
      </c>
      <c r="O128" s="253" t="n">
        <v>0</v>
      </c>
      <c r="P128" s="255" t="n">
        <v>0</v>
      </c>
      <c r="Q128" s="254" t="n">
        <v>0</v>
      </c>
      <c r="R128" s="254" t="n">
        <v>0</v>
      </c>
      <c r="S128" s="253" t="n">
        <v>0</v>
      </c>
      <c r="T128" s="253" t="n">
        <v>0</v>
      </c>
      <c r="U128" s="255" t="n">
        <v>0</v>
      </c>
      <c r="V128" s="254" t="n">
        <v>0</v>
      </c>
      <c r="W128" s="256" t="n">
        <v>2006</v>
      </c>
      <c r="X128" s="257"/>
      <c r="Y128" s="259"/>
    </row>
    <row r="129" customFormat="false" ht="12" hidden="false" customHeight="false" outlineLevel="0" collapsed="false">
      <c r="A129" s="0"/>
      <c r="B129" s="251" t="n">
        <v>2007</v>
      </c>
      <c r="C129" s="252" t="n">
        <v>23</v>
      </c>
      <c r="D129" s="253" t="n">
        <v>3</v>
      </c>
      <c r="E129" s="252" t="n">
        <v>23</v>
      </c>
      <c r="F129" s="253" t="n">
        <v>3</v>
      </c>
      <c r="G129" s="252" t="n">
        <v>23</v>
      </c>
      <c r="H129" s="253" t="n">
        <v>3</v>
      </c>
      <c r="I129" s="253" t="n">
        <v>0</v>
      </c>
      <c r="J129" s="254" t="n">
        <v>0</v>
      </c>
      <c r="K129" s="255" t="n">
        <v>0</v>
      </c>
      <c r="L129" s="254" t="n">
        <v>0</v>
      </c>
      <c r="M129" s="253" t="n">
        <v>0</v>
      </c>
      <c r="N129" s="255" t="n">
        <v>0</v>
      </c>
      <c r="O129" s="253" t="n">
        <v>0</v>
      </c>
      <c r="P129" s="255" t="n">
        <v>0</v>
      </c>
      <c r="Q129" s="254" t="n">
        <v>0</v>
      </c>
      <c r="R129" s="254" t="n">
        <v>0</v>
      </c>
      <c r="S129" s="253" t="n">
        <v>0</v>
      </c>
      <c r="T129" s="253" t="n">
        <v>0</v>
      </c>
      <c r="U129" s="255" t="n">
        <v>0</v>
      </c>
      <c r="V129" s="254" t="n">
        <v>0</v>
      </c>
      <c r="W129" s="256" t="n">
        <v>2007</v>
      </c>
      <c r="X129" s="257"/>
      <c r="Y129" s="259"/>
    </row>
    <row r="130" customFormat="false" ht="12" hidden="false" customHeight="false" outlineLevel="0" collapsed="false">
      <c r="A130" s="0"/>
      <c r="B130" s="251" t="n">
        <v>2008</v>
      </c>
      <c r="C130" s="252" t="n">
        <v>23</v>
      </c>
      <c r="D130" s="253" t="n">
        <v>3</v>
      </c>
      <c r="E130" s="252" t="n">
        <v>23</v>
      </c>
      <c r="F130" s="253" t="n">
        <v>3</v>
      </c>
      <c r="G130" s="252" t="n">
        <v>23</v>
      </c>
      <c r="H130" s="253" t="n">
        <v>3</v>
      </c>
      <c r="I130" s="253" t="n">
        <v>0</v>
      </c>
      <c r="J130" s="254" t="n">
        <v>0</v>
      </c>
      <c r="K130" s="255" t="n">
        <v>0</v>
      </c>
      <c r="L130" s="254" t="n">
        <v>0</v>
      </c>
      <c r="M130" s="253" t="n">
        <v>0</v>
      </c>
      <c r="N130" s="255" t="n">
        <v>0</v>
      </c>
      <c r="O130" s="253" t="n">
        <v>0</v>
      </c>
      <c r="P130" s="255" t="n">
        <v>0</v>
      </c>
      <c r="Q130" s="254" t="n">
        <v>0</v>
      </c>
      <c r="R130" s="254" t="n">
        <v>0</v>
      </c>
      <c r="S130" s="253" t="n">
        <v>0</v>
      </c>
      <c r="T130" s="253" t="n">
        <v>0</v>
      </c>
      <c r="U130" s="255" t="n">
        <v>0</v>
      </c>
      <c r="V130" s="254" t="n">
        <v>0</v>
      </c>
      <c r="W130" s="256" t="n">
        <v>2008</v>
      </c>
      <c r="X130" s="257"/>
      <c r="Y130" s="259"/>
    </row>
    <row r="131" customFormat="false" ht="12" hidden="false" customHeight="false" outlineLevel="0" collapsed="false">
      <c r="A131" s="0"/>
      <c r="B131" s="251" t="n">
        <v>2009</v>
      </c>
      <c r="C131" s="252" t="n">
        <v>24</v>
      </c>
      <c r="D131" s="253" t="n">
        <v>3</v>
      </c>
      <c r="E131" s="252" t="n">
        <v>24</v>
      </c>
      <c r="F131" s="253" t="n">
        <v>3</v>
      </c>
      <c r="G131" s="252" t="n">
        <v>24</v>
      </c>
      <c r="H131" s="253" t="n">
        <v>3</v>
      </c>
      <c r="I131" s="253" t="n">
        <v>0</v>
      </c>
      <c r="J131" s="254" t="n">
        <v>0</v>
      </c>
      <c r="K131" s="255" t="n">
        <v>0</v>
      </c>
      <c r="L131" s="254" t="n">
        <v>0</v>
      </c>
      <c r="M131" s="253" t="n">
        <v>0</v>
      </c>
      <c r="N131" s="255" t="n">
        <v>0</v>
      </c>
      <c r="O131" s="253" t="n">
        <v>0</v>
      </c>
      <c r="P131" s="255" t="n">
        <v>0</v>
      </c>
      <c r="Q131" s="254" t="n">
        <v>0</v>
      </c>
      <c r="R131" s="254" t="n">
        <v>0</v>
      </c>
      <c r="S131" s="253" t="n">
        <v>0</v>
      </c>
      <c r="T131" s="253" t="n">
        <v>0</v>
      </c>
      <c r="U131" s="255" t="n">
        <v>0</v>
      </c>
      <c r="V131" s="254" t="n">
        <v>0</v>
      </c>
      <c r="W131" s="256" t="n">
        <v>2009</v>
      </c>
      <c r="X131" s="257"/>
      <c r="Y131" s="259"/>
    </row>
    <row r="132" customFormat="false" ht="12" hidden="false" customHeight="false" outlineLevel="0" collapsed="false">
      <c r="A132" s="0"/>
      <c r="B132" s="251" t="n">
        <v>2010</v>
      </c>
      <c r="C132" s="252" t="n">
        <v>24</v>
      </c>
      <c r="D132" s="253" t="n">
        <v>3</v>
      </c>
      <c r="E132" s="252" t="n">
        <v>24</v>
      </c>
      <c r="F132" s="253" t="n">
        <v>3</v>
      </c>
      <c r="G132" s="252" t="n">
        <v>24</v>
      </c>
      <c r="H132" s="253" t="n">
        <v>3</v>
      </c>
      <c r="I132" s="253" t="n">
        <v>0</v>
      </c>
      <c r="J132" s="254" t="n">
        <v>0</v>
      </c>
      <c r="K132" s="255" t="n">
        <v>0</v>
      </c>
      <c r="L132" s="254" t="n">
        <v>0</v>
      </c>
      <c r="M132" s="253" t="n">
        <v>0</v>
      </c>
      <c r="N132" s="255" t="n">
        <v>0</v>
      </c>
      <c r="O132" s="253" t="n">
        <v>0</v>
      </c>
      <c r="P132" s="255" t="n">
        <v>0</v>
      </c>
      <c r="Q132" s="254" t="n">
        <v>0</v>
      </c>
      <c r="R132" s="254" t="n">
        <v>0</v>
      </c>
      <c r="S132" s="253" t="n">
        <v>0</v>
      </c>
      <c r="T132" s="253" t="n">
        <v>0</v>
      </c>
      <c r="U132" s="255" t="n">
        <v>0</v>
      </c>
      <c r="V132" s="254" t="n">
        <v>0</v>
      </c>
      <c r="W132" s="256" t="n">
        <v>2010</v>
      </c>
      <c r="X132" s="257"/>
      <c r="Y132" s="259"/>
    </row>
    <row r="133" customFormat="false" ht="12" hidden="false" customHeight="false" outlineLevel="0" collapsed="false">
      <c r="A133" s="0"/>
      <c r="B133" s="251" t="n">
        <v>2011</v>
      </c>
      <c r="C133" s="252" t="n">
        <v>26</v>
      </c>
      <c r="D133" s="253" t="n">
        <v>4</v>
      </c>
      <c r="E133" s="252" t="n">
        <v>26</v>
      </c>
      <c r="F133" s="253" t="n">
        <v>4</v>
      </c>
      <c r="G133" s="252" t="n">
        <v>26</v>
      </c>
      <c r="H133" s="253" t="n">
        <v>4</v>
      </c>
      <c r="I133" s="253" t="n">
        <v>0</v>
      </c>
      <c r="J133" s="254" t="n">
        <v>0</v>
      </c>
      <c r="K133" s="255" t="n">
        <v>0</v>
      </c>
      <c r="L133" s="254" t="n">
        <v>0</v>
      </c>
      <c r="M133" s="253" t="n">
        <v>0</v>
      </c>
      <c r="N133" s="255" t="n">
        <v>0</v>
      </c>
      <c r="O133" s="253" t="n">
        <v>0</v>
      </c>
      <c r="P133" s="255" t="n">
        <v>0</v>
      </c>
      <c r="Q133" s="254" t="n">
        <v>0</v>
      </c>
      <c r="R133" s="254" t="n">
        <v>0</v>
      </c>
      <c r="S133" s="253" t="n">
        <v>0</v>
      </c>
      <c r="T133" s="253" t="n">
        <v>0</v>
      </c>
      <c r="U133" s="255" t="n">
        <v>0</v>
      </c>
      <c r="V133" s="254" t="n">
        <v>0</v>
      </c>
      <c r="W133" s="256" t="n">
        <v>2011</v>
      </c>
      <c r="X133" s="257"/>
      <c r="Y133" s="259"/>
    </row>
    <row r="134" customFormat="false" ht="12" hidden="false" customHeight="false" outlineLevel="0" collapsed="false">
      <c r="A134" s="0"/>
      <c r="B134" s="251" t="n">
        <v>2012</v>
      </c>
      <c r="C134" s="252" t="n">
        <v>28</v>
      </c>
      <c r="D134" s="253" t="n">
        <v>5</v>
      </c>
      <c r="E134" s="252" t="n">
        <v>28</v>
      </c>
      <c r="F134" s="253" t="n">
        <v>5</v>
      </c>
      <c r="G134" s="252" t="n">
        <v>28</v>
      </c>
      <c r="H134" s="253" t="n">
        <v>5</v>
      </c>
      <c r="I134" s="253" t="n">
        <v>0</v>
      </c>
      <c r="J134" s="254" t="n">
        <v>0</v>
      </c>
      <c r="K134" s="255" t="n">
        <v>0</v>
      </c>
      <c r="L134" s="254" t="n">
        <v>0</v>
      </c>
      <c r="M134" s="253" t="n">
        <v>0</v>
      </c>
      <c r="N134" s="255" t="n">
        <v>0</v>
      </c>
      <c r="O134" s="253" t="n">
        <v>0</v>
      </c>
      <c r="P134" s="255" t="n">
        <v>0</v>
      </c>
      <c r="Q134" s="254" t="n">
        <v>0</v>
      </c>
      <c r="R134" s="254" t="n">
        <v>0</v>
      </c>
      <c r="S134" s="253" t="n">
        <v>0</v>
      </c>
      <c r="T134" s="253" t="n">
        <v>0</v>
      </c>
      <c r="U134" s="255" t="n">
        <v>0</v>
      </c>
      <c r="V134" s="254" t="n">
        <v>0</v>
      </c>
      <c r="W134" s="256" t="n">
        <v>2012</v>
      </c>
      <c r="X134" s="257"/>
      <c r="Y134" s="259"/>
    </row>
    <row r="135" customFormat="false" ht="11.25" hidden="false" customHeight="true" outlineLevel="0" collapsed="false">
      <c r="A135" s="0"/>
      <c r="B135" s="260"/>
      <c r="C135" s="252"/>
      <c r="D135" s="253"/>
      <c r="E135" s="252"/>
      <c r="F135" s="253"/>
      <c r="G135" s="252"/>
      <c r="H135" s="253"/>
      <c r="I135" s="253"/>
      <c r="J135" s="254"/>
      <c r="K135" s="255"/>
      <c r="L135" s="254"/>
      <c r="M135" s="253"/>
      <c r="N135" s="255"/>
      <c r="O135" s="253"/>
      <c r="P135" s="255"/>
      <c r="Q135" s="254"/>
      <c r="R135" s="254"/>
      <c r="S135" s="253"/>
      <c r="T135" s="253"/>
      <c r="U135" s="255"/>
      <c r="V135" s="254"/>
      <c r="W135" s="261"/>
      <c r="X135" s="262"/>
      <c r="Y135" s="259"/>
    </row>
    <row r="136" customFormat="false" ht="12" hidden="false" customHeight="true" outlineLevel="0" collapsed="false">
      <c r="A136" s="191" t="s">
        <v>307</v>
      </c>
      <c r="B136" s="251" t="n">
        <v>1993</v>
      </c>
      <c r="C136" s="252" t="n">
        <v>24</v>
      </c>
      <c r="D136" s="253" t="n">
        <v>1</v>
      </c>
      <c r="E136" s="252" t="n">
        <v>21</v>
      </c>
      <c r="F136" s="253" t="n">
        <v>1</v>
      </c>
      <c r="G136" s="252" t="n">
        <v>21</v>
      </c>
      <c r="H136" s="253" t="n">
        <v>1</v>
      </c>
      <c r="I136" s="253" t="n">
        <v>0</v>
      </c>
      <c r="J136" s="254" t="n">
        <v>0</v>
      </c>
      <c r="K136" s="255" t="n">
        <v>0</v>
      </c>
      <c r="L136" s="254" t="n">
        <v>0</v>
      </c>
      <c r="M136" s="253" t="n">
        <v>0</v>
      </c>
      <c r="N136" s="255" t="n">
        <v>0</v>
      </c>
      <c r="O136" s="253" t="n">
        <v>0</v>
      </c>
      <c r="P136" s="255" t="n">
        <v>0</v>
      </c>
      <c r="Q136" s="254" t="n">
        <v>0</v>
      </c>
      <c r="R136" s="254" t="n">
        <v>0</v>
      </c>
      <c r="S136" s="253" t="n">
        <v>3</v>
      </c>
      <c r="T136" s="253" t="n">
        <v>0</v>
      </c>
      <c r="U136" s="255" t="n">
        <v>0</v>
      </c>
      <c r="V136" s="254" t="n">
        <v>0</v>
      </c>
      <c r="W136" s="256" t="n">
        <v>1993</v>
      </c>
      <c r="X136" s="257"/>
      <c r="Y136" s="258" t="s">
        <v>307</v>
      </c>
    </row>
    <row r="137" customFormat="false" ht="12" hidden="false" customHeight="false" outlineLevel="0" collapsed="false">
      <c r="A137" s="191"/>
      <c r="B137" s="251" t="n">
        <v>1994</v>
      </c>
      <c r="C137" s="252" t="n">
        <v>34</v>
      </c>
      <c r="D137" s="253" t="n">
        <v>4</v>
      </c>
      <c r="E137" s="252" t="n">
        <v>24</v>
      </c>
      <c r="F137" s="253" t="n">
        <v>2</v>
      </c>
      <c r="G137" s="252" t="n">
        <v>20</v>
      </c>
      <c r="H137" s="253" t="n">
        <v>2</v>
      </c>
      <c r="I137" s="253" t="n">
        <v>0</v>
      </c>
      <c r="J137" s="254" t="n">
        <v>0</v>
      </c>
      <c r="K137" s="255" t="n">
        <v>0</v>
      </c>
      <c r="L137" s="254" t="n">
        <v>0</v>
      </c>
      <c r="M137" s="253" t="n">
        <v>4</v>
      </c>
      <c r="N137" s="255" t="n">
        <v>0</v>
      </c>
      <c r="O137" s="253" t="n">
        <v>0</v>
      </c>
      <c r="P137" s="255" t="n">
        <v>0</v>
      </c>
      <c r="Q137" s="254" t="n">
        <v>0</v>
      </c>
      <c r="R137" s="254" t="n">
        <v>0</v>
      </c>
      <c r="S137" s="253" t="n">
        <v>10</v>
      </c>
      <c r="T137" s="253" t="n">
        <v>2</v>
      </c>
      <c r="U137" s="255" t="n">
        <v>0</v>
      </c>
      <c r="V137" s="254" t="n">
        <v>0</v>
      </c>
      <c r="W137" s="256" t="n">
        <v>1994</v>
      </c>
      <c r="X137" s="257"/>
      <c r="Y137" s="258"/>
    </row>
    <row r="138" customFormat="false" ht="12" hidden="false" customHeight="false" outlineLevel="0" collapsed="false">
      <c r="A138" s="191"/>
      <c r="B138" s="251" t="n">
        <v>1995</v>
      </c>
      <c r="C138" s="252" t="n">
        <v>37</v>
      </c>
      <c r="D138" s="253" t="n">
        <v>5</v>
      </c>
      <c r="E138" s="252" t="n">
        <v>23</v>
      </c>
      <c r="F138" s="253" t="n">
        <v>2</v>
      </c>
      <c r="G138" s="252" t="n">
        <v>20</v>
      </c>
      <c r="H138" s="253" t="n">
        <v>2</v>
      </c>
      <c r="I138" s="253" t="n">
        <v>0</v>
      </c>
      <c r="J138" s="254" t="n">
        <v>0</v>
      </c>
      <c r="K138" s="255" t="n">
        <v>0</v>
      </c>
      <c r="L138" s="254" t="n">
        <v>0</v>
      </c>
      <c r="M138" s="253" t="n">
        <v>3</v>
      </c>
      <c r="N138" s="255" t="n">
        <v>0</v>
      </c>
      <c r="O138" s="253" t="n">
        <v>0</v>
      </c>
      <c r="P138" s="255" t="n">
        <v>0</v>
      </c>
      <c r="Q138" s="254" t="n">
        <v>0</v>
      </c>
      <c r="R138" s="254" t="n">
        <v>0</v>
      </c>
      <c r="S138" s="253" t="n">
        <v>14</v>
      </c>
      <c r="T138" s="253" t="n">
        <v>3</v>
      </c>
      <c r="U138" s="255" t="n">
        <v>0</v>
      </c>
      <c r="V138" s="254" t="n">
        <v>0</v>
      </c>
      <c r="W138" s="256" t="n">
        <v>1995</v>
      </c>
      <c r="X138" s="257"/>
      <c r="Y138" s="258"/>
    </row>
    <row r="139" customFormat="false" ht="12" hidden="false" customHeight="false" outlineLevel="0" collapsed="false">
      <c r="B139" s="251" t="n">
        <v>1996</v>
      </c>
      <c r="C139" s="252" t="n">
        <v>36</v>
      </c>
      <c r="D139" s="253" t="n">
        <v>6</v>
      </c>
      <c r="E139" s="252" t="n">
        <v>21</v>
      </c>
      <c r="F139" s="253" t="n">
        <v>2</v>
      </c>
      <c r="G139" s="252" t="n">
        <v>19</v>
      </c>
      <c r="H139" s="253" t="n">
        <v>2</v>
      </c>
      <c r="I139" s="253" t="n">
        <v>0</v>
      </c>
      <c r="J139" s="254" t="n">
        <v>0</v>
      </c>
      <c r="K139" s="255" t="n">
        <v>0</v>
      </c>
      <c r="L139" s="254" t="n">
        <v>0</v>
      </c>
      <c r="M139" s="253" t="n">
        <v>2</v>
      </c>
      <c r="N139" s="255" t="n">
        <v>0</v>
      </c>
      <c r="O139" s="253" t="n">
        <v>0</v>
      </c>
      <c r="P139" s="255" t="n">
        <v>0</v>
      </c>
      <c r="Q139" s="254" t="n">
        <v>0</v>
      </c>
      <c r="R139" s="254" t="n">
        <v>0</v>
      </c>
      <c r="S139" s="253" t="n">
        <v>15</v>
      </c>
      <c r="T139" s="253" t="n">
        <v>4</v>
      </c>
      <c r="U139" s="255" t="n">
        <v>0</v>
      </c>
      <c r="V139" s="254" t="n">
        <v>0</v>
      </c>
      <c r="W139" s="256" t="n">
        <v>1996</v>
      </c>
      <c r="X139" s="257"/>
      <c r="Y139" s="259"/>
    </row>
    <row r="140" customFormat="false" ht="12" hidden="false" customHeight="false" outlineLevel="0" collapsed="false">
      <c r="B140" s="251" t="n">
        <v>1997</v>
      </c>
      <c r="C140" s="252" t="n">
        <v>37</v>
      </c>
      <c r="D140" s="253" t="n">
        <v>5</v>
      </c>
      <c r="E140" s="252" t="n">
        <v>22</v>
      </c>
      <c r="F140" s="253" t="n">
        <v>2</v>
      </c>
      <c r="G140" s="252" t="n">
        <v>22</v>
      </c>
      <c r="H140" s="253" t="n">
        <v>2</v>
      </c>
      <c r="I140" s="253" t="n">
        <v>0</v>
      </c>
      <c r="J140" s="254" t="n">
        <v>0</v>
      </c>
      <c r="K140" s="255" t="n">
        <v>0</v>
      </c>
      <c r="L140" s="254" t="n">
        <v>0</v>
      </c>
      <c r="M140" s="253" t="n">
        <v>0</v>
      </c>
      <c r="N140" s="255" t="n">
        <v>0</v>
      </c>
      <c r="O140" s="253" t="n">
        <v>0</v>
      </c>
      <c r="P140" s="255" t="n">
        <v>0</v>
      </c>
      <c r="Q140" s="254" t="n">
        <v>0</v>
      </c>
      <c r="R140" s="254" t="n">
        <v>0</v>
      </c>
      <c r="S140" s="253" t="n">
        <v>15</v>
      </c>
      <c r="T140" s="253" t="n">
        <v>3</v>
      </c>
      <c r="U140" s="255" t="n">
        <v>0</v>
      </c>
      <c r="V140" s="254" t="n">
        <v>0</v>
      </c>
      <c r="W140" s="256" t="n">
        <v>1997</v>
      </c>
      <c r="X140" s="257"/>
      <c r="Y140" s="259"/>
    </row>
    <row r="141" customFormat="false" ht="12" hidden="false" customHeight="false" outlineLevel="0" collapsed="false">
      <c r="A141" s="0"/>
      <c r="B141" s="251" t="n">
        <v>1998</v>
      </c>
      <c r="C141" s="252" t="n">
        <v>33</v>
      </c>
      <c r="D141" s="253" t="n">
        <v>5</v>
      </c>
      <c r="E141" s="252" t="n">
        <v>18</v>
      </c>
      <c r="F141" s="253" t="n">
        <v>1</v>
      </c>
      <c r="G141" s="252" t="n">
        <v>18</v>
      </c>
      <c r="H141" s="253" t="n">
        <v>1</v>
      </c>
      <c r="I141" s="253" t="n">
        <v>0</v>
      </c>
      <c r="J141" s="254" t="n">
        <v>0</v>
      </c>
      <c r="K141" s="255" t="n">
        <v>0</v>
      </c>
      <c r="L141" s="254" t="n">
        <v>0</v>
      </c>
      <c r="M141" s="253" t="n">
        <v>0</v>
      </c>
      <c r="N141" s="255" t="n">
        <v>0</v>
      </c>
      <c r="O141" s="253" t="n">
        <v>0</v>
      </c>
      <c r="P141" s="255" t="n">
        <v>0</v>
      </c>
      <c r="Q141" s="254" t="n">
        <v>0</v>
      </c>
      <c r="R141" s="254" t="n">
        <v>0</v>
      </c>
      <c r="S141" s="253" t="n">
        <v>15</v>
      </c>
      <c r="T141" s="253" t="n">
        <v>4</v>
      </c>
      <c r="U141" s="255" t="n">
        <v>0</v>
      </c>
      <c r="V141" s="254" t="n">
        <v>0</v>
      </c>
      <c r="W141" s="256" t="n">
        <v>1998</v>
      </c>
      <c r="X141" s="257"/>
      <c r="Y141" s="259"/>
    </row>
    <row r="142" customFormat="false" ht="12" hidden="false" customHeight="false" outlineLevel="0" collapsed="false">
      <c r="B142" s="251" t="n">
        <v>1999</v>
      </c>
      <c r="C142" s="252" t="n">
        <v>33</v>
      </c>
      <c r="D142" s="253" t="n">
        <v>5</v>
      </c>
      <c r="E142" s="252" t="n">
        <v>18</v>
      </c>
      <c r="F142" s="253" t="n">
        <v>1</v>
      </c>
      <c r="G142" s="252" t="n">
        <v>18</v>
      </c>
      <c r="H142" s="253" t="n">
        <v>1</v>
      </c>
      <c r="I142" s="253" t="n">
        <v>0</v>
      </c>
      <c r="J142" s="254" t="n">
        <v>0</v>
      </c>
      <c r="K142" s="255" t="n">
        <v>0</v>
      </c>
      <c r="L142" s="254" t="n">
        <v>0</v>
      </c>
      <c r="M142" s="253" t="n">
        <v>0</v>
      </c>
      <c r="N142" s="255" t="n">
        <v>0</v>
      </c>
      <c r="O142" s="253" t="n">
        <v>0</v>
      </c>
      <c r="P142" s="255" t="n">
        <v>0</v>
      </c>
      <c r="Q142" s="254" t="n">
        <v>0</v>
      </c>
      <c r="R142" s="254" t="n">
        <v>0</v>
      </c>
      <c r="S142" s="253" t="n">
        <v>15</v>
      </c>
      <c r="T142" s="253" t="n">
        <v>4</v>
      </c>
      <c r="U142" s="255" t="n">
        <v>0</v>
      </c>
      <c r="V142" s="254" t="n">
        <v>0</v>
      </c>
      <c r="W142" s="256" t="n">
        <v>1999</v>
      </c>
      <c r="X142" s="257"/>
      <c r="Y142" s="259"/>
    </row>
    <row r="143" customFormat="false" ht="12" hidden="false" customHeight="false" outlineLevel="0" collapsed="false">
      <c r="B143" s="251" t="n">
        <v>2000</v>
      </c>
      <c r="C143" s="252" t="n">
        <v>33</v>
      </c>
      <c r="D143" s="253" t="n">
        <v>5</v>
      </c>
      <c r="E143" s="252" t="n">
        <v>18</v>
      </c>
      <c r="F143" s="253" t="n">
        <v>1</v>
      </c>
      <c r="G143" s="252" t="n">
        <v>18</v>
      </c>
      <c r="H143" s="253" t="n">
        <v>1</v>
      </c>
      <c r="I143" s="253" t="n">
        <v>0</v>
      </c>
      <c r="J143" s="254" t="n">
        <v>0</v>
      </c>
      <c r="K143" s="255" t="n">
        <v>0</v>
      </c>
      <c r="L143" s="254" t="n">
        <v>0</v>
      </c>
      <c r="M143" s="253" t="n">
        <v>0</v>
      </c>
      <c r="N143" s="255" t="n">
        <v>0</v>
      </c>
      <c r="O143" s="253" t="n">
        <v>0</v>
      </c>
      <c r="P143" s="255" t="n">
        <v>0</v>
      </c>
      <c r="Q143" s="254" t="n">
        <v>0</v>
      </c>
      <c r="R143" s="254" t="n">
        <v>0</v>
      </c>
      <c r="S143" s="253" t="n">
        <v>15</v>
      </c>
      <c r="T143" s="253" t="n">
        <v>4</v>
      </c>
      <c r="U143" s="255" t="n">
        <v>0</v>
      </c>
      <c r="V143" s="254" t="n">
        <v>0</v>
      </c>
      <c r="W143" s="256" t="n">
        <v>2000</v>
      </c>
      <c r="X143" s="257"/>
      <c r="Y143" s="259"/>
    </row>
    <row r="144" customFormat="false" ht="12" hidden="false" customHeight="false" outlineLevel="0" collapsed="false">
      <c r="B144" s="251" t="n">
        <v>2001</v>
      </c>
      <c r="C144" s="252" t="n">
        <v>33</v>
      </c>
      <c r="D144" s="253" t="n">
        <v>5</v>
      </c>
      <c r="E144" s="252" t="n">
        <v>18</v>
      </c>
      <c r="F144" s="253" t="n">
        <v>1</v>
      </c>
      <c r="G144" s="252" t="n">
        <v>18</v>
      </c>
      <c r="H144" s="253" t="n">
        <v>1</v>
      </c>
      <c r="I144" s="253" t="n">
        <v>0</v>
      </c>
      <c r="J144" s="254" t="n">
        <v>0</v>
      </c>
      <c r="K144" s="255" t="n">
        <v>0</v>
      </c>
      <c r="L144" s="254" t="n">
        <v>0</v>
      </c>
      <c r="M144" s="253" t="n">
        <v>0</v>
      </c>
      <c r="N144" s="255" t="n">
        <v>0</v>
      </c>
      <c r="O144" s="253" t="n">
        <v>0</v>
      </c>
      <c r="P144" s="255" t="n">
        <v>0</v>
      </c>
      <c r="Q144" s="254" t="n">
        <v>0</v>
      </c>
      <c r="R144" s="254" t="n">
        <v>0</v>
      </c>
      <c r="S144" s="253" t="n">
        <v>15</v>
      </c>
      <c r="T144" s="253" t="n">
        <v>4</v>
      </c>
      <c r="U144" s="255" t="n">
        <v>0</v>
      </c>
      <c r="V144" s="254" t="n">
        <v>0</v>
      </c>
      <c r="W144" s="256" t="n">
        <v>2001</v>
      </c>
      <c r="X144" s="257"/>
      <c r="Y144" s="259"/>
    </row>
    <row r="145" customFormat="false" ht="12" hidden="false" customHeight="false" outlineLevel="0" collapsed="false">
      <c r="A145" s="0"/>
      <c r="B145" s="251" t="n">
        <v>2002</v>
      </c>
      <c r="C145" s="252" t="n">
        <v>31</v>
      </c>
      <c r="D145" s="253" t="n">
        <v>5</v>
      </c>
      <c r="E145" s="252" t="n">
        <v>16</v>
      </c>
      <c r="F145" s="253" t="n">
        <v>1</v>
      </c>
      <c r="G145" s="252" t="n">
        <v>16</v>
      </c>
      <c r="H145" s="253" t="n">
        <v>1</v>
      </c>
      <c r="I145" s="253" t="n">
        <v>0</v>
      </c>
      <c r="J145" s="254" t="n">
        <v>0</v>
      </c>
      <c r="K145" s="255" t="n">
        <v>0</v>
      </c>
      <c r="L145" s="254" t="n">
        <v>0</v>
      </c>
      <c r="M145" s="253" t="n">
        <v>0</v>
      </c>
      <c r="N145" s="255" t="n">
        <v>0</v>
      </c>
      <c r="O145" s="253" t="n">
        <v>0</v>
      </c>
      <c r="P145" s="255" t="n">
        <v>0</v>
      </c>
      <c r="Q145" s="254" t="n">
        <v>0</v>
      </c>
      <c r="R145" s="254" t="n">
        <v>0</v>
      </c>
      <c r="S145" s="253" t="n">
        <v>15</v>
      </c>
      <c r="T145" s="253" t="n">
        <v>4</v>
      </c>
      <c r="U145" s="255" t="n">
        <v>0</v>
      </c>
      <c r="V145" s="254" t="n">
        <v>0</v>
      </c>
      <c r="W145" s="256" t="n">
        <v>2002</v>
      </c>
      <c r="X145" s="257"/>
      <c r="Y145" s="259"/>
    </row>
    <row r="146" customFormat="false" ht="12" hidden="false" customHeight="false" outlineLevel="0" collapsed="false">
      <c r="A146" s="0"/>
      <c r="B146" s="251" t="n">
        <v>2003</v>
      </c>
      <c r="C146" s="252" t="n">
        <v>32</v>
      </c>
      <c r="D146" s="253" t="n">
        <v>6</v>
      </c>
      <c r="E146" s="252" t="n">
        <v>17</v>
      </c>
      <c r="F146" s="253" t="n">
        <v>1</v>
      </c>
      <c r="G146" s="252" t="n">
        <v>17</v>
      </c>
      <c r="H146" s="253" t="n">
        <v>1</v>
      </c>
      <c r="I146" s="253" t="n">
        <v>0</v>
      </c>
      <c r="J146" s="254" t="n">
        <v>0</v>
      </c>
      <c r="K146" s="255" t="n">
        <v>0</v>
      </c>
      <c r="L146" s="254" t="n">
        <v>0</v>
      </c>
      <c r="M146" s="253" t="n">
        <v>0</v>
      </c>
      <c r="N146" s="255" t="n">
        <v>0</v>
      </c>
      <c r="O146" s="253" t="n">
        <v>0</v>
      </c>
      <c r="P146" s="255" t="n">
        <v>0</v>
      </c>
      <c r="Q146" s="254" t="n">
        <v>0</v>
      </c>
      <c r="R146" s="254" t="n">
        <v>0</v>
      </c>
      <c r="S146" s="253" t="n">
        <v>15</v>
      </c>
      <c r="T146" s="253" t="n">
        <v>5</v>
      </c>
      <c r="U146" s="255" t="n">
        <v>0</v>
      </c>
      <c r="V146" s="254" t="n">
        <v>0</v>
      </c>
      <c r="W146" s="256" t="n">
        <v>2003</v>
      </c>
      <c r="X146" s="257"/>
      <c r="Y146" s="259"/>
    </row>
    <row r="147" customFormat="false" ht="12" hidden="false" customHeight="false" outlineLevel="0" collapsed="false">
      <c r="A147" s="0"/>
      <c r="B147" s="251" t="n">
        <v>2004</v>
      </c>
      <c r="C147" s="252" t="n">
        <v>32</v>
      </c>
      <c r="D147" s="253" t="n">
        <v>6</v>
      </c>
      <c r="E147" s="252" t="n">
        <v>17</v>
      </c>
      <c r="F147" s="253" t="n">
        <v>1</v>
      </c>
      <c r="G147" s="252" t="n">
        <v>17</v>
      </c>
      <c r="H147" s="253" t="n">
        <v>1</v>
      </c>
      <c r="I147" s="253" t="n">
        <v>0</v>
      </c>
      <c r="J147" s="254" t="n">
        <v>0</v>
      </c>
      <c r="K147" s="255" t="n">
        <v>0</v>
      </c>
      <c r="L147" s="254" t="n">
        <v>0</v>
      </c>
      <c r="M147" s="253" t="n">
        <v>0</v>
      </c>
      <c r="N147" s="255" t="n">
        <v>0</v>
      </c>
      <c r="O147" s="253" t="n">
        <v>0</v>
      </c>
      <c r="P147" s="255" t="n">
        <v>0</v>
      </c>
      <c r="Q147" s="254" t="n">
        <v>0</v>
      </c>
      <c r="R147" s="254" t="n">
        <v>0</v>
      </c>
      <c r="S147" s="253" t="n">
        <v>15</v>
      </c>
      <c r="T147" s="253" t="n">
        <v>5</v>
      </c>
      <c r="U147" s="255" t="n">
        <v>0</v>
      </c>
      <c r="V147" s="254" t="n">
        <v>0</v>
      </c>
      <c r="W147" s="256" t="n">
        <v>2004</v>
      </c>
      <c r="X147" s="257"/>
      <c r="Y147" s="259"/>
    </row>
    <row r="148" customFormat="false" ht="12" hidden="false" customHeight="false" outlineLevel="0" collapsed="false">
      <c r="A148" s="0"/>
      <c r="B148" s="251" t="n">
        <v>2005</v>
      </c>
      <c r="C148" s="252" t="n">
        <v>31</v>
      </c>
      <c r="D148" s="253" t="n">
        <v>5</v>
      </c>
      <c r="E148" s="252" t="n">
        <v>17</v>
      </c>
      <c r="F148" s="253" t="n">
        <v>1</v>
      </c>
      <c r="G148" s="252" t="n">
        <v>17</v>
      </c>
      <c r="H148" s="253" t="n">
        <v>1</v>
      </c>
      <c r="I148" s="253" t="n">
        <v>0</v>
      </c>
      <c r="J148" s="254" t="n">
        <v>0</v>
      </c>
      <c r="K148" s="255" t="n">
        <v>0</v>
      </c>
      <c r="L148" s="254" t="n">
        <v>0</v>
      </c>
      <c r="M148" s="253" t="n">
        <v>0</v>
      </c>
      <c r="N148" s="255" t="n">
        <v>0</v>
      </c>
      <c r="O148" s="253" t="n">
        <v>0</v>
      </c>
      <c r="P148" s="255" t="n">
        <v>0</v>
      </c>
      <c r="Q148" s="254" t="n">
        <v>0</v>
      </c>
      <c r="R148" s="254" t="n">
        <v>0</v>
      </c>
      <c r="S148" s="253" t="n">
        <v>14</v>
      </c>
      <c r="T148" s="253" t="n">
        <v>4</v>
      </c>
      <c r="U148" s="255" t="n">
        <v>0</v>
      </c>
      <c r="V148" s="254" t="n">
        <v>0</v>
      </c>
      <c r="W148" s="256" t="n">
        <v>2005</v>
      </c>
      <c r="X148" s="257"/>
      <c r="Y148" s="259"/>
    </row>
    <row r="149" customFormat="false" ht="12" hidden="false" customHeight="false" outlineLevel="0" collapsed="false">
      <c r="A149" s="0"/>
      <c r="B149" s="251" t="n">
        <v>2006</v>
      </c>
      <c r="C149" s="252" t="n">
        <v>30</v>
      </c>
      <c r="D149" s="253" t="n">
        <v>5</v>
      </c>
      <c r="E149" s="252" t="n">
        <v>16</v>
      </c>
      <c r="F149" s="253" t="n">
        <v>1</v>
      </c>
      <c r="G149" s="252" t="n">
        <v>16</v>
      </c>
      <c r="H149" s="253" t="n">
        <v>1</v>
      </c>
      <c r="I149" s="253" t="n">
        <v>0</v>
      </c>
      <c r="J149" s="254" t="n">
        <v>0</v>
      </c>
      <c r="K149" s="255" t="n">
        <v>0</v>
      </c>
      <c r="L149" s="254" t="n">
        <v>0</v>
      </c>
      <c r="M149" s="253" t="n">
        <v>0</v>
      </c>
      <c r="N149" s="255" t="n">
        <v>0</v>
      </c>
      <c r="O149" s="253" t="n">
        <v>0</v>
      </c>
      <c r="P149" s="255" t="n">
        <v>0</v>
      </c>
      <c r="Q149" s="254" t="n">
        <v>0</v>
      </c>
      <c r="R149" s="254" t="n">
        <v>0</v>
      </c>
      <c r="S149" s="253" t="n">
        <v>14</v>
      </c>
      <c r="T149" s="253" t="n">
        <v>4</v>
      </c>
      <c r="U149" s="255" t="n">
        <v>0</v>
      </c>
      <c r="V149" s="254" t="n">
        <v>0</v>
      </c>
      <c r="W149" s="256" t="n">
        <v>2006</v>
      </c>
      <c r="X149" s="257"/>
      <c r="Y149" s="259"/>
    </row>
    <row r="150" customFormat="false" ht="12" hidden="false" customHeight="false" outlineLevel="0" collapsed="false">
      <c r="A150" s="0"/>
      <c r="B150" s="251" t="n">
        <v>2007</v>
      </c>
      <c r="C150" s="252" t="n">
        <v>31</v>
      </c>
      <c r="D150" s="253" t="n">
        <v>6</v>
      </c>
      <c r="E150" s="252" t="n">
        <v>17</v>
      </c>
      <c r="F150" s="253" t="n">
        <v>2</v>
      </c>
      <c r="G150" s="252" t="n">
        <v>17</v>
      </c>
      <c r="H150" s="253" t="n">
        <v>2</v>
      </c>
      <c r="I150" s="253" t="n">
        <v>0</v>
      </c>
      <c r="J150" s="254" t="n">
        <v>0</v>
      </c>
      <c r="K150" s="255" t="n">
        <v>0</v>
      </c>
      <c r="L150" s="254" t="n">
        <v>0</v>
      </c>
      <c r="M150" s="253" t="n">
        <v>0</v>
      </c>
      <c r="N150" s="255" t="n">
        <v>0</v>
      </c>
      <c r="O150" s="253" t="n">
        <v>0</v>
      </c>
      <c r="P150" s="255" t="n">
        <v>0</v>
      </c>
      <c r="Q150" s="254" t="n">
        <v>0</v>
      </c>
      <c r="R150" s="254" t="n">
        <v>0</v>
      </c>
      <c r="S150" s="253" t="n">
        <v>14</v>
      </c>
      <c r="T150" s="253" t="n">
        <v>4</v>
      </c>
      <c r="U150" s="255" t="n">
        <v>0</v>
      </c>
      <c r="V150" s="254" t="n">
        <v>0</v>
      </c>
      <c r="W150" s="256" t="n">
        <v>2007</v>
      </c>
      <c r="X150" s="257"/>
      <c r="Y150" s="259"/>
    </row>
    <row r="151" customFormat="false" ht="12" hidden="false" customHeight="false" outlineLevel="0" collapsed="false">
      <c r="A151" s="191"/>
      <c r="B151" s="251" t="n">
        <v>2008</v>
      </c>
      <c r="C151" s="252" t="n">
        <v>37</v>
      </c>
      <c r="D151" s="253" t="n">
        <v>9</v>
      </c>
      <c r="E151" s="252" t="n">
        <v>23</v>
      </c>
      <c r="F151" s="253" t="n">
        <v>5</v>
      </c>
      <c r="G151" s="252" t="n">
        <v>23</v>
      </c>
      <c r="H151" s="253" t="n">
        <v>5</v>
      </c>
      <c r="I151" s="253" t="n">
        <v>0</v>
      </c>
      <c r="J151" s="254" t="n">
        <v>0</v>
      </c>
      <c r="K151" s="255" t="n">
        <v>0</v>
      </c>
      <c r="L151" s="254" t="n">
        <v>0</v>
      </c>
      <c r="M151" s="253" t="n">
        <v>0</v>
      </c>
      <c r="N151" s="255" t="n">
        <v>0</v>
      </c>
      <c r="O151" s="253" t="n">
        <v>0</v>
      </c>
      <c r="P151" s="255" t="n">
        <v>0</v>
      </c>
      <c r="Q151" s="254" t="n">
        <v>0</v>
      </c>
      <c r="R151" s="254" t="n">
        <v>0</v>
      </c>
      <c r="S151" s="253" t="n">
        <v>14</v>
      </c>
      <c r="T151" s="253" t="n">
        <v>4</v>
      </c>
      <c r="U151" s="255" t="n">
        <v>0</v>
      </c>
      <c r="V151" s="254" t="n">
        <v>0</v>
      </c>
      <c r="W151" s="256" t="n">
        <v>2008</v>
      </c>
      <c r="X151" s="257"/>
      <c r="Y151" s="258"/>
    </row>
    <row r="152" customFormat="false" ht="12" hidden="false" customHeight="false" outlineLevel="0" collapsed="false">
      <c r="A152" s="191"/>
      <c r="B152" s="251" t="n">
        <v>2009</v>
      </c>
      <c r="C152" s="252" t="n">
        <v>41</v>
      </c>
      <c r="D152" s="253" t="n">
        <v>10</v>
      </c>
      <c r="E152" s="252" t="n">
        <v>24</v>
      </c>
      <c r="F152" s="253" t="n">
        <v>5</v>
      </c>
      <c r="G152" s="252" t="n">
        <v>24</v>
      </c>
      <c r="H152" s="253" t="n">
        <v>5</v>
      </c>
      <c r="I152" s="253" t="n">
        <v>0</v>
      </c>
      <c r="J152" s="254" t="n">
        <v>0</v>
      </c>
      <c r="K152" s="255" t="n">
        <v>0</v>
      </c>
      <c r="L152" s="254" t="n">
        <v>0</v>
      </c>
      <c r="M152" s="253" t="n">
        <v>0</v>
      </c>
      <c r="N152" s="255" t="n">
        <v>0</v>
      </c>
      <c r="O152" s="253" t="n">
        <v>0</v>
      </c>
      <c r="P152" s="255" t="n">
        <v>0</v>
      </c>
      <c r="Q152" s="254" t="n">
        <v>0</v>
      </c>
      <c r="R152" s="254" t="n">
        <v>0</v>
      </c>
      <c r="S152" s="253" t="n">
        <v>17</v>
      </c>
      <c r="T152" s="253" t="n">
        <v>5</v>
      </c>
      <c r="U152" s="255" t="n">
        <v>0</v>
      </c>
      <c r="V152" s="254" t="n">
        <v>0</v>
      </c>
      <c r="W152" s="256" t="n">
        <v>2009</v>
      </c>
      <c r="X152" s="257"/>
      <c r="Y152" s="258"/>
    </row>
    <row r="153" customFormat="false" ht="12" hidden="false" customHeight="false" outlineLevel="0" collapsed="false">
      <c r="A153" s="191"/>
      <c r="B153" s="251" t="n">
        <v>2010</v>
      </c>
      <c r="C153" s="252" t="n">
        <v>41</v>
      </c>
      <c r="D153" s="253" t="n">
        <v>11</v>
      </c>
      <c r="E153" s="252" t="n">
        <v>25</v>
      </c>
      <c r="F153" s="253" t="n">
        <v>6</v>
      </c>
      <c r="G153" s="252" t="n">
        <v>25</v>
      </c>
      <c r="H153" s="253" t="n">
        <v>6</v>
      </c>
      <c r="I153" s="253" t="n">
        <v>0</v>
      </c>
      <c r="J153" s="254" t="n">
        <v>0</v>
      </c>
      <c r="K153" s="255" t="n">
        <v>0</v>
      </c>
      <c r="L153" s="254" t="n">
        <v>0</v>
      </c>
      <c r="M153" s="253" t="n">
        <v>0</v>
      </c>
      <c r="N153" s="255" t="n">
        <v>0</v>
      </c>
      <c r="O153" s="253" t="n">
        <v>0</v>
      </c>
      <c r="P153" s="255" t="n">
        <v>0</v>
      </c>
      <c r="Q153" s="254" t="n">
        <v>0</v>
      </c>
      <c r="R153" s="254" t="n">
        <v>0</v>
      </c>
      <c r="S153" s="253" t="n">
        <v>16</v>
      </c>
      <c r="T153" s="253" t="n">
        <v>5</v>
      </c>
      <c r="U153" s="255" t="n">
        <v>0</v>
      </c>
      <c r="V153" s="254" t="n">
        <v>0</v>
      </c>
      <c r="W153" s="256" t="n">
        <v>2010</v>
      </c>
      <c r="X153" s="257"/>
      <c r="Y153" s="258"/>
    </row>
    <row r="154" customFormat="false" ht="12" hidden="false" customHeight="false" outlineLevel="0" collapsed="false">
      <c r="A154" s="0"/>
      <c r="B154" s="251" t="n">
        <v>2011</v>
      </c>
      <c r="C154" s="252" t="n">
        <v>41</v>
      </c>
      <c r="D154" s="253" t="n">
        <v>11</v>
      </c>
      <c r="E154" s="252" t="n">
        <v>23</v>
      </c>
      <c r="F154" s="253" t="n">
        <v>6</v>
      </c>
      <c r="G154" s="252" t="n">
        <v>23</v>
      </c>
      <c r="H154" s="253" t="n">
        <v>6</v>
      </c>
      <c r="I154" s="253" t="n">
        <v>0</v>
      </c>
      <c r="J154" s="254" t="n">
        <v>0</v>
      </c>
      <c r="K154" s="255" t="n">
        <v>0</v>
      </c>
      <c r="L154" s="254" t="n">
        <v>0</v>
      </c>
      <c r="M154" s="253" t="n">
        <v>0</v>
      </c>
      <c r="N154" s="255" t="n">
        <v>0</v>
      </c>
      <c r="O154" s="253" t="n">
        <v>0</v>
      </c>
      <c r="P154" s="255" t="n">
        <v>0</v>
      </c>
      <c r="Q154" s="254" t="n">
        <v>0</v>
      </c>
      <c r="R154" s="254" t="n">
        <v>0</v>
      </c>
      <c r="S154" s="253" t="n">
        <v>18</v>
      </c>
      <c r="T154" s="253" t="n">
        <v>5</v>
      </c>
      <c r="U154" s="255" t="n">
        <v>0</v>
      </c>
      <c r="V154" s="254" t="n">
        <v>0</v>
      </c>
      <c r="W154" s="256" t="n">
        <v>2011</v>
      </c>
      <c r="X154" s="257"/>
      <c r="Y154" s="259"/>
    </row>
    <row r="155" customFormat="false" ht="12" hidden="false" customHeight="false" outlineLevel="0" collapsed="false">
      <c r="A155" s="0"/>
      <c r="B155" s="251" t="n">
        <v>2012</v>
      </c>
      <c r="C155" s="252" t="n">
        <v>39</v>
      </c>
      <c r="D155" s="253" t="n">
        <v>10</v>
      </c>
      <c r="E155" s="252" t="n">
        <v>23</v>
      </c>
      <c r="F155" s="253" t="n">
        <v>6</v>
      </c>
      <c r="G155" s="252" t="n">
        <v>23</v>
      </c>
      <c r="H155" s="253" t="n">
        <v>6</v>
      </c>
      <c r="I155" s="253" t="n">
        <v>0</v>
      </c>
      <c r="J155" s="254" t="n">
        <v>0</v>
      </c>
      <c r="K155" s="255" t="n">
        <v>0</v>
      </c>
      <c r="L155" s="254" t="n">
        <v>0</v>
      </c>
      <c r="M155" s="253" t="n">
        <v>0</v>
      </c>
      <c r="N155" s="255" t="n">
        <v>0</v>
      </c>
      <c r="O155" s="253" t="n">
        <v>0</v>
      </c>
      <c r="P155" s="255" t="n">
        <v>0</v>
      </c>
      <c r="Q155" s="254" t="n">
        <v>0</v>
      </c>
      <c r="R155" s="254" t="n">
        <v>0</v>
      </c>
      <c r="S155" s="253" t="n">
        <v>16</v>
      </c>
      <c r="T155" s="253" t="n">
        <v>4</v>
      </c>
      <c r="U155" s="255" t="n">
        <v>0</v>
      </c>
      <c r="V155" s="254" t="n">
        <v>0</v>
      </c>
      <c r="W155" s="256" t="n">
        <v>2012</v>
      </c>
      <c r="X155" s="257"/>
      <c r="Y155" s="259"/>
    </row>
    <row r="156" customFormat="false" ht="11.25" hidden="false" customHeight="true" outlineLevel="0" collapsed="false">
      <c r="A156" s="0"/>
      <c r="B156" s="251"/>
      <c r="C156" s="252"/>
      <c r="D156" s="253"/>
      <c r="E156" s="252"/>
      <c r="F156" s="253"/>
      <c r="G156" s="252"/>
      <c r="H156" s="253"/>
      <c r="I156" s="253"/>
      <c r="J156" s="254"/>
      <c r="K156" s="255"/>
      <c r="L156" s="254"/>
      <c r="M156" s="253"/>
      <c r="N156" s="255"/>
      <c r="O156" s="253"/>
      <c r="P156" s="255"/>
      <c r="Q156" s="254"/>
      <c r="R156" s="254"/>
      <c r="S156" s="253"/>
      <c r="T156" s="253"/>
      <c r="U156" s="255"/>
      <c r="V156" s="254"/>
      <c r="W156" s="256"/>
      <c r="X156" s="257"/>
      <c r="Y156" s="259"/>
    </row>
    <row r="157" customFormat="false" ht="12" hidden="false" customHeight="true" outlineLevel="0" collapsed="false">
      <c r="A157" s="191" t="s">
        <v>308</v>
      </c>
      <c r="B157" s="251" t="n">
        <v>1993</v>
      </c>
      <c r="C157" s="252" t="n">
        <v>650</v>
      </c>
      <c r="D157" s="253" t="n">
        <v>21</v>
      </c>
      <c r="E157" s="252" t="n">
        <v>284</v>
      </c>
      <c r="F157" s="253" t="n">
        <v>3</v>
      </c>
      <c r="G157" s="252" t="n">
        <v>242</v>
      </c>
      <c r="H157" s="253" t="n">
        <v>3</v>
      </c>
      <c r="I157" s="253" t="n">
        <v>2</v>
      </c>
      <c r="J157" s="254" t="n">
        <v>0</v>
      </c>
      <c r="K157" s="255" t="n">
        <v>0</v>
      </c>
      <c r="L157" s="254" t="n">
        <v>0</v>
      </c>
      <c r="M157" s="253" t="n">
        <v>40</v>
      </c>
      <c r="N157" s="255" t="n">
        <v>0</v>
      </c>
      <c r="O157" s="253" t="n">
        <v>0</v>
      </c>
      <c r="P157" s="255" t="n">
        <v>0</v>
      </c>
      <c r="Q157" s="254" t="n">
        <v>0</v>
      </c>
      <c r="R157" s="254" t="n">
        <v>0</v>
      </c>
      <c r="S157" s="253" t="n">
        <v>366</v>
      </c>
      <c r="T157" s="253" t="n">
        <v>18</v>
      </c>
      <c r="U157" s="255" t="n">
        <v>0</v>
      </c>
      <c r="V157" s="254" t="n">
        <v>0</v>
      </c>
      <c r="W157" s="256" t="n">
        <v>1993</v>
      </c>
      <c r="X157" s="257"/>
      <c r="Y157" s="258" t="s">
        <v>308</v>
      </c>
    </row>
    <row r="158" customFormat="false" ht="12" hidden="false" customHeight="false" outlineLevel="0" collapsed="false">
      <c r="A158" s="191"/>
      <c r="B158" s="251" t="n">
        <v>1994</v>
      </c>
      <c r="C158" s="252" t="n">
        <v>683</v>
      </c>
      <c r="D158" s="253" t="n">
        <v>21</v>
      </c>
      <c r="E158" s="252" t="n">
        <v>295</v>
      </c>
      <c r="F158" s="253" t="n">
        <v>1</v>
      </c>
      <c r="G158" s="252" t="n">
        <v>270</v>
      </c>
      <c r="H158" s="253" t="n">
        <v>1</v>
      </c>
      <c r="I158" s="253" t="n">
        <v>1</v>
      </c>
      <c r="J158" s="254" t="n">
        <v>0</v>
      </c>
      <c r="K158" s="255" t="n">
        <v>0</v>
      </c>
      <c r="L158" s="254" t="n">
        <v>0</v>
      </c>
      <c r="M158" s="253" t="n">
        <v>24</v>
      </c>
      <c r="N158" s="255" t="n">
        <v>0</v>
      </c>
      <c r="O158" s="253" t="n">
        <v>0</v>
      </c>
      <c r="P158" s="255" t="n">
        <v>0</v>
      </c>
      <c r="Q158" s="254" t="n">
        <v>0</v>
      </c>
      <c r="R158" s="254" t="n">
        <v>0</v>
      </c>
      <c r="S158" s="253" t="n">
        <v>388</v>
      </c>
      <c r="T158" s="253" t="n">
        <v>20</v>
      </c>
      <c r="U158" s="255" t="n">
        <v>0</v>
      </c>
      <c r="V158" s="254" t="n">
        <v>0</v>
      </c>
      <c r="W158" s="256" t="n">
        <v>1994</v>
      </c>
      <c r="X158" s="257"/>
      <c r="Y158" s="258"/>
    </row>
    <row r="159" customFormat="false" ht="12" hidden="false" customHeight="false" outlineLevel="0" collapsed="false">
      <c r="A159" s="0"/>
      <c r="B159" s="251" t="n">
        <v>1995</v>
      </c>
      <c r="C159" s="252" t="n">
        <v>696</v>
      </c>
      <c r="D159" s="253" t="n">
        <v>25</v>
      </c>
      <c r="E159" s="252" t="n">
        <v>291</v>
      </c>
      <c r="F159" s="253" t="n">
        <v>2</v>
      </c>
      <c r="G159" s="252" t="n">
        <v>279</v>
      </c>
      <c r="H159" s="253" t="n">
        <v>2</v>
      </c>
      <c r="I159" s="253" t="n">
        <v>1</v>
      </c>
      <c r="J159" s="254" t="n">
        <v>0</v>
      </c>
      <c r="K159" s="255" t="n">
        <v>0</v>
      </c>
      <c r="L159" s="254" t="n">
        <v>0</v>
      </c>
      <c r="M159" s="253" t="n">
        <v>11</v>
      </c>
      <c r="N159" s="255" t="n">
        <v>0</v>
      </c>
      <c r="O159" s="253" t="n">
        <v>0</v>
      </c>
      <c r="P159" s="255" t="n">
        <v>0</v>
      </c>
      <c r="Q159" s="254" t="n">
        <v>0</v>
      </c>
      <c r="R159" s="254" t="n">
        <v>0</v>
      </c>
      <c r="S159" s="253" t="n">
        <v>405</v>
      </c>
      <c r="T159" s="253" t="n">
        <v>23</v>
      </c>
      <c r="U159" s="255" t="n">
        <v>0</v>
      </c>
      <c r="V159" s="254" t="n">
        <v>0</v>
      </c>
      <c r="W159" s="256" t="n">
        <v>1995</v>
      </c>
      <c r="X159" s="257"/>
      <c r="Y159" s="259"/>
    </row>
    <row r="160" customFormat="false" ht="12" hidden="false" customHeight="false" outlineLevel="0" collapsed="false">
      <c r="A160" s="191"/>
      <c r="B160" s="251" t="n">
        <v>1996</v>
      </c>
      <c r="C160" s="252" t="n">
        <v>688</v>
      </c>
      <c r="D160" s="253" t="n">
        <v>23</v>
      </c>
      <c r="E160" s="252" t="n">
        <v>277</v>
      </c>
      <c r="F160" s="253" t="n">
        <v>2</v>
      </c>
      <c r="G160" s="252" t="n">
        <v>271</v>
      </c>
      <c r="H160" s="253" t="n">
        <v>2</v>
      </c>
      <c r="I160" s="253" t="n">
        <v>0</v>
      </c>
      <c r="J160" s="254" t="n">
        <v>0</v>
      </c>
      <c r="K160" s="255" t="n">
        <v>0</v>
      </c>
      <c r="L160" s="254" t="n">
        <v>0</v>
      </c>
      <c r="M160" s="253" t="n">
        <v>6</v>
      </c>
      <c r="N160" s="255" t="n">
        <v>0</v>
      </c>
      <c r="O160" s="253" t="n">
        <v>0</v>
      </c>
      <c r="P160" s="255" t="n">
        <v>0</v>
      </c>
      <c r="Q160" s="254" t="n">
        <v>0</v>
      </c>
      <c r="R160" s="254" t="n">
        <v>0</v>
      </c>
      <c r="S160" s="253" t="n">
        <v>411</v>
      </c>
      <c r="T160" s="253" t="n">
        <v>21</v>
      </c>
      <c r="U160" s="255" t="n">
        <v>0</v>
      </c>
      <c r="V160" s="254" t="n">
        <v>0</v>
      </c>
      <c r="W160" s="256" t="n">
        <v>1996</v>
      </c>
      <c r="X160" s="257"/>
      <c r="Y160" s="263"/>
    </row>
    <row r="161" customFormat="false" ht="12" hidden="false" customHeight="false" outlineLevel="0" collapsed="false">
      <c r="A161" s="191"/>
      <c r="B161" s="251" t="n">
        <v>1997</v>
      </c>
      <c r="C161" s="252" t="n">
        <v>693</v>
      </c>
      <c r="D161" s="253" t="n">
        <v>26</v>
      </c>
      <c r="E161" s="252" t="n">
        <v>274</v>
      </c>
      <c r="F161" s="253" t="n">
        <v>1</v>
      </c>
      <c r="G161" s="252" t="n">
        <v>274</v>
      </c>
      <c r="H161" s="253" t="n">
        <v>1</v>
      </c>
      <c r="I161" s="253" t="n">
        <v>0</v>
      </c>
      <c r="J161" s="254" t="n">
        <v>0</v>
      </c>
      <c r="K161" s="255" t="n">
        <v>0</v>
      </c>
      <c r="L161" s="254" t="n">
        <v>0</v>
      </c>
      <c r="M161" s="253" t="n">
        <v>0</v>
      </c>
      <c r="N161" s="255" t="n">
        <v>0</v>
      </c>
      <c r="O161" s="253" t="n">
        <v>0</v>
      </c>
      <c r="P161" s="255" t="n">
        <v>0</v>
      </c>
      <c r="Q161" s="254" t="n">
        <v>0</v>
      </c>
      <c r="R161" s="254" t="n">
        <v>0</v>
      </c>
      <c r="S161" s="253" t="n">
        <v>419</v>
      </c>
      <c r="T161" s="253" t="n">
        <v>25</v>
      </c>
      <c r="U161" s="255" t="n">
        <v>0</v>
      </c>
      <c r="V161" s="254" t="n">
        <v>0</v>
      </c>
      <c r="W161" s="256" t="n">
        <v>1997</v>
      </c>
      <c r="X161" s="257"/>
      <c r="Y161" s="263"/>
    </row>
    <row r="162" customFormat="false" ht="12" hidden="false" customHeight="false" outlineLevel="0" collapsed="false">
      <c r="A162" s="0"/>
      <c r="B162" s="251" t="n">
        <v>1998</v>
      </c>
      <c r="C162" s="252" t="n">
        <v>692</v>
      </c>
      <c r="D162" s="253" t="n">
        <v>28</v>
      </c>
      <c r="E162" s="252" t="n">
        <v>280</v>
      </c>
      <c r="F162" s="253" t="n">
        <v>2</v>
      </c>
      <c r="G162" s="252" t="n">
        <v>279</v>
      </c>
      <c r="H162" s="253" t="n">
        <v>2</v>
      </c>
      <c r="I162" s="253" t="n">
        <v>0</v>
      </c>
      <c r="J162" s="254" t="n">
        <v>0</v>
      </c>
      <c r="K162" s="255" t="n">
        <v>0</v>
      </c>
      <c r="L162" s="254" t="n">
        <v>0</v>
      </c>
      <c r="M162" s="253" t="n">
        <v>1</v>
      </c>
      <c r="N162" s="255" t="n">
        <v>0</v>
      </c>
      <c r="O162" s="253" t="n">
        <v>0</v>
      </c>
      <c r="P162" s="255" t="n">
        <v>0</v>
      </c>
      <c r="Q162" s="254" t="n">
        <v>0</v>
      </c>
      <c r="R162" s="254" t="n">
        <v>0</v>
      </c>
      <c r="S162" s="253" t="n">
        <v>412</v>
      </c>
      <c r="T162" s="253" t="n">
        <v>26</v>
      </c>
      <c r="U162" s="255" t="n">
        <v>0</v>
      </c>
      <c r="V162" s="254" t="n">
        <v>0</v>
      </c>
      <c r="W162" s="256" t="n">
        <v>1998</v>
      </c>
      <c r="X162" s="257"/>
      <c r="Y162" s="259"/>
    </row>
    <row r="163" customFormat="false" ht="12" hidden="false" customHeight="false" outlineLevel="0" collapsed="false">
      <c r="A163" s="0"/>
      <c r="B163" s="251" t="n">
        <v>1999</v>
      </c>
      <c r="C163" s="252" t="n">
        <v>696</v>
      </c>
      <c r="D163" s="253" t="n">
        <v>29</v>
      </c>
      <c r="E163" s="252" t="n">
        <v>277</v>
      </c>
      <c r="F163" s="253" t="n">
        <v>2</v>
      </c>
      <c r="G163" s="252" t="n">
        <v>277</v>
      </c>
      <c r="H163" s="253" t="n">
        <v>2</v>
      </c>
      <c r="I163" s="253" t="n">
        <v>0</v>
      </c>
      <c r="J163" s="254" t="n">
        <v>0</v>
      </c>
      <c r="K163" s="255" t="n">
        <v>0</v>
      </c>
      <c r="L163" s="254" t="n">
        <v>0</v>
      </c>
      <c r="M163" s="253" t="n">
        <v>0</v>
      </c>
      <c r="N163" s="255" t="n">
        <v>0</v>
      </c>
      <c r="O163" s="253" t="n">
        <v>0</v>
      </c>
      <c r="P163" s="255" t="n">
        <v>0</v>
      </c>
      <c r="Q163" s="254" t="n">
        <v>0</v>
      </c>
      <c r="R163" s="254" t="n">
        <v>0</v>
      </c>
      <c r="S163" s="253" t="n">
        <v>419</v>
      </c>
      <c r="T163" s="253" t="n">
        <v>27</v>
      </c>
      <c r="U163" s="255" t="n">
        <v>0</v>
      </c>
      <c r="V163" s="254" t="n">
        <v>0</v>
      </c>
      <c r="W163" s="256" t="n">
        <v>1999</v>
      </c>
      <c r="X163" s="257"/>
      <c r="Y163" s="259"/>
    </row>
    <row r="164" customFormat="false" ht="12" hidden="false" customHeight="false" outlineLevel="0" collapsed="false">
      <c r="A164" s="0"/>
      <c r="B164" s="251" t="n">
        <v>2000</v>
      </c>
      <c r="C164" s="252" t="n">
        <v>695</v>
      </c>
      <c r="D164" s="253" t="n">
        <v>33</v>
      </c>
      <c r="E164" s="252" t="n">
        <v>283</v>
      </c>
      <c r="F164" s="253" t="n">
        <v>3</v>
      </c>
      <c r="G164" s="252" t="n">
        <v>283</v>
      </c>
      <c r="H164" s="253" t="n">
        <v>3</v>
      </c>
      <c r="I164" s="253" t="n">
        <v>0</v>
      </c>
      <c r="J164" s="254" t="n">
        <v>0</v>
      </c>
      <c r="K164" s="255" t="n">
        <v>0</v>
      </c>
      <c r="L164" s="254" t="n">
        <v>0</v>
      </c>
      <c r="M164" s="253" t="n">
        <v>0</v>
      </c>
      <c r="N164" s="255" t="n">
        <v>0</v>
      </c>
      <c r="O164" s="253" t="n">
        <v>0</v>
      </c>
      <c r="P164" s="255" t="n">
        <v>0</v>
      </c>
      <c r="Q164" s="254" t="n">
        <v>0</v>
      </c>
      <c r="R164" s="254" t="n">
        <v>0</v>
      </c>
      <c r="S164" s="253" t="n">
        <v>412</v>
      </c>
      <c r="T164" s="253" t="n">
        <v>30</v>
      </c>
      <c r="U164" s="255" t="n">
        <v>0</v>
      </c>
      <c r="V164" s="254" t="n">
        <v>0</v>
      </c>
      <c r="W164" s="256" t="n">
        <v>2000</v>
      </c>
      <c r="X164" s="257"/>
      <c r="Y164" s="259"/>
    </row>
    <row r="165" customFormat="false" ht="12" hidden="false" customHeight="false" outlineLevel="0" collapsed="false">
      <c r="A165" s="0"/>
      <c r="B165" s="251" t="n">
        <v>2001</v>
      </c>
      <c r="C165" s="252" t="n">
        <v>680</v>
      </c>
      <c r="D165" s="253" t="n">
        <v>33</v>
      </c>
      <c r="E165" s="252" t="n">
        <v>276</v>
      </c>
      <c r="F165" s="253" t="n">
        <v>3</v>
      </c>
      <c r="G165" s="252" t="n">
        <v>276</v>
      </c>
      <c r="H165" s="253" t="n">
        <v>3</v>
      </c>
      <c r="I165" s="253" t="n">
        <v>0</v>
      </c>
      <c r="J165" s="254" t="n">
        <v>0</v>
      </c>
      <c r="K165" s="255" t="n">
        <v>0</v>
      </c>
      <c r="L165" s="254" t="n">
        <v>0</v>
      </c>
      <c r="M165" s="253" t="n">
        <v>0</v>
      </c>
      <c r="N165" s="255" t="n">
        <v>0</v>
      </c>
      <c r="O165" s="253" t="n">
        <v>0</v>
      </c>
      <c r="P165" s="255" t="n">
        <v>0</v>
      </c>
      <c r="Q165" s="254" t="n">
        <v>0</v>
      </c>
      <c r="R165" s="254" t="n">
        <v>0</v>
      </c>
      <c r="S165" s="253" t="n">
        <v>404</v>
      </c>
      <c r="T165" s="253" t="n">
        <v>30</v>
      </c>
      <c r="U165" s="255" t="n">
        <v>0</v>
      </c>
      <c r="V165" s="254" t="n">
        <v>0</v>
      </c>
      <c r="W165" s="256" t="n">
        <v>2001</v>
      </c>
      <c r="X165" s="257"/>
      <c r="Y165" s="259"/>
    </row>
    <row r="166" customFormat="false" ht="12" hidden="false" customHeight="false" outlineLevel="0" collapsed="false">
      <c r="A166" s="191"/>
      <c r="B166" s="251" t="n">
        <v>2002</v>
      </c>
      <c r="C166" s="252" t="n">
        <v>676</v>
      </c>
      <c r="D166" s="253" t="n">
        <v>32</v>
      </c>
      <c r="E166" s="252" t="n">
        <v>272</v>
      </c>
      <c r="F166" s="253" t="n">
        <v>4</v>
      </c>
      <c r="G166" s="252" t="n">
        <v>221</v>
      </c>
      <c r="H166" s="253" t="n">
        <v>4</v>
      </c>
      <c r="I166" s="253" t="n">
        <v>51</v>
      </c>
      <c r="J166" s="254" t="n">
        <v>0</v>
      </c>
      <c r="K166" s="255" t="n">
        <v>0</v>
      </c>
      <c r="L166" s="254" t="n">
        <v>0</v>
      </c>
      <c r="M166" s="253" t="n">
        <v>0</v>
      </c>
      <c r="N166" s="255" t="n">
        <v>0</v>
      </c>
      <c r="O166" s="253" t="n">
        <v>0</v>
      </c>
      <c r="P166" s="255" t="n">
        <v>0</v>
      </c>
      <c r="Q166" s="254" t="n">
        <v>0</v>
      </c>
      <c r="R166" s="254" t="n">
        <v>0</v>
      </c>
      <c r="S166" s="253" t="n">
        <v>404</v>
      </c>
      <c r="T166" s="253" t="n">
        <v>28</v>
      </c>
      <c r="U166" s="255" t="n">
        <v>0</v>
      </c>
      <c r="V166" s="254" t="n">
        <v>0</v>
      </c>
      <c r="W166" s="256" t="n">
        <v>2002</v>
      </c>
      <c r="X166" s="257"/>
      <c r="Y166" s="258"/>
    </row>
    <row r="167" customFormat="false" ht="12" hidden="false" customHeight="false" outlineLevel="0" collapsed="false">
      <c r="A167" s="191"/>
      <c r="B167" s="251" t="n">
        <v>2003</v>
      </c>
      <c r="C167" s="252" t="n">
        <v>665</v>
      </c>
      <c r="D167" s="253" t="n">
        <v>35</v>
      </c>
      <c r="E167" s="252" t="n">
        <v>267</v>
      </c>
      <c r="F167" s="253" t="n">
        <v>4</v>
      </c>
      <c r="G167" s="252" t="n">
        <v>216</v>
      </c>
      <c r="H167" s="253" t="n">
        <v>4</v>
      </c>
      <c r="I167" s="253" t="n">
        <v>51</v>
      </c>
      <c r="J167" s="254" t="n">
        <v>0</v>
      </c>
      <c r="K167" s="255" t="n">
        <v>0</v>
      </c>
      <c r="L167" s="254" t="n">
        <v>0</v>
      </c>
      <c r="M167" s="253" t="n">
        <v>0</v>
      </c>
      <c r="N167" s="255" t="n">
        <v>0</v>
      </c>
      <c r="O167" s="253" t="n">
        <v>0</v>
      </c>
      <c r="P167" s="255" t="n">
        <v>0</v>
      </c>
      <c r="Q167" s="254" t="n">
        <v>0</v>
      </c>
      <c r="R167" s="254" t="n">
        <v>0</v>
      </c>
      <c r="S167" s="253" t="n">
        <v>398</v>
      </c>
      <c r="T167" s="253" t="n">
        <v>31</v>
      </c>
      <c r="U167" s="255" t="n">
        <v>0</v>
      </c>
      <c r="V167" s="254" t="n">
        <v>0</v>
      </c>
      <c r="W167" s="256" t="n">
        <v>2003</v>
      </c>
      <c r="X167" s="257"/>
      <c r="Y167" s="258"/>
    </row>
    <row r="168" customFormat="false" ht="12" hidden="false" customHeight="false" outlineLevel="0" collapsed="false">
      <c r="B168" s="251" t="n">
        <v>2004</v>
      </c>
      <c r="C168" s="252" t="n">
        <v>652</v>
      </c>
      <c r="D168" s="253" t="n">
        <v>37</v>
      </c>
      <c r="E168" s="252" t="n">
        <v>259</v>
      </c>
      <c r="F168" s="253" t="n">
        <v>4</v>
      </c>
      <c r="G168" s="252" t="n">
        <v>211</v>
      </c>
      <c r="H168" s="253" t="n">
        <v>4</v>
      </c>
      <c r="I168" s="253" t="n">
        <v>45</v>
      </c>
      <c r="J168" s="254" t="n">
        <v>0</v>
      </c>
      <c r="K168" s="255" t="n">
        <v>3</v>
      </c>
      <c r="L168" s="254" t="n">
        <v>0</v>
      </c>
      <c r="M168" s="253" t="n">
        <v>0</v>
      </c>
      <c r="N168" s="255" t="n">
        <v>0</v>
      </c>
      <c r="O168" s="253" t="n">
        <v>0</v>
      </c>
      <c r="P168" s="255" t="n">
        <v>0</v>
      </c>
      <c r="Q168" s="254" t="n">
        <v>0</v>
      </c>
      <c r="R168" s="254" t="n">
        <v>0</v>
      </c>
      <c r="S168" s="253" t="n">
        <v>393</v>
      </c>
      <c r="T168" s="253" t="n">
        <v>33</v>
      </c>
      <c r="U168" s="255" t="n">
        <v>0</v>
      </c>
      <c r="V168" s="254" t="n">
        <v>0</v>
      </c>
      <c r="W168" s="256" t="n">
        <v>2004</v>
      </c>
      <c r="X168" s="257"/>
    </row>
    <row r="169" customFormat="false" ht="12" hidden="false" customHeight="false" outlineLevel="0" collapsed="false">
      <c r="B169" s="251" t="n">
        <v>2005</v>
      </c>
      <c r="C169" s="252" t="n">
        <v>627</v>
      </c>
      <c r="D169" s="253" t="n">
        <v>39</v>
      </c>
      <c r="E169" s="252" t="n">
        <v>245</v>
      </c>
      <c r="F169" s="253" t="n">
        <v>5</v>
      </c>
      <c r="G169" s="252" t="n">
        <v>203</v>
      </c>
      <c r="H169" s="253" t="n">
        <v>5</v>
      </c>
      <c r="I169" s="253" t="n">
        <v>39</v>
      </c>
      <c r="J169" s="254" t="n">
        <v>0</v>
      </c>
      <c r="K169" s="255" t="n">
        <v>3</v>
      </c>
      <c r="L169" s="254" t="n">
        <v>0</v>
      </c>
      <c r="M169" s="253" t="n">
        <v>0</v>
      </c>
      <c r="N169" s="255" t="n">
        <v>0</v>
      </c>
      <c r="O169" s="253" t="n">
        <v>0</v>
      </c>
      <c r="P169" s="255" t="n">
        <v>0</v>
      </c>
      <c r="Q169" s="254" t="n">
        <v>0</v>
      </c>
      <c r="R169" s="254" t="n">
        <v>0</v>
      </c>
      <c r="S169" s="253" t="n">
        <v>382</v>
      </c>
      <c r="T169" s="253" t="n">
        <v>34</v>
      </c>
      <c r="U169" s="255" t="n">
        <v>0</v>
      </c>
      <c r="V169" s="254" t="n">
        <v>0</v>
      </c>
      <c r="W169" s="256" t="n">
        <v>2005</v>
      </c>
      <c r="X169" s="257"/>
    </row>
    <row r="170" customFormat="false" ht="12" hidden="false" customHeight="false" outlineLevel="0" collapsed="false">
      <c r="A170" s="0"/>
      <c r="B170" s="251" t="n">
        <v>2006</v>
      </c>
      <c r="C170" s="252" t="n">
        <v>623</v>
      </c>
      <c r="D170" s="253" t="n">
        <v>43</v>
      </c>
      <c r="E170" s="252" t="n">
        <v>250</v>
      </c>
      <c r="F170" s="253" t="n">
        <v>5</v>
      </c>
      <c r="G170" s="252" t="n">
        <v>205</v>
      </c>
      <c r="H170" s="253" t="n">
        <v>5</v>
      </c>
      <c r="I170" s="253" t="n">
        <v>42</v>
      </c>
      <c r="J170" s="254" t="n">
        <v>0</v>
      </c>
      <c r="K170" s="255" t="n">
        <v>3</v>
      </c>
      <c r="L170" s="254" t="n">
        <v>0</v>
      </c>
      <c r="M170" s="253" t="n">
        <v>0</v>
      </c>
      <c r="N170" s="255" t="n">
        <v>0</v>
      </c>
      <c r="O170" s="253" t="n">
        <v>0</v>
      </c>
      <c r="P170" s="255" t="n">
        <v>0</v>
      </c>
      <c r="Q170" s="254" t="n">
        <v>0</v>
      </c>
      <c r="R170" s="254" t="n">
        <v>0</v>
      </c>
      <c r="S170" s="253" t="n">
        <v>373</v>
      </c>
      <c r="T170" s="253" t="n">
        <v>38</v>
      </c>
      <c r="U170" s="255" t="n">
        <v>0</v>
      </c>
      <c r="V170" s="254" t="n">
        <v>0</v>
      </c>
      <c r="W170" s="256" t="n">
        <v>2006</v>
      </c>
      <c r="X170" s="257"/>
      <c r="Y170" s="259"/>
    </row>
    <row r="171" customFormat="false" ht="12" hidden="false" customHeight="false" outlineLevel="0" collapsed="false">
      <c r="A171" s="0"/>
      <c r="B171" s="251" t="n">
        <v>2007</v>
      </c>
      <c r="C171" s="252" t="n">
        <v>618</v>
      </c>
      <c r="D171" s="253" t="n">
        <v>46</v>
      </c>
      <c r="E171" s="252" t="n">
        <v>251</v>
      </c>
      <c r="F171" s="253" t="n">
        <v>9</v>
      </c>
      <c r="G171" s="252" t="n">
        <v>209</v>
      </c>
      <c r="H171" s="253" t="n">
        <v>7</v>
      </c>
      <c r="I171" s="253" t="n">
        <v>38</v>
      </c>
      <c r="J171" s="254" t="n">
        <v>0</v>
      </c>
      <c r="K171" s="255" t="n">
        <v>4</v>
      </c>
      <c r="L171" s="254" t="n">
        <v>2</v>
      </c>
      <c r="M171" s="253" t="n">
        <v>0</v>
      </c>
      <c r="N171" s="255" t="n">
        <v>0</v>
      </c>
      <c r="O171" s="253" t="n">
        <v>0</v>
      </c>
      <c r="P171" s="255" t="n">
        <v>0</v>
      </c>
      <c r="Q171" s="254" t="n">
        <v>0</v>
      </c>
      <c r="R171" s="254" t="n">
        <v>0</v>
      </c>
      <c r="S171" s="253" t="n">
        <v>367</v>
      </c>
      <c r="T171" s="253" t="n">
        <v>37</v>
      </c>
      <c r="U171" s="255" t="n">
        <v>0</v>
      </c>
      <c r="V171" s="254" t="n">
        <v>0</v>
      </c>
      <c r="W171" s="256" t="n">
        <v>2007</v>
      </c>
      <c r="X171" s="257"/>
      <c r="Y171" s="259"/>
    </row>
    <row r="172" customFormat="false" ht="12" hidden="false" customHeight="false" outlineLevel="0" collapsed="false">
      <c r="A172" s="0"/>
      <c r="B172" s="251" t="n">
        <v>2008</v>
      </c>
      <c r="C172" s="252" t="n">
        <v>569</v>
      </c>
      <c r="D172" s="253" t="n">
        <v>41</v>
      </c>
      <c r="E172" s="252" t="n">
        <v>226</v>
      </c>
      <c r="F172" s="253" t="n">
        <v>8</v>
      </c>
      <c r="G172" s="252" t="n">
        <v>187</v>
      </c>
      <c r="H172" s="253" t="n">
        <v>6</v>
      </c>
      <c r="I172" s="253" t="n">
        <v>35</v>
      </c>
      <c r="J172" s="254" t="n">
        <v>0</v>
      </c>
      <c r="K172" s="255" t="n">
        <v>4</v>
      </c>
      <c r="L172" s="254" t="n">
        <v>2</v>
      </c>
      <c r="M172" s="253" t="n">
        <v>0</v>
      </c>
      <c r="N172" s="255" t="n">
        <v>0</v>
      </c>
      <c r="O172" s="253" t="n">
        <v>0</v>
      </c>
      <c r="P172" s="255" t="n">
        <v>0</v>
      </c>
      <c r="Q172" s="254" t="n">
        <v>0</v>
      </c>
      <c r="R172" s="254" t="n">
        <v>0</v>
      </c>
      <c r="S172" s="253" t="n">
        <v>343</v>
      </c>
      <c r="T172" s="253" t="n">
        <v>33</v>
      </c>
      <c r="U172" s="255" t="n">
        <v>0</v>
      </c>
      <c r="V172" s="254" t="n">
        <v>0</v>
      </c>
      <c r="W172" s="256" t="n">
        <v>2008</v>
      </c>
      <c r="X172" s="257"/>
      <c r="Y172" s="259"/>
    </row>
    <row r="173" customFormat="false" ht="12" hidden="false" customHeight="false" outlineLevel="0" collapsed="false">
      <c r="A173" s="0"/>
      <c r="B173" s="251" t="n">
        <v>2009</v>
      </c>
      <c r="C173" s="252" t="n">
        <v>564</v>
      </c>
      <c r="D173" s="253" t="n">
        <v>38</v>
      </c>
      <c r="E173" s="252" t="n">
        <v>226</v>
      </c>
      <c r="F173" s="253" t="n">
        <v>5</v>
      </c>
      <c r="G173" s="252" t="n">
        <v>188</v>
      </c>
      <c r="H173" s="253" t="n">
        <v>5</v>
      </c>
      <c r="I173" s="253" t="n">
        <v>35</v>
      </c>
      <c r="J173" s="254" t="n">
        <v>0</v>
      </c>
      <c r="K173" s="255" t="n">
        <v>3</v>
      </c>
      <c r="L173" s="254" t="n">
        <v>0</v>
      </c>
      <c r="M173" s="253" t="n">
        <v>0</v>
      </c>
      <c r="N173" s="255" t="n">
        <v>0</v>
      </c>
      <c r="O173" s="253" t="n">
        <v>0</v>
      </c>
      <c r="P173" s="255" t="n">
        <v>0</v>
      </c>
      <c r="Q173" s="254" t="n">
        <v>0</v>
      </c>
      <c r="R173" s="254" t="n">
        <v>0</v>
      </c>
      <c r="S173" s="253" t="n">
        <v>338</v>
      </c>
      <c r="T173" s="253" t="n">
        <v>33</v>
      </c>
      <c r="U173" s="255" t="n">
        <v>0</v>
      </c>
      <c r="V173" s="254" t="n">
        <v>0</v>
      </c>
      <c r="W173" s="256" t="n">
        <v>2009</v>
      </c>
      <c r="X173" s="257"/>
      <c r="Y173" s="259"/>
    </row>
    <row r="174" customFormat="false" ht="12" hidden="false" customHeight="false" outlineLevel="0" collapsed="false">
      <c r="A174" s="0"/>
      <c r="B174" s="251" t="n">
        <v>2010</v>
      </c>
      <c r="C174" s="252" t="n">
        <v>551</v>
      </c>
      <c r="D174" s="253" t="n">
        <v>40</v>
      </c>
      <c r="E174" s="252" t="n">
        <v>225</v>
      </c>
      <c r="F174" s="253" t="n">
        <v>7</v>
      </c>
      <c r="G174" s="252" t="n">
        <v>185</v>
      </c>
      <c r="H174" s="253" t="n">
        <v>6</v>
      </c>
      <c r="I174" s="253" t="n">
        <v>38</v>
      </c>
      <c r="J174" s="254" t="n">
        <v>1</v>
      </c>
      <c r="K174" s="255" t="n">
        <v>2</v>
      </c>
      <c r="L174" s="254" t="n">
        <v>0</v>
      </c>
      <c r="M174" s="253" t="n">
        <v>0</v>
      </c>
      <c r="N174" s="255" t="n">
        <v>0</v>
      </c>
      <c r="O174" s="253" t="n">
        <v>0</v>
      </c>
      <c r="P174" s="255" t="n">
        <v>0</v>
      </c>
      <c r="Q174" s="254" t="n">
        <v>0</v>
      </c>
      <c r="R174" s="254" t="n">
        <v>0</v>
      </c>
      <c r="S174" s="253" t="n">
        <v>326</v>
      </c>
      <c r="T174" s="253" t="n">
        <v>33</v>
      </c>
      <c r="U174" s="255" t="n">
        <v>0</v>
      </c>
      <c r="V174" s="254" t="n">
        <v>0</v>
      </c>
      <c r="W174" s="256" t="n">
        <v>2010</v>
      </c>
      <c r="X174" s="257"/>
      <c r="Y174" s="259"/>
    </row>
    <row r="175" customFormat="false" ht="12" hidden="false" customHeight="false" outlineLevel="0" collapsed="false">
      <c r="A175" s="0"/>
      <c r="B175" s="251" t="n">
        <v>2011</v>
      </c>
      <c r="C175" s="252" t="n">
        <v>553</v>
      </c>
      <c r="D175" s="253" t="n">
        <v>40</v>
      </c>
      <c r="E175" s="252" t="n">
        <v>222</v>
      </c>
      <c r="F175" s="253" t="n">
        <v>7</v>
      </c>
      <c r="G175" s="252" t="n">
        <v>181</v>
      </c>
      <c r="H175" s="253" t="n">
        <v>6</v>
      </c>
      <c r="I175" s="253" t="n">
        <v>39</v>
      </c>
      <c r="J175" s="254" t="n">
        <v>1</v>
      </c>
      <c r="K175" s="255" t="n">
        <v>2</v>
      </c>
      <c r="L175" s="254" t="n">
        <v>0</v>
      </c>
      <c r="M175" s="253" t="n">
        <v>0</v>
      </c>
      <c r="N175" s="255" t="n">
        <v>0</v>
      </c>
      <c r="O175" s="253" t="n">
        <v>0</v>
      </c>
      <c r="P175" s="255" t="n">
        <v>0</v>
      </c>
      <c r="Q175" s="254" t="n">
        <v>0</v>
      </c>
      <c r="R175" s="254" t="n">
        <v>0</v>
      </c>
      <c r="S175" s="253" t="n">
        <v>331</v>
      </c>
      <c r="T175" s="253" t="n">
        <v>33</v>
      </c>
      <c r="U175" s="255" t="n">
        <v>0</v>
      </c>
      <c r="V175" s="254" t="n">
        <v>0</v>
      </c>
      <c r="W175" s="256" t="n">
        <v>2011</v>
      </c>
      <c r="X175" s="257"/>
      <c r="Y175" s="259"/>
    </row>
    <row r="176" customFormat="false" ht="12" hidden="false" customHeight="false" outlineLevel="0" collapsed="false">
      <c r="A176" s="0"/>
      <c r="B176" s="251" t="n">
        <v>2012</v>
      </c>
      <c r="C176" s="252" t="n">
        <v>555</v>
      </c>
      <c r="D176" s="253" t="n">
        <v>42</v>
      </c>
      <c r="E176" s="252" t="n">
        <v>224</v>
      </c>
      <c r="F176" s="253" t="n">
        <v>9</v>
      </c>
      <c r="G176" s="252" t="n">
        <v>182</v>
      </c>
      <c r="H176" s="253" t="n">
        <v>7</v>
      </c>
      <c r="I176" s="253" t="n">
        <v>37</v>
      </c>
      <c r="J176" s="254" t="n">
        <v>2</v>
      </c>
      <c r="K176" s="255" t="n">
        <v>5</v>
      </c>
      <c r="L176" s="254" t="n">
        <v>0</v>
      </c>
      <c r="M176" s="253" t="n">
        <v>0</v>
      </c>
      <c r="N176" s="255" t="n">
        <v>0</v>
      </c>
      <c r="O176" s="253" t="n">
        <v>0</v>
      </c>
      <c r="P176" s="255" t="n">
        <v>0</v>
      </c>
      <c r="Q176" s="254" t="n">
        <v>0</v>
      </c>
      <c r="R176" s="254" t="n">
        <v>0</v>
      </c>
      <c r="S176" s="253" t="n">
        <v>331</v>
      </c>
      <c r="T176" s="253" t="n">
        <v>33</v>
      </c>
      <c r="U176" s="255" t="n">
        <v>0</v>
      </c>
      <c r="V176" s="254" t="n">
        <v>0</v>
      </c>
      <c r="W176" s="256" t="n">
        <v>2012</v>
      </c>
      <c r="X176" s="257"/>
      <c r="Y176" s="259"/>
    </row>
    <row r="177" customFormat="false" ht="11.25" hidden="false" customHeight="true" outlineLevel="0" collapsed="false">
      <c r="A177" s="0"/>
      <c r="B177" s="260"/>
      <c r="C177" s="252"/>
      <c r="D177" s="253"/>
      <c r="E177" s="252"/>
      <c r="F177" s="253"/>
      <c r="G177" s="252"/>
      <c r="H177" s="253"/>
      <c r="I177" s="253"/>
      <c r="J177" s="254"/>
      <c r="K177" s="255"/>
      <c r="L177" s="254"/>
      <c r="M177" s="253"/>
      <c r="N177" s="255"/>
      <c r="O177" s="253"/>
      <c r="P177" s="255"/>
      <c r="Q177" s="254"/>
      <c r="R177" s="254"/>
      <c r="S177" s="253"/>
      <c r="T177" s="253"/>
      <c r="U177" s="255"/>
      <c r="V177" s="254"/>
      <c r="W177" s="261"/>
      <c r="X177" s="262"/>
      <c r="Y177" s="259"/>
    </row>
    <row r="178" customFormat="false" ht="12" hidden="false" customHeight="true" outlineLevel="0" collapsed="false">
      <c r="A178" s="191" t="s">
        <v>309</v>
      </c>
      <c r="B178" s="251" t="n">
        <v>1993</v>
      </c>
      <c r="C178" s="252" t="n">
        <v>190</v>
      </c>
      <c r="D178" s="253" t="n">
        <v>46</v>
      </c>
      <c r="E178" s="252" t="n">
        <v>16</v>
      </c>
      <c r="F178" s="253" t="n">
        <v>2</v>
      </c>
      <c r="G178" s="252" t="n">
        <v>14</v>
      </c>
      <c r="H178" s="253" t="n">
        <v>2</v>
      </c>
      <c r="I178" s="253" t="n">
        <v>0</v>
      </c>
      <c r="J178" s="254" t="n">
        <v>0</v>
      </c>
      <c r="K178" s="255" t="n">
        <v>0</v>
      </c>
      <c r="L178" s="254" t="n">
        <v>0</v>
      </c>
      <c r="M178" s="253" t="n">
        <v>2</v>
      </c>
      <c r="N178" s="255" t="n">
        <v>0</v>
      </c>
      <c r="O178" s="253" t="n">
        <v>162</v>
      </c>
      <c r="P178" s="255" t="n">
        <v>41</v>
      </c>
      <c r="Q178" s="254" t="n">
        <v>0</v>
      </c>
      <c r="R178" s="254" t="n">
        <v>0</v>
      </c>
      <c r="S178" s="253" t="n">
        <v>12</v>
      </c>
      <c r="T178" s="253" t="n">
        <v>3</v>
      </c>
      <c r="U178" s="255" t="n">
        <v>0</v>
      </c>
      <c r="V178" s="254" t="n">
        <v>0</v>
      </c>
      <c r="W178" s="256" t="n">
        <v>1993</v>
      </c>
      <c r="X178" s="257"/>
      <c r="Y178" s="258" t="s">
        <v>309</v>
      </c>
    </row>
    <row r="179" customFormat="false" ht="12" hidden="false" customHeight="false" outlineLevel="0" collapsed="false">
      <c r="A179" s="191"/>
      <c r="B179" s="251" t="n">
        <v>1994</v>
      </c>
      <c r="C179" s="252" t="n">
        <v>213</v>
      </c>
      <c r="D179" s="253" t="n">
        <v>53</v>
      </c>
      <c r="E179" s="252" t="n">
        <v>20</v>
      </c>
      <c r="F179" s="253" t="n">
        <v>2</v>
      </c>
      <c r="G179" s="252" t="n">
        <v>20</v>
      </c>
      <c r="H179" s="253" t="n">
        <v>2</v>
      </c>
      <c r="I179" s="253" t="n">
        <v>0</v>
      </c>
      <c r="J179" s="254" t="n">
        <v>0</v>
      </c>
      <c r="K179" s="255" t="n">
        <v>0</v>
      </c>
      <c r="L179" s="254" t="n">
        <v>0</v>
      </c>
      <c r="M179" s="253" t="n">
        <v>0</v>
      </c>
      <c r="N179" s="255" t="n">
        <v>0</v>
      </c>
      <c r="O179" s="253" t="n">
        <v>175</v>
      </c>
      <c r="P179" s="255" t="n">
        <v>48</v>
      </c>
      <c r="Q179" s="254" t="n">
        <v>0</v>
      </c>
      <c r="R179" s="254" t="n">
        <v>0</v>
      </c>
      <c r="S179" s="253" t="n">
        <v>18</v>
      </c>
      <c r="T179" s="253" t="n">
        <v>3</v>
      </c>
      <c r="U179" s="255" t="n">
        <v>0</v>
      </c>
      <c r="V179" s="254" t="n">
        <v>0</v>
      </c>
      <c r="W179" s="256" t="n">
        <v>1994</v>
      </c>
      <c r="X179" s="257"/>
      <c r="Y179" s="258"/>
    </row>
    <row r="180" customFormat="false" ht="12" hidden="false" customHeight="false" outlineLevel="0" collapsed="false">
      <c r="A180" s="0"/>
      <c r="B180" s="251" t="n">
        <v>1995</v>
      </c>
      <c r="C180" s="252" t="n">
        <v>220</v>
      </c>
      <c r="D180" s="253" t="n">
        <v>57</v>
      </c>
      <c r="E180" s="252" t="n">
        <v>22</v>
      </c>
      <c r="F180" s="253" t="n">
        <v>2</v>
      </c>
      <c r="G180" s="252" t="n">
        <v>22</v>
      </c>
      <c r="H180" s="253" t="n">
        <v>2</v>
      </c>
      <c r="I180" s="253" t="n">
        <v>0</v>
      </c>
      <c r="J180" s="254" t="n">
        <v>0</v>
      </c>
      <c r="K180" s="255" t="n">
        <v>0</v>
      </c>
      <c r="L180" s="254" t="n">
        <v>0</v>
      </c>
      <c r="M180" s="253" t="n">
        <v>0</v>
      </c>
      <c r="N180" s="255" t="n">
        <v>0</v>
      </c>
      <c r="O180" s="253" t="n">
        <v>179</v>
      </c>
      <c r="P180" s="255" t="n">
        <v>52</v>
      </c>
      <c r="Q180" s="254" t="n">
        <v>0</v>
      </c>
      <c r="R180" s="254" t="n">
        <v>0</v>
      </c>
      <c r="S180" s="253" t="n">
        <v>19</v>
      </c>
      <c r="T180" s="253" t="n">
        <v>3</v>
      </c>
      <c r="U180" s="255" t="n">
        <v>0</v>
      </c>
      <c r="V180" s="254" t="n">
        <v>0</v>
      </c>
      <c r="W180" s="256" t="n">
        <v>1995</v>
      </c>
      <c r="X180" s="257"/>
      <c r="Y180" s="259"/>
    </row>
    <row r="181" customFormat="false" ht="12" hidden="false" customHeight="false" outlineLevel="0" collapsed="false">
      <c r="A181" s="191"/>
      <c r="B181" s="251" t="n">
        <v>1996</v>
      </c>
      <c r="C181" s="252" t="n">
        <v>214</v>
      </c>
      <c r="D181" s="253" t="n">
        <v>58</v>
      </c>
      <c r="E181" s="252" t="n">
        <v>21</v>
      </c>
      <c r="F181" s="253" t="n">
        <v>2</v>
      </c>
      <c r="G181" s="252" t="n">
        <v>21</v>
      </c>
      <c r="H181" s="253" t="n">
        <v>2</v>
      </c>
      <c r="I181" s="253" t="n">
        <v>0</v>
      </c>
      <c r="J181" s="254" t="n">
        <v>0</v>
      </c>
      <c r="K181" s="255" t="n">
        <v>0</v>
      </c>
      <c r="L181" s="254" t="n">
        <v>0</v>
      </c>
      <c r="M181" s="253" t="n">
        <v>0</v>
      </c>
      <c r="N181" s="255" t="n">
        <v>0</v>
      </c>
      <c r="O181" s="253" t="n">
        <v>176</v>
      </c>
      <c r="P181" s="255" t="n">
        <v>52</v>
      </c>
      <c r="Q181" s="254" t="n">
        <v>0</v>
      </c>
      <c r="R181" s="254" t="n">
        <v>0</v>
      </c>
      <c r="S181" s="253" t="n">
        <v>17</v>
      </c>
      <c r="T181" s="253" t="n">
        <v>4</v>
      </c>
      <c r="U181" s="255" t="n">
        <v>0</v>
      </c>
      <c r="V181" s="254" t="n">
        <v>0</v>
      </c>
      <c r="W181" s="256" t="n">
        <v>1996</v>
      </c>
      <c r="X181" s="257"/>
      <c r="Y181" s="258"/>
    </row>
    <row r="182" customFormat="false" ht="12" hidden="false" customHeight="false" outlineLevel="0" collapsed="false">
      <c r="A182" s="191"/>
      <c r="B182" s="251" t="n">
        <v>1997</v>
      </c>
      <c r="C182" s="252" t="n">
        <v>219</v>
      </c>
      <c r="D182" s="253" t="n">
        <v>59</v>
      </c>
      <c r="E182" s="252" t="n">
        <v>21</v>
      </c>
      <c r="F182" s="253" t="n">
        <v>2</v>
      </c>
      <c r="G182" s="252" t="n">
        <v>21</v>
      </c>
      <c r="H182" s="253" t="n">
        <v>2</v>
      </c>
      <c r="I182" s="253" t="n">
        <v>0</v>
      </c>
      <c r="J182" s="254" t="n">
        <v>0</v>
      </c>
      <c r="K182" s="255" t="n">
        <v>0</v>
      </c>
      <c r="L182" s="254" t="n">
        <v>0</v>
      </c>
      <c r="M182" s="253" t="n">
        <v>0</v>
      </c>
      <c r="N182" s="255" t="n">
        <v>0</v>
      </c>
      <c r="O182" s="253" t="n">
        <v>181</v>
      </c>
      <c r="P182" s="255" t="n">
        <v>52</v>
      </c>
      <c r="Q182" s="254" t="n">
        <v>0</v>
      </c>
      <c r="R182" s="254" t="n">
        <v>0</v>
      </c>
      <c r="S182" s="253" t="n">
        <v>17</v>
      </c>
      <c r="T182" s="253" t="n">
        <v>5</v>
      </c>
      <c r="U182" s="255" t="n">
        <v>0</v>
      </c>
      <c r="V182" s="254" t="n">
        <v>0</v>
      </c>
      <c r="W182" s="256" t="n">
        <v>1997</v>
      </c>
      <c r="X182" s="257"/>
      <c r="Y182" s="258"/>
    </row>
    <row r="183" customFormat="false" ht="12" hidden="false" customHeight="false" outlineLevel="0" collapsed="false">
      <c r="A183" s="0"/>
      <c r="B183" s="251" t="n">
        <v>1998</v>
      </c>
      <c r="C183" s="252" t="n">
        <v>221</v>
      </c>
      <c r="D183" s="253" t="n">
        <v>61</v>
      </c>
      <c r="E183" s="252" t="n">
        <v>21</v>
      </c>
      <c r="F183" s="253" t="n">
        <v>3</v>
      </c>
      <c r="G183" s="252" t="n">
        <v>21</v>
      </c>
      <c r="H183" s="253" t="n">
        <v>3</v>
      </c>
      <c r="I183" s="253" t="n">
        <v>0</v>
      </c>
      <c r="J183" s="254" t="n">
        <v>0</v>
      </c>
      <c r="K183" s="255" t="n">
        <v>0</v>
      </c>
      <c r="L183" s="254" t="n">
        <v>0</v>
      </c>
      <c r="M183" s="253" t="n">
        <v>0</v>
      </c>
      <c r="N183" s="255" t="n">
        <v>0</v>
      </c>
      <c r="O183" s="253" t="n">
        <v>181</v>
      </c>
      <c r="P183" s="255" t="n">
        <v>53</v>
      </c>
      <c r="Q183" s="254" t="n">
        <v>0</v>
      </c>
      <c r="R183" s="254" t="n">
        <v>0</v>
      </c>
      <c r="S183" s="253" t="n">
        <v>19</v>
      </c>
      <c r="T183" s="253" t="n">
        <v>5</v>
      </c>
      <c r="U183" s="255" t="n">
        <v>0</v>
      </c>
      <c r="V183" s="254" t="n">
        <v>0</v>
      </c>
      <c r="W183" s="256" t="n">
        <v>1998</v>
      </c>
      <c r="X183" s="257"/>
      <c r="Y183" s="259"/>
    </row>
    <row r="184" customFormat="false" ht="12" hidden="false" customHeight="false" outlineLevel="0" collapsed="false">
      <c r="A184" s="0"/>
      <c r="B184" s="251" t="n">
        <v>1999</v>
      </c>
      <c r="C184" s="252" t="n">
        <v>217</v>
      </c>
      <c r="D184" s="253" t="n">
        <v>60</v>
      </c>
      <c r="E184" s="252" t="n">
        <v>19</v>
      </c>
      <c r="F184" s="253" t="n">
        <v>3</v>
      </c>
      <c r="G184" s="252" t="n">
        <v>19</v>
      </c>
      <c r="H184" s="253" t="n">
        <v>3</v>
      </c>
      <c r="I184" s="253" t="n">
        <v>0</v>
      </c>
      <c r="J184" s="254" t="n">
        <v>0</v>
      </c>
      <c r="K184" s="255" t="n">
        <v>0</v>
      </c>
      <c r="L184" s="254" t="n">
        <v>0</v>
      </c>
      <c r="M184" s="253" t="n">
        <v>0</v>
      </c>
      <c r="N184" s="255" t="n">
        <v>0</v>
      </c>
      <c r="O184" s="253" t="n">
        <v>181</v>
      </c>
      <c r="P184" s="255" t="n">
        <v>52</v>
      </c>
      <c r="Q184" s="254" t="n">
        <v>0</v>
      </c>
      <c r="R184" s="254" t="n">
        <v>0</v>
      </c>
      <c r="S184" s="253" t="n">
        <v>17</v>
      </c>
      <c r="T184" s="253" t="n">
        <v>5</v>
      </c>
      <c r="U184" s="255" t="n">
        <v>0</v>
      </c>
      <c r="V184" s="254" t="n">
        <v>0</v>
      </c>
      <c r="W184" s="256" t="n">
        <v>1999</v>
      </c>
      <c r="X184" s="257"/>
      <c r="Y184" s="259"/>
    </row>
    <row r="185" customFormat="false" ht="12" hidden="false" customHeight="false" outlineLevel="0" collapsed="false">
      <c r="A185" s="0"/>
      <c r="B185" s="251" t="n">
        <v>2000</v>
      </c>
      <c r="C185" s="252" t="n">
        <v>220</v>
      </c>
      <c r="D185" s="253" t="n">
        <v>64</v>
      </c>
      <c r="E185" s="252" t="n">
        <v>22</v>
      </c>
      <c r="F185" s="253" t="n">
        <v>5</v>
      </c>
      <c r="G185" s="252" t="n">
        <v>22</v>
      </c>
      <c r="H185" s="253" t="n">
        <v>5</v>
      </c>
      <c r="I185" s="253" t="n">
        <v>0</v>
      </c>
      <c r="J185" s="254" t="n">
        <v>0</v>
      </c>
      <c r="K185" s="255" t="n">
        <v>0</v>
      </c>
      <c r="L185" s="254" t="n">
        <v>0</v>
      </c>
      <c r="M185" s="253" t="n">
        <v>0</v>
      </c>
      <c r="N185" s="255" t="n">
        <v>0</v>
      </c>
      <c r="O185" s="253" t="n">
        <v>181</v>
      </c>
      <c r="P185" s="255" t="n">
        <v>53</v>
      </c>
      <c r="Q185" s="254" t="n">
        <v>0</v>
      </c>
      <c r="R185" s="254" t="n">
        <v>0</v>
      </c>
      <c r="S185" s="253" t="n">
        <v>17</v>
      </c>
      <c r="T185" s="253" t="n">
        <v>6</v>
      </c>
      <c r="U185" s="255" t="n">
        <v>0</v>
      </c>
      <c r="V185" s="254" t="n">
        <v>0</v>
      </c>
      <c r="W185" s="256" t="n">
        <v>2000</v>
      </c>
      <c r="X185" s="257"/>
      <c r="Y185" s="259"/>
    </row>
    <row r="186" customFormat="false" ht="12" hidden="false" customHeight="false" outlineLevel="0" collapsed="false">
      <c r="A186" s="0"/>
      <c r="B186" s="251" t="n">
        <v>2001</v>
      </c>
      <c r="C186" s="252" t="n">
        <v>229</v>
      </c>
      <c r="D186" s="253" t="n">
        <v>71</v>
      </c>
      <c r="E186" s="252" t="n">
        <v>22</v>
      </c>
      <c r="F186" s="253" t="n">
        <v>8</v>
      </c>
      <c r="G186" s="252" t="n">
        <v>22</v>
      </c>
      <c r="H186" s="253" t="n">
        <v>8</v>
      </c>
      <c r="I186" s="253" t="n">
        <v>0</v>
      </c>
      <c r="J186" s="254" t="n">
        <v>0</v>
      </c>
      <c r="K186" s="255" t="n">
        <v>0</v>
      </c>
      <c r="L186" s="254" t="n">
        <v>0</v>
      </c>
      <c r="M186" s="253" t="n">
        <v>0</v>
      </c>
      <c r="N186" s="255" t="n">
        <v>0</v>
      </c>
      <c r="O186" s="253" t="n">
        <v>187</v>
      </c>
      <c r="P186" s="255" t="n">
        <v>56</v>
      </c>
      <c r="Q186" s="254" t="n">
        <v>0</v>
      </c>
      <c r="R186" s="254" t="n">
        <v>0</v>
      </c>
      <c r="S186" s="253" t="n">
        <v>20</v>
      </c>
      <c r="T186" s="253" t="n">
        <v>7</v>
      </c>
      <c r="U186" s="255" t="n">
        <v>0</v>
      </c>
      <c r="V186" s="254" t="n">
        <v>0</v>
      </c>
      <c r="W186" s="256" t="n">
        <v>2001</v>
      </c>
      <c r="X186" s="257"/>
      <c r="Y186" s="259"/>
    </row>
    <row r="187" customFormat="false" ht="12" hidden="false" customHeight="false" outlineLevel="0" collapsed="false">
      <c r="A187" s="0"/>
      <c r="B187" s="251" t="n">
        <v>2002</v>
      </c>
      <c r="C187" s="252" t="n">
        <v>224</v>
      </c>
      <c r="D187" s="253" t="n">
        <v>71</v>
      </c>
      <c r="E187" s="252" t="n">
        <v>20</v>
      </c>
      <c r="F187" s="253" t="n">
        <v>6</v>
      </c>
      <c r="G187" s="252" t="n">
        <v>20</v>
      </c>
      <c r="H187" s="253" t="n">
        <v>6</v>
      </c>
      <c r="I187" s="253" t="n">
        <v>0</v>
      </c>
      <c r="J187" s="254" t="n">
        <v>0</v>
      </c>
      <c r="K187" s="255" t="n">
        <v>0</v>
      </c>
      <c r="L187" s="254" t="n">
        <v>0</v>
      </c>
      <c r="M187" s="253" t="n">
        <v>0</v>
      </c>
      <c r="N187" s="255" t="n">
        <v>0</v>
      </c>
      <c r="O187" s="253" t="n">
        <v>184</v>
      </c>
      <c r="P187" s="255" t="n">
        <v>58</v>
      </c>
      <c r="Q187" s="254" t="n">
        <v>0</v>
      </c>
      <c r="R187" s="254" t="n">
        <v>0</v>
      </c>
      <c r="S187" s="253" t="n">
        <v>20</v>
      </c>
      <c r="T187" s="253" t="n">
        <v>7</v>
      </c>
      <c r="U187" s="255" t="n">
        <v>0</v>
      </c>
      <c r="V187" s="254" t="n">
        <v>0</v>
      </c>
      <c r="W187" s="256" t="n">
        <v>2002</v>
      </c>
      <c r="X187" s="257"/>
      <c r="Y187" s="259"/>
    </row>
    <row r="188" customFormat="false" ht="12" hidden="false" customHeight="false" outlineLevel="0" collapsed="false">
      <c r="A188" s="0"/>
      <c r="B188" s="251" t="n">
        <v>2003</v>
      </c>
      <c r="C188" s="252" t="n">
        <v>227</v>
      </c>
      <c r="D188" s="253" t="n">
        <v>71</v>
      </c>
      <c r="E188" s="252" t="n">
        <v>20</v>
      </c>
      <c r="F188" s="253" t="n">
        <v>6</v>
      </c>
      <c r="G188" s="252" t="n">
        <v>20</v>
      </c>
      <c r="H188" s="253" t="n">
        <v>6</v>
      </c>
      <c r="I188" s="253" t="n">
        <v>0</v>
      </c>
      <c r="J188" s="254" t="n">
        <v>0</v>
      </c>
      <c r="K188" s="255" t="n">
        <v>0</v>
      </c>
      <c r="L188" s="254" t="n">
        <v>0</v>
      </c>
      <c r="M188" s="253" t="n">
        <v>0</v>
      </c>
      <c r="N188" s="255" t="n">
        <v>0</v>
      </c>
      <c r="O188" s="253" t="n">
        <v>188</v>
      </c>
      <c r="P188" s="255" t="n">
        <v>58</v>
      </c>
      <c r="Q188" s="254" t="n">
        <v>0</v>
      </c>
      <c r="R188" s="254" t="n">
        <v>0</v>
      </c>
      <c r="S188" s="253" t="n">
        <v>19</v>
      </c>
      <c r="T188" s="253" t="n">
        <v>7</v>
      </c>
      <c r="U188" s="255" t="n">
        <v>0</v>
      </c>
      <c r="V188" s="254" t="n">
        <v>0</v>
      </c>
      <c r="W188" s="256" t="n">
        <v>2003</v>
      </c>
      <c r="X188" s="257"/>
      <c r="Y188" s="259"/>
    </row>
    <row r="189" customFormat="false" ht="12" hidden="false" customHeight="false" outlineLevel="0" collapsed="false">
      <c r="A189" s="0"/>
      <c r="B189" s="251" t="n">
        <v>2004</v>
      </c>
      <c r="C189" s="252" t="n">
        <v>229</v>
      </c>
      <c r="D189" s="253" t="n">
        <v>75</v>
      </c>
      <c r="E189" s="252" t="n">
        <v>21</v>
      </c>
      <c r="F189" s="253" t="n">
        <v>6</v>
      </c>
      <c r="G189" s="252" t="n">
        <v>21</v>
      </c>
      <c r="H189" s="253" t="n">
        <v>6</v>
      </c>
      <c r="I189" s="253" t="n">
        <v>0</v>
      </c>
      <c r="J189" s="254" t="n">
        <v>0</v>
      </c>
      <c r="K189" s="255" t="n">
        <v>0</v>
      </c>
      <c r="L189" s="254" t="n">
        <v>0</v>
      </c>
      <c r="M189" s="253" t="n">
        <v>0</v>
      </c>
      <c r="N189" s="255" t="n">
        <v>0</v>
      </c>
      <c r="O189" s="253" t="n">
        <v>189</v>
      </c>
      <c r="P189" s="255" t="n">
        <v>62</v>
      </c>
      <c r="Q189" s="254" t="n">
        <v>0</v>
      </c>
      <c r="R189" s="254" t="n">
        <v>0</v>
      </c>
      <c r="S189" s="253" t="n">
        <v>19</v>
      </c>
      <c r="T189" s="253" t="n">
        <v>7</v>
      </c>
      <c r="U189" s="255" t="n">
        <v>0</v>
      </c>
      <c r="V189" s="254" t="n">
        <v>0</v>
      </c>
      <c r="W189" s="256" t="n">
        <v>2004</v>
      </c>
      <c r="X189" s="257"/>
      <c r="Y189" s="259"/>
    </row>
    <row r="190" customFormat="false" ht="12" hidden="false" customHeight="false" outlineLevel="0" collapsed="false">
      <c r="A190" s="0"/>
      <c r="B190" s="251" t="n">
        <v>2005</v>
      </c>
      <c r="C190" s="252" t="n">
        <v>228</v>
      </c>
      <c r="D190" s="253" t="n">
        <v>76</v>
      </c>
      <c r="E190" s="252" t="n">
        <v>20</v>
      </c>
      <c r="F190" s="253" t="n">
        <v>7</v>
      </c>
      <c r="G190" s="252" t="n">
        <v>20</v>
      </c>
      <c r="H190" s="253" t="n">
        <v>7</v>
      </c>
      <c r="I190" s="253" t="n">
        <v>0</v>
      </c>
      <c r="J190" s="254" t="n">
        <v>0</v>
      </c>
      <c r="K190" s="255" t="n">
        <v>0</v>
      </c>
      <c r="L190" s="254" t="n">
        <v>0</v>
      </c>
      <c r="M190" s="253" t="n">
        <v>0</v>
      </c>
      <c r="N190" s="255" t="n">
        <v>0</v>
      </c>
      <c r="O190" s="253" t="n">
        <v>189</v>
      </c>
      <c r="P190" s="255" t="n">
        <v>62</v>
      </c>
      <c r="Q190" s="254" t="n">
        <v>0</v>
      </c>
      <c r="R190" s="254" t="n">
        <v>0</v>
      </c>
      <c r="S190" s="253" t="n">
        <v>19</v>
      </c>
      <c r="T190" s="253" t="n">
        <v>7</v>
      </c>
      <c r="U190" s="255" t="n">
        <v>0</v>
      </c>
      <c r="V190" s="254" t="n">
        <v>0</v>
      </c>
      <c r="W190" s="256" t="n">
        <v>2005</v>
      </c>
      <c r="X190" s="257"/>
      <c r="Y190" s="259"/>
    </row>
    <row r="191" customFormat="false" ht="12" hidden="false" customHeight="false" outlineLevel="0" collapsed="false">
      <c r="A191" s="0"/>
      <c r="B191" s="251" t="n">
        <v>2006</v>
      </c>
      <c r="C191" s="252" t="n">
        <v>234</v>
      </c>
      <c r="D191" s="253" t="n">
        <v>81</v>
      </c>
      <c r="E191" s="252" t="n">
        <v>21</v>
      </c>
      <c r="F191" s="253" t="n">
        <v>7</v>
      </c>
      <c r="G191" s="252" t="n">
        <v>21</v>
      </c>
      <c r="H191" s="253" t="n">
        <v>7</v>
      </c>
      <c r="I191" s="253" t="n">
        <v>0</v>
      </c>
      <c r="J191" s="254" t="n">
        <v>0</v>
      </c>
      <c r="K191" s="255" t="n">
        <v>0</v>
      </c>
      <c r="L191" s="254" t="n">
        <v>0</v>
      </c>
      <c r="M191" s="253" t="n">
        <v>0</v>
      </c>
      <c r="N191" s="255" t="n">
        <v>0</v>
      </c>
      <c r="O191" s="253" t="n">
        <v>195</v>
      </c>
      <c r="P191" s="255" t="n">
        <v>67</v>
      </c>
      <c r="Q191" s="254" t="n">
        <v>0</v>
      </c>
      <c r="R191" s="254" t="n">
        <v>0</v>
      </c>
      <c r="S191" s="253" t="n">
        <v>18</v>
      </c>
      <c r="T191" s="253" t="n">
        <v>7</v>
      </c>
      <c r="U191" s="255" t="n">
        <v>0</v>
      </c>
      <c r="V191" s="254" t="n">
        <v>0</v>
      </c>
      <c r="W191" s="256" t="n">
        <v>2006</v>
      </c>
      <c r="X191" s="257"/>
      <c r="Y191" s="259"/>
    </row>
    <row r="192" customFormat="false" ht="12" hidden="false" customHeight="false" outlineLevel="0" collapsed="false">
      <c r="A192" s="0"/>
      <c r="B192" s="251" t="n">
        <v>2007</v>
      </c>
      <c r="C192" s="252" t="n">
        <v>229</v>
      </c>
      <c r="D192" s="253" t="n">
        <v>79</v>
      </c>
      <c r="E192" s="252" t="n">
        <v>20</v>
      </c>
      <c r="F192" s="253" t="n">
        <v>7</v>
      </c>
      <c r="G192" s="252" t="n">
        <v>20</v>
      </c>
      <c r="H192" s="253" t="n">
        <v>7</v>
      </c>
      <c r="I192" s="253" t="n">
        <v>0</v>
      </c>
      <c r="J192" s="254" t="n">
        <v>0</v>
      </c>
      <c r="K192" s="255" t="n">
        <v>0</v>
      </c>
      <c r="L192" s="254" t="n">
        <v>0</v>
      </c>
      <c r="M192" s="253" t="n">
        <v>0</v>
      </c>
      <c r="N192" s="255" t="n">
        <v>0</v>
      </c>
      <c r="O192" s="253" t="n">
        <v>191</v>
      </c>
      <c r="P192" s="255" t="n">
        <v>65</v>
      </c>
      <c r="Q192" s="254" t="n">
        <v>1</v>
      </c>
      <c r="R192" s="254" t="n">
        <v>0</v>
      </c>
      <c r="S192" s="253" t="n">
        <v>18</v>
      </c>
      <c r="T192" s="253" t="n">
        <v>7</v>
      </c>
      <c r="U192" s="255" t="n">
        <v>0</v>
      </c>
      <c r="V192" s="254" t="n">
        <v>0</v>
      </c>
      <c r="W192" s="256" t="n">
        <v>2007</v>
      </c>
      <c r="X192" s="257"/>
      <c r="Y192" s="259"/>
    </row>
    <row r="193" customFormat="false" ht="12" hidden="false" customHeight="false" outlineLevel="0" collapsed="false">
      <c r="A193" s="0"/>
      <c r="B193" s="251" t="n">
        <v>2008</v>
      </c>
      <c r="C193" s="252" t="n">
        <v>229</v>
      </c>
      <c r="D193" s="253" t="n">
        <v>75</v>
      </c>
      <c r="E193" s="252" t="n">
        <v>21</v>
      </c>
      <c r="F193" s="253" t="n">
        <v>6</v>
      </c>
      <c r="G193" s="252" t="n">
        <v>21</v>
      </c>
      <c r="H193" s="253" t="n">
        <v>6</v>
      </c>
      <c r="I193" s="253" t="n">
        <v>0</v>
      </c>
      <c r="J193" s="254" t="n">
        <v>0</v>
      </c>
      <c r="K193" s="255" t="n">
        <v>0</v>
      </c>
      <c r="L193" s="254" t="n">
        <v>0</v>
      </c>
      <c r="M193" s="253" t="n">
        <v>0</v>
      </c>
      <c r="N193" s="255" t="n">
        <v>0</v>
      </c>
      <c r="O193" s="253" t="n">
        <v>191</v>
      </c>
      <c r="P193" s="255" t="n">
        <v>63</v>
      </c>
      <c r="Q193" s="254" t="n">
        <v>1</v>
      </c>
      <c r="R193" s="254" t="n">
        <v>0</v>
      </c>
      <c r="S193" s="253" t="n">
        <v>17</v>
      </c>
      <c r="T193" s="253" t="n">
        <v>6</v>
      </c>
      <c r="U193" s="255" t="n">
        <v>0</v>
      </c>
      <c r="V193" s="254" t="n">
        <v>0</v>
      </c>
      <c r="W193" s="256" t="n">
        <v>2008</v>
      </c>
      <c r="X193" s="257"/>
      <c r="Y193" s="259"/>
    </row>
    <row r="194" customFormat="false" ht="12" hidden="false" customHeight="false" outlineLevel="0" collapsed="false">
      <c r="B194" s="251" t="n">
        <v>2009</v>
      </c>
      <c r="C194" s="252" t="n">
        <v>239</v>
      </c>
      <c r="D194" s="253" t="n">
        <v>81</v>
      </c>
      <c r="E194" s="252" t="n">
        <v>21</v>
      </c>
      <c r="F194" s="253" t="n">
        <v>7</v>
      </c>
      <c r="G194" s="252" t="n">
        <v>20</v>
      </c>
      <c r="H194" s="253" t="n">
        <v>6</v>
      </c>
      <c r="I194" s="253" t="n">
        <v>0</v>
      </c>
      <c r="J194" s="254" t="n">
        <v>0</v>
      </c>
      <c r="K194" s="255" t="n">
        <v>1</v>
      </c>
      <c r="L194" s="254" t="n">
        <v>1</v>
      </c>
      <c r="M194" s="253" t="n">
        <v>0</v>
      </c>
      <c r="N194" s="255" t="n">
        <v>0</v>
      </c>
      <c r="O194" s="253" t="n">
        <v>199</v>
      </c>
      <c r="P194" s="255" t="n">
        <v>67</v>
      </c>
      <c r="Q194" s="254" t="n">
        <v>1</v>
      </c>
      <c r="R194" s="254" t="n">
        <v>0</v>
      </c>
      <c r="S194" s="253" t="n">
        <v>19</v>
      </c>
      <c r="T194" s="253" t="n">
        <v>7</v>
      </c>
      <c r="U194" s="255" t="n">
        <v>0</v>
      </c>
      <c r="V194" s="254" t="n">
        <v>0</v>
      </c>
      <c r="W194" s="256" t="n">
        <v>2009</v>
      </c>
      <c r="X194" s="257"/>
      <c r="Y194" s="259"/>
    </row>
    <row r="195" customFormat="false" ht="12" hidden="false" customHeight="false" outlineLevel="0" collapsed="false">
      <c r="B195" s="251" t="n">
        <v>2010</v>
      </c>
      <c r="C195" s="252" t="n">
        <v>243</v>
      </c>
      <c r="D195" s="253" t="n">
        <v>81</v>
      </c>
      <c r="E195" s="252" t="n">
        <v>19</v>
      </c>
      <c r="F195" s="253" t="n">
        <v>6</v>
      </c>
      <c r="G195" s="252" t="n">
        <v>17</v>
      </c>
      <c r="H195" s="253" t="n">
        <v>4</v>
      </c>
      <c r="I195" s="253" t="n">
        <v>0</v>
      </c>
      <c r="J195" s="254" t="n">
        <v>0</v>
      </c>
      <c r="K195" s="255" t="n">
        <v>2</v>
      </c>
      <c r="L195" s="254" t="n">
        <v>2</v>
      </c>
      <c r="M195" s="253" t="n">
        <v>0</v>
      </c>
      <c r="N195" s="255" t="n">
        <v>0</v>
      </c>
      <c r="O195" s="253" t="n">
        <v>205</v>
      </c>
      <c r="P195" s="255" t="n">
        <v>67</v>
      </c>
      <c r="Q195" s="254" t="n">
        <v>1</v>
      </c>
      <c r="R195" s="254" t="n">
        <v>0</v>
      </c>
      <c r="S195" s="253" t="n">
        <v>19</v>
      </c>
      <c r="T195" s="253" t="n">
        <v>8</v>
      </c>
      <c r="U195" s="255" t="n">
        <v>0</v>
      </c>
      <c r="V195" s="254" t="n">
        <v>0</v>
      </c>
      <c r="W195" s="256" t="n">
        <v>2010</v>
      </c>
      <c r="X195" s="257"/>
      <c r="Y195" s="259"/>
    </row>
    <row r="196" customFormat="false" ht="12" hidden="false" customHeight="false" outlineLevel="0" collapsed="false">
      <c r="A196" s="0"/>
      <c r="B196" s="251" t="n">
        <v>2011</v>
      </c>
      <c r="C196" s="252" t="n">
        <v>243</v>
      </c>
      <c r="D196" s="253" t="n">
        <v>82</v>
      </c>
      <c r="E196" s="252" t="n">
        <v>19</v>
      </c>
      <c r="F196" s="253" t="n">
        <v>6</v>
      </c>
      <c r="G196" s="252" t="n">
        <v>17</v>
      </c>
      <c r="H196" s="253" t="n">
        <v>4</v>
      </c>
      <c r="I196" s="253" t="n">
        <v>0</v>
      </c>
      <c r="J196" s="254" t="n">
        <v>0</v>
      </c>
      <c r="K196" s="255" t="n">
        <v>2</v>
      </c>
      <c r="L196" s="254" t="n">
        <v>2</v>
      </c>
      <c r="M196" s="253" t="n">
        <v>0</v>
      </c>
      <c r="N196" s="255" t="n">
        <v>0</v>
      </c>
      <c r="O196" s="253" t="n">
        <v>206</v>
      </c>
      <c r="P196" s="255" t="n">
        <v>68</v>
      </c>
      <c r="Q196" s="254" t="n">
        <v>1</v>
      </c>
      <c r="R196" s="254" t="n">
        <v>0</v>
      </c>
      <c r="S196" s="253" t="n">
        <v>18</v>
      </c>
      <c r="T196" s="253" t="n">
        <v>8</v>
      </c>
      <c r="U196" s="255" t="n">
        <v>0</v>
      </c>
      <c r="V196" s="254" t="n">
        <v>0</v>
      </c>
      <c r="W196" s="256" t="n">
        <v>2011</v>
      </c>
      <c r="X196" s="257"/>
      <c r="Y196" s="259"/>
    </row>
    <row r="197" customFormat="false" ht="12" hidden="false" customHeight="false" outlineLevel="0" collapsed="false">
      <c r="A197" s="0"/>
      <c r="B197" s="251" t="n">
        <v>2012</v>
      </c>
      <c r="C197" s="252" t="n">
        <v>247</v>
      </c>
      <c r="D197" s="253" t="n">
        <v>79</v>
      </c>
      <c r="E197" s="252" t="n">
        <v>18</v>
      </c>
      <c r="F197" s="253" t="n">
        <v>7</v>
      </c>
      <c r="G197" s="252" t="n">
        <v>16</v>
      </c>
      <c r="H197" s="253" t="n">
        <v>5</v>
      </c>
      <c r="I197" s="253" t="n">
        <v>0</v>
      </c>
      <c r="J197" s="254" t="n">
        <v>0</v>
      </c>
      <c r="K197" s="255" t="n">
        <v>2</v>
      </c>
      <c r="L197" s="254" t="n">
        <v>2</v>
      </c>
      <c r="M197" s="253" t="n">
        <v>0</v>
      </c>
      <c r="N197" s="255" t="n">
        <v>0</v>
      </c>
      <c r="O197" s="253" t="n">
        <v>209</v>
      </c>
      <c r="P197" s="255" t="n">
        <v>63</v>
      </c>
      <c r="Q197" s="254" t="n">
        <v>1</v>
      </c>
      <c r="R197" s="254" t="n">
        <v>0</v>
      </c>
      <c r="S197" s="253" t="n">
        <v>20</v>
      </c>
      <c r="T197" s="253" t="n">
        <v>9</v>
      </c>
      <c r="U197" s="255" t="n">
        <v>0</v>
      </c>
      <c r="V197" s="254" t="n">
        <v>0</v>
      </c>
      <c r="W197" s="256" t="n">
        <v>2012</v>
      </c>
      <c r="X197" s="257"/>
      <c r="Y197" s="259"/>
    </row>
    <row r="198" customFormat="false" ht="12" hidden="false" customHeight="false" outlineLevel="0" collapsed="false">
      <c r="A198" s="0"/>
      <c r="B198" s="251"/>
      <c r="C198" s="252"/>
      <c r="D198" s="253"/>
      <c r="E198" s="252"/>
      <c r="F198" s="253"/>
      <c r="G198" s="252"/>
      <c r="H198" s="253"/>
      <c r="I198" s="253"/>
      <c r="J198" s="254"/>
      <c r="K198" s="255"/>
      <c r="L198" s="254"/>
      <c r="M198" s="253"/>
      <c r="N198" s="255"/>
      <c r="O198" s="253"/>
      <c r="P198" s="255"/>
      <c r="Q198" s="254"/>
      <c r="R198" s="254"/>
      <c r="S198" s="253"/>
      <c r="T198" s="253"/>
      <c r="U198" s="255"/>
      <c r="V198" s="254"/>
      <c r="W198" s="256"/>
      <c r="X198" s="257"/>
      <c r="Y198" s="259"/>
    </row>
    <row r="199" customFormat="false" ht="12" hidden="false" customHeight="true" outlineLevel="0" collapsed="false">
      <c r="A199" s="191" t="s">
        <v>310</v>
      </c>
      <c r="B199" s="251" t="n">
        <v>1993</v>
      </c>
      <c r="C199" s="252" t="n">
        <v>3</v>
      </c>
      <c r="D199" s="253" t="n">
        <v>0</v>
      </c>
      <c r="E199" s="252" t="n">
        <v>0</v>
      </c>
      <c r="F199" s="253" t="n">
        <v>0</v>
      </c>
      <c r="G199" s="252" t="n">
        <v>0</v>
      </c>
      <c r="H199" s="253" t="n">
        <v>0</v>
      </c>
      <c r="I199" s="253" t="n">
        <v>0</v>
      </c>
      <c r="J199" s="254" t="n">
        <v>0</v>
      </c>
      <c r="K199" s="255" t="n">
        <v>0</v>
      </c>
      <c r="L199" s="254" t="n">
        <v>0</v>
      </c>
      <c r="M199" s="253" t="n">
        <v>0</v>
      </c>
      <c r="N199" s="255" t="n">
        <v>0</v>
      </c>
      <c r="O199" s="253" t="n">
        <v>3</v>
      </c>
      <c r="P199" s="255" t="n">
        <v>0</v>
      </c>
      <c r="Q199" s="254" t="n">
        <v>0</v>
      </c>
      <c r="R199" s="254" t="n">
        <v>0</v>
      </c>
      <c r="S199" s="253" t="n">
        <v>0</v>
      </c>
      <c r="T199" s="253" t="n">
        <v>0</v>
      </c>
      <c r="U199" s="255" t="n">
        <v>0</v>
      </c>
      <c r="V199" s="254" t="n">
        <v>0</v>
      </c>
      <c r="W199" s="256" t="n">
        <v>1993</v>
      </c>
      <c r="X199" s="257"/>
      <c r="Y199" s="258" t="s">
        <v>310</v>
      </c>
    </row>
    <row r="200" customFormat="false" ht="12" hidden="false" customHeight="false" outlineLevel="0" collapsed="false">
      <c r="A200" s="191"/>
      <c r="B200" s="251" t="n">
        <v>1994</v>
      </c>
      <c r="C200" s="252" t="n">
        <v>1</v>
      </c>
      <c r="D200" s="253" t="n">
        <v>0</v>
      </c>
      <c r="E200" s="252" t="n">
        <v>1</v>
      </c>
      <c r="F200" s="253" t="n">
        <v>0</v>
      </c>
      <c r="G200" s="252" t="n">
        <v>1</v>
      </c>
      <c r="H200" s="253" t="n">
        <v>0</v>
      </c>
      <c r="I200" s="253" t="n">
        <v>0</v>
      </c>
      <c r="J200" s="254" t="n">
        <v>0</v>
      </c>
      <c r="K200" s="255" t="n">
        <v>0</v>
      </c>
      <c r="L200" s="254" t="n">
        <v>0</v>
      </c>
      <c r="M200" s="253" t="n">
        <v>0</v>
      </c>
      <c r="N200" s="255" t="n">
        <v>0</v>
      </c>
      <c r="O200" s="253" t="n">
        <v>0</v>
      </c>
      <c r="P200" s="255" t="n">
        <v>0</v>
      </c>
      <c r="Q200" s="254" t="n">
        <v>0</v>
      </c>
      <c r="R200" s="254" t="n">
        <v>0</v>
      </c>
      <c r="S200" s="253" t="n">
        <v>0</v>
      </c>
      <c r="T200" s="253" t="n">
        <v>0</v>
      </c>
      <c r="U200" s="255" t="n">
        <v>0</v>
      </c>
      <c r="V200" s="254" t="n">
        <v>0</v>
      </c>
      <c r="W200" s="256" t="n">
        <v>1994</v>
      </c>
      <c r="X200" s="257"/>
      <c r="Y200" s="258"/>
    </row>
    <row r="201" customFormat="false" ht="12" hidden="false" customHeight="false" outlineLevel="0" collapsed="false">
      <c r="A201" s="191"/>
      <c r="B201" s="251" t="n">
        <v>1995</v>
      </c>
      <c r="C201" s="252" t="n">
        <v>2</v>
      </c>
      <c r="D201" s="253" t="n">
        <v>0</v>
      </c>
      <c r="E201" s="252" t="n">
        <v>2</v>
      </c>
      <c r="F201" s="253" t="n">
        <v>0</v>
      </c>
      <c r="G201" s="252" t="n">
        <v>2</v>
      </c>
      <c r="H201" s="253" t="n">
        <v>0</v>
      </c>
      <c r="I201" s="253" t="n">
        <v>0</v>
      </c>
      <c r="J201" s="254" t="n">
        <v>0</v>
      </c>
      <c r="K201" s="255" t="n">
        <v>0</v>
      </c>
      <c r="L201" s="254" t="n">
        <v>0</v>
      </c>
      <c r="M201" s="253" t="n">
        <v>0</v>
      </c>
      <c r="N201" s="255" t="n">
        <v>0</v>
      </c>
      <c r="O201" s="253" t="n">
        <v>0</v>
      </c>
      <c r="P201" s="255" t="n">
        <v>0</v>
      </c>
      <c r="Q201" s="254" t="n">
        <v>0</v>
      </c>
      <c r="R201" s="254" t="n">
        <v>0</v>
      </c>
      <c r="S201" s="253" t="n">
        <v>0</v>
      </c>
      <c r="T201" s="253" t="n">
        <v>0</v>
      </c>
      <c r="U201" s="255" t="n">
        <v>0</v>
      </c>
      <c r="V201" s="254" t="n">
        <v>0</v>
      </c>
      <c r="W201" s="256" t="n">
        <v>1995</v>
      </c>
      <c r="X201" s="257"/>
      <c r="Y201" s="258"/>
    </row>
    <row r="202" customFormat="false" ht="12" hidden="false" customHeight="false" outlineLevel="0" collapsed="false">
      <c r="A202" s="191"/>
      <c r="B202" s="251" t="n">
        <v>1996</v>
      </c>
      <c r="C202" s="252" t="n">
        <v>4</v>
      </c>
      <c r="D202" s="253" t="n">
        <v>0</v>
      </c>
      <c r="E202" s="252" t="n">
        <v>2</v>
      </c>
      <c r="F202" s="253" t="n">
        <v>0</v>
      </c>
      <c r="G202" s="252" t="n">
        <v>2</v>
      </c>
      <c r="H202" s="253" t="n">
        <v>0</v>
      </c>
      <c r="I202" s="253" t="n">
        <v>0</v>
      </c>
      <c r="J202" s="254" t="n">
        <v>0</v>
      </c>
      <c r="K202" s="255" t="n">
        <v>0</v>
      </c>
      <c r="L202" s="254" t="n">
        <v>0</v>
      </c>
      <c r="M202" s="253" t="n">
        <v>0</v>
      </c>
      <c r="N202" s="255" t="n">
        <v>0</v>
      </c>
      <c r="O202" s="253" t="n">
        <v>0</v>
      </c>
      <c r="P202" s="255" t="n">
        <v>0</v>
      </c>
      <c r="Q202" s="254" t="n">
        <v>0</v>
      </c>
      <c r="R202" s="254" t="n">
        <v>0</v>
      </c>
      <c r="S202" s="253" t="n">
        <v>2</v>
      </c>
      <c r="T202" s="253" t="n">
        <v>0</v>
      </c>
      <c r="U202" s="255" t="n">
        <v>0</v>
      </c>
      <c r="V202" s="254" t="n">
        <v>0</v>
      </c>
      <c r="W202" s="256" t="n">
        <v>1996</v>
      </c>
      <c r="X202" s="257"/>
      <c r="Y202" s="259"/>
    </row>
    <row r="203" customFormat="false" ht="12" hidden="false" customHeight="false" outlineLevel="0" collapsed="false">
      <c r="A203" s="0"/>
      <c r="B203" s="251" t="n">
        <v>1997</v>
      </c>
      <c r="C203" s="252" t="n">
        <v>4</v>
      </c>
      <c r="D203" s="253" t="n">
        <v>0</v>
      </c>
      <c r="E203" s="252" t="n">
        <v>2</v>
      </c>
      <c r="F203" s="253" t="n">
        <v>0</v>
      </c>
      <c r="G203" s="252" t="n">
        <v>2</v>
      </c>
      <c r="H203" s="253" t="n">
        <v>0</v>
      </c>
      <c r="I203" s="253" t="n">
        <v>0</v>
      </c>
      <c r="J203" s="254" t="n">
        <v>0</v>
      </c>
      <c r="K203" s="255" t="n">
        <v>0</v>
      </c>
      <c r="L203" s="254" t="n">
        <v>0</v>
      </c>
      <c r="M203" s="253" t="n">
        <v>0</v>
      </c>
      <c r="N203" s="255" t="n">
        <v>0</v>
      </c>
      <c r="O203" s="253" t="n">
        <v>0</v>
      </c>
      <c r="P203" s="255" t="n">
        <v>0</v>
      </c>
      <c r="Q203" s="254" t="n">
        <v>0</v>
      </c>
      <c r="R203" s="254" t="n">
        <v>0</v>
      </c>
      <c r="S203" s="253" t="n">
        <v>2</v>
      </c>
      <c r="T203" s="253" t="n">
        <v>0</v>
      </c>
      <c r="U203" s="255" t="n">
        <v>0</v>
      </c>
      <c r="V203" s="254" t="n">
        <v>0</v>
      </c>
      <c r="W203" s="256" t="n">
        <v>1997</v>
      </c>
      <c r="X203" s="257"/>
      <c r="Y203" s="259"/>
    </row>
    <row r="204" customFormat="false" ht="12" hidden="false" customHeight="false" outlineLevel="0" collapsed="false">
      <c r="A204" s="191"/>
      <c r="B204" s="251" t="n">
        <v>1998</v>
      </c>
      <c r="C204" s="252" t="n">
        <v>4</v>
      </c>
      <c r="D204" s="253" t="n">
        <v>0</v>
      </c>
      <c r="E204" s="252" t="n">
        <v>2</v>
      </c>
      <c r="F204" s="253" t="n">
        <v>0</v>
      </c>
      <c r="G204" s="252" t="n">
        <v>2</v>
      </c>
      <c r="H204" s="253" t="n">
        <v>0</v>
      </c>
      <c r="I204" s="253" t="n">
        <v>0</v>
      </c>
      <c r="J204" s="254" t="n">
        <v>0</v>
      </c>
      <c r="K204" s="255" t="n">
        <v>0</v>
      </c>
      <c r="L204" s="254" t="n">
        <v>0</v>
      </c>
      <c r="M204" s="253" t="n">
        <v>0</v>
      </c>
      <c r="N204" s="255" t="n">
        <v>0</v>
      </c>
      <c r="O204" s="253" t="n">
        <v>0</v>
      </c>
      <c r="P204" s="255" t="n">
        <v>0</v>
      </c>
      <c r="Q204" s="254" t="n">
        <v>0</v>
      </c>
      <c r="R204" s="254" t="n">
        <v>0</v>
      </c>
      <c r="S204" s="253" t="n">
        <v>2</v>
      </c>
      <c r="T204" s="253" t="n">
        <v>0</v>
      </c>
      <c r="U204" s="255" t="n">
        <v>0</v>
      </c>
      <c r="V204" s="254" t="n">
        <v>0</v>
      </c>
      <c r="W204" s="256" t="n">
        <v>1998</v>
      </c>
      <c r="X204" s="257"/>
      <c r="Y204" s="259"/>
    </row>
    <row r="205" customFormat="false" ht="12" hidden="false" customHeight="false" outlineLevel="0" collapsed="false">
      <c r="A205" s="191"/>
      <c r="B205" s="251" t="n">
        <v>1999</v>
      </c>
      <c r="C205" s="252" t="n">
        <v>3</v>
      </c>
      <c r="D205" s="253" t="n">
        <v>0</v>
      </c>
      <c r="E205" s="252" t="n">
        <v>2</v>
      </c>
      <c r="F205" s="253" t="n">
        <v>0</v>
      </c>
      <c r="G205" s="252" t="n">
        <v>2</v>
      </c>
      <c r="H205" s="253" t="n">
        <v>0</v>
      </c>
      <c r="I205" s="253" t="n">
        <v>0</v>
      </c>
      <c r="J205" s="254" t="n">
        <v>0</v>
      </c>
      <c r="K205" s="255" t="n">
        <v>0</v>
      </c>
      <c r="L205" s="254" t="n">
        <v>0</v>
      </c>
      <c r="M205" s="253" t="n">
        <v>0</v>
      </c>
      <c r="N205" s="255" t="n">
        <v>0</v>
      </c>
      <c r="O205" s="253" t="n">
        <v>0</v>
      </c>
      <c r="P205" s="255" t="n">
        <v>0</v>
      </c>
      <c r="Q205" s="254" t="n">
        <v>0</v>
      </c>
      <c r="R205" s="254" t="n">
        <v>0</v>
      </c>
      <c r="S205" s="253" t="n">
        <v>1</v>
      </c>
      <c r="T205" s="253" t="n">
        <v>0</v>
      </c>
      <c r="U205" s="255" t="n">
        <v>0</v>
      </c>
      <c r="V205" s="254" t="n">
        <v>0</v>
      </c>
      <c r="W205" s="256" t="n">
        <v>1999</v>
      </c>
      <c r="X205" s="257"/>
      <c r="Y205" s="259"/>
    </row>
    <row r="206" customFormat="false" ht="12" hidden="false" customHeight="false" outlineLevel="0" collapsed="false">
      <c r="A206" s="191"/>
      <c r="B206" s="251" t="n">
        <v>2000</v>
      </c>
      <c r="C206" s="252" t="n">
        <v>2</v>
      </c>
      <c r="D206" s="253" t="n">
        <v>0</v>
      </c>
      <c r="E206" s="252" t="n">
        <v>1</v>
      </c>
      <c r="F206" s="253" t="n">
        <v>0</v>
      </c>
      <c r="G206" s="252" t="n">
        <v>1</v>
      </c>
      <c r="H206" s="253" t="n">
        <v>0</v>
      </c>
      <c r="I206" s="253" t="n">
        <v>0</v>
      </c>
      <c r="J206" s="254" t="n">
        <v>0</v>
      </c>
      <c r="K206" s="255" t="n">
        <v>0</v>
      </c>
      <c r="L206" s="254" t="n">
        <v>0</v>
      </c>
      <c r="M206" s="253" t="n">
        <v>0</v>
      </c>
      <c r="N206" s="255" t="n">
        <v>0</v>
      </c>
      <c r="O206" s="253" t="n">
        <v>0</v>
      </c>
      <c r="P206" s="255" t="n">
        <v>0</v>
      </c>
      <c r="Q206" s="254" t="n">
        <v>0</v>
      </c>
      <c r="R206" s="254" t="n">
        <v>0</v>
      </c>
      <c r="S206" s="253" t="n">
        <v>1</v>
      </c>
      <c r="T206" s="253" t="n">
        <v>0</v>
      </c>
      <c r="U206" s="255" t="n">
        <v>0</v>
      </c>
      <c r="V206" s="254" t="n">
        <v>0</v>
      </c>
      <c r="W206" s="256" t="n">
        <v>2000</v>
      </c>
      <c r="X206" s="257"/>
      <c r="Y206" s="263"/>
    </row>
    <row r="207" customFormat="false" ht="12" hidden="false" customHeight="false" outlineLevel="0" collapsed="false">
      <c r="A207" s="191"/>
      <c r="B207" s="251" t="n">
        <v>2001</v>
      </c>
      <c r="C207" s="252" t="n">
        <v>3</v>
      </c>
      <c r="D207" s="253" t="n">
        <v>0</v>
      </c>
      <c r="E207" s="252" t="n">
        <v>2</v>
      </c>
      <c r="F207" s="253" t="n">
        <v>0</v>
      </c>
      <c r="G207" s="252" t="n">
        <v>2</v>
      </c>
      <c r="H207" s="253" t="n">
        <v>0</v>
      </c>
      <c r="I207" s="253" t="n">
        <v>0</v>
      </c>
      <c r="J207" s="254" t="n">
        <v>0</v>
      </c>
      <c r="K207" s="255" t="n">
        <v>0</v>
      </c>
      <c r="L207" s="254" t="n">
        <v>0</v>
      </c>
      <c r="M207" s="253" t="n">
        <v>0</v>
      </c>
      <c r="N207" s="255" t="n">
        <v>0</v>
      </c>
      <c r="O207" s="253" t="n">
        <v>0</v>
      </c>
      <c r="P207" s="255" t="n">
        <v>0</v>
      </c>
      <c r="Q207" s="254" t="n">
        <v>0</v>
      </c>
      <c r="R207" s="254" t="n">
        <v>0</v>
      </c>
      <c r="S207" s="253" t="n">
        <v>1</v>
      </c>
      <c r="T207" s="253" t="n">
        <v>0</v>
      </c>
      <c r="U207" s="255" t="n">
        <v>0</v>
      </c>
      <c r="V207" s="254" t="n">
        <v>0</v>
      </c>
      <c r="W207" s="256" t="n">
        <v>2001</v>
      </c>
      <c r="X207" s="257"/>
      <c r="Y207" s="263"/>
    </row>
    <row r="208" customFormat="false" ht="12" hidden="false" customHeight="false" outlineLevel="0" collapsed="false">
      <c r="A208" s="191"/>
      <c r="B208" s="251" t="n">
        <v>2002</v>
      </c>
      <c r="C208" s="252" t="n">
        <v>3</v>
      </c>
      <c r="D208" s="253" t="n">
        <v>0</v>
      </c>
      <c r="E208" s="252" t="n">
        <v>2</v>
      </c>
      <c r="F208" s="253" t="n">
        <v>0</v>
      </c>
      <c r="G208" s="252" t="n">
        <v>2</v>
      </c>
      <c r="H208" s="253" t="n">
        <v>0</v>
      </c>
      <c r="I208" s="253" t="n">
        <v>0</v>
      </c>
      <c r="J208" s="254" t="n">
        <v>0</v>
      </c>
      <c r="K208" s="255" t="n">
        <v>0</v>
      </c>
      <c r="L208" s="254" t="n">
        <v>0</v>
      </c>
      <c r="M208" s="253" t="n">
        <v>0</v>
      </c>
      <c r="N208" s="255" t="n">
        <v>0</v>
      </c>
      <c r="O208" s="253" t="n">
        <v>0</v>
      </c>
      <c r="P208" s="255" t="n">
        <v>0</v>
      </c>
      <c r="Q208" s="254" t="n">
        <v>0</v>
      </c>
      <c r="R208" s="254" t="n">
        <v>0</v>
      </c>
      <c r="S208" s="253" t="n">
        <v>1</v>
      </c>
      <c r="T208" s="253" t="n">
        <v>0</v>
      </c>
      <c r="U208" s="255" t="n">
        <v>0</v>
      </c>
      <c r="V208" s="254" t="n">
        <v>0</v>
      </c>
      <c r="W208" s="256" t="n">
        <v>2002</v>
      </c>
      <c r="X208" s="257"/>
      <c r="Y208" s="263"/>
    </row>
    <row r="209" customFormat="false" ht="12" hidden="false" customHeight="false" outlineLevel="0" collapsed="false">
      <c r="A209" s="191"/>
      <c r="B209" s="251" t="n">
        <v>2003</v>
      </c>
      <c r="C209" s="252" t="n">
        <v>10</v>
      </c>
      <c r="D209" s="253" t="n">
        <v>0</v>
      </c>
      <c r="E209" s="252" t="n">
        <v>5</v>
      </c>
      <c r="F209" s="253" t="n">
        <v>0</v>
      </c>
      <c r="G209" s="252" t="n">
        <v>5</v>
      </c>
      <c r="H209" s="253" t="n">
        <v>0</v>
      </c>
      <c r="I209" s="253" t="n">
        <v>0</v>
      </c>
      <c r="J209" s="254" t="n">
        <v>0</v>
      </c>
      <c r="K209" s="255" t="n">
        <v>0</v>
      </c>
      <c r="L209" s="254" t="n">
        <v>0</v>
      </c>
      <c r="M209" s="253" t="n">
        <v>0</v>
      </c>
      <c r="N209" s="255" t="n">
        <v>0</v>
      </c>
      <c r="O209" s="253" t="n">
        <v>0</v>
      </c>
      <c r="P209" s="255" t="n">
        <v>0</v>
      </c>
      <c r="Q209" s="254" t="n">
        <v>0</v>
      </c>
      <c r="R209" s="254" t="n">
        <v>0</v>
      </c>
      <c r="S209" s="253" t="n">
        <v>4</v>
      </c>
      <c r="T209" s="253" t="n">
        <v>0</v>
      </c>
      <c r="U209" s="255" t="n">
        <v>1</v>
      </c>
      <c r="V209" s="254" t="n">
        <v>0</v>
      </c>
      <c r="W209" s="256" t="n">
        <v>2003</v>
      </c>
      <c r="X209" s="257"/>
      <c r="Y209" s="263"/>
    </row>
    <row r="210" customFormat="false" ht="12" hidden="false" customHeight="false" outlineLevel="0" collapsed="false">
      <c r="B210" s="251" t="n">
        <v>2004</v>
      </c>
      <c r="C210" s="252" t="n">
        <v>6</v>
      </c>
      <c r="D210" s="253" t="n">
        <v>0</v>
      </c>
      <c r="E210" s="252" t="n">
        <v>2</v>
      </c>
      <c r="F210" s="253" t="n">
        <v>0</v>
      </c>
      <c r="G210" s="252" t="n">
        <v>2</v>
      </c>
      <c r="H210" s="253" t="n">
        <v>0</v>
      </c>
      <c r="I210" s="253" t="n">
        <v>0</v>
      </c>
      <c r="J210" s="254" t="n">
        <v>0</v>
      </c>
      <c r="K210" s="255" t="n">
        <v>0</v>
      </c>
      <c r="L210" s="254" t="n">
        <v>0</v>
      </c>
      <c r="M210" s="253" t="n">
        <v>0</v>
      </c>
      <c r="N210" s="255" t="n">
        <v>0</v>
      </c>
      <c r="O210" s="253" t="n">
        <v>0</v>
      </c>
      <c r="P210" s="255" t="n">
        <v>0</v>
      </c>
      <c r="Q210" s="254" t="n">
        <v>0</v>
      </c>
      <c r="R210" s="254" t="n">
        <v>0</v>
      </c>
      <c r="S210" s="253" t="n">
        <v>3</v>
      </c>
      <c r="T210" s="253" t="n">
        <v>0</v>
      </c>
      <c r="U210" s="255" t="n">
        <v>1</v>
      </c>
      <c r="V210" s="254" t="n">
        <v>0</v>
      </c>
      <c r="W210" s="256" t="n">
        <v>2004</v>
      </c>
      <c r="X210" s="257"/>
      <c r="Y210" s="263"/>
    </row>
    <row r="211" customFormat="false" ht="12" hidden="false" customHeight="false" outlineLevel="0" collapsed="false">
      <c r="B211" s="251" t="n">
        <v>2005</v>
      </c>
      <c r="C211" s="252" t="n">
        <v>10</v>
      </c>
      <c r="D211" s="253" t="n">
        <v>1</v>
      </c>
      <c r="E211" s="252" t="n">
        <v>5</v>
      </c>
      <c r="F211" s="253" t="n">
        <v>1</v>
      </c>
      <c r="G211" s="252" t="n">
        <v>5</v>
      </c>
      <c r="H211" s="253" t="n">
        <v>1</v>
      </c>
      <c r="I211" s="253" t="n">
        <v>0</v>
      </c>
      <c r="J211" s="254" t="n">
        <v>0</v>
      </c>
      <c r="K211" s="255" t="n">
        <v>0</v>
      </c>
      <c r="L211" s="254" t="n">
        <v>0</v>
      </c>
      <c r="M211" s="253" t="n">
        <v>0</v>
      </c>
      <c r="N211" s="255" t="n">
        <v>0</v>
      </c>
      <c r="O211" s="253" t="n">
        <v>1</v>
      </c>
      <c r="P211" s="255" t="n">
        <v>0</v>
      </c>
      <c r="Q211" s="254" t="n">
        <v>0</v>
      </c>
      <c r="R211" s="254" t="n">
        <v>0</v>
      </c>
      <c r="S211" s="253" t="n">
        <v>4</v>
      </c>
      <c r="T211" s="253" t="n">
        <v>0</v>
      </c>
      <c r="U211" s="255" t="n">
        <v>0</v>
      </c>
      <c r="V211" s="254" t="n">
        <v>0</v>
      </c>
      <c r="W211" s="256" t="n">
        <v>2005</v>
      </c>
      <c r="X211" s="257"/>
      <c r="Y211" s="263"/>
    </row>
    <row r="212" customFormat="false" ht="12" hidden="false" customHeight="false" outlineLevel="0" collapsed="false">
      <c r="B212" s="251" t="n">
        <v>2006</v>
      </c>
      <c r="C212" s="252" t="n">
        <v>10</v>
      </c>
      <c r="D212" s="253" t="n">
        <v>1</v>
      </c>
      <c r="E212" s="252" t="n">
        <v>4</v>
      </c>
      <c r="F212" s="253" t="n">
        <v>1</v>
      </c>
      <c r="G212" s="252" t="n">
        <v>4</v>
      </c>
      <c r="H212" s="253" t="n">
        <v>1</v>
      </c>
      <c r="I212" s="253" t="n">
        <v>0</v>
      </c>
      <c r="J212" s="254" t="n">
        <v>0</v>
      </c>
      <c r="K212" s="255" t="n">
        <v>0</v>
      </c>
      <c r="L212" s="254" t="n">
        <v>0</v>
      </c>
      <c r="M212" s="253" t="n">
        <v>0</v>
      </c>
      <c r="N212" s="255" t="n">
        <v>0</v>
      </c>
      <c r="O212" s="253" t="n">
        <v>1</v>
      </c>
      <c r="P212" s="255" t="n">
        <v>0</v>
      </c>
      <c r="Q212" s="254" t="n">
        <v>0</v>
      </c>
      <c r="R212" s="254" t="n">
        <v>0</v>
      </c>
      <c r="S212" s="253" t="n">
        <v>5</v>
      </c>
      <c r="T212" s="253" t="n">
        <v>0</v>
      </c>
      <c r="U212" s="255" t="n">
        <v>0</v>
      </c>
      <c r="V212" s="254" t="n">
        <v>0</v>
      </c>
      <c r="W212" s="256" t="n">
        <v>2006</v>
      </c>
      <c r="X212" s="257"/>
      <c r="Y212" s="263"/>
    </row>
    <row r="213" customFormat="false" ht="12" hidden="false" customHeight="false" outlineLevel="0" collapsed="false">
      <c r="B213" s="251" t="n">
        <v>2007</v>
      </c>
      <c r="C213" s="252" t="n">
        <v>13</v>
      </c>
      <c r="D213" s="253" t="n">
        <v>4</v>
      </c>
      <c r="E213" s="252" t="n">
        <v>5</v>
      </c>
      <c r="F213" s="253" t="n">
        <v>1</v>
      </c>
      <c r="G213" s="252" t="n">
        <v>5</v>
      </c>
      <c r="H213" s="253" t="n">
        <v>1</v>
      </c>
      <c r="I213" s="253" t="n">
        <v>0</v>
      </c>
      <c r="J213" s="254" t="n">
        <v>0</v>
      </c>
      <c r="K213" s="255" t="n">
        <v>0</v>
      </c>
      <c r="L213" s="254" t="n">
        <v>0</v>
      </c>
      <c r="M213" s="253" t="n">
        <v>0</v>
      </c>
      <c r="N213" s="255" t="n">
        <v>0</v>
      </c>
      <c r="O213" s="253" t="n">
        <v>1</v>
      </c>
      <c r="P213" s="255" t="n">
        <v>0</v>
      </c>
      <c r="Q213" s="254" t="n">
        <v>0</v>
      </c>
      <c r="R213" s="254" t="n">
        <v>0</v>
      </c>
      <c r="S213" s="253" t="n">
        <v>7</v>
      </c>
      <c r="T213" s="253" t="n">
        <v>3</v>
      </c>
      <c r="U213" s="255" t="n">
        <v>0</v>
      </c>
      <c r="V213" s="254" t="n">
        <v>0</v>
      </c>
      <c r="W213" s="256" t="n">
        <v>2007</v>
      </c>
      <c r="X213" s="257"/>
      <c r="Y213" s="263"/>
    </row>
    <row r="214" customFormat="false" ht="12" hidden="false" customHeight="false" outlineLevel="0" collapsed="false">
      <c r="A214" s="0"/>
      <c r="B214" s="251" t="n">
        <v>2008</v>
      </c>
      <c r="C214" s="252" t="n">
        <v>16</v>
      </c>
      <c r="D214" s="253" t="n">
        <v>6</v>
      </c>
      <c r="E214" s="252" t="n">
        <v>5</v>
      </c>
      <c r="F214" s="253" t="n">
        <v>1</v>
      </c>
      <c r="G214" s="252" t="n">
        <v>5</v>
      </c>
      <c r="H214" s="253" t="n">
        <v>1</v>
      </c>
      <c r="I214" s="253" t="n">
        <v>0</v>
      </c>
      <c r="J214" s="254" t="n">
        <v>0</v>
      </c>
      <c r="K214" s="255" t="n">
        <v>0</v>
      </c>
      <c r="L214" s="254" t="n">
        <v>0</v>
      </c>
      <c r="M214" s="253" t="n">
        <v>0</v>
      </c>
      <c r="N214" s="255" t="n">
        <v>0</v>
      </c>
      <c r="O214" s="253" t="n">
        <v>1</v>
      </c>
      <c r="P214" s="255" t="n">
        <v>0</v>
      </c>
      <c r="Q214" s="254" t="n">
        <v>0</v>
      </c>
      <c r="R214" s="254" t="n">
        <v>0</v>
      </c>
      <c r="S214" s="253" t="n">
        <v>10</v>
      </c>
      <c r="T214" s="253" t="n">
        <v>5</v>
      </c>
      <c r="U214" s="255" t="n">
        <v>0</v>
      </c>
      <c r="V214" s="254" t="n">
        <v>0</v>
      </c>
      <c r="W214" s="256" t="n">
        <v>2008</v>
      </c>
      <c r="X214" s="257"/>
      <c r="Y214" s="259"/>
    </row>
    <row r="215" customFormat="false" ht="12" hidden="false" customHeight="false" outlineLevel="0" collapsed="false">
      <c r="B215" s="251" t="n">
        <v>2009</v>
      </c>
      <c r="C215" s="252" t="n">
        <v>10</v>
      </c>
      <c r="D215" s="253" t="n">
        <v>2</v>
      </c>
      <c r="E215" s="252" t="n">
        <v>5</v>
      </c>
      <c r="F215" s="253" t="n">
        <v>1</v>
      </c>
      <c r="G215" s="252" t="n">
        <v>5</v>
      </c>
      <c r="H215" s="253" t="n">
        <v>1</v>
      </c>
      <c r="I215" s="253" t="n">
        <v>0</v>
      </c>
      <c r="J215" s="254" t="n">
        <v>0</v>
      </c>
      <c r="K215" s="255" t="n">
        <v>0</v>
      </c>
      <c r="L215" s="254" t="n">
        <v>0</v>
      </c>
      <c r="M215" s="253" t="n">
        <v>0</v>
      </c>
      <c r="N215" s="255" t="n">
        <v>0</v>
      </c>
      <c r="O215" s="253" t="n">
        <v>1</v>
      </c>
      <c r="P215" s="255" t="n">
        <v>0</v>
      </c>
      <c r="Q215" s="254" t="n">
        <v>0</v>
      </c>
      <c r="R215" s="254" t="n">
        <v>0</v>
      </c>
      <c r="S215" s="253" t="n">
        <v>4</v>
      </c>
      <c r="T215" s="253" t="n">
        <v>1</v>
      </c>
      <c r="U215" s="255" t="n">
        <v>0</v>
      </c>
      <c r="V215" s="254" t="n">
        <v>0</v>
      </c>
      <c r="W215" s="256" t="n">
        <v>2009</v>
      </c>
      <c r="X215" s="257"/>
      <c r="Y215" s="234"/>
    </row>
    <row r="216" customFormat="false" ht="12" hidden="false" customHeight="false" outlineLevel="0" collapsed="false">
      <c r="B216" s="251" t="n">
        <v>2010</v>
      </c>
      <c r="C216" s="252" t="n">
        <v>20</v>
      </c>
      <c r="D216" s="253" t="n">
        <v>2</v>
      </c>
      <c r="E216" s="252" t="n">
        <v>6</v>
      </c>
      <c r="F216" s="253" t="n">
        <v>1</v>
      </c>
      <c r="G216" s="252" t="n">
        <v>5</v>
      </c>
      <c r="H216" s="253" t="n">
        <v>1</v>
      </c>
      <c r="I216" s="253" t="n">
        <v>0</v>
      </c>
      <c r="J216" s="254" t="n">
        <v>0</v>
      </c>
      <c r="K216" s="255" t="n">
        <v>0</v>
      </c>
      <c r="L216" s="254" t="n">
        <v>0</v>
      </c>
      <c r="M216" s="253" t="n">
        <v>1</v>
      </c>
      <c r="N216" s="255" t="n">
        <v>0</v>
      </c>
      <c r="O216" s="253" t="n">
        <v>2</v>
      </c>
      <c r="P216" s="255" t="n">
        <v>0</v>
      </c>
      <c r="Q216" s="254" t="n">
        <v>0</v>
      </c>
      <c r="R216" s="254" t="n">
        <v>0</v>
      </c>
      <c r="S216" s="253" t="n">
        <v>12</v>
      </c>
      <c r="T216" s="253" t="n">
        <v>1</v>
      </c>
      <c r="U216" s="255" t="n">
        <v>0</v>
      </c>
      <c r="V216" s="254" t="n">
        <v>0</v>
      </c>
      <c r="W216" s="256" t="n">
        <v>2010</v>
      </c>
      <c r="X216" s="257"/>
      <c r="Y216" s="234"/>
    </row>
    <row r="217" customFormat="false" ht="12" hidden="false" customHeight="false" outlineLevel="0" collapsed="false">
      <c r="B217" s="251" t="n">
        <v>2011</v>
      </c>
      <c r="C217" s="252" t="n">
        <v>24</v>
      </c>
      <c r="D217" s="253" t="n">
        <v>4</v>
      </c>
      <c r="E217" s="252" t="n">
        <v>8</v>
      </c>
      <c r="F217" s="253" t="n">
        <v>2</v>
      </c>
      <c r="G217" s="252" t="n">
        <v>8</v>
      </c>
      <c r="H217" s="253" t="n">
        <v>2</v>
      </c>
      <c r="I217" s="253" t="n">
        <v>0</v>
      </c>
      <c r="J217" s="254" t="n">
        <v>0</v>
      </c>
      <c r="K217" s="255" t="n">
        <v>0</v>
      </c>
      <c r="L217" s="254" t="n">
        <v>0</v>
      </c>
      <c r="M217" s="253" t="n">
        <v>0</v>
      </c>
      <c r="N217" s="255" t="n">
        <v>0</v>
      </c>
      <c r="O217" s="253" t="n">
        <v>2</v>
      </c>
      <c r="P217" s="255" t="n">
        <v>1</v>
      </c>
      <c r="Q217" s="254" t="n">
        <v>0</v>
      </c>
      <c r="R217" s="254" t="n">
        <v>0</v>
      </c>
      <c r="S217" s="253" t="n">
        <v>14</v>
      </c>
      <c r="T217" s="253" t="n">
        <v>1</v>
      </c>
      <c r="U217" s="255" t="n">
        <v>0</v>
      </c>
      <c r="V217" s="254" t="n">
        <v>0</v>
      </c>
      <c r="W217" s="256" t="n">
        <v>2011</v>
      </c>
      <c r="X217" s="257"/>
      <c r="Y217" s="234"/>
    </row>
    <row r="218" customFormat="false" ht="12" hidden="false" customHeight="false" outlineLevel="0" collapsed="false">
      <c r="B218" s="251" t="n">
        <v>2012</v>
      </c>
      <c r="C218" s="252" t="n">
        <v>35</v>
      </c>
      <c r="D218" s="253" t="n">
        <v>5</v>
      </c>
      <c r="E218" s="252" t="n">
        <v>8</v>
      </c>
      <c r="F218" s="253" t="n">
        <v>1</v>
      </c>
      <c r="G218" s="252" t="n">
        <v>8</v>
      </c>
      <c r="H218" s="253" t="n">
        <v>1</v>
      </c>
      <c r="I218" s="253" t="n">
        <v>0</v>
      </c>
      <c r="J218" s="254" t="n">
        <v>0</v>
      </c>
      <c r="K218" s="255" t="n">
        <v>0</v>
      </c>
      <c r="L218" s="254" t="n">
        <v>0</v>
      </c>
      <c r="M218" s="253" t="n">
        <v>0</v>
      </c>
      <c r="N218" s="255" t="n">
        <v>0</v>
      </c>
      <c r="O218" s="253" t="n">
        <v>8</v>
      </c>
      <c r="P218" s="255" t="n">
        <v>2</v>
      </c>
      <c r="Q218" s="254" t="n">
        <v>0</v>
      </c>
      <c r="R218" s="254" t="n">
        <v>0</v>
      </c>
      <c r="S218" s="253" t="n">
        <v>19</v>
      </c>
      <c r="T218" s="253" t="n">
        <v>2</v>
      </c>
      <c r="U218" s="255" t="n">
        <v>0</v>
      </c>
      <c r="V218" s="254" t="n">
        <v>0</v>
      </c>
      <c r="W218" s="256" t="n">
        <v>2012</v>
      </c>
      <c r="X218" s="257"/>
      <c r="Y218" s="234"/>
    </row>
    <row r="219" customFormat="false" ht="11.25" hidden="false" customHeight="true" outlineLevel="0" collapsed="false">
      <c r="A219" s="0"/>
      <c r="B219" s="251"/>
      <c r="C219" s="252"/>
      <c r="D219" s="253"/>
      <c r="E219" s="252"/>
      <c r="F219" s="253"/>
      <c r="G219" s="252"/>
      <c r="H219" s="253"/>
      <c r="I219" s="253"/>
      <c r="J219" s="254"/>
      <c r="K219" s="255"/>
      <c r="L219" s="254"/>
      <c r="M219" s="253"/>
      <c r="N219" s="255"/>
      <c r="O219" s="253"/>
      <c r="P219" s="255"/>
      <c r="Q219" s="254"/>
      <c r="R219" s="254"/>
      <c r="S219" s="253"/>
      <c r="T219" s="253"/>
      <c r="U219" s="255"/>
      <c r="V219" s="254"/>
      <c r="W219" s="256"/>
      <c r="X219" s="257"/>
      <c r="Y219" s="259"/>
    </row>
    <row r="220" customFormat="false" ht="12" hidden="false" customHeight="true" outlineLevel="0" collapsed="false">
      <c r="A220" s="191" t="s">
        <v>311</v>
      </c>
      <c r="B220" s="251" t="n">
        <v>1996</v>
      </c>
      <c r="C220" s="252" t="n">
        <v>3</v>
      </c>
      <c r="D220" s="253" t="n">
        <v>0</v>
      </c>
      <c r="E220" s="252" t="n">
        <v>3</v>
      </c>
      <c r="F220" s="253" t="n">
        <v>0</v>
      </c>
      <c r="G220" s="252" t="n">
        <v>3</v>
      </c>
      <c r="H220" s="253" t="n">
        <v>0</v>
      </c>
      <c r="I220" s="253" t="n">
        <v>0</v>
      </c>
      <c r="J220" s="254" t="n">
        <v>0</v>
      </c>
      <c r="K220" s="255" t="n">
        <v>0</v>
      </c>
      <c r="L220" s="254" t="n">
        <v>0</v>
      </c>
      <c r="M220" s="253" t="n">
        <v>0</v>
      </c>
      <c r="N220" s="255" t="n">
        <v>0</v>
      </c>
      <c r="O220" s="253" t="n">
        <v>0</v>
      </c>
      <c r="P220" s="255" t="n">
        <v>0</v>
      </c>
      <c r="Q220" s="254" t="n">
        <v>0</v>
      </c>
      <c r="R220" s="254" t="n">
        <v>0</v>
      </c>
      <c r="S220" s="253" t="n">
        <v>0</v>
      </c>
      <c r="T220" s="253" t="n">
        <v>0</v>
      </c>
      <c r="U220" s="255" t="n">
        <v>0</v>
      </c>
      <c r="V220" s="254" t="n">
        <v>0</v>
      </c>
      <c r="W220" s="256" t="n">
        <v>1996</v>
      </c>
      <c r="X220" s="257"/>
      <c r="Y220" s="258" t="s">
        <v>311</v>
      </c>
    </row>
    <row r="221" customFormat="false" ht="12" hidden="false" customHeight="false" outlineLevel="0" collapsed="false">
      <c r="A221" s="191"/>
      <c r="B221" s="251" t="n">
        <v>1997</v>
      </c>
      <c r="C221" s="252" t="n">
        <v>4</v>
      </c>
      <c r="D221" s="253" t="n">
        <v>0</v>
      </c>
      <c r="E221" s="252" t="n">
        <v>4</v>
      </c>
      <c r="F221" s="253" t="n">
        <v>0</v>
      </c>
      <c r="G221" s="252" t="n">
        <v>4</v>
      </c>
      <c r="H221" s="253" t="n">
        <v>0</v>
      </c>
      <c r="I221" s="253" t="n">
        <v>0</v>
      </c>
      <c r="J221" s="254" t="n">
        <v>0</v>
      </c>
      <c r="K221" s="255" t="n">
        <v>0</v>
      </c>
      <c r="L221" s="254" t="n">
        <v>0</v>
      </c>
      <c r="M221" s="253" t="n">
        <v>0</v>
      </c>
      <c r="N221" s="255" t="n">
        <v>0</v>
      </c>
      <c r="O221" s="253" t="n">
        <v>0</v>
      </c>
      <c r="P221" s="255" t="n">
        <v>0</v>
      </c>
      <c r="Q221" s="254" t="n">
        <v>0</v>
      </c>
      <c r="R221" s="254" t="n">
        <v>0</v>
      </c>
      <c r="S221" s="253" t="n">
        <v>0</v>
      </c>
      <c r="T221" s="253" t="n">
        <v>0</v>
      </c>
      <c r="U221" s="255" t="n">
        <v>0</v>
      </c>
      <c r="V221" s="254" t="n">
        <v>0</v>
      </c>
      <c r="W221" s="256" t="n">
        <v>1997</v>
      </c>
      <c r="X221" s="257"/>
      <c r="Y221" s="258"/>
    </row>
    <row r="222" customFormat="false" ht="12" hidden="false" customHeight="false" outlineLevel="0" collapsed="false">
      <c r="A222" s="191"/>
      <c r="B222" s="251" t="n">
        <v>1998</v>
      </c>
      <c r="C222" s="252" t="n">
        <v>4</v>
      </c>
      <c r="D222" s="253" t="n">
        <v>0</v>
      </c>
      <c r="E222" s="252" t="n">
        <v>4</v>
      </c>
      <c r="F222" s="253" t="n">
        <v>0</v>
      </c>
      <c r="G222" s="252" t="n">
        <v>4</v>
      </c>
      <c r="H222" s="253" t="n">
        <v>0</v>
      </c>
      <c r="I222" s="253" t="n">
        <v>0</v>
      </c>
      <c r="J222" s="254" t="n">
        <v>0</v>
      </c>
      <c r="K222" s="255" t="n">
        <v>0</v>
      </c>
      <c r="L222" s="254" t="n">
        <v>0</v>
      </c>
      <c r="M222" s="253" t="n">
        <v>0</v>
      </c>
      <c r="N222" s="255" t="n">
        <v>0</v>
      </c>
      <c r="O222" s="253" t="n">
        <v>0</v>
      </c>
      <c r="P222" s="255" t="n">
        <v>0</v>
      </c>
      <c r="Q222" s="254" t="n">
        <v>0</v>
      </c>
      <c r="R222" s="254" t="n">
        <v>0</v>
      </c>
      <c r="S222" s="253" t="n">
        <v>0</v>
      </c>
      <c r="T222" s="253" t="n">
        <v>0</v>
      </c>
      <c r="U222" s="255" t="n">
        <v>0</v>
      </c>
      <c r="V222" s="254" t="n">
        <v>0</v>
      </c>
      <c r="W222" s="256" t="n">
        <v>1998</v>
      </c>
      <c r="X222" s="257"/>
      <c r="Y222" s="258"/>
    </row>
    <row r="223" customFormat="false" ht="12" hidden="false" customHeight="false" outlineLevel="0" collapsed="false">
      <c r="A223" s="191"/>
      <c r="B223" s="251" t="n">
        <v>1999</v>
      </c>
      <c r="C223" s="252" t="n">
        <v>3</v>
      </c>
      <c r="D223" s="253" t="n">
        <v>0</v>
      </c>
      <c r="E223" s="252" t="n">
        <v>3</v>
      </c>
      <c r="F223" s="253" t="n">
        <v>0</v>
      </c>
      <c r="G223" s="252" t="n">
        <v>3</v>
      </c>
      <c r="H223" s="253" t="n">
        <v>0</v>
      </c>
      <c r="I223" s="253" t="n">
        <v>0</v>
      </c>
      <c r="J223" s="254" t="n">
        <v>0</v>
      </c>
      <c r="K223" s="255" t="n">
        <v>0</v>
      </c>
      <c r="L223" s="254" t="n">
        <v>0</v>
      </c>
      <c r="M223" s="253" t="n">
        <v>0</v>
      </c>
      <c r="N223" s="255" t="n">
        <v>0</v>
      </c>
      <c r="O223" s="253" t="n">
        <v>0</v>
      </c>
      <c r="P223" s="255" t="n">
        <v>0</v>
      </c>
      <c r="Q223" s="254" t="n">
        <v>0</v>
      </c>
      <c r="R223" s="254" t="n">
        <v>0</v>
      </c>
      <c r="S223" s="253" t="n">
        <v>0</v>
      </c>
      <c r="T223" s="253" t="n">
        <v>0</v>
      </c>
      <c r="U223" s="255" t="n">
        <v>0</v>
      </c>
      <c r="V223" s="254" t="n">
        <v>0</v>
      </c>
      <c r="W223" s="256" t="n">
        <v>1999</v>
      </c>
      <c r="X223" s="257"/>
      <c r="Y223" s="259"/>
    </row>
    <row r="224" customFormat="false" ht="12" hidden="false" customHeight="false" outlineLevel="0" collapsed="false">
      <c r="A224" s="0"/>
      <c r="B224" s="251" t="n">
        <v>2000</v>
      </c>
      <c r="C224" s="252" t="n">
        <v>5</v>
      </c>
      <c r="D224" s="253" t="n">
        <v>1</v>
      </c>
      <c r="E224" s="252" t="n">
        <v>5</v>
      </c>
      <c r="F224" s="253" t="n">
        <v>1</v>
      </c>
      <c r="G224" s="252" t="n">
        <v>5</v>
      </c>
      <c r="H224" s="253" t="n">
        <v>1</v>
      </c>
      <c r="I224" s="253" t="n">
        <v>0</v>
      </c>
      <c r="J224" s="254" t="n">
        <v>0</v>
      </c>
      <c r="K224" s="255" t="n">
        <v>0</v>
      </c>
      <c r="L224" s="254" t="n">
        <v>0</v>
      </c>
      <c r="M224" s="253" t="n">
        <v>0</v>
      </c>
      <c r="N224" s="255" t="n">
        <v>0</v>
      </c>
      <c r="O224" s="253" t="n">
        <v>0</v>
      </c>
      <c r="P224" s="255" t="n">
        <v>0</v>
      </c>
      <c r="Q224" s="254" t="n">
        <v>0</v>
      </c>
      <c r="R224" s="254" t="n">
        <v>0</v>
      </c>
      <c r="S224" s="253" t="n">
        <v>0</v>
      </c>
      <c r="T224" s="253" t="n">
        <v>0</v>
      </c>
      <c r="U224" s="255" t="n">
        <v>0</v>
      </c>
      <c r="V224" s="254" t="n">
        <v>0</v>
      </c>
      <c r="W224" s="256" t="n">
        <v>2000</v>
      </c>
      <c r="X224" s="257"/>
      <c r="Y224" s="259"/>
    </row>
    <row r="225" customFormat="false" ht="12" hidden="false" customHeight="false" outlineLevel="0" collapsed="false">
      <c r="A225" s="0"/>
      <c r="B225" s="251" t="n">
        <v>2001</v>
      </c>
      <c r="C225" s="252" t="n">
        <v>2</v>
      </c>
      <c r="D225" s="253" t="n">
        <v>1</v>
      </c>
      <c r="E225" s="252" t="n">
        <v>2</v>
      </c>
      <c r="F225" s="253" t="n">
        <v>1</v>
      </c>
      <c r="G225" s="252" t="n">
        <v>2</v>
      </c>
      <c r="H225" s="253" t="n">
        <v>1</v>
      </c>
      <c r="I225" s="253" t="n">
        <v>0</v>
      </c>
      <c r="J225" s="254" t="n">
        <v>0</v>
      </c>
      <c r="K225" s="255" t="n">
        <v>0</v>
      </c>
      <c r="L225" s="254" t="n">
        <v>0</v>
      </c>
      <c r="M225" s="253" t="n">
        <v>0</v>
      </c>
      <c r="N225" s="255" t="n">
        <v>0</v>
      </c>
      <c r="O225" s="253" t="n">
        <v>0</v>
      </c>
      <c r="P225" s="255" t="n">
        <v>0</v>
      </c>
      <c r="Q225" s="254" t="n">
        <v>0</v>
      </c>
      <c r="R225" s="254" t="n">
        <v>0</v>
      </c>
      <c r="S225" s="253" t="n">
        <v>0</v>
      </c>
      <c r="T225" s="253" t="n">
        <v>0</v>
      </c>
      <c r="U225" s="255" t="n">
        <v>0</v>
      </c>
      <c r="V225" s="254" t="n">
        <v>0</v>
      </c>
      <c r="W225" s="256" t="n">
        <v>2001</v>
      </c>
      <c r="X225" s="257"/>
      <c r="Y225" s="259"/>
    </row>
    <row r="226" customFormat="false" ht="12" hidden="false" customHeight="false" outlineLevel="0" collapsed="false">
      <c r="A226" s="0"/>
      <c r="B226" s="251" t="n">
        <v>2002</v>
      </c>
      <c r="C226" s="252" t="n">
        <v>2</v>
      </c>
      <c r="D226" s="253" t="n">
        <v>1</v>
      </c>
      <c r="E226" s="252" t="n">
        <v>2</v>
      </c>
      <c r="F226" s="253" t="n">
        <v>1</v>
      </c>
      <c r="G226" s="252" t="n">
        <v>2</v>
      </c>
      <c r="H226" s="253" t="n">
        <v>1</v>
      </c>
      <c r="I226" s="253" t="n">
        <v>0</v>
      </c>
      <c r="J226" s="254" t="n">
        <v>0</v>
      </c>
      <c r="K226" s="255" t="n">
        <v>0</v>
      </c>
      <c r="L226" s="254" t="n">
        <v>0</v>
      </c>
      <c r="M226" s="253" t="n">
        <v>0</v>
      </c>
      <c r="N226" s="255" t="n">
        <v>0</v>
      </c>
      <c r="O226" s="253" t="n">
        <v>0</v>
      </c>
      <c r="P226" s="255" t="n">
        <v>0</v>
      </c>
      <c r="Q226" s="254" t="n">
        <v>0</v>
      </c>
      <c r="R226" s="254" t="n">
        <v>0</v>
      </c>
      <c r="S226" s="253" t="n">
        <v>0</v>
      </c>
      <c r="T226" s="253" t="n">
        <v>0</v>
      </c>
      <c r="U226" s="255" t="n">
        <v>0</v>
      </c>
      <c r="V226" s="254" t="n">
        <v>0</v>
      </c>
      <c r="W226" s="256" t="n">
        <v>2002</v>
      </c>
      <c r="X226" s="257"/>
      <c r="Y226" s="259"/>
    </row>
    <row r="227" customFormat="false" ht="12" hidden="false" customHeight="false" outlineLevel="0" collapsed="false">
      <c r="A227" s="0"/>
      <c r="B227" s="251" t="n">
        <v>2003</v>
      </c>
      <c r="C227" s="252" t="n">
        <v>3</v>
      </c>
      <c r="D227" s="253" t="n">
        <v>1</v>
      </c>
      <c r="E227" s="252" t="n">
        <v>3</v>
      </c>
      <c r="F227" s="253" t="n">
        <v>1</v>
      </c>
      <c r="G227" s="252" t="n">
        <v>3</v>
      </c>
      <c r="H227" s="253" t="n">
        <v>1</v>
      </c>
      <c r="I227" s="253" t="n">
        <v>0</v>
      </c>
      <c r="J227" s="254" t="n">
        <v>0</v>
      </c>
      <c r="K227" s="255" t="n">
        <v>0</v>
      </c>
      <c r="L227" s="254" t="n">
        <v>0</v>
      </c>
      <c r="M227" s="253" t="n">
        <v>0</v>
      </c>
      <c r="N227" s="255" t="n">
        <v>0</v>
      </c>
      <c r="O227" s="253" t="n">
        <v>0</v>
      </c>
      <c r="P227" s="255" t="n">
        <v>0</v>
      </c>
      <c r="Q227" s="254" t="n">
        <v>0</v>
      </c>
      <c r="R227" s="254" t="n">
        <v>0</v>
      </c>
      <c r="S227" s="253" t="n">
        <v>0</v>
      </c>
      <c r="T227" s="253" t="n">
        <v>0</v>
      </c>
      <c r="U227" s="255" t="n">
        <v>0</v>
      </c>
      <c r="V227" s="254" t="n">
        <v>0</v>
      </c>
      <c r="W227" s="256" t="n">
        <v>2003</v>
      </c>
      <c r="X227" s="257"/>
      <c r="Y227" s="259"/>
    </row>
    <row r="228" customFormat="false" ht="12" hidden="false" customHeight="false" outlineLevel="0" collapsed="false">
      <c r="A228" s="0"/>
      <c r="B228" s="251" t="n">
        <v>2004</v>
      </c>
      <c r="C228" s="252" t="n">
        <v>3</v>
      </c>
      <c r="D228" s="253" t="n">
        <v>1</v>
      </c>
      <c r="E228" s="252" t="n">
        <v>3</v>
      </c>
      <c r="F228" s="253" t="n">
        <v>1</v>
      </c>
      <c r="G228" s="252" t="n">
        <v>3</v>
      </c>
      <c r="H228" s="253" t="n">
        <v>1</v>
      </c>
      <c r="I228" s="253" t="n">
        <v>0</v>
      </c>
      <c r="J228" s="254" t="n">
        <v>0</v>
      </c>
      <c r="K228" s="255" t="n">
        <v>0</v>
      </c>
      <c r="L228" s="254" t="n">
        <v>0</v>
      </c>
      <c r="M228" s="253" t="n">
        <v>0</v>
      </c>
      <c r="N228" s="255" t="n">
        <v>0</v>
      </c>
      <c r="O228" s="253" t="n">
        <v>0</v>
      </c>
      <c r="P228" s="255" t="n">
        <v>0</v>
      </c>
      <c r="Q228" s="254" t="n">
        <v>0</v>
      </c>
      <c r="R228" s="254" t="n">
        <v>0</v>
      </c>
      <c r="S228" s="253" t="n">
        <v>0</v>
      </c>
      <c r="T228" s="253" t="n">
        <v>0</v>
      </c>
      <c r="U228" s="255" t="n">
        <v>0</v>
      </c>
      <c r="V228" s="254" t="n">
        <v>0</v>
      </c>
      <c r="W228" s="256" t="n">
        <v>2004</v>
      </c>
      <c r="X228" s="257"/>
      <c r="Y228" s="259"/>
    </row>
    <row r="229" customFormat="false" ht="12" hidden="false" customHeight="false" outlineLevel="0" collapsed="false">
      <c r="A229" s="0"/>
      <c r="B229" s="251" t="n">
        <v>2005</v>
      </c>
      <c r="C229" s="252" t="n">
        <v>1</v>
      </c>
      <c r="D229" s="253" t="n">
        <v>0</v>
      </c>
      <c r="E229" s="252" t="n">
        <v>1</v>
      </c>
      <c r="F229" s="253" t="n">
        <v>0</v>
      </c>
      <c r="G229" s="252" t="n">
        <v>1</v>
      </c>
      <c r="H229" s="253" t="n">
        <v>0</v>
      </c>
      <c r="I229" s="253" t="n">
        <v>0</v>
      </c>
      <c r="J229" s="254" t="n">
        <v>0</v>
      </c>
      <c r="K229" s="255" t="n">
        <v>0</v>
      </c>
      <c r="L229" s="254" t="n">
        <v>0</v>
      </c>
      <c r="M229" s="253" t="n">
        <v>0</v>
      </c>
      <c r="N229" s="255" t="n">
        <v>0</v>
      </c>
      <c r="O229" s="253" t="n">
        <v>0</v>
      </c>
      <c r="P229" s="255" t="n">
        <v>0</v>
      </c>
      <c r="Q229" s="254" t="n">
        <v>0</v>
      </c>
      <c r="R229" s="254" t="n">
        <v>0</v>
      </c>
      <c r="S229" s="253" t="n">
        <v>0</v>
      </c>
      <c r="T229" s="253" t="n">
        <v>0</v>
      </c>
      <c r="U229" s="255" t="n">
        <v>0</v>
      </c>
      <c r="V229" s="254" t="n">
        <v>0</v>
      </c>
      <c r="W229" s="256" t="n">
        <v>2005</v>
      </c>
      <c r="X229" s="257"/>
      <c r="Y229" s="259"/>
    </row>
    <row r="230" customFormat="false" ht="12" hidden="false" customHeight="false" outlineLevel="0" collapsed="false">
      <c r="A230" s="0"/>
      <c r="B230" s="251" t="n">
        <v>2006</v>
      </c>
      <c r="C230" s="252" t="n">
        <v>1</v>
      </c>
      <c r="D230" s="253" t="n">
        <v>0</v>
      </c>
      <c r="E230" s="252" t="n">
        <v>1</v>
      </c>
      <c r="F230" s="253" t="n">
        <v>0</v>
      </c>
      <c r="G230" s="252" t="n">
        <v>1</v>
      </c>
      <c r="H230" s="253" t="n">
        <v>0</v>
      </c>
      <c r="I230" s="253" t="n">
        <v>0</v>
      </c>
      <c r="J230" s="254" t="n">
        <v>0</v>
      </c>
      <c r="K230" s="255" t="n">
        <v>0</v>
      </c>
      <c r="L230" s="254" t="n">
        <v>0</v>
      </c>
      <c r="M230" s="253" t="n">
        <v>0</v>
      </c>
      <c r="N230" s="255" t="n">
        <v>0</v>
      </c>
      <c r="O230" s="253" t="n">
        <v>0</v>
      </c>
      <c r="P230" s="255" t="n">
        <v>0</v>
      </c>
      <c r="Q230" s="254" t="n">
        <v>0</v>
      </c>
      <c r="R230" s="254" t="n">
        <v>0</v>
      </c>
      <c r="S230" s="253" t="n">
        <v>0</v>
      </c>
      <c r="T230" s="253" t="n">
        <v>0</v>
      </c>
      <c r="U230" s="255" t="n">
        <v>0</v>
      </c>
      <c r="V230" s="254" t="n">
        <v>0</v>
      </c>
      <c r="W230" s="256" t="n">
        <v>2006</v>
      </c>
      <c r="X230" s="257"/>
      <c r="Y230" s="259"/>
    </row>
    <row r="231" customFormat="false" ht="12" hidden="false" customHeight="false" outlineLevel="0" collapsed="false">
      <c r="A231" s="0"/>
      <c r="B231" s="251" t="n">
        <v>2007</v>
      </c>
      <c r="C231" s="252" t="n">
        <v>1</v>
      </c>
      <c r="D231" s="253" t="n">
        <v>0</v>
      </c>
      <c r="E231" s="252" t="n">
        <v>1</v>
      </c>
      <c r="F231" s="253" t="n">
        <v>0</v>
      </c>
      <c r="G231" s="252" t="n">
        <v>1</v>
      </c>
      <c r="H231" s="253" t="n">
        <v>0</v>
      </c>
      <c r="I231" s="253" t="n">
        <v>0</v>
      </c>
      <c r="J231" s="254" t="n">
        <v>0</v>
      </c>
      <c r="K231" s="255" t="n">
        <v>0</v>
      </c>
      <c r="L231" s="254" t="n">
        <v>0</v>
      </c>
      <c r="M231" s="253" t="n">
        <v>0</v>
      </c>
      <c r="N231" s="255" t="n">
        <v>0</v>
      </c>
      <c r="O231" s="253" t="n">
        <v>0</v>
      </c>
      <c r="P231" s="255" t="n">
        <v>0</v>
      </c>
      <c r="Q231" s="254" t="n">
        <v>0</v>
      </c>
      <c r="R231" s="254" t="n">
        <v>0</v>
      </c>
      <c r="S231" s="253" t="n">
        <v>0</v>
      </c>
      <c r="T231" s="253" t="n">
        <v>0</v>
      </c>
      <c r="U231" s="255" t="n">
        <v>0</v>
      </c>
      <c r="V231" s="254" t="n">
        <v>0</v>
      </c>
      <c r="W231" s="256" t="n">
        <v>2007</v>
      </c>
      <c r="X231" s="257"/>
      <c r="Y231" s="259"/>
    </row>
    <row r="232" customFormat="false" ht="12" hidden="false" customHeight="false" outlineLevel="0" collapsed="false">
      <c r="A232" s="0"/>
      <c r="B232" s="251" t="n">
        <v>2008</v>
      </c>
      <c r="C232" s="252" t="n">
        <v>1</v>
      </c>
      <c r="D232" s="253" t="n">
        <v>0</v>
      </c>
      <c r="E232" s="252" t="n">
        <v>1</v>
      </c>
      <c r="F232" s="253" t="n">
        <v>0</v>
      </c>
      <c r="G232" s="252" t="n">
        <v>1</v>
      </c>
      <c r="H232" s="253" t="n">
        <v>0</v>
      </c>
      <c r="I232" s="253" t="n">
        <v>0</v>
      </c>
      <c r="J232" s="254" t="n">
        <v>0</v>
      </c>
      <c r="K232" s="255" t="n">
        <v>0</v>
      </c>
      <c r="L232" s="254" t="n">
        <v>0</v>
      </c>
      <c r="M232" s="253" t="n">
        <v>0</v>
      </c>
      <c r="N232" s="255" t="n">
        <v>0</v>
      </c>
      <c r="O232" s="253" t="n">
        <v>0</v>
      </c>
      <c r="P232" s="255" t="n">
        <v>0</v>
      </c>
      <c r="Q232" s="254" t="n">
        <v>0</v>
      </c>
      <c r="R232" s="254" t="n">
        <v>0</v>
      </c>
      <c r="S232" s="253" t="n">
        <v>0</v>
      </c>
      <c r="T232" s="253" t="n">
        <v>0</v>
      </c>
      <c r="U232" s="255" t="n">
        <v>0</v>
      </c>
      <c r="V232" s="254" t="n">
        <v>0</v>
      </c>
      <c r="W232" s="256" t="n">
        <v>2008</v>
      </c>
      <c r="X232" s="257"/>
      <c r="Y232" s="259"/>
    </row>
    <row r="233" customFormat="false" ht="12" hidden="false" customHeight="false" outlineLevel="0" collapsed="false">
      <c r="A233" s="0"/>
      <c r="B233" s="251" t="n">
        <v>2009</v>
      </c>
      <c r="C233" s="252" t="n">
        <v>1</v>
      </c>
      <c r="D233" s="253" t="n">
        <v>0</v>
      </c>
      <c r="E233" s="252" t="n">
        <v>1</v>
      </c>
      <c r="F233" s="253" t="n">
        <v>0</v>
      </c>
      <c r="G233" s="252" t="n">
        <v>1</v>
      </c>
      <c r="H233" s="253" t="n">
        <v>0</v>
      </c>
      <c r="I233" s="253" t="n">
        <v>0</v>
      </c>
      <c r="J233" s="254" t="n">
        <v>0</v>
      </c>
      <c r="K233" s="255" t="n">
        <v>0</v>
      </c>
      <c r="L233" s="254" t="n">
        <v>0</v>
      </c>
      <c r="M233" s="253" t="n">
        <v>0</v>
      </c>
      <c r="N233" s="255" t="n">
        <v>0</v>
      </c>
      <c r="O233" s="253" t="n">
        <v>0</v>
      </c>
      <c r="P233" s="255" t="n">
        <v>0</v>
      </c>
      <c r="Q233" s="254" t="n">
        <v>0</v>
      </c>
      <c r="R233" s="254" t="n">
        <v>0</v>
      </c>
      <c r="S233" s="253" t="n">
        <v>0</v>
      </c>
      <c r="T233" s="253" t="n">
        <v>0</v>
      </c>
      <c r="U233" s="255" t="n">
        <v>0</v>
      </c>
      <c r="V233" s="254" t="n">
        <v>0</v>
      </c>
      <c r="W233" s="256" t="n">
        <v>2009</v>
      </c>
      <c r="X233" s="257"/>
      <c r="Y233" s="259"/>
    </row>
    <row r="234" customFormat="false" ht="12" hidden="false" customHeight="false" outlineLevel="0" collapsed="false">
      <c r="A234" s="0"/>
      <c r="B234" s="251" t="n">
        <v>2010</v>
      </c>
      <c r="C234" s="252" t="n">
        <v>2</v>
      </c>
      <c r="D234" s="253" t="n">
        <v>1</v>
      </c>
      <c r="E234" s="252" t="n">
        <v>2</v>
      </c>
      <c r="F234" s="253" t="n">
        <v>1</v>
      </c>
      <c r="G234" s="252" t="n">
        <v>2</v>
      </c>
      <c r="H234" s="253" t="n">
        <v>1</v>
      </c>
      <c r="I234" s="253" t="n">
        <v>0</v>
      </c>
      <c r="J234" s="254" t="n">
        <v>0</v>
      </c>
      <c r="K234" s="255" t="n">
        <v>0</v>
      </c>
      <c r="L234" s="254" t="n">
        <v>0</v>
      </c>
      <c r="M234" s="253" t="n">
        <v>0</v>
      </c>
      <c r="N234" s="255" t="n">
        <v>0</v>
      </c>
      <c r="O234" s="253" t="n">
        <v>0</v>
      </c>
      <c r="P234" s="255" t="n">
        <v>0</v>
      </c>
      <c r="Q234" s="254" t="n">
        <v>0</v>
      </c>
      <c r="R234" s="254" t="n">
        <v>0</v>
      </c>
      <c r="S234" s="253" t="n">
        <v>0</v>
      </c>
      <c r="T234" s="253" t="n">
        <v>0</v>
      </c>
      <c r="U234" s="255" t="n">
        <v>0</v>
      </c>
      <c r="V234" s="254" t="n">
        <v>0</v>
      </c>
      <c r="W234" s="256" t="n">
        <v>2010</v>
      </c>
      <c r="X234" s="257"/>
      <c r="Y234" s="259"/>
    </row>
    <row r="235" customFormat="false" ht="12" hidden="false" customHeight="false" outlineLevel="0" collapsed="false">
      <c r="A235" s="0"/>
      <c r="B235" s="251" t="n">
        <v>2011</v>
      </c>
      <c r="C235" s="252" t="n">
        <v>1</v>
      </c>
      <c r="D235" s="253" t="n">
        <v>0</v>
      </c>
      <c r="E235" s="252" t="n">
        <v>1</v>
      </c>
      <c r="F235" s="253" t="n">
        <v>0</v>
      </c>
      <c r="G235" s="252" t="n">
        <v>1</v>
      </c>
      <c r="H235" s="253" t="n">
        <v>0</v>
      </c>
      <c r="I235" s="253" t="n">
        <v>0</v>
      </c>
      <c r="J235" s="254" t="n">
        <v>0</v>
      </c>
      <c r="K235" s="255" t="n">
        <v>0</v>
      </c>
      <c r="L235" s="254" t="n">
        <v>0</v>
      </c>
      <c r="M235" s="253" t="n">
        <v>0</v>
      </c>
      <c r="N235" s="255" t="n">
        <v>0</v>
      </c>
      <c r="O235" s="253" t="n">
        <v>0</v>
      </c>
      <c r="P235" s="255" t="n">
        <v>0</v>
      </c>
      <c r="Q235" s="254" t="n">
        <v>0</v>
      </c>
      <c r="R235" s="254" t="n">
        <v>0</v>
      </c>
      <c r="S235" s="253" t="n">
        <v>0</v>
      </c>
      <c r="T235" s="253" t="n">
        <v>0</v>
      </c>
      <c r="U235" s="255" t="n">
        <v>0</v>
      </c>
      <c r="V235" s="254" t="n">
        <v>0</v>
      </c>
      <c r="W235" s="256" t="n">
        <v>2011</v>
      </c>
      <c r="X235" s="257"/>
      <c r="Y235" s="259"/>
    </row>
    <row r="236" customFormat="false" ht="12" hidden="false" customHeight="false" outlineLevel="0" collapsed="false">
      <c r="A236" s="0"/>
      <c r="B236" s="251" t="n">
        <v>2012</v>
      </c>
      <c r="C236" s="252" t="n">
        <v>1</v>
      </c>
      <c r="D236" s="253" t="n">
        <v>0</v>
      </c>
      <c r="E236" s="252" t="n">
        <v>1</v>
      </c>
      <c r="F236" s="253" t="n">
        <v>0</v>
      </c>
      <c r="G236" s="252" t="n">
        <v>1</v>
      </c>
      <c r="H236" s="253" t="n">
        <v>0</v>
      </c>
      <c r="I236" s="253" t="n">
        <v>0</v>
      </c>
      <c r="J236" s="254" t="n">
        <v>0</v>
      </c>
      <c r="K236" s="255" t="n">
        <v>0</v>
      </c>
      <c r="L236" s="254" t="n">
        <v>0</v>
      </c>
      <c r="M236" s="253" t="n">
        <v>0</v>
      </c>
      <c r="N236" s="255" t="n">
        <v>0</v>
      </c>
      <c r="O236" s="253" t="n">
        <v>0</v>
      </c>
      <c r="P236" s="255" t="n">
        <v>0</v>
      </c>
      <c r="Q236" s="254" t="n">
        <v>0</v>
      </c>
      <c r="R236" s="254" t="n">
        <v>0</v>
      </c>
      <c r="S236" s="253" t="n">
        <v>0</v>
      </c>
      <c r="T236" s="253" t="n">
        <v>0</v>
      </c>
      <c r="U236" s="255" t="n">
        <v>0</v>
      </c>
      <c r="V236" s="254" t="n">
        <v>0</v>
      </c>
      <c r="W236" s="256" t="n">
        <v>2012</v>
      </c>
      <c r="X236" s="257"/>
      <c r="Y236" s="259"/>
    </row>
    <row r="237" customFormat="false" ht="12" hidden="false" customHeight="false" outlineLevel="0" collapsed="false">
      <c r="A237" s="0"/>
      <c r="B237" s="251"/>
      <c r="C237" s="252"/>
      <c r="D237" s="253"/>
      <c r="E237" s="252"/>
      <c r="F237" s="253"/>
      <c r="G237" s="252"/>
      <c r="H237" s="253"/>
      <c r="I237" s="253"/>
      <c r="J237" s="254"/>
      <c r="K237" s="255"/>
      <c r="L237" s="254"/>
      <c r="M237" s="253"/>
      <c r="N237" s="255"/>
      <c r="O237" s="253"/>
      <c r="P237" s="255"/>
      <c r="Q237" s="254"/>
      <c r="R237" s="254"/>
      <c r="S237" s="253"/>
      <c r="T237" s="253"/>
      <c r="U237" s="255"/>
      <c r="V237" s="254"/>
      <c r="W237" s="256"/>
      <c r="X237" s="257"/>
      <c r="Y237" s="259"/>
    </row>
    <row r="238" customFormat="false" ht="12" hidden="false" customHeight="false" outlineLevel="0" collapsed="false">
      <c r="A238" s="180" t="s">
        <v>64</v>
      </c>
      <c r="B238" s="264" t="n">
        <v>1993</v>
      </c>
      <c r="C238" s="265" t="n">
        <v>1879</v>
      </c>
      <c r="D238" s="266" t="n">
        <v>158</v>
      </c>
      <c r="E238" s="265" t="n">
        <v>1083</v>
      </c>
      <c r="F238" s="266" t="n">
        <v>61</v>
      </c>
      <c r="G238" s="265" t="n">
        <v>851</v>
      </c>
      <c r="H238" s="266" t="n">
        <v>51</v>
      </c>
      <c r="I238" s="266" t="n">
        <v>34</v>
      </c>
      <c r="J238" s="267" t="n">
        <v>1</v>
      </c>
      <c r="K238" s="268" t="n">
        <v>0</v>
      </c>
      <c r="L238" s="267" t="n">
        <v>0</v>
      </c>
      <c r="M238" s="266" t="n">
        <v>198</v>
      </c>
      <c r="N238" s="268" t="n">
        <v>9</v>
      </c>
      <c r="O238" s="266" t="n">
        <v>166</v>
      </c>
      <c r="P238" s="268" t="n">
        <v>42</v>
      </c>
      <c r="Q238" s="267" t="n">
        <v>0</v>
      </c>
      <c r="R238" s="267" t="n">
        <v>0</v>
      </c>
      <c r="S238" s="266" t="n">
        <v>629</v>
      </c>
      <c r="T238" s="266" t="n">
        <v>55</v>
      </c>
      <c r="U238" s="268" t="n">
        <v>1</v>
      </c>
      <c r="V238" s="267" t="n">
        <v>0</v>
      </c>
      <c r="W238" s="269" t="n">
        <v>1993</v>
      </c>
      <c r="X238" s="270"/>
      <c r="Y238" s="232" t="s">
        <v>64</v>
      </c>
    </row>
    <row r="239" customFormat="false" ht="12" hidden="false" customHeight="false" outlineLevel="0" collapsed="false">
      <c r="A239" s="180"/>
      <c r="B239" s="264" t="n">
        <v>1994</v>
      </c>
      <c r="C239" s="265" t="n">
        <v>2068</v>
      </c>
      <c r="D239" s="266" t="n">
        <v>192</v>
      </c>
      <c r="E239" s="265" t="n">
        <v>1193</v>
      </c>
      <c r="F239" s="266" t="n">
        <v>73</v>
      </c>
      <c r="G239" s="265" t="n">
        <v>1081</v>
      </c>
      <c r="H239" s="266" t="n">
        <v>66</v>
      </c>
      <c r="I239" s="266" t="n">
        <v>15</v>
      </c>
      <c r="J239" s="267" t="n">
        <v>1</v>
      </c>
      <c r="K239" s="268" t="n">
        <v>0</v>
      </c>
      <c r="L239" s="267" t="n">
        <v>0</v>
      </c>
      <c r="M239" s="266" t="n">
        <v>95</v>
      </c>
      <c r="N239" s="268" t="n">
        <v>6</v>
      </c>
      <c r="O239" s="266" t="n">
        <v>177</v>
      </c>
      <c r="P239" s="268" t="n">
        <v>49</v>
      </c>
      <c r="Q239" s="267" t="n">
        <v>0</v>
      </c>
      <c r="R239" s="267" t="n">
        <v>0</v>
      </c>
      <c r="S239" s="266" t="n">
        <v>691</v>
      </c>
      <c r="T239" s="266" t="n">
        <v>70</v>
      </c>
      <c r="U239" s="268" t="n">
        <v>7</v>
      </c>
      <c r="V239" s="267" t="n">
        <v>0</v>
      </c>
      <c r="W239" s="269" t="n">
        <v>1994</v>
      </c>
      <c r="X239" s="270"/>
      <c r="Y239" s="232"/>
    </row>
    <row r="240" customFormat="false" ht="12" hidden="false" customHeight="false" outlineLevel="0" collapsed="false">
      <c r="A240" s="180"/>
      <c r="B240" s="264" t="n">
        <v>1995</v>
      </c>
      <c r="C240" s="265" t="n">
        <v>2137</v>
      </c>
      <c r="D240" s="266" t="n">
        <v>216</v>
      </c>
      <c r="E240" s="265" t="n">
        <v>1202</v>
      </c>
      <c r="F240" s="266" t="n">
        <v>81</v>
      </c>
      <c r="G240" s="265" t="n">
        <v>1128</v>
      </c>
      <c r="H240" s="266" t="n">
        <v>80</v>
      </c>
      <c r="I240" s="266" t="n">
        <v>15</v>
      </c>
      <c r="J240" s="267" t="n">
        <v>1</v>
      </c>
      <c r="K240" s="268" t="n">
        <v>0</v>
      </c>
      <c r="L240" s="267" t="n">
        <v>0</v>
      </c>
      <c r="M240" s="266" t="n">
        <v>59</v>
      </c>
      <c r="N240" s="268" t="n">
        <v>0</v>
      </c>
      <c r="O240" s="266" t="n">
        <v>181</v>
      </c>
      <c r="P240" s="268" t="n">
        <v>53</v>
      </c>
      <c r="Q240" s="267" t="n">
        <v>0</v>
      </c>
      <c r="R240" s="267" t="n">
        <v>0</v>
      </c>
      <c r="S240" s="266" t="n">
        <v>744</v>
      </c>
      <c r="T240" s="266" t="n">
        <v>81</v>
      </c>
      <c r="U240" s="268" t="n">
        <v>10</v>
      </c>
      <c r="V240" s="267" t="n">
        <v>1</v>
      </c>
      <c r="W240" s="269" t="n">
        <v>1995</v>
      </c>
      <c r="X240" s="270"/>
      <c r="Y240" s="232"/>
    </row>
    <row r="241" customFormat="false" ht="12" hidden="false" customHeight="false" outlineLevel="0" collapsed="false">
      <c r="A241" s="180"/>
      <c r="B241" s="264" t="n">
        <v>1996</v>
      </c>
      <c r="C241" s="265" t="n">
        <v>2139</v>
      </c>
      <c r="D241" s="266" t="n">
        <v>218</v>
      </c>
      <c r="E241" s="265" t="n">
        <v>1187</v>
      </c>
      <c r="F241" s="266" t="n">
        <v>80</v>
      </c>
      <c r="G241" s="265" t="n">
        <v>1139</v>
      </c>
      <c r="H241" s="266" t="n">
        <v>79</v>
      </c>
      <c r="I241" s="266" t="n">
        <v>13</v>
      </c>
      <c r="J241" s="267" t="n">
        <v>1</v>
      </c>
      <c r="K241" s="268" t="n">
        <v>0</v>
      </c>
      <c r="L241" s="267" t="n">
        <v>0</v>
      </c>
      <c r="M241" s="266" t="n">
        <v>35</v>
      </c>
      <c r="N241" s="268" t="n">
        <v>0</v>
      </c>
      <c r="O241" s="266" t="n">
        <v>178</v>
      </c>
      <c r="P241" s="268" t="n">
        <v>53</v>
      </c>
      <c r="Q241" s="267" t="n">
        <v>0</v>
      </c>
      <c r="R241" s="267" t="n">
        <v>0</v>
      </c>
      <c r="S241" s="266" t="n">
        <v>766</v>
      </c>
      <c r="T241" s="266" t="n">
        <v>84</v>
      </c>
      <c r="U241" s="268" t="n">
        <v>8</v>
      </c>
      <c r="V241" s="267" t="n">
        <v>1</v>
      </c>
      <c r="W241" s="269" t="n">
        <v>1996</v>
      </c>
      <c r="X241" s="270"/>
      <c r="Y241" s="232"/>
    </row>
    <row r="242" customFormat="false" ht="12" hidden="false" customHeight="false" outlineLevel="0" collapsed="false">
      <c r="A242" s="180"/>
      <c r="B242" s="264" t="n">
        <v>1997</v>
      </c>
      <c r="C242" s="265" t="n">
        <v>2197</v>
      </c>
      <c r="D242" s="266" t="n">
        <v>239</v>
      </c>
      <c r="E242" s="265" t="n">
        <v>1216</v>
      </c>
      <c r="F242" s="266" t="n">
        <v>90</v>
      </c>
      <c r="G242" s="265" t="n">
        <v>1188</v>
      </c>
      <c r="H242" s="266" t="n">
        <v>89</v>
      </c>
      <c r="I242" s="266" t="n">
        <v>1</v>
      </c>
      <c r="J242" s="267" t="n">
        <v>0</v>
      </c>
      <c r="K242" s="268" t="n">
        <v>0</v>
      </c>
      <c r="L242" s="267" t="n">
        <v>0</v>
      </c>
      <c r="M242" s="266" t="n">
        <v>27</v>
      </c>
      <c r="N242" s="268" t="n">
        <v>1</v>
      </c>
      <c r="O242" s="266" t="n">
        <v>183</v>
      </c>
      <c r="P242" s="268" t="n">
        <v>53</v>
      </c>
      <c r="Q242" s="267" t="n">
        <v>0</v>
      </c>
      <c r="R242" s="267" t="n">
        <v>0</v>
      </c>
      <c r="S242" s="266" t="n">
        <v>791</v>
      </c>
      <c r="T242" s="266" t="n">
        <v>95</v>
      </c>
      <c r="U242" s="268" t="n">
        <v>7</v>
      </c>
      <c r="V242" s="267" t="n">
        <v>1</v>
      </c>
      <c r="W242" s="269" t="n">
        <v>1997</v>
      </c>
      <c r="X242" s="270"/>
      <c r="Y242" s="232"/>
    </row>
    <row r="243" customFormat="false" ht="12" hidden="false" customHeight="false" outlineLevel="0" collapsed="false">
      <c r="A243" s="180"/>
      <c r="B243" s="264" t="n">
        <v>1998</v>
      </c>
      <c r="C243" s="265" t="n">
        <v>2224</v>
      </c>
      <c r="D243" s="266" t="n">
        <v>249</v>
      </c>
      <c r="E243" s="265" t="n">
        <v>1242</v>
      </c>
      <c r="F243" s="266" t="n">
        <v>95</v>
      </c>
      <c r="G243" s="265" t="n">
        <v>1216</v>
      </c>
      <c r="H243" s="266" t="n">
        <v>94</v>
      </c>
      <c r="I243" s="266" t="n">
        <v>1</v>
      </c>
      <c r="J243" s="267" t="n">
        <v>0</v>
      </c>
      <c r="K243" s="268" t="n">
        <v>0</v>
      </c>
      <c r="L243" s="267" t="n">
        <v>0</v>
      </c>
      <c r="M243" s="266" t="n">
        <v>25</v>
      </c>
      <c r="N243" s="268" t="n">
        <v>1</v>
      </c>
      <c r="O243" s="266" t="n">
        <v>183</v>
      </c>
      <c r="P243" s="268" t="n">
        <v>54</v>
      </c>
      <c r="Q243" s="267" t="n">
        <v>0</v>
      </c>
      <c r="R243" s="267" t="n">
        <v>0</v>
      </c>
      <c r="S243" s="266" t="n">
        <v>791</v>
      </c>
      <c r="T243" s="266" t="n">
        <v>99</v>
      </c>
      <c r="U243" s="268" t="n">
        <v>8</v>
      </c>
      <c r="V243" s="267" t="n">
        <v>1</v>
      </c>
      <c r="W243" s="269" t="n">
        <v>1998</v>
      </c>
      <c r="X243" s="270"/>
      <c r="Y243" s="232"/>
    </row>
    <row r="244" customFormat="false" ht="12" hidden="false" customHeight="false" outlineLevel="0" collapsed="false">
      <c r="A244" s="180"/>
      <c r="B244" s="264" t="n">
        <v>1999</v>
      </c>
      <c r="C244" s="265" t="n">
        <v>2228</v>
      </c>
      <c r="D244" s="266" t="n">
        <v>262</v>
      </c>
      <c r="E244" s="265" t="n">
        <v>1235</v>
      </c>
      <c r="F244" s="266" t="n">
        <v>105</v>
      </c>
      <c r="G244" s="265" t="n">
        <v>1213</v>
      </c>
      <c r="H244" s="266" t="n">
        <v>104</v>
      </c>
      <c r="I244" s="266" t="n">
        <v>2</v>
      </c>
      <c r="J244" s="267" t="n">
        <v>0</v>
      </c>
      <c r="K244" s="268" t="n">
        <v>0</v>
      </c>
      <c r="L244" s="267" t="n">
        <v>0</v>
      </c>
      <c r="M244" s="266" t="n">
        <v>20</v>
      </c>
      <c r="N244" s="268" t="n">
        <v>1</v>
      </c>
      <c r="O244" s="266" t="n">
        <v>184</v>
      </c>
      <c r="P244" s="268" t="n">
        <v>53</v>
      </c>
      <c r="Q244" s="267" t="n">
        <v>0</v>
      </c>
      <c r="R244" s="267" t="n">
        <v>0</v>
      </c>
      <c r="S244" s="266" t="n">
        <v>803</v>
      </c>
      <c r="T244" s="266" t="n">
        <v>104</v>
      </c>
      <c r="U244" s="268" t="n">
        <v>6</v>
      </c>
      <c r="V244" s="267" t="n">
        <v>0</v>
      </c>
      <c r="W244" s="269" t="n">
        <v>1999</v>
      </c>
      <c r="X244" s="270"/>
      <c r="Y244" s="232"/>
    </row>
    <row r="245" customFormat="false" ht="12" hidden="false" customHeight="false" outlineLevel="0" collapsed="false">
      <c r="A245" s="180"/>
      <c r="B245" s="264" t="n">
        <v>2000</v>
      </c>
      <c r="C245" s="265" t="n">
        <v>2245</v>
      </c>
      <c r="D245" s="266" t="n">
        <v>276</v>
      </c>
      <c r="E245" s="265" t="n">
        <v>1253</v>
      </c>
      <c r="F245" s="266" t="n">
        <v>107</v>
      </c>
      <c r="G245" s="265" t="n">
        <v>1234</v>
      </c>
      <c r="H245" s="266" t="n">
        <v>106</v>
      </c>
      <c r="I245" s="266" t="n">
        <v>1</v>
      </c>
      <c r="J245" s="267" t="n">
        <v>0</v>
      </c>
      <c r="K245" s="268" t="n">
        <v>0</v>
      </c>
      <c r="L245" s="267" t="n">
        <v>0</v>
      </c>
      <c r="M245" s="266" t="n">
        <v>18</v>
      </c>
      <c r="N245" s="268" t="n">
        <v>1</v>
      </c>
      <c r="O245" s="266" t="n">
        <v>183</v>
      </c>
      <c r="P245" s="268" t="n">
        <v>53</v>
      </c>
      <c r="Q245" s="267" t="n">
        <v>0</v>
      </c>
      <c r="R245" s="267" t="n">
        <v>0</v>
      </c>
      <c r="S245" s="266" t="n">
        <v>803</v>
      </c>
      <c r="T245" s="266" t="n">
        <v>116</v>
      </c>
      <c r="U245" s="268" t="n">
        <v>6</v>
      </c>
      <c r="V245" s="267" t="n">
        <v>0</v>
      </c>
      <c r="W245" s="269" t="n">
        <v>2000</v>
      </c>
      <c r="X245" s="270"/>
      <c r="Y245" s="232"/>
    </row>
    <row r="246" customFormat="false" ht="12" hidden="false" customHeight="false" outlineLevel="0" collapsed="false">
      <c r="A246" s="180"/>
      <c r="B246" s="264" t="n">
        <v>2001</v>
      </c>
      <c r="C246" s="265" t="n">
        <v>2255</v>
      </c>
      <c r="D246" s="266" t="n">
        <v>289</v>
      </c>
      <c r="E246" s="265" t="n">
        <v>1248</v>
      </c>
      <c r="F246" s="266" t="n">
        <v>112</v>
      </c>
      <c r="G246" s="265" t="n">
        <v>1231</v>
      </c>
      <c r="H246" s="266" t="n">
        <v>111</v>
      </c>
      <c r="I246" s="266" t="n">
        <v>8</v>
      </c>
      <c r="J246" s="267" t="n">
        <v>1</v>
      </c>
      <c r="K246" s="268" t="n">
        <v>0</v>
      </c>
      <c r="L246" s="267" t="n">
        <v>0</v>
      </c>
      <c r="M246" s="266" t="n">
        <v>9</v>
      </c>
      <c r="N246" s="268" t="n">
        <v>0</v>
      </c>
      <c r="O246" s="266" t="n">
        <v>188</v>
      </c>
      <c r="P246" s="268" t="n">
        <v>56</v>
      </c>
      <c r="Q246" s="267" t="n">
        <v>0</v>
      </c>
      <c r="R246" s="267" t="n">
        <v>0</v>
      </c>
      <c r="S246" s="266" t="n">
        <v>812</v>
      </c>
      <c r="T246" s="266" t="n">
        <v>121</v>
      </c>
      <c r="U246" s="268" t="n">
        <v>7</v>
      </c>
      <c r="V246" s="267" t="n">
        <v>0</v>
      </c>
      <c r="W246" s="269" t="n">
        <v>2001</v>
      </c>
      <c r="X246" s="270"/>
      <c r="Y246" s="232"/>
    </row>
    <row r="247" customFormat="false" ht="12" hidden="false" customHeight="false" outlineLevel="0" collapsed="false">
      <c r="A247" s="180"/>
      <c r="B247" s="264" t="n">
        <v>2002</v>
      </c>
      <c r="C247" s="265" t="n">
        <v>2210</v>
      </c>
      <c r="D247" s="266" t="n">
        <v>288</v>
      </c>
      <c r="E247" s="265" t="n">
        <v>1206</v>
      </c>
      <c r="F247" s="266" t="n">
        <v>109</v>
      </c>
      <c r="G247" s="265" t="n">
        <v>1091</v>
      </c>
      <c r="H247" s="266" t="n">
        <v>105</v>
      </c>
      <c r="I247" s="266" t="n">
        <v>115</v>
      </c>
      <c r="J247" s="267" t="n">
        <v>4</v>
      </c>
      <c r="K247" s="268" t="n">
        <v>0</v>
      </c>
      <c r="L247" s="267" t="n">
        <v>0</v>
      </c>
      <c r="M247" s="266" t="n">
        <v>0</v>
      </c>
      <c r="N247" s="268" t="n">
        <v>0</v>
      </c>
      <c r="O247" s="266" t="n">
        <v>185</v>
      </c>
      <c r="P247" s="268" t="n">
        <v>58</v>
      </c>
      <c r="Q247" s="267" t="n">
        <v>0</v>
      </c>
      <c r="R247" s="267" t="n">
        <v>0</v>
      </c>
      <c r="S247" s="266" t="n">
        <v>814</v>
      </c>
      <c r="T247" s="266" t="n">
        <v>121</v>
      </c>
      <c r="U247" s="268" t="n">
        <v>5</v>
      </c>
      <c r="V247" s="267" t="n">
        <v>0</v>
      </c>
      <c r="W247" s="269" t="n">
        <v>2002</v>
      </c>
      <c r="X247" s="270"/>
      <c r="Y247" s="232"/>
    </row>
    <row r="248" customFormat="false" ht="12" hidden="false" customHeight="false" outlineLevel="0" collapsed="false">
      <c r="A248" s="180"/>
      <c r="B248" s="264" t="n">
        <v>2003</v>
      </c>
      <c r="C248" s="265" t="n">
        <v>2251</v>
      </c>
      <c r="D248" s="266" t="n">
        <v>313</v>
      </c>
      <c r="E248" s="265" t="n">
        <v>1245</v>
      </c>
      <c r="F248" s="266" t="n">
        <v>123</v>
      </c>
      <c r="G248" s="265" t="n">
        <v>1127</v>
      </c>
      <c r="H248" s="266" t="n">
        <v>118</v>
      </c>
      <c r="I248" s="266" t="n">
        <v>114</v>
      </c>
      <c r="J248" s="267" t="n">
        <v>3</v>
      </c>
      <c r="K248" s="268" t="n">
        <v>4</v>
      </c>
      <c r="L248" s="267" t="n">
        <v>2</v>
      </c>
      <c r="M248" s="266" t="n">
        <v>0</v>
      </c>
      <c r="N248" s="268" t="n">
        <v>0</v>
      </c>
      <c r="O248" s="266" t="n">
        <v>189</v>
      </c>
      <c r="P248" s="268" t="n">
        <v>58</v>
      </c>
      <c r="Q248" s="267" t="n">
        <v>0</v>
      </c>
      <c r="R248" s="267" t="n">
        <v>0</v>
      </c>
      <c r="S248" s="266" t="n">
        <v>803</v>
      </c>
      <c r="T248" s="266" t="n">
        <v>128</v>
      </c>
      <c r="U248" s="268" t="n">
        <v>14</v>
      </c>
      <c r="V248" s="267" t="n">
        <v>4</v>
      </c>
      <c r="W248" s="269" t="n">
        <v>2003</v>
      </c>
      <c r="X248" s="270"/>
      <c r="Y248" s="232"/>
    </row>
    <row r="249" customFormat="false" ht="12" hidden="false" customHeight="false" outlineLevel="0" collapsed="false">
      <c r="A249" s="180"/>
      <c r="B249" s="264" t="n">
        <v>2004</v>
      </c>
      <c r="C249" s="265" t="n">
        <v>2213</v>
      </c>
      <c r="D249" s="266" t="n">
        <v>318</v>
      </c>
      <c r="E249" s="265" t="n">
        <v>1211</v>
      </c>
      <c r="F249" s="266" t="n">
        <v>120</v>
      </c>
      <c r="G249" s="265" t="n">
        <v>1096</v>
      </c>
      <c r="H249" s="266" t="n">
        <v>113</v>
      </c>
      <c r="I249" s="266" t="n">
        <v>106</v>
      </c>
      <c r="J249" s="267" t="n">
        <v>5</v>
      </c>
      <c r="K249" s="268" t="n">
        <v>9</v>
      </c>
      <c r="L249" s="267" t="n">
        <v>2</v>
      </c>
      <c r="M249" s="266" t="n">
        <v>0</v>
      </c>
      <c r="N249" s="268" t="n">
        <v>0</v>
      </c>
      <c r="O249" s="266" t="n">
        <v>190</v>
      </c>
      <c r="P249" s="268" t="n">
        <v>62</v>
      </c>
      <c r="Q249" s="267" t="n">
        <v>0</v>
      </c>
      <c r="R249" s="267" t="n">
        <v>0</v>
      </c>
      <c r="S249" s="266" t="n">
        <v>797</v>
      </c>
      <c r="T249" s="266" t="n">
        <v>133</v>
      </c>
      <c r="U249" s="268" t="n">
        <v>15</v>
      </c>
      <c r="V249" s="267" t="n">
        <v>3</v>
      </c>
      <c r="W249" s="269" t="n">
        <v>2004</v>
      </c>
      <c r="X249" s="270"/>
      <c r="Y249" s="232"/>
    </row>
    <row r="250" customFormat="false" ht="12" hidden="false" customHeight="false" outlineLevel="0" collapsed="false">
      <c r="A250" s="180"/>
      <c r="B250" s="264" t="n">
        <v>2005</v>
      </c>
      <c r="C250" s="265" t="n">
        <v>2185</v>
      </c>
      <c r="D250" s="266" t="n">
        <v>320</v>
      </c>
      <c r="E250" s="265" t="n">
        <v>1183</v>
      </c>
      <c r="F250" s="266" t="n">
        <v>121</v>
      </c>
      <c r="G250" s="265" t="n">
        <v>1077</v>
      </c>
      <c r="H250" s="266" t="n">
        <v>113</v>
      </c>
      <c r="I250" s="266" t="n">
        <v>96</v>
      </c>
      <c r="J250" s="267" t="n">
        <v>5</v>
      </c>
      <c r="K250" s="268" t="n">
        <v>10</v>
      </c>
      <c r="L250" s="267" t="n">
        <v>3</v>
      </c>
      <c r="M250" s="266" t="n">
        <v>0</v>
      </c>
      <c r="N250" s="268" t="n">
        <v>0</v>
      </c>
      <c r="O250" s="266" t="n">
        <v>191</v>
      </c>
      <c r="P250" s="268" t="n">
        <v>62</v>
      </c>
      <c r="Q250" s="267" t="n">
        <v>0</v>
      </c>
      <c r="R250" s="267" t="n">
        <v>0</v>
      </c>
      <c r="S250" s="266" t="n">
        <v>795</v>
      </c>
      <c r="T250" s="266" t="n">
        <v>134</v>
      </c>
      <c r="U250" s="268" t="n">
        <v>16</v>
      </c>
      <c r="V250" s="267" t="n">
        <v>3</v>
      </c>
      <c r="W250" s="269" t="n">
        <v>2005</v>
      </c>
      <c r="X250" s="270"/>
      <c r="Y250" s="232"/>
    </row>
    <row r="251" customFormat="false" ht="12" hidden="false" customHeight="false" outlineLevel="0" collapsed="false">
      <c r="A251" s="180"/>
      <c r="B251" s="264" t="n">
        <v>2006</v>
      </c>
      <c r="C251" s="265" t="n">
        <v>2191</v>
      </c>
      <c r="D251" s="266" t="n">
        <v>338</v>
      </c>
      <c r="E251" s="265" t="n">
        <v>1202</v>
      </c>
      <c r="F251" s="266" t="n">
        <v>127</v>
      </c>
      <c r="G251" s="265" t="n">
        <v>1083</v>
      </c>
      <c r="H251" s="266" t="n">
        <v>120</v>
      </c>
      <c r="I251" s="266" t="n">
        <v>102</v>
      </c>
      <c r="J251" s="267" t="n">
        <v>4</v>
      </c>
      <c r="K251" s="268" t="n">
        <v>17</v>
      </c>
      <c r="L251" s="267" t="n">
        <v>3</v>
      </c>
      <c r="M251" s="266" t="n">
        <v>0</v>
      </c>
      <c r="N251" s="268" t="n">
        <v>0</v>
      </c>
      <c r="O251" s="266" t="n">
        <v>197</v>
      </c>
      <c r="P251" s="268" t="n">
        <v>67</v>
      </c>
      <c r="Q251" s="267" t="n">
        <v>0</v>
      </c>
      <c r="R251" s="267" t="n">
        <v>0</v>
      </c>
      <c r="S251" s="266" t="n">
        <v>779</v>
      </c>
      <c r="T251" s="266" t="n">
        <v>142</v>
      </c>
      <c r="U251" s="268" t="n">
        <v>13</v>
      </c>
      <c r="V251" s="267" t="n">
        <v>2</v>
      </c>
      <c r="W251" s="269" t="n">
        <v>2006</v>
      </c>
      <c r="X251" s="270"/>
      <c r="Y251" s="232"/>
    </row>
    <row r="252" customFormat="false" ht="12" hidden="false" customHeight="false" outlineLevel="0" collapsed="false">
      <c r="A252" s="180"/>
      <c r="B252" s="264" t="n">
        <v>2007</v>
      </c>
      <c r="C252" s="265" t="n">
        <v>2178</v>
      </c>
      <c r="D252" s="266" t="n">
        <v>344</v>
      </c>
      <c r="E252" s="265" t="n">
        <v>1210</v>
      </c>
      <c r="F252" s="266" t="n">
        <v>136</v>
      </c>
      <c r="G252" s="265" t="n">
        <v>1089</v>
      </c>
      <c r="H252" s="266" t="n">
        <v>127</v>
      </c>
      <c r="I252" s="266" t="n">
        <v>98</v>
      </c>
      <c r="J252" s="267" t="n">
        <v>4</v>
      </c>
      <c r="K252" s="268" t="n">
        <v>23</v>
      </c>
      <c r="L252" s="267" t="n">
        <v>5</v>
      </c>
      <c r="M252" s="266" t="n">
        <v>0</v>
      </c>
      <c r="N252" s="268" t="n">
        <v>0</v>
      </c>
      <c r="O252" s="266" t="n">
        <v>193</v>
      </c>
      <c r="P252" s="268" t="n">
        <v>65</v>
      </c>
      <c r="Q252" s="267" t="n">
        <v>1</v>
      </c>
      <c r="R252" s="267" t="n">
        <v>0</v>
      </c>
      <c r="S252" s="266" t="n">
        <v>762</v>
      </c>
      <c r="T252" s="266" t="n">
        <v>141</v>
      </c>
      <c r="U252" s="268" t="n">
        <v>13</v>
      </c>
      <c r="V252" s="267" t="n">
        <v>2</v>
      </c>
      <c r="W252" s="269" t="n">
        <v>2007</v>
      </c>
      <c r="X252" s="270"/>
      <c r="Y252" s="232"/>
    </row>
    <row r="253" customFormat="false" ht="12" hidden="false" customHeight="false" outlineLevel="0" collapsed="false">
      <c r="A253" s="180"/>
      <c r="B253" s="264" t="n">
        <v>2008</v>
      </c>
      <c r="C253" s="265" t="n">
        <v>2167</v>
      </c>
      <c r="D253" s="266" t="n">
        <v>347</v>
      </c>
      <c r="E253" s="265" t="n">
        <v>1188</v>
      </c>
      <c r="F253" s="266" t="n">
        <v>139</v>
      </c>
      <c r="G253" s="265" t="n">
        <v>1073</v>
      </c>
      <c r="H253" s="266" t="n">
        <v>129</v>
      </c>
      <c r="I253" s="266" t="n">
        <v>97</v>
      </c>
      <c r="J253" s="267" t="n">
        <v>4</v>
      </c>
      <c r="K253" s="268" t="n">
        <v>18</v>
      </c>
      <c r="L253" s="267" t="n">
        <v>6</v>
      </c>
      <c r="M253" s="266" t="n">
        <v>0</v>
      </c>
      <c r="N253" s="268" t="n">
        <v>0</v>
      </c>
      <c r="O253" s="266" t="n">
        <v>193</v>
      </c>
      <c r="P253" s="268" t="n">
        <v>63</v>
      </c>
      <c r="Q253" s="267" t="n">
        <v>1</v>
      </c>
      <c r="R253" s="267" t="n">
        <v>0</v>
      </c>
      <c r="S253" s="266" t="n">
        <v>774</v>
      </c>
      <c r="T253" s="266" t="n">
        <v>143</v>
      </c>
      <c r="U253" s="268" t="n">
        <v>12</v>
      </c>
      <c r="V253" s="267" t="n">
        <v>2</v>
      </c>
      <c r="W253" s="269" t="n">
        <v>2008</v>
      </c>
      <c r="X253" s="270"/>
      <c r="Y253" s="232"/>
    </row>
    <row r="254" customFormat="false" ht="12" hidden="false" customHeight="false" outlineLevel="0" collapsed="false">
      <c r="A254" s="180"/>
      <c r="B254" s="264" t="n">
        <v>2009</v>
      </c>
      <c r="C254" s="265" t="n">
        <v>2192</v>
      </c>
      <c r="D254" s="266" t="n">
        <v>359</v>
      </c>
      <c r="E254" s="265" t="n">
        <v>1195</v>
      </c>
      <c r="F254" s="266" t="n">
        <v>140</v>
      </c>
      <c r="G254" s="265" t="n">
        <v>1077</v>
      </c>
      <c r="H254" s="266" t="n">
        <v>130</v>
      </c>
      <c r="I254" s="266" t="n">
        <v>96</v>
      </c>
      <c r="J254" s="267" t="n">
        <v>5</v>
      </c>
      <c r="K254" s="268" t="n">
        <v>19</v>
      </c>
      <c r="L254" s="267" t="n">
        <v>5</v>
      </c>
      <c r="M254" s="266" t="n">
        <v>3</v>
      </c>
      <c r="N254" s="268" t="n">
        <v>0</v>
      </c>
      <c r="O254" s="266" t="n">
        <v>201</v>
      </c>
      <c r="P254" s="268" t="n">
        <v>67</v>
      </c>
      <c r="Q254" s="267" t="n">
        <v>1</v>
      </c>
      <c r="R254" s="267" t="n">
        <v>0</v>
      </c>
      <c r="S254" s="266" t="n">
        <v>785</v>
      </c>
      <c r="T254" s="266" t="n">
        <v>150</v>
      </c>
      <c r="U254" s="268" t="n">
        <v>11</v>
      </c>
      <c r="V254" s="267" t="n">
        <v>2</v>
      </c>
      <c r="W254" s="269" t="n">
        <v>2009</v>
      </c>
      <c r="X254" s="270"/>
      <c r="Y254" s="232"/>
    </row>
    <row r="255" customFormat="false" ht="12" hidden="false" customHeight="false" outlineLevel="0" collapsed="false">
      <c r="A255" s="180"/>
      <c r="B255" s="264" t="n">
        <v>2010</v>
      </c>
      <c r="C255" s="265" t="n">
        <v>2185</v>
      </c>
      <c r="D255" s="266" t="n">
        <v>372</v>
      </c>
      <c r="E255" s="265" t="n">
        <v>1198</v>
      </c>
      <c r="F255" s="266" t="n">
        <v>154</v>
      </c>
      <c r="G255" s="265" t="n">
        <v>1073</v>
      </c>
      <c r="H255" s="266" t="n">
        <v>142</v>
      </c>
      <c r="I255" s="266" t="n">
        <v>98</v>
      </c>
      <c r="J255" s="267" t="n">
        <v>5</v>
      </c>
      <c r="K255" s="268" t="n">
        <v>24</v>
      </c>
      <c r="L255" s="267" t="n">
        <v>7</v>
      </c>
      <c r="M255" s="266" t="n">
        <v>3</v>
      </c>
      <c r="N255" s="268" t="n">
        <v>0</v>
      </c>
      <c r="O255" s="266" t="n">
        <v>207</v>
      </c>
      <c r="P255" s="268" t="n">
        <v>67</v>
      </c>
      <c r="Q255" s="267" t="n">
        <v>1</v>
      </c>
      <c r="R255" s="267" t="n">
        <v>0</v>
      </c>
      <c r="S255" s="266" t="n">
        <v>771</v>
      </c>
      <c r="T255" s="266" t="n">
        <v>148</v>
      </c>
      <c r="U255" s="268" t="n">
        <v>9</v>
      </c>
      <c r="V255" s="267" t="n">
        <v>3</v>
      </c>
      <c r="W255" s="269" t="n">
        <v>2010</v>
      </c>
      <c r="X255" s="270"/>
      <c r="Y255" s="232"/>
    </row>
    <row r="256" customFormat="false" ht="12" hidden="false" customHeight="false" outlineLevel="0" collapsed="false">
      <c r="A256" s="180"/>
      <c r="B256" s="264" t="n">
        <v>2011</v>
      </c>
      <c r="C256" s="265" t="n">
        <v>2217</v>
      </c>
      <c r="D256" s="266" t="n">
        <v>382</v>
      </c>
      <c r="E256" s="265" t="n">
        <v>1212</v>
      </c>
      <c r="F256" s="266" t="n">
        <v>161</v>
      </c>
      <c r="G256" s="265" t="n">
        <v>1086</v>
      </c>
      <c r="H256" s="266" t="n">
        <v>148</v>
      </c>
      <c r="I256" s="266" t="n">
        <v>97</v>
      </c>
      <c r="J256" s="267" t="n">
        <v>5</v>
      </c>
      <c r="K256" s="268" t="n">
        <v>29</v>
      </c>
      <c r="L256" s="267" t="n">
        <v>8</v>
      </c>
      <c r="M256" s="266" t="n">
        <v>0</v>
      </c>
      <c r="N256" s="268" t="n">
        <v>0</v>
      </c>
      <c r="O256" s="266" t="n">
        <v>208</v>
      </c>
      <c r="P256" s="268" t="n">
        <v>69</v>
      </c>
      <c r="Q256" s="267" t="n">
        <v>1</v>
      </c>
      <c r="R256" s="267" t="n">
        <v>0</v>
      </c>
      <c r="S256" s="266" t="n">
        <v>786</v>
      </c>
      <c r="T256" s="266" t="n">
        <v>149</v>
      </c>
      <c r="U256" s="268" t="n">
        <v>11</v>
      </c>
      <c r="V256" s="267" t="n">
        <v>3</v>
      </c>
      <c r="W256" s="269" t="n">
        <v>2011</v>
      </c>
      <c r="X256" s="270"/>
      <c r="Y256" s="232"/>
    </row>
    <row r="257" customFormat="false" ht="12" hidden="false" customHeight="false" outlineLevel="0" collapsed="false">
      <c r="A257" s="180"/>
      <c r="B257" s="264" t="n">
        <v>2012</v>
      </c>
      <c r="C257" s="265" t="n">
        <v>2224</v>
      </c>
      <c r="D257" s="266" t="n">
        <v>407</v>
      </c>
      <c r="E257" s="265" t="n">
        <v>1213</v>
      </c>
      <c r="F257" s="266" t="n">
        <v>183</v>
      </c>
      <c r="G257" s="265" t="n">
        <v>1080</v>
      </c>
      <c r="H257" s="266" t="n">
        <v>166</v>
      </c>
      <c r="I257" s="266" t="n">
        <v>95</v>
      </c>
      <c r="J257" s="267" t="n">
        <v>7</v>
      </c>
      <c r="K257" s="268" t="n">
        <v>38</v>
      </c>
      <c r="L257" s="267" t="n">
        <v>10</v>
      </c>
      <c r="M257" s="266" t="n">
        <v>0</v>
      </c>
      <c r="N257" s="268" t="n">
        <v>0</v>
      </c>
      <c r="O257" s="266" t="n">
        <v>217</v>
      </c>
      <c r="P257" s="268" t="n">
        <v>65</v>
      </c>
      <c r="Q257" s="267" t="n">
        <v>1</v>
      </c>
      <c r="R257" s="267" t="n">
        <v>0</v>
      </c>
      <c r="S257" s="266" t="n">
        <v>784</v>
      </c>
      <c r="T257" s="266" t="n">
        <v>156</v>
      </c>
      <c r="U257" s="268" t="n">
        <v>10</v>
      </c>
      <c r="V257" s="267" t="n">
        <v>3</v>
      </c>
      <c r="W257" s="264" t="n">
        <v>2012</v>
      </c>
      <c r="X257" s="270"/>
      <c r="Y257" s="232"/>
    </row>
    <row r="258" customFormat="false" ht="12" hidden="false" customHeight="false" outlineLevel="0" collapsed="false">
      <c r="A258" s="180"/>
      <c r="B258" s="271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271"/>
      <c r="X258" s="270"/>
      <c r="Y258" s="232"/>
    </row>
    <row r="259" customFormat="false" ht="10.5" hidden="false" customHeight="true" outlineLevel="0" collapsed="false">
      <c r="A259" s="242" t="s">
        <v>125</v>
      </c>
      <c r="B259" s="272"/>
      <c r="C259" s="273"/>
      <c r="D259" s="274"/>
      <c r="E259" s="273"/>
      <c r="F259" s="274"/>
      <c r="G259" s="273"/>
      <c r="H259" s="274"/>
      <c r="I259" s="274"/>
      <c r="J259" s="275"/>
      <c r="K259" s="276"/>
      <c r="L259" s="275"/>
      <c r="M259" s="274"/>
      <c r="N259" s="276"/>
    </row>
    <row r="260" customFormat="false" ht="10.5" hidden="false" customHeight="true" outlineLevel="0" collapsed="false">
      <c r="A260" s="277" t="s">
        <v>312</v>
      </c>
      <c r="B260" s="277"/>
      <c r="C260" s="277"/>
      <c r="D260" s="277"/>
      <c r="E260" s="277"/>
      <c r="F260" s="277"/>
      <c r="G260" s="277"/>
      <c r="H260" s="277"/>
      <c r="I260" s="277"/>
      <c r="J260" s="277"/>
      <c r="K260" s="277"/>
      <c r="L260" s="277"/>
      <c r="M260" s="277"/>
      <c r="N260" s="277"/>
    </row>
  </sheetData>
  <mergeCells count="50">
    <mergeCell ref="A1:N1"/>
    <mergeCell ref="A3:A8"/>
    <mergeCell ref="B3:B8"/>
    <mergeCell ref="C3:D7"/>
    <mergeCell ref="E3:V3"/>
    <mergeCell ref="W3:W8"/>
    <mergeCell ref="X3:Y8"/>
    <mergeCell ref="E4:N4"/>
    <mergeCell ref="O4:R4"/>
    <mergeCell ref="S4:T7"/>
    <mergeCell ref="U4:V7"/>
    <mergeCell ref="E5:F7"/>
    <mergeCell ref="G5:H7"/>
    <mergeCell ref="I5:J7"/>
    <mergeCell ref="K5:L7"/>
    <mergeCell ref="M5:N7"/>
    <mergeCell ref="O5:P7"/>
    <mergeCell ref="Q5:R5"/>
    <mergeCell ref="Q6:R7"/>
    <mergeCell ref="A10:A11"/>
    <mergeCell ref="Y10:Y11"/>
    <mergeCell ref="A52:A54"/>
    <mergeCell ref="Y52:Y54"/>
    <mergeCell ref="A58:A60"/>
    <mergeCell ref="Y58:Y60"/>
    <mergeCell ref="A73:A74"/>
    <mergeCell ref="Y73:Y74"/>
    <mergeCell ref="A94:A96"/>
    <mergeCell ref="Y94:Y96"/>
    <mergeCell ref="A105:A107"/>
    <mergeCell ref="Y105:Y107"/>
    <mergeCell ref="A136:A138"/>
    <mergeCell ref="Y136:Y138"/>
    <mergeCell ref="A151:A153"/>
    <mergeCell ref="Y151:Y153"/>
    <mergeCell ref="A157:A158"/>
    <mergeCell ref="Y157:Y158"/>
    <mergeCell ref="A160:A161"/>
    <mergeCell ref="A166:A167"/>
    <mergeCell ref="Y166:Y167"/>
    <mergeCell ref="A178:A179"/>
    <mergeCell ref="Y178:Y179"/>
    <mergeCell ref="A181:A182"/>
    <mergeCell ref="Y181:Y182"/>
    <mergeCell ref="A199:A201"/>
    <mergeCell ref="Y199:Y201"/>
    <mergeCell ref="A204:A205"/>
    <mergeCell ref="A220:A222"/>
    <mergeCell ref="Y220:Y222"/>
    <mergeCell ref="A260:N26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25.13"/>
    <col collapsed="false" customWidth="true" hidden="false" outlineLevel="0" max="4" min="2" style="278" width="7.7"/>
    <col collapsed="false" customWidth="true" hidden="false" outlineLevel="0" max="5" min="5" style="15" width="6.56"/>
    <col collapsed="false" customWidth="true" hidden="false" outlineLevel="0" max="7" min="6" style="15" width="7.7"/>
    <col collapsed="false" customWidth="true" hidden="false" outlineLevel="0" max="8" min="8" style="15" width="8.56"/>
    <col collapsed="false" customWidth="true" hidden="false" outlineLevel="0" max="9" min="9" style="279" width="7.42"/>
    <col collapsed="false" customWidth="true" hidden="false" outlineLevel="0" max="10" min="10" style="280" width="8.56"/>
    <col collapsed="false" customWidth="false" hidden="false" outlineLevel="0" max="257" min="11" style="12" width="11.42"/>
  </cols>
  <sheetData>
    <row r="1" s="282" customFormat="true" ht="12.75" hidden="false" customHeight="true" outlineLevel="0" collapsed="false">
      <c r="A1" s="281" t="s">
        <v>313</v>
      </c>
      <c r="B1" s="281"/>
      <c r="C1" s="281"/>
      <c r="D1" s="281"/>
      <c r="E1" s="281"/>
      <c r="F1" s="281"/>
      <c r="G1" s="281"/>
      <c r="H1" s="281"/>
      <c r="I1" s="281"/>
      <c r="J1" s="281"/>
    </row>
    <row r="2" customFormat="false" ht="12.75" hidden="false" customHeight="true" outlineLevel="0" collapsed="false">
      <c r="B2" s="283"/>
      <c r="C2" s="283"/>
      <c r="D2" s="283"/>
      <c r="E2" s="23"/>
      <c r="F2" s="23"/>
      <c r="G2" s="23"/>
      <c r="H2" s="23"/>
    </row>
    <row r="3" s="29" customFormat="true" ht="13.5" hidden="false" customHeight="true" outlineLevel="0" collapsed="false">
      <c r="A3" s="284" t="s">
        <v>314</v>
      </c>
      <c r="B3" s="285" t="s">
        <v>315</v>
      </c>
      <c r="C3" s="26" t="s">
        <v>65</v>
      </c>
      <c r="D3" s="26"/>
      <c r="E3" s="26"/>
      <c r="F3" s="26"/>
      <c r="G3" s="26"/>
      <c r="H3" s="26"/>
      <c r="I3" s="26"/>
      <c r="J3" s="286" t="s">
        <v>316</v>
      </c>
    </row>
    <row r="4" s="29" customFormat="true" ht="12.75" hidden="false" customHeight="true" outlineLevel="0" collapsed="false">
      <c r="A4" s="284"/>
      <c r="B4" s="285"/>
      <c r="C4" s="287" t="s">
        <v>67</v>
      </c>
      <c r="D4" s="31" t="s">
        <v>68</v>
      </c>
      <c r="E4" s="31"/>
      <c r="F4" s="31"/>
      <c r="G4" s="31"/>
      <c r="H4" s="31"/>
      <c r="I4" s="288" t="s">
        <v>317</v>
      </c>
      <c r="J4" s="286"/>
    </row>
    <row r="5" s="29" customFormat="true" ht="12.75" hidden="false" customHeight="true" outlineLevel="0" collapsed="false">
      <c r="A5" s="284"/>
      <c r="B5" s="285"/>
      <c r="C5" s="287"/>
      <c r="D5" s="287" t="s">
        <v>67</v>
      </c>
      <c r="E5" s="289" t="s">
        <v>318</v>
      </c>
      <c r="F5" s="288" t="s">
        <v>319</v>
      </c>
      <c r="G5" s="288" t="s">
        <v>320</v>
      </c>
      <c r="H5" s="288" t="s">
        <v>321</v>
      </c>
      <c r="I5" s="288"/>
      <c r="J5" s="286"/>
    </row>
    <row r="6" s="29" customFormat="true" ht="12.75" hidden="false" customHeight="true" outlineLevel="0" collapsed="false">
      <c r="A6" s="284"/>
      <c r="B6" s="285"/>
      <c r="C6" s="287"/>
      <c r="D6" s="287"/>
      <c r="E6" s="289"/>
      <c r="F6" s="288"/>
      <c r="G6" s="288"/>
      <c r="H6" s="288"/>
      <c r="I6" s="288"/>
      <c r="J6" s="286"/>
    </row>
    <row r="7" s="29" customFormat="true" ht="12.75" hidden="false" customHeight="true" outlineLevel="0" collapsed="false">
      <c r="A7" s="284"/>
      <c r="B7" s="285"/>
      <c r="C7" s="287"/>
      <c r="D7" s="287"/>
      <c r="E7" s="289"/>
      <c r="F7" s="288"/>
      <c r="G7" s="288"/>
      <c r="H7" s="288"/>
      <c r="I7" s="288"/>
      <c r="J7" s="286"/>
    </row>
    <row r="8" s="29" customFormat="true" ht="12.75" hidden="false" customHeight="true" outlineLevel="0" collapsed="false">
      <c r="A8" s="284"/>
      <c r="B8" s="285"/>
      <c r="C8" s="287"/>
      <c r="D8" s="287"/>
      <c r="E8" s="289"/>
      <c r="F8" s="288"/>
      <c r="G8" s="288"/>
      <c r="H8" s="288"/>
      <c r="I8" s="288"/>
      <c r="J8" s="286"/>
    </row>
    <row r="9" customFormat="false" ht="12" hidden="false" customHeight="true" outlineLevel="0" collapsed="false">
      <c r="A9" s="43"/>
      <c r="B9" s="290"/>
      <c r="C9" s="290"/>
      <c r="D9" s="290"/>
      <c r="E9" s="45"/>
      <c r="F9" s="45"/>
      <c r="G9" s="45"/>
      <c r="H9" s="45"/>
      <c r="I9" s="45"/>
      <c r="J9" s="291"/>
    </row>
    <row r="10" customFormat="false" ht="12.75" hidden="false" customHeight="true" outlineLevel="0" collapsed="false">
      <c r="A10" s="43"/>
      <c r="B10" s="292" t="s">
        <v>134</v>
      </c>
      <c r="C10" s="292"/>
      <c r="D10" s="292"/>
      <c r="E10" s="292"/>
      <c r="F10" s="292"/>
      <c r="G10" s="292"/>
      <c r="H10" s="292"/>
      <c r="I10" s="292"/>
      <c r="J10" s="292"/>
    </row>
    <row r="11" customFormat="false" ht="12" hidden="false" customHeight="true" outlineLevel="0" collapsed="false">
      <c r="A11" s="43"/>
      <c r="B11" s="293"/>
      <c r="C11" s="293"/>
      <c r="D11" s="293"/>
      <c r="E11" s="294"/>
      <c r="F11" s="295"/>
      <c r="G11" s="295"/>
      <c r="H11" s="295"/>
      <c r="I11" s="295"/>
      <c r="J11" s="296"/>
    </row>
    <row r="12" s="52" customFormat="true" ht="12.75" hidden="false" customHeight="true" outlineLevel="0" collapsed="false">
      <c r="A12" s="297" t="s">
        <v>64</v>
      </c>
      <c r="B12" s="298" t="n">
        <v>41491</v>
      </c>
      <c r="C12" s="298" t="n">
        <v>25134</v>
      </c>
      <c r="D12" s="298" t="n">
        <v>14133</v>
      </c>
      <c r="E12" s="298" t="n">
        <v>2224</v>
      </c>
      <c r="F12" s="298" t="n">
        <v>143</v>
      </c>
      <c r="G12" s="298" t="n">
        <v>11281</v>
      </c>
      <c r="H12" s="298" t="n">
        <v>485</v>
      </c>
      <c r="I12" s="298" t="n">
        <v>11001</v>
      </c>
      <c r="J12" s="298" t="n">
        <v>16357</v>
      </c>
    </row>
    <row r="13" s="52" customFormat="true" ht="12" hidden="false" customHeight="true" outlineLevel="0" collapsed="false">
      <c r="A13" s="134"/>
      <c r="B13" s="298"/>
      <c r="C13" s="298"/>
      <c r="D13" s="298"/>
      <c r="E13" s="298"/>
      <c r="F13" s="298"/>
      <c r="G13" s="298"/>
      <c r="H13" s="298"/>
      <c r="I13" s="298"/>
      <c r="J13" s="298"/>
    </row>
    <row r="14" customFormat="false" ht="12.75" hidden="false" customHeight="true" outlineLevel="0" collapsed="false">
      <c r="B14" s="292" t="s">
        <v>80</v>
      </c>
      <c r="C14" s="292"/>
      <c r="D14" s="292"/>
      <c r="E14" s="292"/>
      <c r="F14" s="292"/>
      <c r="G14" s="292"/>
      <c r="H14" s="292"/>
      <c r="I14" s="292"/>
      <c r="J14" s="292"/>
    </row>
    <row r="15" customFormat="false" ht="12" hidden="false" customHeight="true" outlineLevel="0" collapsed="false">
      <c r="B15" s="299"/>
      <c r="C15" s="299"/>
      <c r="D15" s="299"/>
      <c r="E15" s="300"/>
      <c r="F15" s="300"/>
      <c r="G15" s="300"/>
      <c r="H15" s="300"/>
      <c r="I15" s="301"/>
      <c r="J15" s="302"/>
    </row>
    <row r="16" customFormat="false" ht="36" hidden="false" customHeight="true" outlineLevel="0" collapsed="false">
      <c r="A16" s="303" t="s">
        <v>322</v>
      </c>
      <c r="B16" s="298" t="n">
        <v>6425</v>
      </c>
      <c r="C16" s="298" t="n">
        <v>4980</v>
      </c>
      <c r="D16" s="298" t="n">
        <v>2128</v>
      </c>
      <c r="E16" s="298" t="n">
        <v>350</v>
      </c>
      <c r="F16" s="298" t="n">
        <v>8</v>
      </c>
      <c r="G16" s="298" t="n">
        <v>1633</v>
      </c>
      <c r="H16" s="298" t="n">
        <v>137</v>
      </c>
      <c r="I16" s="298" t="n">
        <v>2852</v>
      </c>
      <c r="J16" s="298" t="n">
        <v>1445</v>
      </c>
    </row>
    <row r="17" customFormat="false" ht="24" hidden="false" customHeight="true" outlineLevel="0" collapsed="false">
      <c r="A17" s="191" t="s">
        <v>323</v>
      </c>
      <c r="B17" s="304" t="n">
        <v>12</v>
      </c>
      <c r="C17" s="304" t="n">
        <v>10</v>
      </c>
      <c r="D17" s="304" t="n">
        <v>3</v>
      </c>
      <c r="E17" s="304" t="n">
        <v>3</v>
      </c>
      <c r="F17" s="304" t="n">
        <v>0</v>
      </c>
      <c r="G17" s="304" t="n">
        <v>0</v>
      </c>
      <c r="H17" s="304" t="n">
        <v>0</v>
      </c>
      <c r="I17" s="304" t="n">
        <v>7</v>
      </c>
      <c r="J17" s="304" t="n">
        <v>2</v>
      </c>
    </row>
    <row r="18" customFormat="false" ht="24" hidden="false" customHeight="true" outlineLevel="0" collapsed="false">
      <c r="A18" s="191" t="s">
        <v>324</v>
      </c>
      <c r="B18" s="304" t="n">
        <v>287</v>
      </c>
      <c r="C18" s="304" t="n">
        <v>274</v>
      </c>
      <c r="D18" s="304" t="n">
        <v>108</v>
      </c>
      <c r="E18" s="304" t="n">
        <v>12</v>
      </c>
      <c r="F18" s="304" t="n">
        <v>0</v>
      </c>
      <c r="G18" s="304" t="n">
        <v>92</v>
      </c>
      <c r="H18" s="304" t="n">
        <v>4</v>
      </c>
      <c r="I18" s="304" t="n">
        <v>166</v>
      </c>
      <c r="J18" s="304" t="n">
        <v>13</v>
      </c>
    </row>
    <row r="19" customFormat="false" ht="24" hidden="false" customHeight="true" outlineLevel="0" collapsed="false">
      <c r="A19" s="191" t="s">
        <v>325</v>
      </c>
      <c r="B19" s="304" t="n">
        <v>524</v>
      </c>
      <c r="C19" s="304" t="n">
        <v>412</v>
      </c>
      <c r="D19" s="304" t="n">
        <v>218</v>
      </c>
      <c r="E19" s="304" t="n">
        <v>30</v>
      </c>
      <c r="F19" s="304" t="n">
        <v>1</v>
      </c>
      <c r="G19" s="304" t="n">
        <v>185</v>
      </c>
      <c r="H19" s="304" t="n">
        <v>2</v>
      </c>
      <c r="I19" s="304" t="n">
        <v>194</v>
      </c>
      <c r="J19" s="304" t="n">
        <v>112</v>
      </c>
    </row>
    <row r="20" customFormat="false" ht="12" hidden="false" customHeight="true" outlineLevel="0" collapsed="false">
      <c r="A20" s="192" t="s">
        <v>326</v>
      </c>
      <c r="B20" s="304" t="n">
        <v>351</v>
      </c>
      <c r="C20" s="304" t="n">
        <v>278</v>
      </c>
      <c r="D20" s="304" t="n">
        <v>194</v>
      </c>
      <c r="E20" s="304" t="n">
        <v>22</v>
      </c>
      <c r="F20" s="304" t="n">
        <v>0</v>
      </c>
      <c r="G20" s="304" t="n">
        <v>172</v>
      </c>
      <c r="H20" s="304" t="n">
        <v>0</v>
      </c>
      <c r="I20" s="304" t="n">
        <v>84</v>
      </c>
      <c r="J20" s="304" t="n">
        <v>73</v>
      </c>
    </row>
    <row r="21" customFormat="false" ht="24" hidden="false" customHeight="true" outlineLevel="0" collapsed="false">
      <c r="A21" s="191" t="s">
        <v>327</v>
      </c>
      <c r="B21" s="304" t="n">
        <v>524</v>
      </c>
      <c r="C21" s="304" t="n">
        <v>481</v>
      </c>
      <c r="D21" s="304" t="n">
        <v>172</v>
      </c>
      <c r="E21" s="304" t="n">
        <v>42</v>
      </c>
      <c r="F21" s="304" t="n">
        <v>2</v>
      </c>
      <c r="G21" s="304" t="n">
        <v>106</v>
      </c>
      <c r="H21" s="304" t="n">
        <v>22</v>
      </c>
      <c r="I21" s="304" t="n">
        <v>309</v>
      </c>
      <c r="J21" s="304" t="n">
        <v>43</v>
      </c>
    </row>
    <row r="22" customFormat="false" ht="12" hidden="false" customHeight="true" outlineLevel="0" collapsed="false">
      <c r="A22" s="192" t="s">
        <v>328</v>
      </c>
      <c r="B22" s="304" t="n">
        <v>308</v>
      </c>
      <c r="C22" s="304" t="n">
        <v>277</v>
      </c>
      <c r="D22" s="304" t="n">
        <v>170</v>
      </c>
      <c r="E22" s="304" t="n">
        <v>34</v>
      </c>
      <c r="F22" s="304" t="n">
        <v>0</v>
      </c>
      <c r="G22" s="304" t="n">
        <v>134</v>
      </c>
      <c r="H22" s="304" t="n">
        <v>2</v>
      </c>
      <c r="I22" s="304" t="n">
        <v>107</v>
      </c>
      <c r="J22" s="304" t="n">
        <v>31</v>
      </c>
    </row>
    <row r="23" customFormat="false" ht="24" hidden="false" customHeight="true" outlineLevel="0" collapsed="false">
      <c r="A23" s="191" t="s">
        <v>329</v>
      </c>
      <c r="B23" s="304" t="n">
        <v>437</v>
      </c>
      <c r="C23" s="304" t="n">
        <v>346</v>
      </c>
      <c r="D23" s="304" t="n">
        <v>195</v>
      </c>
      <c r="E23" s="304" t="n">
        <v>33</v>
      </c>
      <c r="F23" s="304" t="n">
        <v>0</v>
      </c>
      <c r="G23" s="304" t="n">
        <v>160</v>
      </c>
      <c r="H23" s="304" t="n">
        <v>2</v>
      </c>
      <c r="I23" s="304" t="n">
        <v>151</v>
      </c>
      <c r="J23" s="304" t="n">
        <v>91</v>
      </c>
    </row>
    <row r="24" customFormat="false" ht="24" hidden="false" customHeight="true" outlineLevel="0" collapsed="false">
      <c r="A24" s="191" t="s">
        <v>330</v>
      </c>
      <c r="B24" s="304" t="n">
        <v>421</v>
      </c>
      <c r="C24" s="304" t="n">
        <v>399</v>
      </c>
      <c r="D24" s="304" t="n">
        <v>115</v>
      </c>
      <c r="E24" s="304" t="n">
        <v>29</v>
      </c>
      <c r="F24" s="304" t="n">
        <v>0</v>
      </c>
      <c r="G24" s="304" t="n">
        <v>80</v>
      </c>
      <c r="H24" s="304" t="n">
        <v>6</v>
      </c>
      <c r="I24" s="304" t="n">
        <v>284</v>
      </c>
      <c r="J24" s="304" t="n">
        <v>22</v>
      </c>
    </row>
    <row r="25" customFormat="false" ht="12" hidden="false" customHeight="true" outlineLevel="0" collapsed="false">
      <c r="A25" s="192" t="s">
        <v>331</v>
      </c>
      <c r="B25" s="304" t="n">
        <v>260</v>
      </c>
      <c r="C25" s="304" t="n">
        <v>243</v>
      </c>
      <c r="D25" s="304" t="n">
        <v>79</v>
      </c>
      <c r="E25" s="304" t="n">
        <v>19</v>
      </c>
      <c r="F25" s="304" t="n">
        <v>0</v>
      </c>
      <c r="G25" s="304" t="n">
        <v>60</v>
      </c>
      <c r="H25" s="304" t="n">
        <v>0</v>
      </c>
      <c r="I25" s="304" t="n">
        <v>164</v>
      </c>
      <c r="J25" s="304" t="n">
        <v>17</v>
      </c>
    </row>
    <row r="26" customFormat="false" ht="12" hidden="false" customHeight="true" outlineLevel="0" collapsed="false">
      <c r="A26" s="192" t="s">
        <v>332</v>
      </c>
      <c r="B26" s="304" t="n">
        <v>636</v>
      </c>
      <c r="C26" s="304" t="n">
        <v>595</v>
      </c>
      <c r="D26" s="304" t="n">
        <v>218</v>
      </c>
      <c r="E26" s="304" t="n">
        <v>48</v>
      </c>
      <c r="F26" s="304" t="n">
        <v>0</v>
      </c>
      <c r="G26" s="304" t="n">
        <v>129</v>
      </c>
      <c r="H26" s="304" t="n">
        <v>41</v>
      </c>
      <c r="I26" s="304" t="n">
        <v>377</v>
      </c>
      <c r="J26" s="304" t="n">
        <v>41</v>
      </c>
    </row>
    <row r="27" customFormat="false" ht="24" hidden="false" customHeight="true" outlineLevel="0" collapsed="false">
      <c r="A27" s="191" t="s">
        <v>333</v>
      </c>
      <c r="B27" s="304" t="n">
        <v>301</v>
      </c>
      <c r="C27" s="304" t="n">
        <v>268</v>
      </c>
      <c r="D27" s="304" t="n">
        <v>88</v>
      </c>
      <c r="E27" s="304" t="n">
        <v>10</v>
      </c>
      <c r="F27" s="304" t="n">
        <v>0</v>
      </c>
      <c r="G27" s="304" t="n">
        <v>64</v>
      </c>
      <c r="H27" s="304" t="n">
        <v>14</v>
      </c>
      <c r="I27" s="304" t="n">
        <v>180</v>
      </c>
      <c r="J27" s="304" t="n">
        <v>33</v>
      </c>
    </row>
    <row r="28" customFormat="false" ht="12" hidden="false" customHeight="true" outlineLevel="0" collapsed="false">
      <c r="A28" s="192" t="s">
        <v>334</v>
      </c>
      <c r="B28" s="304" t="n">
        <v>102</v>
      </c>
      <c r="C28" s="304" t="n">
        <v>93</v>
      </c>
      <c r="D28" s="304" t="n">
        <v>36</v>
      </c>
      <c r="E28" s="304" t="n">
        <v>11</v>
      </c>
      <c r="F28" s="304" t="n">
        <v>0</v>
      </c>
      <c r="G28" s="304" t="n">
        <v>22</v>
      </c>
      <c r="H28" s="304" t="n">
        <v>3</v>
      </c>
      <c r="I28" s="304" t="n">
        <v>57</v>
      </c>
      <c r="J28" s="304" t="n">
        <v>9</v>
      </c>
    </row>
    <row r="29" customFormat="false" ht="24" hidden="false" customHeight="true" outlineLevel="0" collapsed="false">
      <c r="A29" s="191" t="s">
        <v>335</v>
      </c>
      <c r="B29" s="304" t="n">
        <v>517</v>
      </c>
      <c r="C29" s="304" t="n">
        <v>331</v>
      </c>
      <c r="D29" s="304" t="n">
        <v>169</v>
      </c>
      <c r="E29" s="304" t="n">
        <v>28</v>
      </c>
      <c r="F29" s="304" t="n">
        <v>5</v>
      </c>
      <c r="G29" s="304" t="n">
        <v>136</v>
      </c>
      <c r="H29" s="304" t="n">
        <v>0</v>
      </c>
      <c r="I29" s="304" t="n">
        <v>162</v>
      </c>
      <c r="J29" s="304" t="n">
        <v>186</v>
      </c>
    </row>
    <row r="30" customFormat="false" ht="24" hidden="false" customHeight="true" outlineLevel="0" collapsed="false">
      <c r="A30" s="191" t="s">
        <v>336</v>
      </c>
      <c r="B30" s="304" t="n">
        <v>350</v>
      </c>
      <c r="C30" s="304" t="n">
        <v>317</v>
      </c>
      <c r="D30" s="304" t="n">
        <v>159</v>
      </c>
      <c r="E30" s="304" t="n">
        <v>26</v>
      </c>
      <c r="F30" s="304" t="n">
        <v>0</v>
      </c>
      <c r="G30" s="304" t="n">
        <v>131</v>
      </c>
      <c r="H30" s="304" t="n">
        <v>2</v>
      </c>
      <c r="I30" s="304" t="n">
        <v>158</v>
      </c>
      <c r="J30" s="304" t="n">
        <v>33</v>
      </c>
    </row>
    <row r="31" customFormat="false" ht="12" hidden="false" customHeight="true" outlineLevel="0" collapsed="false">
      <c r="A31" s="192" t="s">
        <v>337</v>
      </c>
      <c r="B31" s="304" t="n">
        <v>506</v>
      </c>
      <c r="C31" s="304" t="n">
        <v>119</v>
      </c>
      <c r="D31" s="304" t="n">
        <v>23</v>
      </c>
      <c r="E31" s="304" t="n">
        <v>0</v>
      </c>
      <c r="F31" s="304" t="n">
        <v>0</v>
      </c>
      <c r="G31" s="304" t="n">
        <v>23</v>
      </c>
      <c r="H31" s="304" t="n">
        <v>0</v>
      </c>
      <c r="I31" s="304" t="n">
        <v>96</v>
      </c>
      <c r="J31" s="304" t="n">
        <v>387</v>
      </c>
    </row>
    <row r="32" customFormat="false" ht="12" hidden="false" customHeight="true" outlineLevel="0" collapsed="false">
      <c r="A32" s="192" t="s">
        <v>338</v>
      </c>
      <c r="B32" s="304" t="n">
        <v>889</v>
      </c>
      <c r="C32" s="304" t="n">
        <v>537</v>
      </c>
      <c r="D32" s="304" t="n">
        <v>181</v>
      </c>
      <c r="E32" s="304" t="n">
        <v>3</v>
      </c>
      <c r="F32" s="304" t="n">
        <v>0</v>
      </c>
      <c r="G32" s="304" t="n">
        <v>139</v>
      </c>
      <c r="H32" s="304" t="n">
        <v>39</v>
      </c>
      <c r="I32" s="304" t="n">
        <v>356</v>
      </c>
      <c r="J32" s="304" t="n">
        <v>352</v>
      </c>
    </row>
    <row r="33" s="60" customFormat="true" ht="6" hidden="false" customHeight="true" outlineLevel="0" collapsed="false">
      <c r="A33" s="198"/>
      <c r="B33" s="305"/>
      <c r="C33" s="305"/>
      <c r="D33" s="305"/>
      <c r="E33" s="306"/>
      <c r="F33" s="306"/>
      <c r="G33" s="306"/>
      <c r="H33" s="306"/>
      <c r="I33" s="307"/>
      <c r="J33" s="308"/>
    </row>
    <row r="34" s="60" customFormat="true" ht="36" hidden="false" customHeight="true" outlineLevel="0" collapsed="false">
      <c r="A34" s="303" t="s">
        <v>339</v>
      </c>
      <c r="B34" s="298" t="n">
        <v>6043</v>
      </c>
      <c r="C34" s="298" t="n">
        <v>1937</v>
      </c>
      <c r="D34" s="298" t="n">
        <v>1596</v>
      </c>
      <c r="E34" s="298" t="n">
        <v>100</v>
      </c>
      <c r="F34" s="298" t="n">
        <v>1</v>
      </c>
      <c r="G34" s="298" t="n">
        <v>1444</v>
      </c>
      <c r="H34" s="298" t="n">
        <v>51</v>
      </c>
      <c r="I34" s="298" t="n">
        <v>341</v>
      </c>
      <c r="J34" s="298" t="n">
        <v>4106</v>
      </c>
    </row>
    <row r="35" customFormat="false" ht="6" hidden="false" customHeight="true" outlineLevel="0" collapsed="false">
      <c r="A35" s="71"/>
      <c r="E35" s="306"/>
      <c r="F35" s="306"/>
      <c r="G35" s="306"/>
      <c r="H35" s="306"/>
      <c r="I35" s="307"/>
      <c r="J35" s="308"/>
    </row>
    <row r="36" s="60" customFormat="true" ht="36" hidden="false" customHeight="true" outlineLevel="0" collapsed="false">
      <c r="A36" s="303" t="s">
        <v>340</v>
      </c>
      <c r="B36" s="298" t="n">
        <v>9647</v>
      </c>
      <c r="C36" s="298" t="n">
        <v>7128</v>
      </c>
      <c r="D36" s="298" t="n">
        <v>4233</v>
      </c>
      <c r="E36" s="298" t="n">
        <v>422</v>
      </c>
      <c r="F36" s="298" t="n">
        <v>8</v>
      </c>
      <c r="G36" s="298" t="n">
        <v>3750</v>
      </c>
      <c r="H36" s="298" t="n">
        <v>53</v>
      </c>
      <c r="I36" s="298" t="n">
        <v>2895</v>
      </c>
      <c r="J36" s="298" t="n">
        <v>2519</v>
      </c>
    </row>
    <row r="37" customFormat="false" ht="25.5" hidden="false" customHeight="true" outlineLevel="0" collapsed="false">
      <c r="A37" s="191" t="s">
        <v>341</v>
      </c>
      <c r="B37" s="304" t="n">
        <v>261</v>
      </c>
      <c r="C37" s="304" t="n">
        <v>178</v>
      </c>
      <c r="D37" s="304" t="n">
        <v>153</v>
      </c>
      <c r="E37" s="304" t="n">
        <v>8</v>
      </c>
      <c r="F37" s="304" t="n">
        <v>0</v>
      </c>
      <c r="G37" s="304" t="n">
        <v>145</v>
      </c>
      <c r="H37" s="304" t="n">
        <v>0</v>
      </c>
      <c r="I37" s="304" t="n">
        <v>25</v>
      </c>
      <c r="J37" s="304" t="n">
        <v>83</v>
      </c>
    </row>
    <row r="38" customFormat="false" ht="12" hidden="false" customHeight="true" outlineLevel="0" collapsed="false">
      <c r="A38" s="192" t="s">
        <v>232</v>
      </c>
      <c r="B38" s="304" t="n">
        <v>267</v>
      </c>
      <c r="C38" s="304" t="n">
        <v>239</v>
      </c>
      <c r="D38" s="304" t="n">
        <v>137</v>
      </c>
      <c r="E38" s="304" t="n">
        <v>23</v>
      </c>
      <c r="F38" s="304" t="n">
        <v>0</v>
      </c>
      <c r="G38" s="304" t="n">
        <v>114</v>
      </c>
      <c r="H38" s="304" t="n">
        <v>0</v>
      </c>
      <c r="I38" s="304" t="n">
        <v>102</v>
      </c>
      <c r="J38" s="304" t="n">
        <v>28</v>
      </c>
    </row>
    <row r="39" customFormat="false" ht="12" hidden="false" customHeight="true" outlineLevel="0" collapsed="false">
      <c r="A39" s="192" t="s">
        <v>203</v>
      </c>
      <c r="B39" s="304" t="n">
        <v>352</v>
      </c>
      <c r="C39" s="304" t="n">
        <v>268</v>
      </c>
      <c r="D39" s="304" t="n">
        <v>170</v>
      </c>
      <c r="E39" s="304" t="n">
        <v>16</v>
      </c>
      <c r="F39" s="304" t="n">
        <v>0</v>
      </c>
      <c r="G39" s="304" t="n">
        <v>154</v>
      </c>
      <c r="H39" s="304" t="n">
        <v>0</v>
      </c>
      <c r="I39" s="304" t="n">
        <v>98</v>
      </c>
      <c r="J39" s="304" t="n">
        <v>84</v>
      </c>
    </row>
    <row r="40" customFormat="false" ht="25.5" hidden="false" customHeight="true" outlineLevel="0" collapsed="false">
      <c r="A40" s="191" t="s">
        <v>342</v>
      </c>
      <c r="B40" s="304" t="n">
        <v>727</v>
      </c>
      <c r="C40" s="304" t="n">
        <v>593</v>
      </c>
      <c r="D40" s="304" t="n">
        <v>442</v>
      </c>
      <c r="E40" s="304" t="n">
        <v>29</v>
      </c>
      <c r="F40" s="304" t="n">
        <v>0</v>
      </c>
      <c r="G40" s="304" t="n">
        <v>413</v>
      </c>
      <c r="H40" s="304" t="n">
        <v>0</v>
      </c>
      <c r="I40" s="304" t="n">
        <v>151</v>
      </c>
      <c r="J40" s="304" t="n">
        <v>134</v>
      </c>
    </row>
    <row r="41" customFormat="false" ht="12" hidden="false" customHeight="true" outlineLevel="0" collapsed="false">
      <c r="A41" s="192" t="s">
        <v>168</v>
      </c>
      <c r="B41" s="304" t="n">
        <v>285</v>
      </c>
      <c r="C41" s="304" t="n">
        <v>249</v>
      </c>
      <c r="D41" s="304" t="n">
        <v>111</v>
      </c>
      <c r="E41" s="304" t="n">
        <v>19</v>
      </c>
      <c r="F41" s="304" t="n">
        <v>0</v>
      </c>
      <c r="G41" s="304" t="n">
        <v>92</v>
      </c>
      <c r="H41" s="304" t="n">
        <v>0</v>
      </c>
      <c r="I41" s="304" t="n">
        <v>138</v>
      </c>
      <c r="J41" s="304" t="n">
        <v>36</v>
      </c>
    </row>
    <row r="42" customFormat="false" ht="25.5" hidden="false" customHeight="true" outlineLevel="0" collapsed="false">
      <c r="A42" s="191" t="s">
        <v>343</v>
      </c>
      <c r="B42" s="304" t="n">
        <v>715</v>
      </c>
      <c r="C42" s="304" t="n">
        <v>552</v>
      </c>
      <c r="D42" s="304" t="n">
        <v>372</v>
      </c>
      <c r="E42" s="304" t="n">
        <v>46</v>
      </c>
      <c r="F42" s="304" t="n">
        <v>1</v>
      </c>
      <c r="G42" s="304" t="n">
        <v>323</v>
      </c>
      <c r="H42" s="304" t="n">
        <v>2</v>
      </c>
      <c r="I42" s="304" t="n">
        <v>180</v>
      </c>
      <c r="J42" s="304" t="n">
        <v>163</v>
      </c>
    </row>
    <row r="43" customFormat="false" ht="12" hidden="false" customHeight="true" outlineLevel="0" collapsed="false">
      <c r="A43" s="192" t="s">
        <v>191</v>
      </c>
      <c r="B43" s="304" t="n">
        <v>471</v>
      </c>
      <c r="C43" s="304" t="n">
        <v>418</v>
      </c>
      <c r="D43" s="304" t="n">
        <v>262</v>
      </c>
      <c r="E43" s="304" t="n">
        <v>21</v>
      </c>
      <c r="F43" s="304" t="n">
        <v>1</v>
      </c>
      <c r="G43" s="304" t="n">
        <v>240</v>
      </c>
      <c r="H43" s="304" t="n">
        <v>0</v>
      </c>
      <c r="I43" s="304" t="n">
        <v>156</v>
      </c>
      <c r="J43" s="304" t="n">
        <v>53</v>
      </c>
    </row>
    <row r="44" customFormat="false" ht="12" hidden="false" customHeight="true" outlineLevel="0" collapsed="false">
      <c r="A44" s="192" t="s">
        <v>344</v>
      </c>
      <c r="B44" s="304" t="n">
        <v>1642</v>
      </c>
      <c r="C44" s="304" t="n">
        <v>1275</v>
      </c>
      <c r="D44" s="304" t="n">
        <v>878</v>
      </c>
      <c r="E44" s="304" t="n">
        <v>49</v>
      </c>
      <c r="F44" s="304" t="n">
        <v>0</v>
      </c>
      <c r="G44" s="304" t="n">
        <v>829</v>
      </c>
      <c r="H44" s="304" t="n">
        <v>0</v>
      </c>
      <c r="I44" s="304" t="n">
        <v>397</v>
      </c>
      <c r="J44" s="304" t="n">
        <v>367</v>
      </c>
    </row>
    <row r="45" customFormat="false" ht="24" hidden="false" customHeight="true" outlineLevel="0" collapsed="false">
      <c r="A45" s="191" t="s">
        <v>345</v>
      </c>
      <c r="B45" s="304" t="n">
        <v>1480</v>
      </c>
      <c r="C45" s="304" t="n">
        <v>1250</v>
      </c>
      <c r="D45" s="304" t="n">
        <v>777</v>
      </c>
      <c r="E45" s="304" t="n">
        <v>89</v>
      </c>
      <c r="F45" s="304" t="n">
        <v>4</v>
      </c>
      <c r="G45" s="304" t="n">
        <v>677</v>
      </c>
      <c r="H45" s="304" t="n">
        <v>7</v>
      </c>
      <c r="I45" s="304" t="n">
        <v>473</v>
      </c>
      <c r="J45" s="304" t="n">
        <v>230</v>
      </c>
    </row>
    <row r="46" customFormat="false" ht="24" hidden="false" customHeight="true" outlineLevel="0" collapsed="false">
      <c r="A46" s="191" t="s">
        <v>346</v>
      </c>
      <c r="B46" s="304" t="n">
        <v>315</v>
      </c>
      <c r="C46" s="304" t="n">
        <v>284</v>
      </c>
      <c r="D46" s="304" t="n">
        <v>105</v>
      </c>
      <c r="E46" s="304" t="n">
        <v>26</v>
      </c>
      <c r="F46" s="304" t="n">
        <v>0</v>
      </c>
      <c r="G46" s="304" t="n">
        <v>57</v>
      </c>
      <c r="H46" s="304" t="n">
        <v>22</v>
      </c>
      <c r="I46" s="304" t="n">
        <v>179</v>
      </c>
      <c r="J46" s="304" t="n">
        <v>31</v>
      </c>
    </row>
    <row r="47" customFormat="false" ht="12" hidden="false" customHeight="true" outlineLevel="0" collapsed="false">
      <c r="A47" s="192" t="s">
        <v>347</v>
      </c>
      <c r="B47" s="304" t="n">
        <v>452</v>
      </c>
      <c r="C47" s="304" t="n">
        <v>367</v>
      </c>
      <c r="D47" s="304" t="n">
        <v>230</v>
      </c>
      <c r="E47" s="304" t="n">
        <v>24</v>
      </c>
      <c r="F47" s="304" t="n">
        <v>0</v>
      </c>
      <c r="G47" s="304" t="n">
        <v>206</v>
      </c>
      <c r="H47" s="304" t="n">
        <v>0</v>
      </c>
      <c r="I47" s="304" t="n">
        <v>137</v>
      </c>
      <c r="J47" s="304" t="n">
        <v>85</v>
      </c>
    </row>
    <row r="48" customFormat="false" ht="12" hidden="false" customHeight="true" outlineLevel="0" collapsed="false">
      <c r="A48" s="192" t="s">
        <v>186</v>
      </c>
      <c r="B48" s="304" t="n">
        <v>426</v>
      </c>
      <c r="C48" s="304" t="n">
        <v>381</v>
      </c>
      <c r="D48" s="304" t="n">
        <v>187</v>
      </c>
      <c r="E48" s="304" t="n">
        <v>23</v>
      </c>
      <c r="F48" s="304" t="n">
        <v>1</v>
      </c>
      <c r="G48" s="304" t="n">
        <v>162</v>
      </c>
      <c r="H48" s="304" t="n">
        <v>1</v>
      </c>
      <c r="I48" s="304" t="n">
        <v>194</v>
      </c>
      <c r="J48" s="304" t="n">
        <v>45</v>
      </c>
    </row>
    <row r="49" customFormat="false" ht="12" hidden="false" customHeight="true" outlineLevel="0" collapsed="false">
      <c r="A49" s="192" t="s">
        <v>348</v>
      </c>
      <c r="B49" s="304" t="n">
        <v>103</v>
      </c>
      <c r="C49" s="304" t="n">
        <v>86</v>
      </c>
      <c r="D49" s="304" t="n">
        <v>42</v>
      </c>
      <c r="E49" s="304" t="n">
        <v>13</v>
      </c>
      <c r="F49" s="304" t="n">
        <v>0</v>
      </c>
      <c r="G49" s="304" t="n">
        <v>29</v>
      </c>
      <c r="H49" s="304" t="n">
        <v>0</v>
      </c>
      <c r="I49" s="304" t="n">
        <v>44</v>
      </c>
      <c r="J49" s="304" t="n">
        <v>17</v>
      </c>
    </row>
    <row r="50" customFormat="false" ht="12.75" hidden="false" customHeight="true" outlineLevel="0" collapsed="false">
      <c r="A50" s="192" t="s">
        <v>349</v>
      </c>
      <c r="B50" s="304" t="n">
        <v>612</v>
      </c>
      <c r="C50" s="304" t="n">
        <v>567</v>
      </c>
      <c r="D50" s="304" t="n">
        <v>193</v>
      </c>
      <c r="E50" s="304" t="n">
        <v>33</v>
      </c>
      <c r="F50" s="304" t="n">
        <v>1</v>
      </c>
      <c r="G50" s="304" t="n">
        <v>153</v>
      </c>
      <c r="H50" s="304" t="n">
        <v>6</v>
      </c>
      <c r="I50" s="304" t="n">
        <v>374</v>
      </c>
      <c r="J50" s="304" t="n">
        <v>45</v>
      </c>
    </row>
    <row r="51" customFormat="false" ht="12" hidden="false" customHeight="true" outlineLevel="0" collapsed="false">
      <c r="A51" s="192" t="s">
        <v>350</v>
      </c>
      <c r="B51" s="304" t="n">
        <v>729</v>
      </c>
      <c r="C51" s="304" t="n">
        <v>127</v>
      </c>
      <c r="D51" s="304" t="n">
        <v>16</v>
      </c>
      <c r="E51" s="304" t="n">
        <v>3</v>
      </c>
      <c r="F51" s="304" t="n">
        <v>0</v>
      </c>
      <c r="G51" s="304" t="n">
        <v>12</v>
      </c>
      <c r="H51" s="304" t="n">
        <v>1</v>
      </c>
      <c r="I51" s="304" t="n">
        <v>111</v>
      </c>
      <c r="J51" s="304" t="n">
        <v>602</v>
      </c>
    </row>
    <row r="52" customFormat="false" ht="12" hidden="false" customHeight="true" outlineLevel="0" collapsed="false">
      <c r="A52" s="192" t="s">
        <v>351</v>
      </c>
      <c r="B52" s="304" t="n">
        <v>810</v>
      </c>
      <c r="C52" s="304" t="n">
        <v>294</v>
      </c>
      <c r="D52" s="304" t="n">
        <v>158</v>
      </c>
      <c r="E52" s="304" t="n">
        <v>0</v>
      </c>
      <c r="F52" s="304" t="n">
        <v>0</v>
      </c>
      <c r="G52" s="304" t="n">
        <v>144</v>
      </c>
      <c r="H52" s="304" t="n">
        <v>14</v>
      </c>
      <c r="I52" s="304" t="n">
        <v>136</v>
      </c>
      <c r="J52" s="304" t="n">
        <v>516</v>
      </c>
    </row>
    <row r="53" customFormat="false" ht="6" hidden="false" customHeight="true" outlineLevel="0" collapsed="false">
      <c r="A53" s="198"/>
      <c r="B53" s="304"/>
      <c r="C53" s="304"/>
      <c r="D53" s="304"/>
      <c r="E53" s="304"/>
      <c r="F53" s="304"/>
      <c r="G53" s="304"/>
      <c r="H53" s="304"/>
      <c r="I53" s="304"/>
      <c r="J53" s="304"/>
    </row>
    <row r="54" customFormat="false" ht="36" hidden="false" customHeight="true" outlineLevel="0" collapsed="false">
      <c r="A54" s="303" t="s">
        <v>352</v>
      </c>
      <c r="B54" s="298" t="n">
        <v>6349</v>
      </c>
      <c r="C54" s="298" t="n">
        <v>1786</v>
      </c>
      <c r="D54" s="298" t="n">
        <v>1534</v>
      </c>
      <c r="E54" s="298" t="n">
        <v>87</v>
      </c>
      <c r="F54" s="298" t="n">
        <v>0</v>
      </c>
      <c r="G54" s="298" t="n">
        <v>1447</v>
      </c>
      <c r="H54" s="298" t="n">
        <v>0</v>
      </c>
      <c r="I54" s="298" t="n">
        <v>252</v>
      </c>
      <c r="J54" s="298" t="n">
        <v>4563</v>
      </c>
    </row>
    <row r="55" customFormat="false" ht="6" hidden="false" customHeight="true" outlineLevel="0" collapsed="false">
      <c r="A55" s="75" t="s">
        <v>154</v>
      </c>
      <c r="B55" s="309"/>
      <c r="C55" s="310"/>
      <c r="D55" s="309"/>
      <c r="E55" s="309"/>
      <c r="F55" s="309"/>
      <c r="G55" s="309"/>
      <c r="H55" s="309"/>
      <c r="I55" s="309"/>
      <c r="J55" s="309"/>
    </row>
    <row r="56" customFormat="false" ht="24" hidden="false" customHeight="true" outlineLevel="0" collapsed="false">
      <c r="A56" s="303" t="s">
        <v>353</v>
      </c>
      <c r="B56" s="298" t="n">
        <v>4057</v>
      </c>
      <c r="C56" s="298" t="n">
        <v>3169</v>
      </c>
      <c r="D56" s="298" t="n">
        <v>1648</v>
      </c>
      <c r="E56" s="298" t="n">
        <v>150</v>
      </c>
      <c r="F56" s="298" t="n">
        <v>0</v>
      </c>
      <c r="G56" s="298" t="n">
        <v>1408</v>
      </c>
      <c r="H56" s="298" t="n">
        <v>90</v>
      </c>
      <c r="I56" s="298" t="n">
        <v>1521</v>
      </c>
      <c r="J56" s="298" t="n">
        <v>888</v>
      </c>
    </row>
    <row r="57" s="60" customFormat="true" ht="24" hidden="false" customHeight="true" outlineLevel="0" collapsed="false">
      <c r="A57" s="191" t="s">
        <v>354</v>
      </c>
      <c r="B57" s="304" t="n">
        <v>438</v>
      </c>
      <c r="C57" s="304" t="n">
        <v>338</v>
      </c>
      <c r="D57" s="304" t="n">
        <v>204</v>
      </c>
      <c r="E57" s="304" t="n">
        <v>17</v>
      </c>
      <c r="F57" s="304" t="n">
        <v>0</v>
      </c>
      <c r="G57" s="304" t="n">
        <v>186</v>
      </c>
      <c r="H57" s="304" t="n">
        <v>1</v>
      </c>
      <c r="I57" s="304" t="n">
        <v>134</v>
      </c>
      <c r="J57" s="304" t="n">
        <v>100</v>
      </c>
    </row>
    <row r="58" s="60" customFormat="true" ht="24" hidden="false" customHeight="true" outlineLevel="0" collapsed="false">
      <c r="A58" s="191" t="s">
        <v>355</v>
      </c>
      <c r="B58" s="304" t="n">
        <v>458</v>
      </c>
      <c r="C58" s="304" t="n">
        <v>432</v>
      </c>
      <c r="D58" s="304" t="n">
        <v>162</v>
      </c>
      <c r="E58" s="304" t="n">
        <v>15</v>
      </c>
      <c r="F58" s="304" t="n">
        <v>0</v>
      </c>
      <c r="G58" s="304" t="n">
        <v>128</v>
      </c>
      <c r="H58" s="304" t="n">
        <v>19</v>
      </c>
      <c r="I58" s="304" t="n">
        <v>270</v>
      </c>
      <c r="J58" s="304" t="n">
        <v>26</v>
      </c>
    </row>
    <row r="59" s="60" customFormat="true" ht="12" hidden="false" customHeight="true" outlineLevel="0" collapsed="false">
      <c r="A59" s="192" t="s">
        <v>191</v>
      </c>
      <c r="B59" s="304" t="n">
        <v>199</v>
      </c>
      <c r="C59" s="304" t="n">
        <v>176</v>
      </c>
      <c r="D59" s="304" t="n">
        <v>93</v>
      </c>
      <c r="E59" s="304" t="n">
        <v>13</v>
      </c>
      <c r="F59" s="304" t="n">
        <v>0</v>
      </c>
      <c r="G59" s="304" t="n">
        <v>80</v>
      </c>
      <c r="H59" s="304" t="n">
        <v>0</v>
      </c>
      <c r="I59" s="304" t="n">
        <v>83</v>
      </c>
      <c r="J59" s="304" t="n">
        <v>23</v>
      </c>
    </row>
    <row r="60" s="60" customFormat="true" ht="12" hidden="false" customHeight="true" outlineLevel="0" collapsed="false">
      <c r="A60" s="192" t="s">
        <v>356</v>
      </c>
      <c r="B60" s="304" t="n">
        <v>1151</v>
      </c>
      <c r="C60" s="304" t="n">
        <v>910</v>
      </c>
      <c r="D60" s="304" t="n">
        <v>555</v>
      </c>
      <c r="E60" s="304" t="n">
        <v>21</v>
      </c>
      <c r="F60" s="304" t="n">
        <v>0</v>
      </c>
      <c r="G60" s="304" t="n">
        <v>531</v>
      </c>
      <c r="H60" s="304" t="n">
        <v>3</v>
      </c>
      <c r="I60" s="304" t="n">
        <v>355</v>
      </c>
      <c r="J60" s="304" t="n">
        <v>241</v>
      </c>
    </row>
    <row r="61" s="60" customFormat="true" ht="12" hidden="false" customHeight="true" outlineLevel="0" collapsed="false">
      <c r="A61" s="192" t="s">
        <v>192</v>
      </c>
      <c r="B61" s="304" t="n">
        <v>143</v>
      </c>
      <c r="C61" s="304" t="n">
        <v>122</v>
      </c>
      <c r="D61" s="304" t="n">
        <v>87</v>
      </c>
      <c r="E61" s="304" t="n">
        <v>14</v>
      </c>
      <c r="F61" s="304" t="n">
        <v>0</v>
      </c>
      <c r="G61" s="304" t="n">
        <v>72</v>
      </c>
      <c r="H61" s="304" t="n">
        <v>1</v>
      </c>
      <c r="I61" s="304" t="n">
        <v>35</v>
      </c>
      <c r="J61" s="304" t="n">
        <v>21</v>
      </c>
    </row>
    <row r="62" s="60" customFormat="true" ht="12" hidden="false" customHeight="true" outlineLevel="0" collapsed="false">
      <c r="A62" s="192" t="s">
        <v>357</v>
      </c>
      <c r="B62" s="304" t="n">
        <v>355</v>
      </c>
      <c r="C62" s="304" t="n">
        <v>274</v>
      </c>
      <c r="D62" s="304" t="n">
        <v>175</v>
      </c>
      <c r="E62" s="304" t="n">
        <v>19</v>
      </c>
      <c r="F62" s="304" t="n">
        <v>0</v>
      </c>
      <c r="G62" s="304" t="n">
        <v>156</v>
      </c>
      <c r="H62" s="304" t="n">
        <v>0</v>
      </c>
      <c r="I62" s="304" t="n">
        <v>99</v>
      </c>
      <c r="J62" s="304" t="n">
        <v>81</v>
      </c>
    </row>
    <row r="63" customFormat="false" ht="12" hidden="false" customHeight="true" outlineLevel="0" collapsed="false">
      <c r="A63" s="192" t="s">
        <v>186</v>
      </c>
      <c r="B63" s="304" t="n">
        <v>361</v>
      </c>
      <c r="C63" s="304" t="n">
        <v>334</v>
      </c>
      <c r="D63" s="304" t="n">
        <v>151</v>
      </c>
      <c r="E63" s="304" t="n">
        <v>18</v>
      </c>
      <c r="F63" s="304" t="n">
        <v>0</v>
      </c>
      <c r="G63" s="304" t="n">
        <v>112</v>
      </c>
      <c r="H63" s="304" t="n">
        <v>21</v>
      </c>
      <c r="I63" s="304" t="n">
        <v>183</v>
      </c>
      <c r="J63" s="304" t="n">
        <v>27</v>
      </c>
    </row>
    <row r="64" customFormat="false" ht="12" hidden="false" customHeight="true" outlineLevel="0" collapsed="false">
      <c r="A64" s="192" t="s">
        <v>349</v>
      </c>
      <c r="B64" s="304" t="n">
        <v>434</v>
      </c>
      <c r="C64" s="304" t="n">
        <v>392</v>
      </c>
      <c r="D64" s="304" t="n">
        <v>162</v>
      </c>
      <c r="E64" s="304" t="n">
        <v>33</v>
      </c>
      <c r="F64" s="304" t="n">
        <v>0</v>
      </c>
      <c r="G64" s="304" t="n">
        <v>99</v>
      </c>
      <c r="H64" s="304" t="n">
        <v>30</v>
      </c>
      <c r="I64" s="304" t="n">
        <v>230</v>
      </c>
      <c r="J64" s="304" t="n">
        <v>42</v>
      </c>
    </row>
    <row r="65" customFormat="false" ht="12" hidden="false" customHeight="true" outlineLevel="0" collapsed="false">
      <c r="A65" s="192" t="s">
        <v>337</v>
      </c>
      <c r="B65" s="304" t="n">
        <v>334</v>
      </c>
      <c r="C65" s="304" t="n">
        <v>115</v>
      </c>
      <c r="D65" s="304" t="n">
        <v>35</v>
      </c>
      <c r="E65" s="304" t="n">
        <v>0</v>
      </c>
      <c r="F65" s="304" t="n">
        <v>0</v>
      </c>
      <c r="G65" s="304" t="n">
        <v>35</v>
      </c>
      <c r="H65" s="304" t="n">
        <v>0</v>
      </c>
      <c r="I65" s="304" t="n">
        <v>80</v>
      </c>
      <c r="J65" s="304" t="n">
        <v>219</v>
      </c>
    </row>
    <row r="66" s="13" customFormat="true" ht="12.75" hidden="false" customHeight="true" outlineLevel="0" collapsed="false">
      <c r="A66" s="192" t="s">
        <v>351</v>
      </c>
      <c r="B66" s="304" t="n">
        <v>184</v>
      </c>
      <c r="C66" s="304" t="n">
        <v>76</v>
      </c>
      <c r="D66" s="304" t="n">
        <v>24</v>
      </c>
      <c r="E66" s="304" t="n">
        <v>0</v>
      </c>
      <c r="F66" s="304" t="n">
        <v>0</v>
      </c>
      <c r="G66" s="304" t="n">
        <v>9</v>
      </c>
      <c r="H66" s="304" t="n">
        <v>15</v>
      </c>
      <c r="I66" s="304" t="n">
        <v>52</v>
      </c>
      <c r="J66" s="304" t="n">
        <v>108</v>
      </c>
    </row>
    <row r="67" s="13" customFormat="true" ht="6" hidden="false" customHeight="true" outlineLevel="0" collapsed="false">
      <c r="A67" s="198"/>
      <c r="B67" s="311"/>
      <c r="C67" s="311"/>
      <c r="D67" s="311"/>
      <c r="E67" s="311"/>
      <c r="F67" s="311"/>
      <c r="G67" s="311"/>
      <c r="H67" s="311"/>
      <c r="I67" s="311"/>
      <c r="J67" s="311"/>
    </row>
    <row r="68" s="60" customFormat="true" ht="27" hidden="false" customHeight="true" outlineLevel="0" collapsed="false">
      <c r="A68" s="303" t="s">
        <v>358</v>
      </c>
      <c r="B68" s="298" t="n">
        <v>2484</v>
      </c>
      <c r="C68" s="298" t="n">
        <v>1680</v>
      </c>
      <c r="D68" s="298" t="n">
        <v>1074</v>
      </c>
      <c r="E68" s="298" t="n">
        <v>87</v>
      </c>
      <c r="F68" s="298" t="n">
        <v>0</v>
      </c>
      <c r="G68" s="298" t="n">
        <v>981</v>
      </c>
      <c r="H68" s="298" t="n">
        <v>6</v>
      </c>
      <c r="I68" s="298" t="n">
        <v>606</v>
      </c>
      <c r="J68" s="298" t="n">
        <v>804</v>
      </c>
    </row>
    <row r="69" customFormat="false" ht="12" hidden="false" customHeight="true" outlineLevel="0" collapsed="false">
      <c r="A69" s="192" t="s">
        <v>359</v>
      </c>
      <c r="B69" s="304" t="n">
        <v>354</v>
      </c>
      <c r="C69" s="304" t="n">
        <v>274</v>
      </c>
      <c r="D69" s="304" t="n">
        <v>195</v>
      </c>
      <c r="E69" s="304" t="n">
        <v>11</v>
      </c>
      <c r="F69" s="304" t="n">
        <v>0</v>
      </c>
      <c r="G69" s="304" t="n">
        <v>184</v>
      </c>
      <c r="H69" s="304" t="n">
        <v>0</v>
      </c>
      <c r="I69" s="304" t="n">
        <v>79</v>
      </c>
      <c r="J69" s="304" t="n">
        <v>80</v>
      </c>
    </row>
    <row r="70" customFormat="false" ht="24" hidden="false" customHeight="true" outlineLevel="0" collapsed="false">
      <c r="A70" s="191" t="s">
        <v>360</v>
      </c>
      <c r="B70" s="304" t="n">
        <v>417</v>
      </c>
      <c r="C70" s="304" t="n">
        <v>309</v>
      </c>
      <c r="D70" s="304" t="n">
        <v>199</v>
      </c>
      <c r="E70" s="304" t="n">
        <v>22</v>
      </c>
      <c r="F70" s="304" t="n">
        <v>0</v>
      </c>
      <c r="G70" s="304" t="n">
        <v>177</v>
      </c>
      <c r="H70" s="304" t="n">
        <v>0</v>
      </c>
      <c r="I70" s="304" t="n">
        <v>110</v>
      </c>
      <c r="J70" s="304" t="n">
        <v>108</v>
      </c>
    </row>
    <row r="71" customFormat="false" ht="24" hidden="false" customHeight="true" outlineLevel="0" collapsed="false">
      <c r="A71" s="191" t="s">
        <v>361</v>
      </c>
      <c r="B71" s="304" t="n">
        <v>677</v>
      </c>
      <c r="C71" s="304" t="n">
        <v>471</v>
      </c>
      <c r="D71" s="304" t="n">
        <v>325</v>
      </c>
      <c r="E71" s="304" t="n">
        <v>18</v>
      </c>
      <c r="F71" s="304" t="n">
        <v>0</v>
      </c>
      <c r="G71" s="304" t="n">
        <v>306</v>
      </c>
      <c r="H71" s="304" t="n">
        <v>1</v>
      </c>
      <c r="I71" s="304" t="n">
        <v>146</v>
      </c>
      <c r="J71" s="304" t="n">
        <v>206</v>
      </c>
    </row>
    <row r="72" customFormat="false" ht="12" hidden="false" customHeight="true" outlineLevel="0" collapsed="false">
      <c r="A72" s="192" t="s">
        <v>328</v>
      </c>
      <c r="B72" s="304" t="n">
        <v>94</v>
      </c>
      <c r="C72" s="304" t="n">
        <v>84</v>
      </c>
      <c r="D72" s="304" t="n">
        <v>49</v>
      </c>
      <c r="E72" s="304" t="n">
        <v>13</v>
      </c>
      <c r="F72" s="304" t="n">
        <v>0</v>
      </c>
      <c r="G72" s="304" t="n">
        <v>36</v>
      </c>
      <c r="H72" s="304" t="n">
        <v>0</v>
      </c>
      <c r="I72" s="304" t="n">
        <v>35</v>
      </c>
      <c r="J72" s="304" t="n">
        <v>10</v>
      </c>
    </row>
    <row r="73" customFormat="false" ht="24" hidden="false" customHeight="true" outlineLevel="0" collapsed="false">
      <c r="A73" s="191" t="s">
        <v>362</v>
      </c>
      <c r="B73" s="304" t="n">
        <v>393</v>
      </c>
      <c r="C73" s="304" t="n">
        <v>261</v>
      </c>
      <c r="D73" s="304" t="n">
        <v>189</v>
      </c>
      <c r="E73" s="304" t="n">
        <v>8</v>
      </c>
      <c r="F73" s="304" t="n">
        <v>0</v>
      </c>
      <c r="G73" s="304" t="n">
        <v>181</v>
      </c>
      <c r="H73" s="304" t="n">
        <v>0</v>
      </c>
      <c r="I73" s="304" t="n">
        <v>72</v>
      </c>
      <c r="J73" s="304" t="n">
        <v>132</v>
      </c>
    </row>
    <row r="74" customFormat="false" ht="12" hidden="false" customHeight="true" outlineLevel="0" collapsed="false">
      <c r="A74" s="192" t="s">
        <v>186</v>
      </c>
      <c r="B74" s="304" t="n">
        <v>197</v>
      </c>
      <c r="C74" s="304" t="n">
        <v>177</v>
      </c>
      <c r="D74" s="304" t="n">
        <v>98</v>
      </c>
      <c r="E74" s="304" t="n">
        <v>15</v>
      </c>
      <c r="F74" s="304" t="n">
        <v>0</v>
      </c>
      <c r="G74" s="304" t="n">
        <v>83</v>
      </c>
      <c r="H74" s="304" t="n">
        <v>0</v>
      </c>
      <c r="I74" s="304" t="n">
        <v>79</v>
      </c>
      <c r="J74" s="304" t="n">
        <v>20</v>
      </c>
    </row>
    <row r="75" customFormat="false" ht="12" hidden="false" customHeight="true" outlineLevel="0" collapsed="false">
      <c r="A75" s="192" t="s">
        <v>363</v>
      </c>
      <c r="B75" s="304" t="n">
        <v>13</v>
      </c>
      <c r="C75" s="304" t="n">
        <v>4</v>
      </c>
      <c r="D75" s="304" t="n">
        <v>2</v>
      </c>
      <c r="E75" s="304" t="n">
        <v>0</v>
      </c>
      <c r="F75" s="304" t="n">
        <v>0</v>
      </c>
      <c r="G75" s="304" t="n">
        <v>2</v>
      </c>
      <c r="H75" s="304" t="n">
        <v>0</v>
      </c>
      <c r="I75" s="304" t="n">
        <v>2</v>
      </c>
      <c r="J75" s="304" t="n">
        <v>9</v>
      </c>
    </row>
    <row r="76" customFormat="false" ht="12" hidden="false" customHeight="true" outlineLevel="0" collapsed="false">
      <c r="A76" s="192" t="s">
        <v>337</v>
      </c>
      <c r="B76" s="304" t="n">
        <v>134</v>
      </c>
      <c r="C76" s="304" t="n">
        <v>6</v>
      </c>
      <c r="D76" s="304" t="n">
        <v>1</v>
      </c>
      <c r="E76" s="304" t="n">
        <v>0</v>
      </c>
      <c r="F76" s="304" t="n">
        <v>0</v>
      </c>
      <c r="G76" s="304" t="n">
        <v>0</v>
      </c>
      <c r="H76" s="304" t="n">
        <v>1</v>
      </c>
      <c r="I76" s="304" t="n">
        <v>5</v>
      </c>
      <c r="J76" s="304" t="n">
        <v>128</v>
      </c>
    </row>
    <row r="77" customFormat="false" ht="12" hidden="false" customHeight="true" outlineLevel="0" collapsed="false">
      <c r="A77" s="192" t="s">
        <v>351</v>
      </c>
      <c r="B77" s="304" t="n">
        <v>205</v>
      </c>
      <c r="C77" s="304" t="n">
        <v>94</v>
      </c>
      <c r="D77" s="304" t="n">
        <v>16</v>
      </c>
      <c r="E77" s="304" t="n">
        <v>0</v>
      </c>
      <c r="F77" s="304" t="n">
        <v>0</v>
      </c>
      <c r="G77" s="304" t="n">
        <v>12</v>
      </c>
      <c r="H77" s="304" t="n">
        <v>4</v>
      </c>
      <c r="I77" s="304" t="n">
        <v>78</v>
      </c>
      <c r="J77" s="304" t="n">
        <v>111</v>
      </c>
    </row>
    <row r="78" customFormat="false" ht="6" hidden="false" customHeight="true" outlineLevel="0" collapsed="false">
      <c r="A78" s="192"/>
      <c r="B78" s="304"/>
      <c r="C78" s="304"/>
      <c r="D78" s="304"/>
      <c r="E78" s="304"/>
      <c r="F78" s="304"/>
      <c r="G78" s="304"/>
      <c r="H78" s="304"/>
      <c r="I78" s="304"/>
      <c r="J78" s="304"/>
    </row>
    <row r="79" s="60" customFormat="true" ht="27" hidden="false" customHeight="true" outlineLevel="0" collapsed="false">
      <c r="A79" s="312" t="s">
        <v>364</v>
      </c>
      <c r="B79" s="304" t="n">
        <v>102</v>
      </c>
      <c r="C79" s="304" t="n">
        <v>80</v>
      </c>
      <c r="D79" s="304" t="n">
        <v>45</v>
      </c>
      <c r="E79" s="304" t="n">
        <v>7</v>
      </c>
      <c r="F79" s="304" t="n">
        <v>0</v>
      </c>
      <c r="G79" s="304" t="n">
        <v>37</v>
      </c>
      <c r="H79" s="304" t="n">
        <v>1</v>
      </c>
      <c r="I79" s="304" t="n">
        <v>35</v>
      </c>
      <c r="J79" s="304" t="n">
        <v>22</v>
      </c>
    </row>
    <row r="80" s="60" customFormat="true" ht="12" hidden="false" customHeight="true" outlineLevel="0" collapsed="false">
      <c r="A80" s="312"/>
      <c r="B80" s="304"/>
      <c r="C80" s="304"/>
      <c r="D80" s="304"/>
      <c r="E80" s="304"/>
      <c r="F80" s="304"/>
      <c r="G80" s="304"/>
      <c r="H80" s="304"/>
      <c r="I80" s="304"/>
      <c r="J80" s="304"/>
    </row>
    <row r="81" s="77" customFormat="true" ht="12.75" hidden="false" customHeight="true" outlineLevel="0" collapsed="false">
      <c r="A81" s="71" t="s">
        <v>252</v>
      </c>
      <c r="B81" s="304" t="n">
        <v>114</v>
      </c>
      <c r="C81" s="304" t="n">
        <v>59</v>
      </c>
      <c r="D81" s="304" t="n">
        <v>59</v>
      </c>
      <c r="E81" s="304" t="n">
        <v>10</v>
      </c>
      <c r="F81" s="304" t="n">
        <v>49</v>
      </c>
      <c r="G81" s="304" t="n">
        <v>0</v>
      </c>
      <c r="H81" s="304" t="n">
        <v>0</v>
      </c>
      <c r="I81" s="304" t="n">
        <v>0</v>
      </c>
      <c r="J81" s="304" t="n">
        <v>55</v>
      </c>
    </row>
    <row r="82" s="77" customFormat="true" ht="6" hidden="false" customHeight="true" outlineLevel="0" collapsed="false">
      <c r="A82" s="71"/>
      <c r="B82" s="304"/>
      <c r="C82" s="304"/>
      <c r="D82" s="304"/>
      <c r="E82" s="304"/>
      <c r="F82" s="304"/>
      <c r="G82" s="304"/>
      <c r="H82" s="304"/>
      <c r="I82" s="304"/>
      <c r="J82" s="304"/>
    </row>
    <row r="83" s="60" customFormat="true" ht="24" hidden="false" customHeight="true" outlineLevel="0" collapsed="false">
      <c r="A83" s="312" t="s">
        <v>365</v>
      </c>
      <c r="B83" s="304" t="n">
        <v>27</v>
      </c>
      <c r="C83" s="304" t="n">
        <v>21</v>
      </c>
      <c r="D83" s="304" t="n">
        <v>21</v>
      </c>
      <c r="E83" s="304" t="n">
        <v>0</v>
      </c>
      <c r="F83" s="304" t="n">
        <v>0</v>
      </c>
      <c r="G83" s="304" t="n">
        <v>21</v>
      </c>
      <c r="H83" s="304" t="n">
        <v>0</v>
      </c>
      <c r="I83" s="304" t="n">
        <v>0</v>
      </c>
      <c r="J83" s="304" t="n">
        <v>6</v>
      </c>
    </row>
    <row r="84" s="60" customFormat="true" ht="6" hidden="false" customHeight="true" outlineLevel="0" collapsed="false">
      <c r="A84" s="71"/>
      <c r="B84" s="304"/>
      <c r="C84" s="304"/>
      <c r="D84" s="304"/>
      <c r="E84" s="304"/>
      <c r="F84" s="304"/>
      <c r="G84" s="304"/>
      <c r="H84" s="304"/>
      <c r="I84" s="304"/>
      <c r="J84" s="304"/>
    </row>
    <row r="85" s="60" customFormat="true" ht="12.75" hidden="false" customHeight="true" outlineLevel="0" collapsed="false">
      <c r="A85" s="75" t="s">
        <v>93</v>
      </c>
      <c r="B85" s="298" t="n">
        <v>35248</v>
      </c>
      <c r="C85" s="298" t="n">
        <v>20840</v>
      </c>
      <c r="D85" s="298" t="n">
        <v>12338</v>
      </c>
      <c r="E85" s="298" t="n">
        <v>1213</v>
      </c>
      <c r="F85" s="298" t="n">
        <v>66</v>
      </c>
      <c r="G85" s="298" t="n">
        <v>10721</v>
      </c>
      <c r="H85" s="298" t="n">
        <v>338</v>
      </c>
      <c r="I85" s="298" t="n">
        <v>8502</v>
      </c>
      <c r="J85" s="298" t="n">
        <v>14408</v>
      </c>
    </row>
    <row r="86" customFormat="false" ht="12" hidden="false" customHeight="true" outlineLevel="0" collapsed="false">
      <c r="B86" s="298"/>
      <c r="C86" s="298"/>
      <c r="D86" s="298"/>
      <c r="E86" s="298"/>
      <c r="F86" s="298"/>
      <c r="G86" s="298"/>
      <c r="H86" s="298"/>
      <c r="I86" s="298"/>
      <c r="J86" s="298"/>
    </row>
    <row r="87" customFormat="false" ht="12" hidden="false" customHeight="true" outlineLevel="0" collapsed="false">
      <c r="A87" s="60"/>
      <c r="B87" s="292" t="s">
        <v>94</v>
      </c>
      <c r="C87" s="292"/>
      <c r="D87" s="292"/>
      <c r="E87" s="292"/>
      <c r="F87" s="292"/>
      <c r="G87" s="292"/>
      <c r="H87" s="292"/>
      <c r="I87" s="292"/>
      <c r="J87" s="292"/>
    </row>
    <row r="88" customFormat="false" ht="12" hidden="false" customHeight="true" outlineLevel="0" collapsed="false">
      <c r="A88" s="60"/>
      <c r="B88" s="313"/>
      <c r="C88" s="313"/>
      <c r="D88" s="313"/>
      <c r="E88" s="294"/>
      <c r="F88" s="294"/>
      <c r="G88" s="314"/>
      <c r="H88" s="314"/>
      <c r="I88" s="315"/>
      <c r="J88" s="316"/>
    </row>
    <row r="89" customFormat="false" ht="24" hidden="false" customHeight="true" outlineLevel="0" collapsed="false">
      <c r="A89" s="312" t="s">
        <v>366</v>
      </c>
      <c r="B89" s="304" t="n">
        <v>114</v>
      </c>
      <c r="C89" s="304" t="n">
        <v>70</v>
      </c>
      <c r="D89" s="304" t="n">
        <v>70</v>
      </c>
      <c r="E89" s="304" t="n">
        <v>30</v>
      </c>
      <c r="F89" s="304" t="n">
        <v>0</v>
      </c>
      <c r="G89" s="304" t="n">
        <v>40</v>
      </c>
      <c r="H89" s="304" t="n">
        <v>0</v>
      </c>
      <c r="I89" s="304" t="n">
        <v>0</v>
      </c>
      <c r="J89" s="304" t="n">
        <v>44</v>
      </c>
    </row>
    <row r="90" customFormat="false" ht="6" hidden="false" customHeight="true" outlineLevel="0" collapsed="false">
      <c r="A90" s="71"/>
      <c r="B90" s="304"/>
      <c r="C90" s="304"/>
      <c r="D90" s="304"/>
      <c r="E90" s="304"/>
      <c r="F90" s="304"/>
      <c r="G90" s="304"/>
      <c r="H90" s="304"/>
      <c r="I90" s="304"/>
      <c r="J90" s="304"/>
    </row>
    <row r="91" customFormat="false" ht="24" hidden="false" customHeight="true" outlineLevel="0" collapsed="false">
      <c r="A91" s="312" t="s">
        <v>367</v>
      </c>
      <c r="B91" s="304" t="n">
        <v>186</v>
      </c>
      <c r="C91" s="304" t="n">
        <v>147</v>
      </c>
      <c r="D91" s="304" t="n">
        <v>60</v>
      </c>
      <c r="E91" s="304" t="n">
        <v>35</v>
      </c>
      <c r="F91" s="304" t="n">
        <v>0</v>
      </c>
      <c r="G91" s="304" t="n">
        <v>24</v>
      </c>
      <c r="H91" s="304" t="n">
        <v>1</v>
      </c>
      <c r="I91" s="304" t="n">
        <v>87</v>
      </c>
      <c r="J91" s="304" t="n">
        <v>39</v>
      </c>
    </row>
    <row r="92" customFormat="false" ht="6" hidden="false" customHeight="true" outlineLevel="0" collapsed="false">
      <c r="A92" s="71"/>
      <c r="B92" s="304"/>
      <c r="C92" s="304"/>
      <c r="D92" s="304"/>
      <c r="E92" s="304"/>
      <c r="F92" s="304"/>
      <c r="G92" s="304"/>
      <c r="H92" s="304"/>
      <c r="I92" s="304"/>
      <c r="J92" s="304"/>
    </row>
    <row r="93" customFormat="false" ht="24" hidden="false" customHeight="true" outlineLevel="0" collapsed="false">
      <c r="A93" s="312" t="s">
        <v>368</v>
      </c>
      <c r="B93" s="304" t="n">
        <v>606</v>
      </c>
      <c r="C93" s="304" t="n">
        <v>518</v>
      </c>
      <c r="D93" s="304" t="n">
        <v>111</v>
      </c>
      <c r="E93" s="304" t="n">
        <v>70</v>
      </c>
      <c r="F93" s="304" t="n">
        <v>1</v>
      </c>
      <c r="G93" s="304" t="n">
        <v>37</v>
      </c>
      <c r="H93" s="304" t="n">
        <v>3</v>
      </c>
      <c r="I93" s="304" t="n">
        <v>407</v>
      </c>
      <c r="J93" s="304" t="n">
        <v>88</v>
      </c>
    </row>
    <row r="94" customFormat="false" ht="6" hidden="false" customHeight="true" outlineLevel="0" collapsed="false">
      <c r="A94" s="71"/>
      <c r="B94" s="304"/>
      <c r="C94" s="304"/>
      <c r="D94" s="304"/>
      <c r="E94" s="304"/>
      <c r="F94" s="304"/>
      <c r="G94" s="304"/>
      <c r="H94" s="304"/>
      <c r="I94" s="304"/>
      <c r="J94" s="304"/>
    </row>
    <row r="95" customFormat="false" ht="12" hidden="false" customHeight="true" outlineLevel="0" collapsed="false">
      <c r="A95" s="71" t="s">
        <v>99</v>
      </c>
      <c r="B95" s="304" t="n">
        <v>388</v>
      </c>
      <c r="C95" s="304" t="n">
        <v>341</v>
      </c>
      <c r="D95" s="304" t="n">
        <v>98</v>
      </c>
      <c r="E95" s="304" t="n">
        <v>69</v>
      </c>
      <c r="F95" s="304" t="n">
        <v>0</v>
      </c>
      <c r="G95" s="304" t="n">
        <v>29</v>
      </c>
      <c r="H95" s="304" t="n">
        <v>0</v>
      </c>
      <c r="I95" s="304" t="n">
        <v>243</v>
      </c>
      <c r="J95" s="304" t="n">
        <v>47</v>
      </c>
    </row>
    <row r="96" customFormat="false" ht="6" hidden="false" customHeight="true" outlineLevel="0" collapsed="false">
      <c r="A96" s="71"/>
      <c r="B96" s="304"/>
      <c r="C96" s="304"/>
      <c r="D96" s="304"/>
      <c r="E96" s="304"/>
      <c r="F96" s="304"/>
      <c r="G96" s="304"/>
      <c r="H96" s="304"/>
      <c r="I96" s="304"/>
      <c r="J96" s="304"/>
    </row>
    <row r="97" customFormat="false" ht="24" hidden="false" customHeight="true" outlineLevel="0" collapsed="false">
      <c r="A97" s="312" t="s">
        <v>369</v>
      </c>
      <c r="B97" s="304" t="n">
        <v>118</v>
      </c>
      <c r="C97" s="304" t="n">
        <v>78</v>
      </c>
      <c r="D97" s="304" t="n">
        <v>24</v>
      </c>
      <c r="E97" s="304" t="n">
        <v>8</v>
      </c>
      <c r="F97" s="304" t="n">
        <v>0</v>
      </c>
      <c r="G97" s="304" t="n">
        <v>15</v>
      </c>
      <c r="H97" s="304" t="n">
        <v>1</v>
      </c>
      <c r="I97" s="304" t="n">
        <v>54</v>
      </c>
      <c r="J97" s="304" t="n">
        <v>40</v>
      </c>
    </row>
    <row r="98" customFormat="false" ht="6" hidden="false" customHeight="true" outlineLevel="0" collapsed="false">
      <c r="A98" s="71" t="s">
        <v>154</v>
      </c>
      <c r="B98" s="304"/>
      <c r="C98" s="304"/>
      <c r="D98" s="304"/>
      <c r="E98" s="304"/>
      <c r="F98" s="304"/>
      <c r="G98" s="304"/>
      <c r="H98" s="304"/>
      <c r="I98" s="304"/>
      <c r="J98" s="304"/>
    </row>
    <row r="99" customFormat="false" ht="24" hidden="false" customHeight="true" outlineLevel="0" collapsed="false">
      <c r="A99" s="312" t="s">
        <v>370</v>
      </c>
      <c r="B99" s="304" t="n">
        <v>19</v>
      </c>
      <c r="C99" s="304" t="n">
        <v>11</v>
      </c>
      <c r="D99" s="304" t="n">
        <v>11</v>
      </c>
      <c r="E99" s="304" t="n">
        <v>5</v>
      </c>
      <c r="F99" s="304" t="n">
        <v>0</v>
      </c>
      <c r="G99" s="304" t="n">
        <v>6</v>
      </c>
      <c r="H99" s="304" t="n">
        <v>0</v>
      </c>
      <c r="I99" s="304" t="n">
        <v>0</v>
      </c>
      <c r="J99" s="304" t="n">
        <v>8</v>
      </c>
    </row>
    <row r="100" customFormat="false" ht="6" hidden="false" customHeight="true" outlineLevel="0" collapsed="false">
      <c r="A100" s="312"/>
      <c r="B100" s="304"/>
      <c r="C100" s="304"/>
      <c r="D100" s="304"/>
      <c r="E100" s="304"/>
      <c r="F100" s="304"/>
      <c r="G100" s="304"/>
      <c r="H100" s="304"/>
      <c r="I100" s="304"/>
      <c r="J100" s="304"/>
    </row>
    <row r="101" s="60" customFormat="true" ht="12" hidden="false" customHeight="true" outlineLevel="0" collapsed="false">
      <c r="A101" s="303" t="s">
        <v>93</v>
      </c>
      <c r="B101" s="298" t="n">
        <v>1431</v>
      </c>
      <c r="C101" s="298" t="n">
        <v>1165</v>
      </c>
      <c r="D101" s="298" t="n">
        <v>374</v>
      </c>
      <c r="E101" s="298" t="n">
        <v>217</v>
      </c>
      <c r="F101" s="298" t="n">
        <v>1</v>
      </c>
      <c r="G101" s="298" t="n">
        <v>151</v>
      </c>
      <c r="H101" s="298" t="n">
        <v>5</v>
      </c>
      <c r="I101" s="298" t="n">
        <v>791</v>
      </c>
      <c r="J101" s="298" t="n">
        <v>266</v>
      </c>
    </row>
    <row r="102" customFormat="false" ht="12" hidden="false" customHeight="true" outlineLevel="0" collapsed="false">
      <c r="A102" s="13"/>
      <c r="B102" s="298"/>
      <c r="C102" s="298"/>
      <c r="D102" s="298"/>
      <c r="E102" s="298"/>
      <c r="F102" s="298"/>
      <c r="G102" s="298"/>
      <c r="H102" s="298"/>
      <c r="I102" s="298"/>
      <c r="J102" s="298"/>
    </row>
    <row r="103" customFormat="false" ht="12.75" hidden="false" customHeight="true" outlineLevel="0" collapsed="false">
      <c r="A103" s="60"/>
      <c r="B103" s="317" t="s">
        <v>155</v>
      </c>
      <c r="C103" s="317"/>
      <c r="D103" s="317"/>
      <c r="E103" s="317"/>
      <c r="F103" s="317"/>
      <c r="G103" s="317"/>
      <c r="H103" s="317"/>
      <c r="I103" s="317"/>
      <c r="J103" s="317"/>
    </row>
    <row r="104" customFormat="false" ht="12" hidden="false" customHeight="true" outlineLevel="0" collapsed="false">
      <c r="B104" s="305"/>
      <c r="C104" s="305"/>
      <c r="D104" s="305"/>
      <c r="E104" s="306"/>
      <c r="F104" s="306"/>
      <c r="G104" s="306"/>
      <c r="H104" s="306"/>
      <c r="I104" s="307"/>
      <c r="J104" s="308"/>
    </row>
    <row r="105" s="60" customFormat="true" ht="27" hidden="false" customHeight="true" outlineLevel="0" collapsed="false">
      <c r="A105" s="318" t="s">
        <v>371</v>
      </c>
      <c r="B105" s="298" t="n">
        <v>876</v>
      </c>
      <c r="C105" s="298" t="n">
        <v>596</v>
      </c>
      <c r="D105" s="298" t="n">
        <v>302</v>
      </c>
      <c r="E105" s="298" t="n">
        <v>174</v>
      </c>
      <c r="F105" s="298" t="n">
        <v>0</v>
      </c>
      <c r="G105" s="298" t="n">
        <v>101</v>
      </c>
      <c r="H105" s="298" t="n">
        <v>27</v>
      </c>
      <c r="I105" s="298" t="n">
        <v>294</v>
      </c>
      <c r="J105" s="298" t="n">
        <v>280</v>
      </c>
    </row>
    <row r="106" s="60" customFormat="true" ht="24" hidden="false" customHeight="true" outlineLevel="0" collapsed="false">
      <c r="A106" s="191" t="s">
        <v>372</v>
      </c>
      <c r="B106" s="304" t="n">
        <v>96</v>
      </c>
      <c r="C106" s="304" t="n">
        <v>63</v>
      </c>
      <c r="D106" s="304" t="n">
        <v>41</v>
      </c>
      <c r="E106" s="304" t="n">
        <v>26</v>
      </c>
      <c r="F106" s="304" t="n">
        <v>0</v>
      </c>
      <c r="G106" s="304" t="n">
        <v>14</v>
      </c>
      <c r="H106" s="304" t="n">
        <v>1</v>
      </c>
      <c r="I106" s="304" t="n">
        <v>22</v>
      </c>
      <c r="J106" s="304" t="n">
        <v>33</v>
      </c>
    </row>
    <row r="107" s="60" customFormat="true" ht="12.75" hidden="false" customHeight="true" outlineLevel="0" collapsed="false">
      <c r="A107" s="192" t="s">
        <v>233</v>
      </c>
      <c r="B107" s="304" t="n">
        <v>85</v>
      </c>
      <c r="C107" s="304" t="n">
        <v>61</v>
      </c>
      <c r="D107" s="304" t="n">
        <v>40</v>
      </c>
      <c r="E107" s="304" t="n">
        <v>23</v>
      </c>
      <c r="F107" s="304" t="n">
        <v>0</v>
      </c>
      <c r="G107" s="304" t="n">
        <v>17</v>
      </c>
      <c r="H107" s="304" t="n">
        <v>0</v>
      </c>
      <c r="I107" s="304" t="n">
        <v>21</v>
      </c>
      <c r="J107" s="304" t="n">
        <v>24</v>
      </c>
    </row>
    <row r="108" customFormat="false" ht="12.75" hidden="false" customHeight="true" outlineLevel="0" collapsed="false">
      <c r="A108" s="192" t="s">
        <v>256</v>
      </c>
      <c r="B108" s="304" t="n">
        <v>23</v>
      </c>
      <c r="C108" s="304" t="n">
        <v>17</v>
      </c>
      <c r="D108" s="304" t="n">
        <v>7</v>
      </c>
      <c r="E108" s="304" t="n">
        <v>7</v>
      </c>
      <c r="F108" s="304" t="n">
        <v>0</v>
      </c>
      <c r="G108" s="304" t="n">
        <v>0</v>
      </c>
      <c r="H108" s="304" t="n">
        <v>0</v>
      </c>
      <c r="I108" s="304" t="n">
        <v>10</v>
      </c>
      <c r="J108" s="304" t="n">
        <v>6</v>
      </c>
    </row>
    <row r="109" customFormat="false" ht="12" hidden="false" customHeight="true" outlineLevel="0" collapsed="false">
      <c r="A109" s="192" t="s">
        <v>373</v>
      </c>
      <c r="B109" s="304" t="n">
        <v>139</v>
      </c>
      <c r="C109" s="304" t="n">
        <v>110</v>
      </c>
      <c r="D109" s="304" t="n">
        <v>66</v>
      </c>
      <c r="E109" s="304" t="n">
        <v>33</v>
      </c>
      <c r="F109" s="304" t="n">
        <v>0</v>
      </c>
      <c r="G109" s="304" t="n">
        <v>27</v>
      </c>
      <c r="H109" s="304" t="n">
        <v>6</v>
      </c>
      <c r="I109" s="304" t="n">
        <v>44</v>
      </c>
      <c r="J109" s="304" t="n">
        <v>29</v>
      </c>
    </row>
    <row r="110" customFormat="false" ht="12" hidden="false" customHeight="true" outlineLevel="0" collapsed="false">
      <c r="A110" s="192" t="s">
        <v>374</v>
      </c>
      <c r="B110" s="304" t="n">
        <v>91</v>
      </c>
      <c r="C110" s="304" t="n">
        <v>73</v>
      </c>
      <c r="D110" s="304" t="n">
        <v>35</v>
      </c>
      <c r="E110" s="304" t="n">
        <v>18</v>
      </c>
      <c r="F110" s="304" t="n">
        <v>0</v>
      </c>
      <c r="G110" s="304" t="n">
        <v>15</v>
      </c>
      <c r="H110" s="304" t="n">
        <v>2</v>
      </c>
      <c r="I110" s="304" t="n">
        <v>38</v>
      </c>
      <c r="J110" s="304" t="n">
        <v>18</v>
      </c>
    </row>
    <row r="111" customFormat="false" ht="24" hidden="false" customHeight="true" outlineLevel="0" collapsed="false">
      <c r="A111" s="191" t="s">
        <v>375</v>
      </c>
      <c r="B111" s="304" t="n">
        <v>145</v>
      </c>
      <c r="C111" s="304" t="n">
        <v>107</v>
      </c>
      <c r="D111" s="304" t="n">
        <v>51</v>
      </c>
      <c r="E111" s="304" t="n">
        <v>31</v>
      </c>
      <c r="F111" s="304" t="n">
        <v>0</v>
      </c>
      <c r="G111" s="304" t="n">
        <v>16</v>
      </c>
      <c r="H111" s="304" t="n">
        <v>4</v>
      </c>
      <c r="I111" s="304" t="n">
        <v>56</v>
      </c>
      <c r="J111" s="304" t="n">
        <v>38</v>
      </c>
    </row>
    <row r="112" customFormat="false" ht="24" hidden="false" customHeight="true" outlineLevel="0" collapsed="false">
      <c r="A112" s="191" t="s">
        <v>376</v>
      </c>
      <c r="B112" s="304" t="n">
        <v>50</v>
      </c>
      <c r="C112" s="304" t="n">
        <v>33</v>
      </c>
      <c r="D112" s="304" t="n">
        <v>18</v>
      </c>
      <c r="E112" s="304" t="n">
        <v>16</v>
      </c>
      <c r="F112" s="304" t="n">
        <v>0</v>
      </c>
      <c r="G112" s="304" t="n">
        <v>1</v>
      </c>
      <c r="H112" s="304" t="n">
        <v>1</v>
      </c>
      <c r="I112" s="304" t="n">
        <v>15</v>
      </c>
      <c r="J112" s="304" t="n">
        <v>17</v>
      </c>
    </row>
    <row r="113" customFormat="false" ht="12" hidden="false" customHeight="true" outlineLevel="0" collapsed="false">
      <c r="A113" s="192" t="s">
        <v>186</v>
      </c>
      <c r="B113" s="304" t="n">
        <v>123</v>
      </c>
      <c r="C113" s="304" t="n">
        <v>115</v>
      </c>
      <c r="D113" s="304" t="n">
        <v>41</v>
      </c>
      <c r="E113" s="304" t="n">
        <v>19</v>
      </c>
      <c r="F113" s="304" t="n">
        <v>0</v>
      </c>
      <c r="G113" s="304" t="n">
        <v>9</v>
      </c>
      <c r="H113" s="304" t="n">
        <v>13</v>
      </c>
      <c r="I113" s="304" t="n">
        <v>74</v>
      </c>
      <c r="J113" s="304" t="n">
        <v>8</v>
      </c>
    </row>
    <row r="114" customFormat="false" ht="12" hidden="false" customHeight="true" outlineLevel="0" collapsed="false">
      <c r="A114" s="192" t="s">
        <v>337</v>
      </c>
      <c r="B114" s="304" t="n">
        <v>61</v>
      </c>
      <c r="C114" s="304" t="n">
        <v>6</v>
      </c>
      <c r="D114" s="304" t="n">
        <v>1</v>
      </c>
      <c r="E114" s="304" t="n">
        <v>1</v>
      </c>
      <c r="F114" s="304" t="n">
        <v>0</v>
      </c>
      <c r="G114" s="304" t="n">
        <v>0</v>
      </c>
      <c r="H114" s="304" t="n">
        <v>0</v>
      </c>
      <c r="I114" s="304" t="n">
        <v>5</v>
      </c>
      <c r="J114" s="304" t="n">
        <v>55</v>
      </c>
    </row>
    <row r="115" customFormat="false" ht="24" hidden="false" customHeight="true" outlineLevel="0" collapsed="false">
      <c r="A115" s="191" t="s">
        <v>377</v>
      </c>
      <c r="B115" s="304" t="n">
        <v>63</v>
      </c>
      <c r="C115" s="304" t="n">
        <v>11</v>
      </c>
      <c r="D115" s="304" t="n">
        <v>2</v>
      </c>
      <c r="E115" s="304" t="n">
        <v>0</v>
      </c>
      <c r="F115" s="304" t="n">
        <v>0</v>
      </c>
      <c r="G115" s="304" t="n">
        <v>2</v>
      </c>
      <c r="H115" s="304" t="n">
        <v>0</v>
      </c>
      <c r="I115" s="304" t="n">
        <v>9</v>
      </c>
      <c r="J115" s="304" t="n">
        <v>52</v>
      </c>
    </row>
    <row r="116" customFormat="false" ht="6" hidden="false" customHeight="true" outlineLevel="0" collapsed="false">
      <c r="A116" s="192"/>
      <c r="B116" s="304"/>
      <c r="C116" s="304"/>
      <c r="D116" s="304"/>
      <c r="E116" s="304"/>
      <c r="F116" s="304"/>
      <c r="G116" s="304"/>
      <c r="H116" s="304"/>
      <c r="I116" s="304"/>
      <c r="J116" s="304"/>
    </row>
    <row r="117" s="60" customFormat="true" ht="36" hidden="false" customHeight="true" outlineLevel="0" collapsed="false">
      <c r="A117" s="318" t="s">
        <v>378</v>
      </c>
      <c r="B117" s="298" t="n">
        <v>996</v>
      </c>
      <c r="C117" s="298" t="n">
        <v>701</v>
      </c>
      <c r="D117" s="298" t="n">
        <v>319</v>
      </c>
      <c r="E117" s="298" t="n">
        <v>166</v>
      </c>
      <c r="F117" s="298" t="n">
        <v>0</v>
      </c>
      <c r="G117" s="298" t="n">
        <v>120</v>
      </c>
      <c r="H117" s="298" t="n">
        <v>33</v>
      </c>
      <c r="I117" s="298" t="n">
        <v>382</v>
      </c>
      <c r="J117" s="298" t="n">
        <v>295</v>
      </c>
      <c r="M117" s="0"/>
    </row>
    <row r="118" customFormat="false" ht="24" hidden="false" customHeight="true" outlineLevel="0" collapsed="false">
      <c r="A118" s="191" t="s">
        <v>379</v>
      </c>
      <c r="B118" s="304" t="n">
        <v>53</v>
      </c>
      <c r="C118" s="304" t="n">
        <v>43</v>
      </c>
      <c r="D118" s="304" t="n">
        <v>19</v>
      </c>
      <c r="E118" s="304" t="n">
        <v>10</v>
      </c>
      <c r="F118" s="304" t="n">
        <v>0</v>
      </c>
      <c r="G118" s="304" t="n">
        <v>5</v>
      </c>
      <c r="H118" s="304" t="n">
        <v>4</v>
      </c>
      <c r="I118" s="304" t="n">
        <v>24</v>
      </c>
      <c r="J118" s="304" t="n">
        <v>10</v>
      </c>
    </row>
    <row r="119" customFormat="false" ht="12" hidden="false" customHeight="true" outlineLevel="0" collapsed="false">
      <c r="A119" s="198" t="s">
        <v>380</v>
      </c>
      <c r="B119" s="304" t="n">
        <v>185</v>
      </c>
      <c r="C119" s="304" t="n">
        <v>145</v>
      </c>
      <c r="D119" s="304" t="n">
        <v>60</v>
      </c>
      <c r="E119" s="304" t="n">
        <v>38</v>
      </c>
      <c r="F119" s="304" t="n">
        <v>0</v>
      </c>
      <c r="G119" s="304" t="n">
        <v>21</v>
      </c>
      <c r="H119" s="304" t="n">
        <v>1</v>
      </c>
      <c r="I119" s="304" t="n">
        <v>85</v>
      </c>
      <c r="J119" s="304" t="n">
        <v>40</v>
      </c>
    </row>
    <row r="120" customFormat="false" ht="24" hidden="false" customHeight="true" outlineLevel="0" collapsed="false">
      <c r="A120" s="196" t="s">
        <v>381</v>
      </c>
      <c r="B120" s="304" t="n">
        <v>83</v>
      </c>
      <c r="C120" s="304" t="n">
        <v>64</v>
      </c>
      <c r="D120" s="304" t="n">
        <v>29</v>
      </c>
      <c r="E120" s="304" t="n">
        <v>19</v>
      </c>
      <c r="F120" s="304" t="n">
        <v>0</v>
      </c>
      <c r="G120" s="304" t="n">
        <v>9</v>
      </c>
      <c r="H120" s="304" t="n">
        <v>1</v>
      </c>
      <c r="I120" s="304" t="n">
        <v>35</v>
      </c>
      <c r="J120" s="304" t="n">
        <v>19</v>
      </c>
    </row>
    <row r="121" customFormat="false" ht="24" hidden="false" customHeight="true" outlineLevel="0" collapsed="false">
      <c r="A121" s="191" t="s">
        <v>382</v>
      </c>
      <c r="B121" s="304" t="n">
        <v>90</v>
      </c>
      <c r="C121" s="304" t="n">
        <v>71</v>
      </c>
      <c r="D121" s="304" t="n">
        <v>53</v>
      </c>
      <c r="E121" s="304" t="n">
        <v>28</v>
      </c>
      <c r="F121" s="304" t="n">
        <v>0</v>
      </c>
      <c r="G121" s="304" t="n">
        <v>16</v>
      </c>
      <c r="H121" s="304" t="n">
        <v>9</v>
      </c>
      <c r="I121" s="304" t="n">
        <v>18</v>
      </c>
      <c r="J121" s="304" t="n">
        <v>19</v>
      </c>
    </row>
    <row r="122" customFormat="false" ht="24" hidden="false" customHeight="true" outlineLevel="0" collapsed="false">
      <c r="A122" s="196" t="s">
        <v>383</v>
      </c>
      <c r="B122" s="304" t="n">
        <v>65</v>
      </c>
      <c r="C122" s="304" t="n">
        <v>44</v>
      </c>
      <c r="D122" s="304" t="n">
        <v>26</v>
      </c>
      <c r="E122" s="304" t="n">
        <v>19</v>
      </c>
      <c r="F122" s="304" t="n">
        <v>0</v>
      </c>
      <c r="G122" s="304" t="n">
        <v>7</v>
      </c>
      <c r="H122" s="304" t="n">
        <v>0</v>
      </c>
      <c r="I122" s="304" t="n">
        <v>18</v>
      </c>
      <c r="J122" s="304" t="n">
        <v>21</v>
      </c>
    </row>
    <row r="123" customFormat="false" ht="12" hidden="false" customHeight="true" outlineLevel="0" collapsed="false">
      <c r="A123" s="192" t="s">
        <v>384</v>
      </c>
      <c r="B123" s="304" t="n">
        <v>140</v>
      </c>
      <c r="C123" s="304" t="n">
        <v>107</v>
      </c>
      <c r="D123" s="304" t="n">
        <v>35</v>
      </c>
      <c r="E123" s="304" t="n">
        <v>27</v>
      </c>
      <c r="F123" s="304" t="n">
        <v>0</v>
      </c>
      <c r="G123" s="304" t="n">
        <v>2</v>
      </c>
      <c r="H123" s="304" t="n">
        <v>6</v>
      </c>
      <c r="I123" s="304" t="n">
        <v>72</v>
      </c>
      <c r="J123" s="304" t="n">
        <v>33</v>
      </c>
    </row>
    <row r="124" customFormat="false" ht="12" hidden="false" customHeight="true" outlineLevel="0" collapsed="false">
      <c r="A124" s="192" t="s">
        <v>186</v>
      </c>
      <c r="B124" s="304" t="n">
        <v>77</v>
      </c>
      <c r="C124" s="304" t="n">
        <v>62</v>
      </c>
      <c r="D124" s="304" t="n">
        <v>32</v>
      </c>
      <c r="E124" s="304" t="n">
        <v>23</v>
      </c>
      <c r="F124" s="304" t="n">
        <v>0</v>
      </c>
      <c r="G124" s="304" t="n">
        <v>6</v>
      </c>
      <c r="H124" s="304" t="n">
        <v>3</v>
      </c>
      <c r="I124" s="304" t="n">
        <v>30</v>
      </c>
      <c r="J124" s="304" t="n">
        <v>15</v>
      </c>
    </row>
    <row r="125" customFormat="false" ht="12" hidden="false" customHeight="true" outlineLevel="0" collapsed="false">
      <c r="A125" s="192" t="s">
        <v>337</v>
      </c>
      <c r="B125" s="304" t="n">
        <v>150</v>
      </c>
      <c r="C125" s="304" t="n">
        <v>53</v>
      </c>
      <c r="D125" s="304" t="n">
        <v>5</v>
      </c>
      <c r="E125" s="304" t="n">
        <v>1</v>
      </c>
      <c r="F125" s="304" t="n">
        <v>0</v>
      </c>
      <c r="G125" s="304" t="n">
        <v>4</v>
      </c>
      <c r="H125" s="304" t="n">
        <v>0</v>
      </c>
      <c r="I125" s="304" t="n">
        <v>48</v>
      </c>
      <c r="J125" s="304" t="n">
        <v>97</v>
      </c>
    </row>
    <row r="126" customFormat="false" ht="24" hidden="false" customHeight="true" outlineLevel="0" collapsed="false">
      <c r="A126" s="191" t="s">
        <v>377</v>
      </c>
      <c r="B126" s="304" t="n">
        <v>153</v>
      </c>
      <c r="C126" s="304" t="n">
        <v>112</v>
      </c>
      <c r="D126" s="304" t="n">
        <v>60</v>
      </c>
      <c r="E126" s="304" t="n">
        <v>1</v>
      </c>
      <c r="F126" s="304" t="n">
        <v>0</v>
      </c>
      <c r="G126" s="304" t="n">
        <v>50</v>
      </c>
      <c r="H126" s="304" t="n">
        <v>9</v>
      </c>
      <c r="I126" s="304" t="n">
        <v>52</v>
      </c>
      <c r="J126" s="304" t="n">
        <v>41</v>
      </c>
    </row>
    <row r="127" customFormat="false" ht="6" hidden="false" customHeight="true" outlineLevel="0" collapsed="false">
      <c r="A127" s="319"/>
      <c r="B127" s="304"/>
      <c r="C127" s="304"/>
      <c r="D127" s="304"/>
      <c r="E127" s="304"/>
      <c r="F127" s="304"/>
      <c r="G127" s="304"/>
      <c r="H127" s="304"/>
      <c r="I127" s="304"/>
      <c r="J127" s="304"/>
    </row>
    <row r="128" s="60" customFormat="true" ht="12" hidden="false" customHeight="true" outlineLevel="0" collapsed="false">
      <c r="A128" s="297" t="s">
        <v>268</v>
      </c>
      <c r="B128" s="298" t="n">
        <v>739</v>
      </c>
      <c r="C128" s="298" t="n">
        <v>388</v>
      </c>
      <c r="D128" s="298" t="n">
        <v>124</v>
      </c>
      <c r="E128" s="298" t="n">
        <v>110</v>
      </c>
      <c r="F128" s="298" t="n">
        <v>0</v>
      </c>
      <c r="G128" s="298" t="n">
        <v>9</v>
      </c>
      <c r="H128" s="298" t="n">
        <v>5</v>
      </c>
      <c r="I128" s="298" t="n">
        <v>264</v>
      </c>
      <c r="J128" s="298" t="n">
        <v>351</v>
      </c>
    </row>
    <row r="129" customFormat="false" ht="24" hidden="false" customHeight="true" outlineLevel="0" collapsed="false">
      <c r="A129" s="191" t="s">
        <v>385</v>
      </c>
      <c r="B129" s="304" t="n">
        <v>104</v>
      </c>
      <c r="C129" s="304" t="n">
        <v>50</v>
      </c>
      <c r="D129" s="304" t="n">
        <v>23</v>
      </c>
      <c r="E129" s="304" t="n">
        <v>20</v>
      </c>
      <c r="F129" s="304" t="n">
        <v>0</v>
      </c>
      <c r="G129" s="304" t="n">
        <v>3</v>
      </c>
      <c r="H129" s="304" t="n">
        <v>0</v>
      </c>
      <c r="I129" s="304" t="n">
        <v>27</v>
      </c>
      <c r="J129" s="304" t="n">
        <v>54</v>
      </c>
    </row>
    <row r="130" customFormat="false" ht="24" hidden="false" customHeight="true" outlineLevel="0" collapsed="false">
      <c r="A130" s="191" t="s">
        <v>386</v>
      </c>
      <c r="B130" s="304" t="n">
        <v>80</v>
      </c>
      <c r="C130" s="304" t="n">
        <v>42</v>
      </c>
      <c r="D130" s="304" t="n">
        <v>20</v>
      </c>
      <c r="E130" s="304" t="n">
        <v>20</v>
      </c>
      <c r="F130" s="304" t="n">
        <v>0</v>
      </c>
      <c r="G130" s="304" t="n">
        <v>0</v>
      </c>
      <c r="H130" s="304" t="n">
        <v>0</v>
      </c>
      <c r="I130" s="304" t="n">
        <v>22</v>
      </c>
      <c r="J130" s="304" t="n">
        <v>38</v>
      </c>
    </row>
    <row r="131" customFormat="false" ht="24" hidden="false" customHeight="true" outlineLevel="0" collapsed="false">
      <c r="A131" s="191" t="s">
        <v>387</v>
      </c>
      <c r="B131" s="304" t="n">
        <v>139</v>
      </c>
      <c r="C131" s="304" t="n">
        <v>72</v>
      </c>
      <c r="D131" s="304" t="n">
        <v>35</v>
      </c>
      <c r="E131" s="304" t="n">
        <v>29</v>
      </c>
      <c r="F131" s="304" t="n">
        <v>0</v>
      </c>
      <c r="G131" s="304" t="n">
        <v>3</v>
      </c>
      <c r="H131" s="304" t="n">
        <v>3</v>
      </c>
      <c r="I131" s="304" t="n">
        <v>37</v>
      </c>
      <c r="J131" s="304" t="n">
        <v>67</v>
      </c>
    </row>
    <row r="132" customFormat="false" ht="12" hidden="false" customHeight="true" outlineLevel="0" collapsed="false">
      <c r="A132" s="192" t="s">
        <v>384</v>
      </c>
      <c r="B132" s="304" t="n">
        <v>98</v>
      </c>
      <c r="C132" s="304" t="n">
        <v>69</v>
      </c>
      <c r="D132" s="304" t="n">
        <v>9</v>
      </c>
      <c r="E132" s="304" t="n">
        <v>9</v>
      </c>
      <c r="F132" s="304" t="n">
        <v>0</v>
      </c>
      <c r="G132" s="304" t="n">
        <v>0</v>
      </c>
      <c r="H132" s="304" t="n">
        <v>0</v>
      </c>
      <c r="I132" s="304" t="n">
        <v>60</v>
      </c>
      <c r="J132" s="304" t="n">
        <v>29</v>
      </c>
    </row>
    <row r="133" customFormat="false" ht="12" hidden="false" customHeight="true" outlineLevel="0" collapsed="false">
      <c r="A133" s="192" t="s">
        <v>388</v>
      </c>
      <c r="B133" s="304" t="n">
        <v>84</v>
      </c>
      <c r="C133" s="304" t="n">
        <v>73</v>
      </c>
      <c r="D133" s="304" t="n">
        <v>14</v>
      </c>
      <c r="E133" s="304" t="n">
        <v>13</v>
      </c>
      <c r="F133" s="304" t="n">
        <v>0</v>
      </c>
      <c r="G133" s="304" t="n">
        <v>1</v>
      </c>
      <c r="H133" s="304" t="n">
        <v>0</v>
      </c>
      <c r="I133" s="304" t="n">
        <v>59</v>
      </c>
      <c r="J133" s="304" t="n">
        <v>11</v>
      </c>
    </row>
    <row r="134" customFormat="false" ht="12" hidden="false" customHeight="true" outlineLevel="0" collapsed="false">
      <c r="A134" s="192" t="s">
        <v>186</v>
      </c>
      <c r="B134" s="304" t="n">
        <v>52</v>
      </c>
      <c r="C134" s="304" t="n">
        <v>41</v>
      </c>
      <c r="D134" s="304" t="n">
        <v>19</v>
      </c>
      <c r="E134" s="304" t="n">
        <v>18</v>
      </c>
      <c r="F134" s="304" t="n">
        <v>0</v>
      </c>
      <c r="G134" s="304" t="n">
        <v>0</v>
      </c>
      <c r="H134" s="304" t="n">
        <v>1</v>
      </c>
      <c r="I134" s="304" t="n">
        <v>22</v>
      </c>
      <c r="J134" s="304" t="n">
        <v>11</v>
      </c>
    </row>
    <row r="135" customFormat="false" ht="12" hidden="false" customHeight="true" outlineLevel="0" collapsed="false">
      <c r="A135" s="192" t="s">
        <v>337</v>
      </c>
      <c r="B135" s="304" t="n">
        <v>86</v>
      </c>
      <c r="C135" s="304" t="n">
        <v>27</v>
      </c>
      <c r="D135" s="304" t="n">
        <v>2</v>
      </c>
      <c r="E135" s="304" t="n">
        <v>1</v>
      </c>
      <c r="F135" s="304" t="n">
        <v>0</v>
      </c>
      <c r="G135" s="304" t="n">
        <v>1</v>
      </c>
      <c r="H135" s="304" t="n">
        <v>0</v>
      </c>
      <c r="I135" s="304" t="n">
        <v>25</v>
      </c>
      <c r="J135" s="304" t="n">
        <v>59</v>
      </c>
    </row>
    <row r="136" customFormat="false" ht="24" hidden="false" customHeight="true" outlineLevel="0" collapsed="false">
      <c r="A136" s="196" t="s">
        <v>377</v>
      </c>
      <c r="B136" s="304" t="n">
        <v>96</v>
      </c>
      <c r="C136" s="304" t="n">
        <v>14</v>
      </c>
      <c r="D136" s="304" t="n">
        <v>2</v>
      </c>
      <c r="E136" s="304" t="n">
        <v>0</v>
      </c>
      <c r="F136" s="304" t="n">
        <v>0</v>
      </c>
      <c r="G136" s="304" t="n">
        <v>1</v>
      </c>
      <c r="H136" s="304" t="n">
        <v>1</v>
      </c>
      <c r="I136" s="304" t="n">
        <v>12</v>
      </c>
      <c r="J136" s="304" t="n">
        <v>82</v>
      </c>
    </row>
    <row r="137" customFormat="false" ht="6" hidden="false" customHeight="true" outlineLevel="0" collapsed="false">
      <c r="A137" s="196"/>
      <c r="B137" s="311"/>
      <c r="C137" s="320"/>
      <c r="D137" s="311"/>
      <c r="E137" s="311"/>
      <c r="F137" s="311"/>
      <c r="G137" s="311"/>
      <c r="H137" s="311"/>
      <c r="I137" s="311"/>
      <c r="J137" s="311"/>
    </row>
    <row r="138" s="60" customFormat="true" ht="12" hidden="false" customHeight="true" outlineLevel="0" collapsed="false">
      <c r="A138" s="297" t="s">
        <v>270</v>
      </c>
      <c r="B138" s="298" t="n">
        <v>846</v>
      </c>
      <c r="C138" s="298" t="n">
        <v>594</v>
      </c>
      <c r="D138" s="298" t="n">
        <v>265</v>
      </c>
      <c r="E138" s="298" t="n">
        <v>121</v>
      </c>
      <c r="F138" s="298" t="n">
        <v>0</v>
      </c>
      <c r="G138" s="298" t="n">
        <v>111</v>
      </c>
      <c r="H138" s="298" t="n">
        <v>33</v>
      </c>
      <c r="I138" s="298" t="n">
        <v>329</v>
      </c>
      <c r="J138" s="298" t="n">
        <v>252</v>
      </c>
    </row>
    <row r="139" customFormat="false" ht="24" hidden="false" customHeight="true" outlineLevel="0" collapsed="false">
      <c r="A139" s="191" t="s">
        <v>354</v>
      </c>
      <c r="B139" s="304" t="n">
        <v>139</v>
      </c>
      <c r="C139" s="304" t="n">
        <v>113</v>
      </c>
      <c r="D139" s="304" t="n">
        <v>39</v>
      </c>
      <c r="E139" s="304" t="n">
        <v>22</v>
      </c>
      <c r="F139" s="304" t="n">
        <v>0</v>
      </c>
      <c r="G139" s="304" t="n">
        <v>16</v>
      </c>
      <c r="H139" s="304" t="n">
        <v>1</v>
      </c>
      <c r="I139" s="304" t="n">
        <v>74</v>
      </c>
      <c r="J139" s="304" t="n">
        <v>26</v>
      </c>
    </row>
    <row r="140" customFormat="false" ht="24" hidden="false" customHeight="true" outlineLevel="0" collapsed="false">
      <c r="A140" s="191" t="s">
        <v>389</v>
      </c>
      <c r="B140" s="304" t="n">
        <v>42</v>
      </c>
      <c r="C140" s="304" t="n">
        <v>38</v>
      </c>
      <c r="D140" s="304" t="n">
        <v>23</v>
      </c>
      <c r="E140" s="304" t="n">
        <v>15</v>
      </c>
      <c r="F140" s="304" t="n">
        <v>0</v>
      </c>
      <c r="G140" s="304" t="n">
        <v>2</v>
      </c>
      <c r="H140" s="304" t="n">
        <v>6</v>
      </c>
      <c r="I140" s="304" t="n">
        <v>15</v>
      </c>
      <c r="J140" s="304" t="n">
        <v>4</v>
      </c>
    </row>
    <row r="141" customFormat="false" ht="12" hidden="false" customHeight="true" outlineLevel="0" collapsed="false">
      <c r="A141" s="192" t="s">
        <v>344</v>
      </c>
      <c r="B141" s="304" t="n">
        <v>71</v>
      </c>
      <c r="C141" s="304" t="n">
        <v>56</v>
      </c>
      <c r="D141" s="304" t="n">
        <v>27</v>
      </c>
      <c r="E141" s="304" t="n">
        <v>13</v>
      </c>
      <c r="F141" s="304" t="n">
        <v>0</v>
      </c>
      <c r="G141" s="304" t="n">
        <v>11</v>
      </c>
      <c r="H141" s="304" t="n">
        <v>3</v>
      </c>
      <c r="I141" s="304" t="n">
        <v>29</v>
      </c>
      <c r="J141" s="304" t="n">
        <v>15</v>
      </c>
    </row>
    <row r="142" customFormat="false" ht="24" hidden="false" customHeight="true" outlineLevel="0" collapsed="false">
      <c r="A142" s="191" t="s">
        <v>390</v>
      </c>
      <c r="B142" s="304" t="n">
        <v>85</v>
      </c>
      <c r="C142" s="304" t="n">
        <v>62</v>
      </c>
      <c r="D142" s="304" t="n">
        <v>37</v>
      </c>
      <c r="E142" s="304" t="n">
        <v>22</v>
      </c>
      <c r="F142" s="304" t="n">
        <v>0</v>
      </c>
      <c r="G142" s="304" t="n">
        <v>12</v>
      </c>
      <c r="H142" s="304" t="n">
        <v>3</v>
      </c>
      <c r="I142" s="304" t="n">
        <v>25</v>
      </c>
      <c r="J142" s="304" t="n">
        <v>23</v>
      </c>
    </row>
    <row r="143" customFormat="false" ht="12" hidden="false" customHeight="true" outlineLevel="0" collapsed="false">
      <c r="A143" s="192" t="s">
        <v>228</v>
      </c>
      <c r="B143" s="304" t="n">
        <v>84</v>
      </c>
      <c r="C143" s="304" t="n">
        <v>74</v>
      </c>
      <c r="D143" s="304" t="n">
        <v>22</v>
      </c>
      <c r="E143" s="304" t="n">
        <v>20</v>
      </c>
      <c r="F143" s="304" t="n">
        <v>0</v>
      </c>
      <c r="G143" s="304" t="n">
        <v>0</v>
      </c>
      <c r="H143" s="304" t="n">
        <v>2</v>
      </c>
      <c r="I143" s="304" t="n">
        <v>52</v>
      </c>
      <c r="J143" s="304" t="n">
        <v>10</v>
      </c>
    </row>
    <row r="144" customFormat="false" ht="12" hidden="false" customHeight="true" outlineLevel="0" collapsed="false">
      <c r="A144" s="192" t="s">
        <v>391</v>
      </c>
      <c r="B144" s="304" t="n">
        <v>1</v>
      </c>
      <c r="C144" s="304" t="n">
        <v>1</v>
      </c>
      <c r="D144" s="304" t="n">
        <v>1</v>
      </c>
      <c r="E144" s="304" t="n">
        <v>0</v>
      </c>
      <c r="F144" s="304" t="n">
        <v>0</v>
      </c>
      <c r="G144" s="304" t="n">
        <v>1</v>
      </c>
      <c r="H144" s="304" t="n">
        <v>0</v>
      </c>
      <c r="I144" s="304" t="n">
        <v>0</v>
      </c>
      <c r="J144" s="304" t="n">
        <v>0</v>
      </c>
    </row>
    <row r="145" customFormat="false" ht="12" hidden="false" customHeight="true" outlineLevel="0" collapsed="false">
      <c r="A145" s="192" t="s">
        <v>186</v>
      </c>
      <c r="B145" s="304" t="n">
        <v>1</v>
      </c>
      <c r="C145" s="304" t="n">
        <v>1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1</v>
      </c>
      <c r="J145" s="304" t="n">
        <v>0</v>
      </c>
    </row>
    <row r="146" customFormat="false" ht="36" hidden="false" customHeight="true" outlineLevel="0" collapsed="false">
      <c r="A146" s="191" t="s">
        <v>392</v>
      </c>
      <c r="B146" s="304" t="n">
        <v>138</v>
      </c>
      <c r="C146" s="304" t="n">
        <v>114</v>
      </c>
      <c r="D146" s="304" t="n">
        <v>43</v>
      </c>
      <c r="E146" s="304" t="n">
        <v>25</v>
      </c>
      <c r="F146" s="304" t="n">
        <v>0</v>
      </c>
      <c r="G146" s="304" t="n">
        <v>13</v>
      </c>
      <c r="H146" s="304" t="n">
        <v>5</v>
      </c>
      <c r="I146" s="304" t="n">
        <v>71</v>
      </c>
      <c r="J146" s="304" t="n">
        <v>24</v>
      </c>
    </row>
    <row r="147" customFormat="false" ht="12" hidden="false" customHeight="true" outlineLevel="0" collapsed="false">
      <c r="A147" s="192" t="s">
        <v>337</v>
      </c>
      <c r="B147" s="304" t="n">
        <v>114</v>
      </c>
      <c r="C147" s="304" t="n">
        <v>21</v>
      </c>
      <c r="D147" s="304" t="n">
        <v>1</v>
      </c>
      <c r="E147" s="304" t="n">
        <v>1</v>
      </c>
      <c r="F147" s="304" t="n">
        <v>0</v>
      </c>
      <c r="G147" s="304" t="n">
        <v>0</v>
      </c>
      <c r="H147" s="304" t="n">
        <v>0</v>
      </c>
      <c r="I147" s="304" t="n">
        <v>20</v>
      </c>
      <c r="J147" s="304" t="n">
        <v>93</v>
      </c>
    </row>
    <row r="148" customFormat="false" ht="24" hidden="false" customHeight="true" outlineLevel="0" collapsed="false">
      <c r="A148" s="196" t="s">
        <v>377</v>
      </c>
      <c r="B148" s="304" t="n">
        <v>171</v>
      </c>
      <c r="C148" s="304" t="n">
        <v>114</v>
      </c>
      <c r="D148" s="304" t="n">
        <v>72</v>
      </c>
      <c r="E148" s="304" t="n">
        <v>3</v>
      </c>
      <c r="F148" s="304" t="n">
        <v>0</v>
      </c>
      <c r="G148" s="304" t="n">
        <v>56</v>
      </c>
      <c r="H148" s="304" t="n">
        <v>13</v>
      </c>
      <c r="I148" s="304" t="n">
        <v>42</v>
      </c>
      <c r="J148" s="304" t="n">
        <v>57</v>
      </c>
    </row>
    <row r="149" customFormat="false" ht="12" hidden="false" customHeight="true" outlineLevel="0" collapsed="false">
      <c r="A149" s="196"/>
      <c r="B149" s="304"/>
      <c r="C149" s="304"/>
      <c r="D149" s="304"/>
      <c r="E149" s="304"/>
      <c r="F149" s="304"/>
      <c r="G149" s="304"/>
      <c r="H149" s="304"/>
      <c r="I149" s="304"/>
      <c r="J149" s="304"/>
    </row>
    <row r="150" s="60" customFormat="true" ht="24" hidden="false" customHeight="true" outlineLevel="0" collapsed="false">
      <c r="A150" s="318" t="s">
        <v>393</v>
      </c>
      <c r="B150" s="298" t="n">
        <v>793</v>
      </c>
      <c r="C150" s="298" t="n">
        <v>447</v>
      </c>
      <c r="D150" s="298" t="n">
        <v>247</v>
      </c>
      <c r="E150" s="298" t="n">
        <v>150</v>
      </c>
      <c r="F150" s="298" t="n">
        <v>0</v>
      </c>
      <c r="G150" s="298" t="n">
        <v>58</v>
      </c>
      <c r="H150" s="298" t="n">
        <v>39</v>
      </c>
      <c r="I150" s="298" t="n">
        <v>200</v>
      </c>
      <c r="J150" s="298" t="n">
        <v>346</v>
      </c>
    </row>
    <row r="151" customFormat="false" ht="12" hidden="false" customHeight="true" outlineLevel="0" collapsed="false">
      <c r="A151" s="192" t="s">
        <v>394</v>
      </c>
      <c r="B151" s="304" t="n">
        <v>79</v>
      </c>
      <c r="C151" s="304" t="n">
        <v>57</v>
      </c>
      <c r="D151" s="304" t="n">
        <v>13</v>
      </c>
      <c r="E151" s="304" t="n">
        <v>13</v>
      </c>
      <c r="F151" s="304" t="n">
        <v>0</v>
      </c>
      <c r="G151" s="304" t="n">
        <v>0</v>
      </c>
      <c r="H151" s="304" t="n">
        <v>0</v>
      </c>
      <c r="I151" s="304" t="n">
        <v>44</v>
      </c>
      <c r="J151" s="304" t="n">
        <v>22</v>
      </c>
    </row>
    <row r="152" customFormat="false" ht="36" hidden="false" customHeight="true" outlineLevel="0" collapsed="false">
      <c r="A152" s="191" t="s">
        <v>395</v>
      </c>
      <c r="B152" s="304" t="n">
        <v>48</v>
      </c>
      <c r="C152" s="304" t="n">
        <v>43</v>
      </c>
      <c r="D152" s="304" t="n">
        <v>24</v>
      </c>
      <c r="E152" s="304" t="n">
        <v>6</v>
      </c>
      <c r="F152" s="304" t="n">
        <v>0</v>
      </c>
      <c r="G152" s="304" t="n">
        <v>0</v>
      </c>
      <c r="H152" s="304" t="n">
        <v>18</v>
      </c>
      <c r="I152" s="304" t="n">
        <v>19</v>
      </c>
      <c r="J152" s="304" t="n">
        <v>5</v>
      </c>
    </row>
    <row r="153" customFormat="false" ht="12" hidden="false" customHeight="true" outlineLevel="0" collapsed="false">
      <c r="A153" s="192" t="s">
        <v>232</v>
      </c>
      <c r="B153" s="304" t="n">
        <v>35</v>
      </c>
      <c r="C153" s="304" t="n">
        <v>28</v>
      </c>
      <c r="D153" s="304" t="n">
        <v>9</v>
      </c>
      <c r="E153" s="304" t="n">
        <v>8</v>
      </c>
      <c r="F153" s="304" t="n">
        <v>0</v>
      </c>
      <c r="G153" s="304" t="n">
        <v>0</v>
      </c>
      <c r="H153" s="304" t="n">
        <v>1</v>
      </c>
      <c r="I153" s="304" t="n">
        <v>19</v>
      </c>
      <c r="J153" s="304" t="n">
        <v>7</v>
      </c>
    </row>
    <row r="154" customFormat="false" ht="24" hidden="false" customHeight="true" outlineLevel="0" collapsed="false">
      <c r="A154" s="191" t="s">
        <v>396</v>
      </c>
      <c r="B154" s="304" t="n">
        <v>91</v>
      </c>
      <c r="C154" s="304" t="n">
        <v>42</v>
      </c>
      <c r="D154" s="304" t="n">
        <v>31</v>
      </c>
      <c r="E154" s="304" t="n">
        <v>23</v>
      </c>
      <c r="F154" s="304" t="n">
        <v>0</v>
      </c>
      <c r="G154" s="304" t="n">
        <v>4</v>
      </c>
      <c r="H154" s="304" t="n">
        <v>4</v>
      </c>
      <c r="I154" s="304" t="n">
        <v>11</v>
      </c>
      <c r="J154" s="304" t="n">
        <v>49</v>
      </c>
    </row>
    <row r="155" customFormat="false" ht="12.75" hidden="false" customHeight="true" outlineLevel="0" collapsed="false">
      <c r="A155" s="192" t="s">
        <v>233</v>
      </c>
      <c r="B155" s="304" t="n">
        <v>56</v>
      </c>
      <c r="C155" s="304" t="n">
        <v>29</v>
      </c>
      <c r="D155" s="304" t="n">
        <v>15</v>
      </c>
      <c r="E155" s="304" t="n">
        <v>12</v>
      </c>
      <c r="F155" s="304" t="n">
        <v>0</v>
      </c>
      <c r="G155" s="304" t="n">
        <v>2</v>
      </c>
      <c r="H155" s="304" t="n">
        <v>1</v>
      </c>
      <c r="I155" s="304" t="n">
        <v>14</v>
      </c>
      <c r="J155" s="304" t="n">
        <v>27</v>
      </c>
    </row>
    <row r="156" customFormat="false" ht="24" hidden="false" customHeight="true" outlineLevel="0" collapsed="false">
      <c r="A156" s="191" t="s">
        <v>397</v>
      </c>
      <c r="B156" s="304" t="n">
        <v>34</v>
      </c>
      <c r="C156" s="304" t="n">
        <v>26</v>
      </c>
      <c r="D156" s="304" t="n">
        <v>19</v>
      </c>
      <c r="E156" s="304" t="n">
        <v>7</v>
      </c>
      <c r="F156" s="304" t="n">
        <v>0</v>
      </c>
      <c r="G156" s="304" t="n">
        <v>6</v>
      </c>
      <c r="H156" s="304" t="n">
        <v>6</v>
      </c>
      <c r="I156" s="304" t="n">
        <v>7</v>
      </c>
      <c r="J156" s="304" t="n">
        <v>8</v>
      </c>
    </row>
    <row r="157" customFormat="false" ht="12" hidden="false" customHeight="true" outlineLevel="0" collapsed="false">
      <c r="A157" s="192" t="s">
        <v>398</v>
      </c>
      <c r="B157" s="304" t="n">
        <v>82</v>
      </c>
      <c r="C157" s="304" t="n">
        <v>53</v>
      </c>
      <c r="D157" s="304" t="n">
        <v>40</v>
      </c>
      <c r="E157" s="304" t="n">
        <v>22</v>
      </c>
      <c r="F157" s="304" t="n">
        <v>0</v>
      </c>
      <c r="G157" s="304" t="n">
        <v>16</v>
      </c>
      <c r="H157" s="304" t="n">
        <v>2</v>
      </c>
      <c r="I157" s="304" t="n">
        <v>13</v>
      </c>
      <c r="J157" s="304" t="n">
        <v>29</v>
      </c>
    </row>
    <row r="158" customFormat="false" ht="24" hidden="false" customHeight="true" outlineLevel="0" collapsed="false">
      <c r="A158" s="191" t="s">
        <v>399</v>
      </c>
      <c r="B158" s="321" t="n">
        <v>88</v>
      </c>
      <c r="C158" s="304" t="n">
        <v>58</v>
      </c>
      <c r="D158" s="304" t="n">
        <v>34</v>
      </c>
      <c r="E158" s="304" t="n">
        <v>25</v>
      </c>
      <c r="F158" s="304" t="n">
        <v>0</v>
      </c>
      <c r="G158" s="304" t="n">
        <v>7</v>
      </c>
      <c r="H158" s="304" t="n">
        <v>2</v>
      </c>
      <c r="I158" s="304" t="n">
        <v>24</v>
      </c>
      <c r="J158" s="304" t="n">
        <v>30</v>
      </c>
    </row>
    <row r="159" customFormat="false" ht="12" hidden="false" customHeight="true" outlineLevel="0" collapsed="false">
      <c r="A159" s="192" t="s">
        <v>186</v>
      </c>
      <c r="B159" s="321" t="n">
        <v>119</v>
      </c>
      <c r="C159" s="304" t="n">
        <v>93</v>
      </c>
      <c r="D159" s="304" t="n">
        <v>52</v>
      </c>
      <c r="E159" s="304" t="n">
        <v>31</v>
      </c>
      <c r="F159" s="304" t="n">
        <v>0</v>
      </c>
      <c r="G159" s="304" t="n">
        <v>16</v>
      </c>
      <c r="H159" s="304" t="n">
        <v>5</v>
      </c>
      <c r="I159" s="304" t="n">
        <v>41</v>
      </c>
      <c r="J159" s="304" t="n">
        <v>26</v>
      </c>
    </row>
    <row r="160" s="13" customFormat="true" ht="12" hidden="false" customHeight="true" outlineLevel="0" collapsed="false">
      <c r="A160" s="192" t="s">
        <v>337</v>
      </c>
      <c r="B160" s="321" t="n">
        <v>100</v>
      </c>
      <c r="C160" s="321" t="n">
        <v>6</v>
      </c>
      <c r="D160" s="321" t="n">
        <v>5</v>
      </c>
      <c r="E160" s="321" t="n">
        <v>3</v>
      </c>
      <c r="F160" s="321" t="n">
        <v>0</v>
      </c>
      <c r="G160" s="321" t="n">
        <v>2</v>
      </c>
      <c r="H160" s="321" t="n">
        <v>0</v>
      </c>
      <c r="I160" s="321" t="n">
        <v>1</v>
      </c>
      <c r="J160" s="321" t="n">
        <v>94</v>
      </c>
    </row>
    <row r="161" s="13" customFormat="true" ht="24" hidden="false" customHeight="true" outlineLevel="0" collapsed="false">
      <c r="A161" s="196" t="s">
        <v>377</v>
      </c>
      <c r="B161" s="321" t="n">
        <v>61</v>
      </c>
      <c r="C161" s="321" t="n">
        <v>12</v>
      </c>
      <c r="D161" s="321" t="n">
        <v>5</v>
      </c>
      <c r="E161" s="321" t="n">
        <v>0</v>
      </c>
      <c r="F161" s="321" t="n">
        <v>0</v>
      </c>
      <c r="G161" s="321" t="n">
        <v>5</v>
      </c>
      <c r="H161" s="321" t="n">
        <v>0</v>
      </c>
      <c r="I161" s="321" t="n">
        <v>7</v>
      </c>
      <c r="J161" s="321" t="n">
        <v>49</v>
      </c>
    </row>
    <row r="162" s="13" customFormat="true" ht="8.25" hidden="false" customHeight="true" outlineLevel="0" collapsed="false">
      <c r="A162" s="198"/>
    </row>
    <row r="163" customFormat="false" ht="24" hidden="false" customHeight="true" outlineLevel="0" collapsed="false">
      <c r="A163" s="319" t="s">
        <v>400</v>
      </c>
      <c r="B163" s="321" t="n">
        <v>74</v>
      </c>
      <c r="C163" s="321" t="n">
        <v>35</v>
      </c>
      <c r="D163" s="321" t="n">
        <v>35</v>
      </c>
      <c r="E163" s="321" t="n">
        <v>25</v>
      </c>
      <c r="F163" s="321" t="n">
        <v>5</v>
      </c>
      <c r="G163" s="321" t="n">
        <v>0</v>
      </c>
      <c r="H163" s="321" t="n">
        <v>5</v>
      </c>
      <c r="I163" s="321" t="n">
        <v>0</v>
      </c>
      <c r="J163" s="321" t="n">
        <v>39</v>
      </c>
    </row>
    <row r="164" customFormat="false" ht="8.25" hidden="false" customHeight="true" outlineLevel="0" collapsed="false">
      <c r="A164" s="319"/>
      <c r="B164" s="321"/>
      <c r="C164" s="321"/>
      <c r="D164" s="321"/>
      <c r="E164" s="321"/>
      <c r="F164" s="321"/>
      <c r="G164" s="321"/>
      <c r="H164" s="321"/>
      <c r="I164" s="321"/>
      <c r="J164" s="321"/>
    </row>
    <row r="165" customFormat="false" ht="24" hidden="false" customHeight="true" outlineLevel="0" collapsed="false">
      <c r="A165" s="319" t="s">
        <v>401</v>
      </c>
      <c r="B165" s="304" t="n">
        <v>53</v>
      </c>
      <c r="C165" s="304" t="n">
        <v>38</v>
      </c>
      <c r="D165" s="304" t="n">
        <v>26</v>
      </c>
      <c r="E165" s="304" t="n">
        <v>17</v>
      </c>
      <c r="F165" s="304" t="n">
        <v>1</v>
      </c>
      <c r="G165" s="304" t="n">
        <v>8</v>
      </c>
      <c r="H165" s="304" t="n">
        <v>0</v>
      </c>
      <c r="I165" s="304" t="n">
        <v>12</v>
      </c>
      <c r="J165" s="304" t="n">
        <v>15</v>
      </c>
    </row>
    <row r="166" customFormat="false" ht="8.25" hidden="false" customHeight="true" outlineLevel="0" collapsed="false">
      <c r="A166" s="319"/>
      <c r="B166" s="304"/>
      <c r="C166" s="304"/>
      <c r="D166" s="304"/>
      <c r="E166" s="304"/>
      <c r="F166" s="304"/>
      <c r="G166" s="304"/>
      <c r="H166" s="304"/>
      <c r="I166" s="304"/>
      <c r="J166" s="304"/>
    </row>
    <row r="167" customFormat="false" ht="24" hidden="false" customHeight="true" outlineLevel="0" collapsed="false">
      <c r="A167" s="319" t="s">
        <v>402</v>
      </c>
      <c r="B167" s="304" t="n">
        <v>20</v>
      </c>
      <c r="C167" s="304" t="n">
        <v>15</v>
      </c>
      <c r="D167" s="304" t="n">
        <v>12</v>
      </c>
      <c r="E167" s="304" t="n">
        <v>5</v>
      </c>
      <c r="F167" s="304" t="n">
        <v>7</v>
      </c>
      <c r="G167" s="304" t="n">
        <v>0</v>
      </c>
      <c r="H167" s="304" t="n">
        <v>0</v>
      </c>
      <c r="I167" s="304" t="n">
        <v>3</v>
      </c>
      <c r="J167" s="304" t="n">
        <v>5</v>
      </c>
    </row>
    <row r="168" customFormat="false" ht="8.25" hidden="false" customHeight="true" outlineLevel="0" collapsed="false">
      <c r="A168" s="322"/>
      <c r="B168" s="304"/>
      <c r="C168" s="304"/>
      <c r="D168" s="304"/>
      <c r="E168" s="304"/>
      <c r="F168" s="304"/>
      <c r="G168" s="304"/>
      <c r="H168" s="304"/>
      <c r="I168" s="304"/>
      <c r="J168" s="304"/>
    </row>
    <row r="169" customFormat="false" ht="24" hidden="false" customHeight="true" outlineLevel="0" collapsed="false">
      <c r="A169" s="319" t="s">
        <v>403</v>
      </c>
      <c r="B169" s="304" t="n">
        <v>92</v>
      </c>
      <c r="C169" s="304" t="n">
        <v>71</v>
      </c>
      <c r="D169" s="304" t="n">
        <v>5</v>
      </c>
      <c r="E169" s="304" t="n">
        <v>4</v>
      </c>
      <c r="F169" s="304" t="n">
        <v>1</v>
      </c>
      <c r="G169" s="304" t="n">
        <v>0</v>
      </c>
      <c r="H169" s="304" t="n">
        <v>0</v>
      </c>
      <c r="I169" s="304" t="n">
        <v>66</v>
      </c>
      <c r="J169" s="304" t="n">
        <v>21</v>
      </c>
    </row>
    <row r="170" customFormat="false" ht="8.25" hidden="false" customHeight="true" outlineLevel="0" collapsed="false">
      <c r="A170" s="322"/>
      <c r="B170" s="304"/>
      <c r="C170" s="304"/>
      <c r="D170" s="304"/>
      <c r="E170" s="304"/>
      <c r="F170" s="304"/>
      <c r="G170" s="304"/>
      <c r="H170" s="304"/>
      <c r="I170" s="304"/>
      <c r="J170" s="304"/>
    </row>
    <row r="171" customFormat="false" ht="36" hidden="false" customHeight="true" outlineLevel="0" collapsed="false">
      <c r="A171" s="319" t="s">
        <v>404</v>
      </c>
      <c r="B171" s="304" t="n">
        <v>2</v>
      </c>
      <c r="C171" s="304" t="n">
        <v>1</v>
      </c>
      <c r="D171" s="304" t="n">
        <v>1</v>
      </c>
      <c r="E171" s="304" t="n">
        <v>1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1</v>
      </c>
    </row>
    <row r="172" customFormat="false" ht="8.25" hidden="false" customHeight="true" outlineLevel="0" collapsed="false">
      <c r="A172" s="322" t="s">
        <v>154</v>
      </c>
      <c r="B172" s="311"/>
      <c r="C172" s="323"/>
      <c r="D172" s="311"/>
      <c r="E172" s="311"/>
      <c r="F172" s="311"/>
      <c r="G172" s="311"/>
      <c r="H172" s="311"/>
      <c r="I172" s="311"/>
      <c r="J172" s="311"/>
    </row>
    <row r="173" s="2" customFormat="true" ht="24" hidden="false" customHeight="true" outlineLevel="0" collapsed="false">
      <c r="A173" s="204" t="s">
        <v>405</v>
      </c>
      <c r="B173" s="298" t="n">
        <v>46</v>
      </c>
      <c r="C173" s="298" t="n">
        <v>40</v>
      </c>
      <c r="D173" s="298" t="n">
        <v>10</v>
      </c>
      <c r="E173" s="298" t="n">
        <v>10</v>
      </c>
      <c r="F173" s="298" t="n">
        <v>0</v>
      </c>
      <c r="G173" s="298" t="n">
        <v>0</v>
      </c>
      <c r="H173" s="298" t="n">
        <v>0</v>
      </c>
      <c r="I173" s="298" t="n">
        <v>30</v>
      </c>
      <c r="J173" s="298" t="n">
        <v>6</v>
      </c>
    </row>
    <row r="174" s="2" customFormat="true" ht="12" hidden="false" customHeight="true" outlineLevel="0" collapsed="false">
      <c r="A174" s="192" t="s">
        <v>406</v>
      </c>
      <c r="B174" s="304" t="n">
        <v>18</v>
      </c>
      <c r="C174" s="304" t="n">
        <v>18</v>
      </c>
      <c r="D174" s="304" t="n">
        <v>8</v>
      </c>
      <c r="E174" s="304" t="n">
        <v>8</v>
      </c>
      <c r="F174" s="304" t="n">
        <v>0</v>
      </c>
      <c r="G174" s="304" t="n">
        <v>0</v>
      </c>
      <c r="H174" s="304" t="n">
        <v>0</v>
      </c>
      <c r="I174" s="304" t="n">
        <v>10</v>
      </c>
      <c r="J174" s="304" t="n">
        <v>0</v>
      </c>
    </row>
    <row r="175" s="2" customFormat="true" ht="12" hidden="false" customHeight="true" outlineLevel="0" collapsed="false">
      <c r="A175" s="192" t="s">
        <v>407</v>
      </c>
      <c r="B175" s="304" t="n">
        <v>22</v>
      </c>
      <c r="C175" s="304" t="n">
        <v>22</v>
      </c>
      <c r="D175" s="304" t="n">
        <v>2</v>
      </c>
      <c r="E175" s="304" t="n">
        <v>2</v>
      </c>
      <c r="F175" s="304" t="n">
        <v>0</v>
      </c>
      <c r="G175" s="304" t="n">
        <v>0</v>
      </c>
      <c r="H175" s="304" t="n">
        <v>0</v>
      </c>
      <c r="I175" s="304" t="n">
        <v>20</v>
      </c>
      <c r="J175" s="304" t="n">
        <v>0</v>
      </c>
    </row>
    <row r="176" s="2" customFormat="true" ht="12" hidden="false" customHeight="true" outlineLevel="0" collapsed="false">
      <c r="A176" s="192" t="s">
        <v>337</v>
      </c>
      <c r="B176" s="304" t="n">
        <v>6</v>
      </c>
      <c r="C176" s="304" t="n">
        <v>0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6</v>
      </c>
    </row>
    <row r="177" s="2" customFormat="true" ht="12" hidden="false" customHeight="true" outlineLevel="0" collapsed="false">
      <c r="A177" s="204"/>
      <c r="B177" s="304"/>
      <c r="C177" s="304"/>
      <c r="D177" s="304"/>
      <c r="E177" s="304"/>
      <c r="F177" s="304"/>
      <c r="G177" s="304"/>
      <c r="H177" s="304"/>
      <c r="I177" s="304"/>
      <c r="J177" s="304"/>
    </row>
    <row r="178" s="2" customFormat="true" ht="24" hidden="false" customHeight="true" outlineLevel="0" collapsed="false">
      <c r="A178" s="191" t="s">
        <v>408</v>
      </c>
      <c r="B178" s="304" t="n">
        <v>11</v>
      </c>
      <c r="C178" s="304" t="n">
        <v>8</v>
      </c>
      <c r="D178" s="304" t="n">
        <v>4</v>
      </c>
      <c r="E178" s="304" t="n">
        <v>1</v>
      </c>
      <c r="F178" s="304" t="n">
        <v>1</v>
      </c>
      <c r="G178" s="304" t="n">
        <v>2</v>
      </c>
      <c r="H178" s="304" t="n">
        <v>0</v>
      </c>
      <c r="I178" s="304" t="n">
        <v>4</v>
      </c>
      <c r="J178" s="304" t="n">
        <v>3</v>
      </c>
    </row>
    <row r="179" customFormat="false" ht="6" hidden="false" customHeight="true" outlineLevel="0" collapsed="false">
      <c r="A179" s="322"/>
      <c r="B179" s="311"/>
      <c r="C179" s="323"/>
      <c r="D179" s="311"/>
      <c r="E179" s="311"/>
      <c r="F179" s="311"/>
      <c r="G179" s="311"/>
      <c r="H179" s="311"/>
      <c r="I179" s="311"/>
      <c r="J179" s="311"/>
    </row>
    <row r="180" s="60" customFormat="true" ht="12" hidden="false" customHeight="true" outlineLevel="0" collapsed="false">
      <c r="A180" s="297" t="s">
        <v>93</v>
      </c>
      <c r="B180" s="298" t="n">
        <f aca="false">SUM(B178,B173,B171,B169,B167,B165,B163,B150,B138,B128,B117,B105)</f>
        <v>4548</v>
      </c>
      <c r="C180" s="298" t="n">
        <v>2934</v>
      </c>
      <c r="D180" s="298" t="n">
        <v>1350</v>
      </c>
      <c r="E180" s="298" t="n">
        <v>784</v>
      </c>
      <c r="F180" s="298" t="n">
        <v>15</v>
      </c>
      <c r="G180" s="298" t="n">
        <v>409</v>
      </c>
      <c r="H180" s="298" t="n">
        <v>142</v>
      </c>
      <c r="I180" s="298" t="n">
        <v>1584</v>
      </c>
      <c r="J180" s="298" t="n">
        <f aca="false">SUM(J178,J173,J171,J169,J167,J165,J163,J150,J138,J128,J117,J105)</f>
        <v>1614</v>
      </c>
    </row>
    <row r="181" customFormat="false" ht="12" hidden="false" customHeight="true" outlineLevel="0" collapsed="false">
      <c r="A181" s="44"/>
      <c r="B181" s="309"/>
      <c r="C181" s="309"/>
      <c r="D181" s="309"/>
      <c r="E181" s="309"/>
      <c r="F181" s="309"/>
      <c r="G181" s="309"/>
      <c r="H181" s="309"/>
      <c r="I181" s="309"/>
      <c r="J181" s="309"/>
    </row>
    <row r="182" customFormat="false" ht="12" hidden="false" customHeight="true" outlineLevel="0" collapsed="false">
      <c r="A182" s="44"/>
      <c r="B182" s="292" t="s">
        <v>120</v>
      </c>
      <c r="C182" s="292"/>
      <c r="D182" s="292"/>
      <c r="E182" s="292"/>
      <c r="F182" s="292"/>
      <c r="G182" s="292"/>
      <c r="H182" s="292"/>
      <c r="I182" s="292"/>
      <c r="J182" s="292"/>
    </row>
    <row r="183" customFormat="false" ht="12" hidden="false" customHeight="true" outlineLevel="0" collapsed="false">
      <c r="A183" s="44"/>
    </row>
    <row r="184" customFormat="false" ht="24" hidden="false" customHeight="true" outlineLevel="0" collapsed="false">
      <c r="A184" s="319" t="s">
        <v>409</v>
      </c>
      <c r="B184" s="304" t="n">
        <v>65</v>
      </c>
      <c r="C184" s="304" t="n">
        <v>38</v>
      </c>
      <c r="D184" s="304" t="n">
        <v>28</v>
      </c>
      <c r="E184" s="304" t="n">
        <v>6</v>
      </c>
      <c r="F184" s="304" t="n">
        <v>22</v>
      </c>
      <c r="G184" s="304" t="n">
        <v>0</v>
      </c>
      <c r="H184" s="304" t="n">
        <v>0</v>
      </c>
      <c r="I184" s="304" t="n">
        <v>10</v>
      </c>
      <c r="J184" s="304" t="n">
        <v>27</v>
      </c>
    </row>
    <row r="185" customFormat="false" ht="6" hidden="false" customHeight="true" outlineLevel="0" collapsed="false">
      <c r="A185" s="322"/>
      <c r="B185" s="304"/>
      <c r="C185" s="304"/>
      <c r="D185" s="304"/>
      <c r="E185" s="304"/>
      <c r="F185" s="304"/>
      <c r="G185" s="304"/>
      <c r="H185" s="304"/>
      <c r="I185" s="304"/>
      <c r="J185" s="304"/>
    </row>
    <row r="186" customFormat="false" ht="36" hidden="false" customHeight="true" outlineLevel="0" collapsed="false">
      <c r="A186" s="319" t="s">
        <v>410</v>
      </c>
      <c r="B186" s="304" t="n">
        <v>199</v>
      </c>
      <c r="C186" s="304" t="n">
        <v>157</v>
      </c>
      <c r="D186" s="304" t="n">
        <v>43</v>
      </c>
      <c r="E186" s="304" t="n">
        <v>4</v>
      </c>
      <c r="F186" s="304" t="n">
        <v>39</v>
      </c>
      <c r="G186" s="304" t="n">
        <v>0</v>
      </c>
      <c r="H186" s="304" t="n">
        <v>0</v>
      </c>
      <c r="I186" s="304" t="n">
        <v>114</v>
      </c>
      <c r="J186" s="304" t="n">
        <v>42</v>
      </c>
    </row>
    <row r="187" customFormat="false" ht="6" hidden="false" customHeight="true" outlineLevel="0" collapsed="false">
      <c r="A187" s="322" t="s">
        <v>411</v>
      </c>
      <c r="B187" s="311"/>
      <c r="C187" s="323"/>
      <c r="D187" s="311"/>
      <c r="E187" s="311"/>
      <c r="F187" s="311"/>
      <c r="G187" s="311"/>
      <c r="H187" s="311"/>
      <c r="I187" s="311"/>
      <c r="J187" s="311"/>
    </row>
    <row r="188" s="60" customFormat="true" ht="12" hidden="false" customHeight="true" outlineLevel="0" collapsed="false">
      <c r="A188" s="75" t="s">
        <v>93</v>
      </c>
      <c r="B188" s="298" t="n">
        <v>264</v>
      </c>
      <c r="C188" s="298" t="n">
        <v>195</v>
      </c>
      <c r="D188" s="298" t="n">
        <v>71</v>
      </c>
      <c r="E188" s="298" t="n">
        <v>10</v>
      </c>
      <c r="F188" s="298" t="n">
        <v>61</v>
      </c>
      <c r="G188" s="298" t="n">
        <v>0</v>
      </c>
      <c r="H188" s="298" t="n">
        <v>0</v>
      </c>
      <c r="I188" s="298" t="n">
        <v>124</v>
      </c>
      <c r="J188" s="298" t="n">
        <v>69</v>
      </c>
    </row>
    <row r="189" s="60" customFormat="true" ht="12" hidden="false" customHeight="true" outlineLevel="0" collapsed="false">
      <c r="A189" s="77"/>
      <c r="B189" s="298"/>
      <c r="C189" s="298"/>
      <c r="D189" s="298"/>
      <c r="E189" s="298"/>
      <c r="F189" s="298"/>
      <c r="G189" s="298"/>
      <c r="H189" s="298"/>
      <c r="I189" s="298"/>
      <c r="J189" s="298"/>
    </row>
    <row r="190" customFormat="false" ht="10.5" hidden="false" customHeight="true" outlineLevel="0" collapsed="false">
      <c r="A190" s="95" t="s">
        <v>125</v>
      </c>
    </row>
    <row r="191" customFormat="false" ht="10.5" hidden="false" customHeight="true" outlineLevel="0" collapsed="false">
      <c r="A191" s="95" t="s">
        <v>126</v>
      </c>
    </row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</sheetData>
  <mergeCells count="18">
    <mergeCell ref="A1:J1"/>
    <mergeCell ref="A3:A8"/>
    <mergeCell ref="B3:B8"/>
    <mergeCell ref="C3:I3"/>
    <mergeCell ref="J3:J8"/>
    <mergeCell ref="C4:C8"/>
    <mergeCell ref="D4:H4"/>
    <mergeCell ref="I4:I8"/>
    <mergeCell ref="D5:D8"/>
    <mergeCell ref="E5:E8"/>
    <mergeCell ref="F5:F8"/>
    <mergeCell ref="G5:G8"/>
    <mergeCell ref="H5:H8"/>
    <mergeCell ref="B10:J10"/>
    <mergeCell ref="B14:J14"/>
    <mergeCell ref="B87:J87"/>
    <mergeCell ref="B103:J103"/>
    <mergeCell ref="B182:J18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28.85"/>
    <col collapsed="false" customWidth="true" hidden="false" outlineLevel="0" max="2" min="2" style="13" width="2.85"/>
    <col collapsed="false" customWidth="true" hidden="false" outlineLevel="0" max="3" min="3" style="278" width="10.56"/>
    <col collapsed="false" customWidth="true" hidden="false" outlineLevel="0" max="4" min="4" style="14" width="10.56"/>
    <col collapsed="false" customWidth="true" hidden="false" outlineLevel="0" max="8" min="5" style="15" width="10.56"/>
    <col collapsed="false" customWidth="true" hidden="false" outlineLevel="0" max="9" min="9" style="279" width="11.28"/>
    <col collapsed="false" customWidth="true" hidden="false" outlineLevel="0" max="10" min="10" style="280" width="11.28"/>
    <col collapsed="false" customWidth="true" hidden="false" outlineLevel="0" max="11" min="11" style="324" width="11.28"/>
    <col collapsed="false" customWidth="true" hidden="false" outlineLevel="0" max="13" min="12" style="325" width="11.28"/>
    <col collapsed="false" customWidth="true" hidden="false" outlineLevel="0" max="14" min="14" style="43" width="2.85"/>
    <col collapsed="false" customWidth="true" hidden="false" outlineLevel="0" max="15" min="15" style="12" width="2.13"/>
    <col collapsed="false" customWidth="true" hidden="false" outlineLevel="0" max="16" min="16" style="12" width="33.42"/>
    <col collapsed="false" customWidth="true" hidden="false" outlineLevel="0" max="17" min="17" style="13" width="12.56"/>
    <col collapsed="false" customWidth="true" hidden="false" outlineLevel="0" max="23" min="18" style="12" width="12.56"/>
    <col collapsed="false" customWidth="false" hidden="false" outlineLevel="0" max="257" min="24" style="12" width="11.42"/>
  </cols>
  <sheetData>
    <row r="1" customFormat="false" ht="25.5" hidden="false" customHeight="true" outlineLevel="0" collapsed="false">
      <c r="A1" s="101" t="s">
        <v>412</v>
      </c>
      <c r="B1" s="101"/>
      <c r="C1" s="101"/>
      <c r="D1" s="101"/>
      <c r="E1" s="101"/>
      <c r="F1" s="101"/>
      <c r="G1" s="101"/>
      <c r="H1" s="101"/>
    </row>
    <row r="2" customFormat="false" ht="12.75" hidden="false" customHeight="true" outlineLevel="0" collapsed="false">
      <c r="B2" s="59"/>
      <c r="C2" s="283"/>
      <c r="D2" s="22"/>
      <c r="E2" s="23"/>
      <c r="F2" s="23"/>
      <c r="G2" s="23"/>
      <c r="H2" s="23"/>
    </row>
    <row r="3" s="29" customFormat="true" ht="12" hidden="false" customHeight="true" outlineLevel="0" collapsed="false">
      <c r="A3" s="326"/>
      <c r="B3" s="327"/>
      <c r="C3" s="285" t="s">
        <v>64</v>
      </c>
      <c r="D3" s="328" t="s">
        <v>413</v>
      </c>
      <c r="E3" s="328"/>
      <c r="F3" s="328"/>
      <c r="G3" s="328"/>
      <c r="H3" s="328"/>
      <c r="I3" s="111" t="s">
        <v>414</v>
      </c>
      <c r="J3" s="111"/>
      <c r="K3" s="111"/>
      <c r="L3" s="111"/>
      <c r="M3" s="111"/>
      <c r="N3" s="326"/>
      <c r="O3" s="326"/>
      <c r="P3" s="326"/>
      <c r="Q3" s="121"/>
    </row>
    <row r="4" s="29" customFormat="true" ht="11.25" hidden="false" customHeight="true" outlineLevel="0" collapsed="false">
      <c r="B4" s="329"/>
      <c r="C4" s="285"/>
      <c r="D4" s="30" t="s">
        <v>159</v>
      </c>
      <c r="E4" s="330" t="s">
        <v>415</v>
      </c>
      <c r="F4" s="32" t="s">
        <v>416</v>
      </c>
      <c r="G4" s="32" t="s">
        <v>417</v>
      </c>
      <c r="H4" s="32" t="s">
        <v>418</v>
      </c>
      <c r="I4" s="331" t="s">
        <v>159</v>
      </c>
      <c r="J4" s="332" t="s">
        <v>419</v>
      </c>
      <c r="K4" s="332" t="s">
        <v>420</v>
      </c>
      <c r="L4" s="333" t="s">
        <v>421</v>
      </c>
      <c r="M4" s="333"/>
      <c r="Q4" s="121"/>
    </row>
    <row r="5" s="29" customFormat="true" ht="11.25" hidden="false" customHeight="true" outlineLevel="0" collapsed="false">
      <c r="A5" s="36" t="s">
        <v>63</v>
      </c>
      <c r="B5" s="36"/>
      <c r="C5" s="285"/>
      <c r="D5" s="30"/>
      <c r="E5" s="330"/>
      <c r="F5" s="32"/>
      <c r="G5" s="32"/>
      <c r="H5" s="32"/>
      <c r="I5" s="331"/>
      <c r="J5" s="332"/>
      <c r="K5" s="332"/>
      <c r="L5" s="333"/>
      <c r="M5" s="333"/>
      <c r="N5" s="119"/>
      <c r="O5" s="119"/>
      <c r="P5" s="119" t="s">
        <v>63</v>
      </c>
      <c r="Q5" s="121"/>
    </row>
    <row r="6" s="29" customFormat="true" ht="11.25" hidden="false" customHeight="true" outlineLevel="0" collapsed="false">
      <c r="A6" s="35"/>
      <c r="B6" s="36"/>
      <c r="C6" s="285"/>
      <c r="D6" s="30"/>
      <c r="E6" s="330"/>
      <c r="F6" s="32"/>
      <c r="G6" s="32"/>
      <c r="H6" s="32"/>
      <c r="I6" s="331"/>
      <c r="J6" s="332"/>
      <c r="K6" s="332"/>
      <c r="L6" s="334" t="s">
        <v>422</v>
      </c>
      <c r="M6" s="335" t="s">
        <v>423</v>
      </c>
      <c r="N6" s="119"/>
      <c r="O6" s="121"/>
      <c r="P6" s="336"/>
      <c r="Q6" s="121"/>
    </row>
    <row r="7" s="29" customFormat="true" ht="12" hidden="false" customHeight="true" outlineLevel="0" collapsed="false">
      <c r="A7" s="35" t="s">
        <v>73</v>
      </c>
      <c r="B7" s="36" t="s">
        <v>74</v>
      </c>
      <c r="C7" s="285"/>
      <c r="D7" s="30"/>
      <c r="E7" s="330"/>
      <c r="F7" s="32"/>
      <c r="G7" s="32"/>
      <c r="H7" s="32"/>
      <c r="I7" s="331"/>
      <c r="J7" s="332"/>
      <c r="K7" s="332"/>
      <c r="L7" s="332"/>
      <c r="M7" s="332"/>
      <c r="N7" s="119" t="s">
        <v>74</v>
      </c>
      <c r="O7" s="337" t="s">
        <v>424</v>
      </c>
      <c r="P7" s="337"/>
      <c r="Q7" s="121"/>
    </row>
    <row r="8" s="29" customFormat="true" ht="12" hidden="false" customHeight="true" outlineLevel="0" collapsed="false">
      <c r="A8" s="39" t="s">
        <v>76</v>
      </c>
      <c r="B8" s="40" t="s">
        <v>77</v>
      </c>
      <c r="C8" s="285"/>
      <c r="D8" s="30"/>
      <c r="E8" s="330"/>
      <c r="F8" s="32"/>
      <c r="G8" s="32"/>
      <c r="H8" s="32"/>
      <c r="I8" s="331"/>
      <c r="J8" s="332"/>
      <c r="K8" s="332"/>
      <c r="L8" s="332"/>
      <c r="M8" s="332"/>
      <c r="N8" s="123" t="s">
        <v>77</v>
      </c>
      <c r="O8" s="338" t="s">
        <v>425</v>
      </c>
      <c r="P8" s="338"/>
      <c r="Q8" s="121"/>
    </row>
    <row r="9" customFormat="false" ht="12" hidden="false" customHeight="true" outlineLevel="0" collapsed="false">
      <c r="A9" s="43"/>
      <c r="B9" s="43"/>
      <c r="C9" s="290"/>
      <c r="D9" s="45"/>
      <c r="E9" s="45"/>
      <c r="F9" s="45"/>
      <c r="G9" s="45"/>
      <c r="H9" s="45"/>
      <c r="I9" s="45"/>
      <c r="J9" s="291"/>
      <c r="K9" s="45"/>
      <c r="L9" s="339"/>
      <c r="M9" s="339"/>
      <c r="O9" s="13"/>
      <c r="P9" s="43"/>
    </row>
    <row r="10" customFormat="false" ht="12" hidden="false" customHeight="true" outlineLevel="0" collapsed="false">
      <c r="A10" s="43"/>
      <c r="B10" s="43"/>
      <c r="C10" s="340" t="s">
        <v>134</v>
      </c>
      <c r="D10" s="340"/>
      <c r="E10" s="340"/>
      <c r="F10" s="340"/>
      <c r="G10" s="340"/>
      <c r="H10" s="340"/>
      <c r="I10" s="340" t="s">
        <v>134</v>
      </c>
      <c r="J10" s="340"/>
      <c r="K10" s="340"/>
      <c r="L10" s="340"/>
      <c r="M10" s="340"/>
      <c r="N10" s="341"/>
      <c r="O10" s="152"/>
      <c r="P10" s="43"/>
    </row>
    <row r="11" customFormat="false" ht="9" hidden="false" customHeight="true" outlineLevel="0" collapsed="false">
      <c r="A11" s="43"/>
      <c r="B11" s="43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13"/>
      <c r="P11" s="43"/>
    </row>
    <row r="12" s="52" customFormat="true" ht="12" hidden="false" customHeight="true" outlineLevel="0" collapsed="false">
      <c r="A12" s="52" t="s">
        <v>64</v>
      </c>
      <c r="B12" s="53" t="s">
        <v>74</v>
      </c>
      <c r="C12" s="55" t="n">
        <v>25134</v>
      </c>
      <c r="D12" s="55" t="n">
        <v>14133</v>
      </c>
      <c r="E12" s="54" t="n">
        <v>2224</v>
      </c>
      <c r="F12" s="54" t="n">
        <v>143</v>
      </c>
      <c r="G12" s="54" t="n">
        <v>11281</v>
      </c>
      <c r="H12" s="55" t="n">
        <v>485</v>
      </c>
      <c r="I12" s="55" t="n">
        <v>11001</v>
      </c>
      <c r="J12" s="55" t="n">
        <v>39</v>
      </c>
      <c r="K12" s="55" t="n">
        <v>2508</v>
      </c>
      <c r="L12" s="55" t="n">
        <v>8454</v>
      </c>
      <c r="M12" s="55" t="n">
        <v>5973</v>
      </c>
      <c r="N12" s="58" t="s">
        <v>74</v>
      </c>
      <c r="P12" s="60" t="s">
        <v>64</v>
      </c>
      <c r="Q12" s="134"/>
    </row>
    <row r="13" s="52" customFormat="true" ht="12" hidden="false" customHeight="true" outlineLevel="0" collapsed="false">
      <c r="B13" s="53" t="s">
        <v>77</v>
      </c>
      <c r="C13" s="55" t="n">
        <v>9921</v>
      </c>
      <c r="D13" s="55" t="n">
        <v>5094</v>
      </c>
      <c r="E13" s="54" t="n">
        <v>407</v>
      </c>
      <c r="F13" s="54" t="n">
        <v>43</v>
      </c>
      <c r="G13" s="54" t="n">
        <v>4343</v>
      </c>
      <c r="H13" s="55" t="n">
        <v>301</v>
      </c>
      <c r="I13" s="55" t="n">
        <v>4827</v>
      </c>
      <c r="J13" s="55" t="n">
        <v>9</v>
      </c>
      <c r="K13" s="55" t="n">
        <v>950</v>
      </c>
      <c r="L13" s="55" t="n">
        <v>3868</v>
      </c>
      <c r="M13" s="55" t="n">
        <v>2673</v>
      </c>
      <c r="N13" s="58" t="s">
        <v>77</v>
      </c>
      <c r="O13" s="60"/>
      <c r="P13" s="60"/>
      <c r="Q13" s="134"/>
    </row>
    <row r="14" customFormat="false" ht="9" hidden="false" customHeight="true" outlineLevel="0" collapsed="false">
      <c r="A14" s="52"/>
      <c r="B14" s="94"/>
      <c r="C14" s="342"/>
      <c r="D14" s="342"/>
      <c r="E14" s="342"/>
      <c r="F14" s="342"/>
      <c r="G14" s="342"/>
      <c r="H14" s="342"/>
      <c r="I14" s="342"/>
      <c r="J14" s="342"/>
      <c r="K14" s="342"/>
      <c r="L14" s="342"/>
      <c r="M14" s="342"/>
      <c r="N14" s="12"/>
      <c r="Q14" s="134"/>
      <c r="R14" s="52"/>
    </row>
    <row r="15" customFormat="false" ht="12" hidden="false" customHeight="true" outlineLevel="0" collapsed="false">
      <c r="B15" s="94"/>
      <c r="C15" s="340" t="s">
        <v>80</v>
      </c>
      <c r="D15" s="340"/>
      <c r="E15" s="340"/>
      <c r="F15" s="340"/>
      <c r="G15" s="340"/>
      <c r="H15" s="340"/>
      <c r="I15" s="340" t="s">
        <v>80</v>
      </c>
      <c r="J15" s="340"/>
      <c r="K15" s="340"/>
      <c r="L15" s="340"/>
      <c r="M15" s="340"/>
      <c r="N15" s="62"/>
      <c r="O15" s="63"/>
      <c r="Q15" s="134"/>
      <c r="R15" s="52"/>
    </row>
    <row r="16" customFormat="false" ht="9" hidden="false" customHeight="true" outlineLevel="0" collapsed="false">
      <c r="B16" s="43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Q16" s="134"/>
      <c r="R16" s="52"/>
    </row>
    <row r="17" customFormat="false" ht="12" hidden="false" customHeight="true" outlineLevel="0" collapsed="false">
      <c r="A17" s="64" t="s">
        <v>81</v>
      </c>
      <c r="B17" s="65" t="s">
        <v>74</v>
      </c>
      <c r="C17" s="66" t="n">
        <v>4980</v>
      </c>
      <c r="D17" s="66" t="n">
        <v>2128</v>
      </c>
      <c r="E17" s="66" t="n">
        <v>350</v>
      </c>
      <c r="F17" s="66" t="n">
        <v>8</v>
      </c>
      <c r="G17" s="66" t="n">
        <v>1633</v>
      </c>
      <c r="H17" s="66" t="n">
        <v>137</v>
      </c>
      <c r="I17" s="66" t="n">
        <v>2852</v>
      </c>
      <c r="J17" s="66" t="n">
        <v>0</v>
      </c>
      <c r="K17" s="66" t="n">
        <v>653</v>
      </c>
      <c r="L17" s="66" t="n">
        <v>2199</v>
      </c>
      <c r="M17" s="87" t="n">
        <v>1449</v>
      </c>
      <c r="N17" s="43" t="s">
        <v>74</v>
      </c>
      <c r="P17" s="64" t="s">
        <v>81</v>
      </c>
      <c r="Q17" s="134"/>
      <c r="R17" s="52"/>
    </row>
    <row r="18" customFormat="false" ht="12" hidden="false" customHeight="true" outlineLevel="0" collapsed="false">
      <c r="A18" s="14" t="s">
        <v>82</v>
      </c>
      <c r="B18" s="65" t="s">
        <v>77</v>
      </c>
      <c r="C18" s="66" t="n">
        <v>2421</v>
      </c>
      <c r="D18" s="66" t="n">
        <v>906</v>
      </c>
      <c r="E18" s="66" t="n">
        <v>77</v>
      </c>
      <c r="F18" s="66" t="n">
        <v>5</v>
      </c>
      <c r="G18" s="66" t="n">
        <v>744</v>
      </c>
      <c r="H18" s="66" t="n">
        <v>80</v>
      </c>
      <c r="I18" s="66" t="n">
        <v>1515</v>
      </c>
      <c r="J18" s="66" t="n">
        <v>0</v>
      </c>
      <c r="K18" s="66" t="n">
        <v>286</v>
      </c>
      <c r="L18" s="84" t="n">
        <v>1229</v>
      </c>
      <c r="M18" s="87" t="n">
        <v>795</v>
      </c>
      <c r="N18" s="43" t="s">
        <v>77</v>
      </c>
      <c r="P18" s="14" t="s">
        <v>82</v>
      </c>
      <c r="Q18" s="134"/>
      <c r="R18" s="52"/>
    </row>
    <row r="19" customFormat="false" ht="8.25" hidden="false" customHeight="true" outlineLevel="0" collapsed="false">
      <c r="B19" s="71"/>
      <c r="C19" s="66"/>
      <c r="D19" s="66"/>
      <c r="E19" s="66"/>
      <c r="F19" s="66"/>
      <c r="G19" s="66"/>
      <c r="H19" s="66"/>
      <c r="I19" s="66"/>
      <c r="J19" s="66"/>
      <c r="K19" s="66"/>
      <c r="L19" s="84"/>
      <c r="M19" s="87"/>
      <c r="Q19" s="134"/>
      <c r="R19" s="52"/>
    </row>
    <row r="20" customFormat="false" ht="12" hidden="false" customHeight="true" outlineLevel="0" collapsed="false">
      <c r="A20" s="12" t="s">
        <v>83</v>
      </c>
      <c r="B20" s="71"/>
      <c r="C20" s="51"/>
      <c r="D20" s="51"/>
      <c r="E20" s="51"/>
      <c r="F20" s="51"/>
      <c r="G20" s="51"/>
      <c r="H20" s="51"/>
      <c r="I20" s="51"/>
      <c r="J20" s="51"/>
      <c r="K20" s="51"/>
      <c r="L20" s="343"/>
      <c r="M20" s="89"/>
      <c r="N20" s="51"/>
      <c r="P20" s="12" t="s">
        <v>83</v>
      </c>
      <c r="Q20" s="134"/>
      <c r="R20" s="52"/>
    </row>
    <row r="21" customFormat="false" ht="12" hidden="false" customHeight="true" outlineLevel="0" collapsed="false">
      <c r="A21" s="14" t="s">
        <v>426</v>
      </c>
      <c r="B21" s="65" t="s">
        <v>74</v>
      </c>
      <c r="C21" s="66" t="n">
        <v>1937</v>
      </c>
      <c r="D21" s="66" t="n">
        <v>1596</v>
      </c>
      <c r="E21" s="66" t="n">
        <v>100</v>
      </c>
      <c r="F21" s="66" t="n">
        <v>1</v>
      </c>
      <c r="G21" s="66" t="n">
        <v>1444</v>
      </c>
      <c r="H21" s="66" t="n">
        <v>51</v>
      </c>
      <c r="I21" s="66" t="n">
        <v>341</v>
      </c>
      <c r="J21" s="66" t="n">
        <v>1</v>
      </c>
      <c r="K21" s="66" t="n">
        <v>0</v>
      </c>
      <c r="L21" s="84" t="n">
        <v>340</v>
      </c>
      <c r="M21" s="87" t="n">
        <v>276</v>
      </c>
      <c r="N21" s="43" t="s">
        <v>74</v>
      </c>
      <c r="P21" s="14" t="s">
        <v>426</v>
      </c>
      <c r="Q21" s="134"/>
      <c r="R21" s="52"/>
    </row>
    <row r="22" customFormat="false" ht="12" hidden="false" customHeight="true" outlineLevel="0" collapsed="false">
      <c r="A22" s="14" t="s">
        <v>427</v>
      </c>
      <c r="B22" s="65" t="s">
        <v>77</v>
      </c>
      <c r="C22" s="66" t="n">
        <v>1041</v>
      </c>
      <c r="D22" s="66" t="n">
        <v>816</v>
      </c>
      <c r="E22" s="66" t="n">
        <v>9</v>
      </c>
      <c r="F22" s="66" t="n">
        <v>0</v>
      </c>
      <c r="G22" s="66" t="n">
        <v>760</v>
      </c>
      <c r="H22" s="66" t="n">
        <v>47</v>
      </c>
      <c r="I22" s="66" t="n">
        <v>225</v>
      </c>
      <c r="J22" s="66" t="n">
        <v>0</v>
      </c>
      <c r="K22" s="66" t="n">
        <v>0</v>
      </c>
      <c r="L22" s="84" t="n">
        <v>225</v>
      </c>
      <c r="M22" s="87" t="n">
        <v>180</v>
      </c>
      <c r="N22" s="43" t="s">
        <v>77</v>
      </c>
      <c r="P22" s="14" t="s">
        <v>427</v>
      </c>
      <c r="Q22" s="134"/>
      <c r="R22" s="52"/>
    </row>
    <row r="23" customFormat="false" ht="8.25" hidden="false" customHeight="true" outlineLevel="0" collapsed="false">
      <c r="B23" s="65"/>
      <c r="C23" s="51"/>
      <c r="D23" s="51"/>
      <c r="E23" s="51"/>
      <c r="F23" s="51"/>
      <c r="G23" s="51"/>
      <c r="H23" s="51"/>
      <c r="I23" s="51"/>
      <c r="J23" s="51"/>
      <c r="K23" s="51"/>
      <c r="L23" s="343"/>
      <c r="M23" s="89"/>
      <c r="N23" s="51"/>
      <c r="Q23" s="134"/>
      <c r="R23" s="52"/>
    </row>
    <row r="24" customFormat="false" ht="12" hidden="false" customHeight="true" outlineLevel="0" collapsed="false">
      <c r="A24" s="12" t="s">
        <v>85</v>
      </c>
      <c r="B24" s="65" t="s">
        <v>74</v>
      </c>
      <c r="C24" s="66" t="n">
        <v>7128</v>
      </c>
      <c r="D24" s="66" t="n">
        <v>4233</v>
      </c>
      <c r="E24" s="66" t="n">
        <v>422</v>
      </c>
      <c r="F24" s="66" t="n">
        <v>8</v>
      </c>
      <c r="G24" s="66" t="n">
        <v>3750</v>
      </c>
      <c r="H24" s="66" t="n">
        <v>53</v>
      </c>
      <c r="I24" s="66" t="n">
        <v>2895</v>
      </c>
      <c r="J24" s="66" t="n">
        <v>38</v>
      </c>
      <c r="K24" s="66" t="n">
        <v>206</v>
      </c>
      <c r="L24" s="84" t="n">
        <v>2651</v>
      </c>
      <c r="M24" s="87" t="n">
        <v>2058</v>
      </c>
      <c r="N24" s="43" t="s">
        <v>74</v>
      </c>
      <c r="P24" s="12" t="s">
        <v>85</v>
      </c>
      <c r="Q24" s="134"/>
      <c r="R24" s="52"/>
    </row>
    <row r="25" customFormat="false" ht="12" hidden="false" customHeight="true" outlineLevel="0" collapsed="false">
      <c r="A25" s="14" t="s">
        <v>82</v>
      </c>
      <c r="B25" s="65" t="s">
        <v>77</v>
      </c>
      <c r="C25" s="66" t="n">
        <v>2375</v>
      </c>
      <c r="D25" s="66" t="n">
        <v>1239</v>
      </c>
      <c r="E25" s="66" t="n">
        <v>55</v>
      </c>
      <c r="F25" s="66" t="n">
        <v>2</v>
      </c>
      <c r="G25" s="66" t="n">
        <v>1142</v>
      </c>
      <c r="H25" s="66" t="n">
        <v>40</v>
      </c>
      <c r="I25" s="66" t="n">
        <v>1136</v>
      </c>
      <c r="J25" s="66" t="n">
        <v>9</v>
      </c>
      <c r="K25" s="66" t="n">
        <v>72</v>
      </c>
      <c r="L25" s="84" t="n">
        <v>1055</v>
      </c>
      <c r="M25" s="87" t="n">
        <v>786</v>
      </c>
      <c r="N25" s="43" t="s">
        <v>77</v>
      </c>
      <c r="P25" s="14" t="s">
        <v>82</v>
      </c>
      <c r="Q25" s="134"/>
      <c r="R25" s="52"/>
    </row>
    <row r="26" customFormat="false" ht="8.25" hidden="false" customHeight="true" outlineLevel="0" collapsed="false">
      <c r="B26" s="65"/>
      <c r="J26" s="66"/>
      <c r="K26" s="66"/>
      <c r="L26" s="84"/>
      <c r="M26" s="87"/>
      <c r="Q26" s="134"/>
      <c r="R26" s="52"/>
    </row>
    <row r="27" customFormat="false" ht="12" hidden="false" customHeight="true" outlineLevel="0" collapsed="false">
      <c r="A27" s="12" t="s">
        <v>86</v>
      </c>
      <c r="B27" s="71"/>
      <c r="C27" s="51"/>
      <c r="D27" s="51"/>
      <c r="E27" s="51"/>
      <c r="F27" s="51"/>
      <c r="G27" s="51"/>
      <c r="H27" s="51"/>
      <c r="I27" s="51"/>
      <c r="J27" s="51"/>
      <c r="K27" s="51"/>
      <c r="L27" s="343"/>
      <c r="M27" s="89"/>
      <c r="N27" s="51"/>
      <c r="P27" s="12" t="s">
        <v>86</v>
      </c>
      <c r="Q27" s="134"/>
      <c r="R27" s="52"/>
    </row>
    <row r="28" customFormat="false" ht="12" hidden="false" customHeight="true" outlineLevel="0" collapsed="false">
      <c r="A28" s="14" t="s">
        <v>426</v>
      </c>
      <c r="B28" s="65" t="s">
        <v>74</v>
      </c>
      <c r="C28" s="66" t="n">
        <v>1786</v>
      </c>
      <c r="D28" s="66" t="n">
        <v>1534</v>
      </c>
      <c r="E28" s="66" t="n">
        <v>87</v>
      </c>
      <c r="F28" s="66" t="n">
        <v>0</v>
      </c>
      <c r="G28" s="66" t="n">
        <v>1447</v>
      </c>
      <c r="H28" s="66" t="n">
        <v>0</v>
      </c>
      <c r="I28" s="66" t="n">
        <v>252</v>
      </c>
      <c r="J28" s="66" t="n">
        <v>0</v>
      </c>
      <c r="K28" s="66" t="n">
        <v>0</v>
      </c>
      <c r="L28" s="84" t="n">
        <v>252</v>
      </c>
      <c r="M28" s="87" t="n">
        <v>229</v>
      </c>
      <c r="N28" s="43" t="s">
        <v>74</v>
      </c>
      <c r="P28" s="14" t="s">
        <v>426</v>
      </c>
      <c r="Q28" s="134"/>
      <c r="R28" s="52"/>
    </row>
    <row r="29" customFormat="false" ht="12" hidden="false" customHeight="true" outlineLevel="0" collapsed="false">
      <c r="A29" s="14" t="s">
        <v>427</v>
      </c>
      <c r="B29" s="65" t="s">
        <v>77</v>
      </c>
      <c r="C29" s="66" t="n">
        <v>981</v>
      </c>
      <c r="D29" s="66" t="n">
        <v>815</v>
      </c>
      <c r="E29" s="66" t="n">
        <v>15</v>
      </c>
      <c r="F29" s="66" t="n">
        <v>0</v>
      </c>
      <c r="G29" s="66" t="n">
        <v>800</v>
      </c>
      <c r="H29" s="66" t="n">
        <v>0</v>
      </c>
      <c r="I29" s="66" t="n">
        <v>166</v>
      </c>
      <c r="J29" s="66" t="n">
        <v>0</v>
      </c>
      <c r="K29" s="66" t="n">
        <v>0</v>
      </c>
      <c r="L29" s="84" t="n">
        <v>166</v>
      </c>
      <c r="M29" s="87" t="n">
        <v>149</v>
      </c>
      <c r="N29" s="43" t="s">
        <v>77</v>
      </c>
      <c r="P29" s="14" t="s">
        <v>427</v>
      </c>
      <c r="Q29" s="134"/>
      <c r="R29" s="52"/>
    </row>
    <row r="30" customFormat="false" ht="8.25" hidden="false" customHeight="true" outlineLevel="0" collapsed="false">
      <c r="B30" s="65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89"/>
      <c r="N30" s="51"/>
      <c r="Q30" s="134"/>
      <c r="R30" s="52"/>
    </row>
    <row r="31" customFormat="false" ht="12" hidden="false" customHeight="true" outlineLevel="0" collapsed="false">
      <c r="A31" s="12" t="s">
        <v>87</v>
      </c>
      <c r="B31" s="65" t="s">
        <v>74</v>
      </c>
      <c r="C31" s="66" t="n">
        <v>3169</v>
      </c>
      <c r="D31" s="66" t="n">
        <v>1648</v>
      </c>
      <c r="E31" s="66" t="n">
        <v>150</v>
      </c>
      <c r="F31" s="66" t="n">
        <v>0</v>
      </c>
      <c r="G31" s="66" t="n">
        <v>1408</v>
      </c>
      <c r="H31" s="66" t="n">
        <v>90</v>
      </c>
      <c r="I31" s="66" t="n">
        <v>1521</v>
      </c>
      <c r="J31" s="66" t="n">
        <v>0</v>
      </c>
      <c r="K31" s="66" t="n">
        <v>176</v>
      </c>
      <c r="L31" s="66" t="n">
        <v>1345</v>
      </c>
      <c r="M31" s="87" t="n">
        <v>871</v>
      </c>
      <c r="N31" s="43" t="s">
        <v>74</v>
      </c>
      <c r="P31" s="12" t="s">
        <v>87</v>
      </c>
      <c r="Q31" s="134"/>
      <c r="R31" s="52"/>
    </row>
    <row r="32" customFormat="false" ht="12" hidden="false" customHeight="true" outlineLevel="0" collapsed="false">
      <c r="B32" s="65" t="s">
        <v>77</v>
      </c>
      <c r="C32" s="66" t="n">
        <v>1045</v>
      </c>
      <c r="D32" s="66" t="n">
        <v>461</v>
      </c>
      <c r="E32" s="66" t="n">
        <v>19</v>
      </c>
      <c r="F32" s="66" t="n">
        <v>0</v>
      </c>
      <c r="G32" s="66" t="n">
        <v>392</v>
      </c>
      <c r="H32" s="66" t="n">
        <v>50</v>
      </c>
      <c r="I32" s="66" t="n">
        <v>584</v>
      </c>
      <c r="J32" s="66" t="n">
        <v>0</v>
      </c>
      <c r="K32" s="66" t="n">
        <v>62</v>
      </c>
      <c r="L32" s="66" t="n">
        <v>522</v>
      </c>
      <c r="M32" s="87" t="n">
        <v>318</v>
      </c>
      <c r="N32" s="43" t="s">
        <v>77</v>
      </c>
      <c r="Q32" s="134"/>
      <c r="R32" s="52"/>
    </row>
    <row r="33" customFormat="false" ht="8.25" hidden="false" customHeight="true" outlineLevel="0" collapsed="false">
      <c r="B33" s="65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89"/>
      <c r="N33" s="51"/>
      <c r="Q33" s="134"/>
      <c r="R33" s="52"/>
    </row>
    <row r="34" customFormat="false" ht="12" hidden="false" customHeight="true" outlineLevel="0" collapsed="false">
      <c r="A34" s="12" t="s">
        <v>428</v>
      </c>
      <c r="B34" s="65" t="s">
        <v>74</v>
      </c>
      <c r="C34" s="66" t="n">
        <v>1680</v>
      </c>
      <c r="D34" s="66" t="n">
        <v>1074</v>
      </c>
      <c r="E34" s="66" t="n">
        <v>87</v>
      </c>
      <c r="F34" s="66" t="n">
        <v>0</v>
      </c>
      <c r="G34" s="66" t="n">
        <v>981</v>
      </c>
      <c r="H34" s="66" t="n">
        <v>6</v>
      </c>
      <c r="I34" s="66" t="n">
        <v>606</v>
      </c>
      <c r="J34" s="66" t="n">
        <v>0</v>
      </c>
      <c r="K34" s="66" t="n">
        <v>64</v>
      </c>
      <c r="L34" s="66" t="n">
        <v>542</v>
      </c>
      <c r="M34" s="87" t="n">
        <v>352</v>
      </c>
      <c r="N34" s="43" t="s">
        <v>74</v>
      </c>
      <c r="P34" s="12" t="s">
        <v>428</v>
      </c>
      <c r="Q34" s="134"/>
      <c r="R34" s="52"/>
    </row>
    <row r="35" s="60" customFormat="true" ht="12" hidden="false" customHeight="true" outlineLevel="0" collapsed="false">
      <c r="A35" s="14" t="s">
        <v>429</v>
      </c>
      <c r="B35" s="65" t="s">
        <v>77</v>
      </c>
      <c r="C35" s="66" t="n">
        <v>503</v>
      </c>
      <c r="D35" s="66" t="n">
        <v>310</v>
      </c>
      <c r="E35" s="66" t="n">
        <v>6</v>
      </c>
      <c r="F35" s="66" t="n">
        <v>0</v>
      </c>
      <c r="G35" s="66" t="n">
        <v>301</v>
      </c>
      <c r="H35" s="66" t="n">
        <v>3</v>
      </c>
      <c r="I35" s="66" t="n">
        <v>193</v>
      </c>
      <c r="J35" s="66" t="n">
        <v>0</v>
      </c>
      <c r="K35" s="66" t="n">
        <v>6</v>
      </c>
      <c r="L35" s="66" t="n">
        <v>187</v>
      </c>
      <c r="M35" s="87" t="n">
        <v>119</v>
      </c>
      <c r="N35" s="43" t="s">
        <v>77</v>
      </c>
      <c r="P35" s="14" t="s">
        <v>429</v>
      </c>
      <c r="Q35" s="134"/>
      <c r="R35" s="52"/>
    </row>
    <row r="36" s="60" customFormat="true" ht="8.25" hidden="false" customHeight="true" outlineLevel="0" collapsed="false">
      <c r="A36" s="12"/>
      <c r="B36" s="65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89"/>
      <c r="N36" s="51"/>
      <c r="P36" s="12"/>
      <c r="Q36" s="134"/>
      <c r="R36" s="52"/>
    </row>
    <row r="37" s="60" customFormat="true" ht="12" hidden="false" customHeight="true" outlineLevel="0" collapsed="false">
      <c r="A37" s="12" t="s">
        <v>430</v>
      </c>
      <c r="B37" s="65" t="s">
        <v>74</v>
      </c>
      <c r="C37" s="66" t="n">
        <v>80</v>
      </c>
      <c r="D37" s="66" t="n">
        <v>45</v>
      </c>
      <c r="E37" s="66" t="n">
        <v>7</v>
      </c>
      <c r="F37" s="66" t="n">
        <v>0</v>
      </c>
      <c r="G37" s="66" t="n">
        <v>37</v>
      </c>
      <c r="H37" s="66" t="n">
        <v>1</v>
      </c>
      <c r="I37" s="66" t="n">
        <v>35</v>
      </c>
      <c r="J37" s="66" t="n">
        <v>0</v>
      </c>
      <c r="K37" s="66" t="n">
        <v>22</v>
      </c>
      <c r="L37" s="66" t="n">
        <v>13</v>
      </c>
      <c r="M37" s="87" t="n">
        <v>0</v>
      </c>
      <c r="N37" s="43" t="s">
        <v>74</v>
      </c>
      <c r="P37" s="12" t="s">
        <v>430</v>
      </c>
      <c r="Q37" s="134"/>
      <c r="R37" s="52"/>
    </row>
    <row r="38" customFormat="false" ht="12" hidden="false" customHeight="true" outlineLevel="0" collapsed="false">
      <c r="A38" s="14" t="s">
        <v>431</v>
      </c>
      <c r="B38" s="65" t="s">
        <v>77</v>
      </c>
      <c r="C38" s="66" t="n">
        <v>32</v>
      </c>
      <c r="D38" s="66" t="n">
        <v>15</v>
      </c>
      <c r="E38" s="66" t="n">
        <v>1</v>
      </c>
      <c r="F38" s="66" t="n">
        <v>0</v>
      </c>
      <c r="G38" s="66" t="n">
        <v>13</v>
      </c>
      <c r="H38" s="66" t="n">
        <v>1</v>
      </c>
      <c r="I38" s="66" t="n">
        <v>17</v>
      </c>
      <c r="J38" s="66" t="n">
        <v>0</v>
      </c>
      <c r="K38" s="66" t="n">
        <v>7</v>
      </c>
      <c r="L38" s="66" t="n">
        <v>10</v>
      </c>
      <c r="M38" s="87" t="n">
        <v>0</v>
      </c>
      <c r="N38" s="43" t="s">
        <v>77</v>
      </c>
      <c r="P38" s="14" t="s">
        <v>431</v>
      </c>
      <c r="Q38" s="134"/>
      <c r="R38" s="52"/>
    </row>
    <row r="39" customFormat="false" ht="8.25" hidden="false" customHeight="true" outlineLevel="0" collapsed="false">
      <c r="B39" s="6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89"/>
      <c r="N39" s="51"/>
      <c r="Q39" s="134"/>
      <c r="R39" s="52"/>
    </row>
    <row r="40" customFormat="false" ht="12" hidden="false" customHeight="true" outlineLevel="0" collapsed="false">
      <c r="A40" s="12" t="s">
        <v>252</v>
      </c>
      <c r="B40" s="65" t="s">
        <v>74</v>
      </c>
      <c r="C40" s="66" t="n">
        <v>59</v>
      </c>
      <c r="D40" s="66" t="n">
        <v>59</v>
      </c>
      <c r="E40" s="66" t="n">
        <v>10</v>
      </c>
      <c r="F40" s="66" t="n">
        <v>49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87" t="n">
        <v>0</v>
      </c>
      <c r="N40" s="43" t="s">
        <v>74</v>
      </c>
      <c r="P40" s="12" t="s">
        <v>252</v>
      </c>
      <c r="Q40" s="134"/>
      <c r="R40" s="52"/>
    </row>
    <row r="41" customFormat="false" ht="12" hidden="false" customHeight="true" outlineLevel="0" collapsed="false">
      <c r="B41" s="65" t="s">
        <v>77</v>
      </c>
      <c r="C41" s="66" t="n">
        <v>15</v>
      </c>
      <c r="D41" s="66" t="n">
        <v>15</v>
      </c>
      <c r="E41" s="66" t="n">
        <v>1</v>
      </c>
      <c r="F41" s="66" t="n">
        <v>14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87" t="n">
        <v>0</v>
      </c>
      <c r="N41" s="43" t="s">
        <v>77</v>
      </c>
      <c r="Q41" s="134"/>
      <c r="R41" s="52"/>
    </row>
    <row r="42" customFormat="false" ht="8.25" hidden="false" customHeight="true" outlineLevel="0" collapsed="false">
      <c r="B42" s="6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89"/>
      <c r="N42" s="51"/>
      <c r="Q42" s="134"/>
      <c r="R42" s="52"/>
    </row>
    <row r="43" customFormat="false" ht="12" hidden="false" customHeight="true" outlineLevel="0" collapsed="false">
      <c r="A43" s="13" t="s">
        <v>432</v>
      </c>
      <c r="B43" s="65" t="s">
        <v>74</v>
      </c>
      <c r="C43" s="66" t="n">
        <v>21</v>
      </c>
      <c r="D43" s="66" t="n">
        <v>21</v>
      </c>
      <c r="E43" s="66" t="n">
        <v>0</v>
      </c>
      <c r="F43" s="66" t="n">
        <v>0</v>
      </c>
      <c r="G43" s="66" t="n">
        <v>21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87" t="n">
        <v>0</v>
      </c>
      <c r="N43" s="43" t="s">
        <v>74</v>
      </c>
      <c r="O43" s="13"/>
      <c r="P43" s="13" t="s">
        <v>432</v>
      </c>
      <c r="Q43" s="44"/>
      <c r="R43" s="14"/>
      <c r="S43" s="14"/>
      <c r="T43" s="52"/>
    </row>
    <row r="44" customFormat="false" ht="12" hidden="false" customHeight="true" outlineLevel="0" collapsed="false">
      <c r="A44" s="13" t="s">
        <v>433</v>
      </c>
      <c r="B44" s="65" t="s">
        <v>77</v>
      </c>
      <c r="C44" s="66" t="n">
        <v>16</v>
      </c>
      <c r="D44" s="66" t="n">
        <v>16</v>
      </c>
      <c r="E44" s="66" t="n">
        <v>0</v>
      </c>
      <c r="F44" s="66" t="n">
        <v>0</v>
      </c>
      <c r="G44" s="66" t="n">
        <v>16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87" t="n">
        <v>0</v>
      </c>
      <c r="N44" s="43" t="s">
        <v>77</v>
      </c>
      <c r="O44" s="13"/>
      <c r="P44" s="13" t="s">
        <v>433</v>
      </c>
      <c r="Q44" s="44"/>
      <c r="R44" s="14"/>
      <c r="S44" s="14"/>
      <c r="T44" s="52"/>
    </row>
    <row r="45" customFormat="false" ht="8.25" hidden="false" customHeight="true" outlineLevel="0" collapsed="false">
      <c r="A45" s="13"/>
      <c r="B45" s="6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89"/>
      <c r="N45" s="51"/>
      <c r="O45" s="43"/>
      <c r="P45" s="13"/>
      <c r="R45" s="14"/>
      <c r="S45" s="14"/>
      <c r="T45" s="14"/>
      <c r="U45" s="52"/>
    </row>
    <row r="46" customFormat="false" ht="12" hidden="false" customHeight="true" outlineLevel="0" collapsed="false">
      <c r="A46" s="60" t="s">
        <v>93</v>
      </c>
      <c r="B46" s="74" t="s">
        <v>74</v>
      </c>
      <c r="C46" s="54" t="n">
        <v>20840</v>
      </c>
      <c r="D46" s="54" t="n">
        <v>12338</v>
      </c>
      <c r="E46" s="54" t="n">
        <v>1213</v>
      </c>
      <c r="F46" s="54" t="n">
        <v>66</v>
      </c>
      <c r="G46" s="54" t="n">
        <v>10721</v>
      </c>
      <c r="H46" s="54" t="n">
        <v>338</v>
      </c>
      <c r="I46" s="54" t="n">
        <v>8502</v>
      </c>
      <c r="J46" s="54" t="n">
        <v>39</v>
      </c>
      <c r="K46" s="54" t="n">
        <v>1121</v>
      </c>
      <c r="L46" s="54" t="n">
        <v>7342</v>
      </c>
      <c r="M46" s="93" t="n">
        <v>5235</v>
      </c>
      <c r="N46" s="59" t="s">
        <v>74</v>
      </c>
      <c r="P46" s="60" t="s">
        <v>93</v>
      </c>
      <c r="Q46" s="134"/>
      <c r="R46" s="52"/>
    </row>
    <row r="47" customFormat="false" ht="12" hidden="false" customHeight="true" outlineLevel="0" collapsed="false">
      <c r="A47" s="60"/>
      <c r="B47" s="74" t="s">
        <v>77</v>
      </c>
      <c r="C47" s="54" t="n">
        <v>8429</v>
      </c>
      <c r="D47" s="54" t="n">
        <v>4593</v>
      </c>
      <c r="E47" s="54" t="n">
        <v>183</v>
      </c>
      <c r="F47" s="54" t="n">
        <v>21</v>
      </c>
      <c r="G47" s="54" t="n">
        <v>4168</v>
      </c>
      <c r="H47" s="54" t="n">
        <v>221</v>
      </c>
      <c r="I47" s="54" t="n">
        <v>3836</v>
      </c>
      <c r="J47" s="54" t="n">
        <v>9</v>
      </c>
      <c r="K47" s="54" t="n">
        <v>433</v>
      </c>
      <c r="L47" s="54" t="n">
        <v>3394</v>
      </c>
      <c r="M47" s="93" t="n">
        <v>2347</v>
      </c>
      <c r="N47" s="59" t="s">
        <v>77</v>
      </c>
      <c r="P47" s="60"/>
      <c r="Q47" s="134"/>
      <c r="R47" s="52"/>
    </row>
    <row r="48" customFormat="false" ht="9" hidden="false" customHeight="true" outlineLevel="0" collapsed="false">
      <c r="A48" s="60"/>
      <c r="B48" s="59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9"/>
      <c r="P48" s="60"/>
      <c r="Q48" s="134"/>
      <c r="R48" s="52"/>
    </row>
    <row r="49" customFormat="false" ht="12" hidden="false" customHeight="true" outlineLevel="0" collapsed="false">
      <c r="B49" s="12"/>
      <c r="C49" s="340" t="s">
        <v>94</v>
      </c>
      <c r="D49" s="340"/>
      <c r="E49" s="340"/>
      <c r="F49" s="340"/>
      <c r="G49" s="340"/>
      <c r="H49" s="340"/>
      <c r="I49" s="340" t="s">
        <v>94</v>
      </c>
      <c r="J49" s="340"/>
      <c r="K49" s="340"/>
      <c r="L49" s="340"/>
      <c r="M49" s="340"/>
      <c r="N49" s="13"/>
      <c r="Q49" s="134"/>
      <c r="R49" s="52"/>
    </row>
    <row r="50" customFormat="false" ht="9" hidden="false" customHeight="true" outlineLevel="0" collapsed="false">
      <c r="B50" s="43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Q50" s="134"/>
      <c r="R50" s="52"/>
    </row>
    <row r="51" customFormat="false" ht="12" hidden="false" customHeight="true" outlineLevel="0" collapsed="false">
      <c r="A51" s="64" t="s">
        <v>434</v>
      </c>
      <c r="B51" s="65" t="s">
        <v>74</v>
      </c>
      <c r="C51" s="66" t="n">
        <v>70</v>
      </c>
      <c r="D51" s="66" t="n">
        <v>70</v>
      </c>
      <c r="E51" s="66" t="n">
        <v>30</v>
      </c>
      <c r="F51" s="66" t="n">
        <v>0</v>
      </c>
      <c r="G51" s="66" t="n">
        <v>4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87" t="n">
        <v>0</v>
      </c>
      <c r="N51" s="43" t="s">
        <v>74</v>
      </c>
      <c r="P51" s="64" t="s">
        <v>434</v>
      </c>
      <c r="Q51" s="134"/>
      <c r="R51" s="52"/>
    </row>
    <row r="52" customFormat="false" ht="12" hidden="false" customHeight="true" outlineLevel="0" collapsed="false">
      <c r="A52" s="14" t="s">
        <v>435</v>
      </c>
      <c r="B52" s="65" t="s">
        <v>77</v>
      </c>
      <c r="C52" s="66" t="n">
        <v>34</v>
      </c>
      <c r="D52" s="66" t="n">
        <v>34</v>
      </c>
      <c r="E52" s="66" t="n">
        <v>8</v>
      </c>
      <c r="F52" s="66" t="n">
        <v>0</v>
      </c>
      <c r="G52" s="66" t="n">
        <v>26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87" t="n">
        <v>0</v>
      </c>
      <c r="N52" s="43" t="s">
        <v>77</v>
      </c>
      <c r="P52" s="14" t="s">
        <v>435</v>
      </c>
      <c r="Q52" s="134"/>
      <c r="R52" s="52"/>
    </row>
    <row r="53" customFormat="false" ht="8.25" hidden="false" customHeight="true" outlineLevel="0" collapsed="false">
      <c r="B53" s="65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89"/>
      <c r="N53" s="51"/>
      <c r="Q53" s="134"/>
      <c r="R53" s="52"/>
    </row>
    <row r="54" customFormat="false" ht="12" hidden="false" customHeight="true" outlineLevel="0" collapsed="false">
      <c r="A54" s="12" t="s">
        <v>436</v>
      </c>
      <c r="B54" s="65" t="s">
        <v>74</v>
      </c>
      <c r="C54" s="66" t="n">
        <v>147</v>
      </c>
      <c r="D54" s="66" t="n">
        <v>60</v>
      </c>
      <c r="E54" s="66" t="n">
        <v>35</v>
      </c>
      <c r="F54" s="66" t="n">
        <v>0</v>
      </c>
      <c r="G54" s="66" t="n">
        <v>24</v>
      </c>
      <c r="H54" s="66" t="n">
        <v>1</v>
      </c>
      <c r="I54" s="66" t="n">
        <v>87</v>
      </c>
      <c r="J54" s="66" t="n">
        <v>0</v>
      </c>
      <c r="K54" s="66" t="n">
        <v>22</v>
      </c>
      <c r="L54" s="66" t="n">
        <v>65</v>
      </c>
      <c r="M54" s="87" t="n">
        <v>48</v>
      </c>
      <c r="N54" s="43" t="s">
        <v>74</v>
      </c>
      <c r="P54" s="12" t="s">
        <v>436</v>
      </c>
      <c r="Q54" s="134"/>
      <c r="R54" s="52"/>
    </row>
    <row r="55" customFormat="false" ht="12" hidden="false" customHeight="true" outlineLevel="0" collapsed="false">
      <c r="A55" s="14" t="s">
        <v>437</v>
      </c>
      <c r="B55" s="65" t="s">
        <v>77</v>
      </c>
      <c r="C55" s="66" t="n">
        <v>62</v>
      </c>
      <c r="D55" s="66" t="n">
        <v>19</v>
      </c>
      <c r="E55" s="66" t="n">
        <v>11</v>
      </c>
      <c r="F55" s="66" t="n">
        <v>0</v>
      </c>
      <c r="G55" s="66" t="n">
        <v>8</v>
      </c>
      <c r="H55" s="66" t="n">
        <v>0</v>
      </c>
      <c r="I55" s="66" t="n">
        <v>43</v>
      </c>
      <c r="J55" s="66" t="n">
        <v>0</v>
      </c>
      <c r="K55" s="66" t="n">
        <v>8</v>
      </c>
      <c r="L55" s="66" t="n">
        <v>35</v>
      </c>
      <c r="M55" s="87" t="n">
        <v>22</v>
      </c>
      <c r="N55" s="43" t="s">
        <v>77</v>
      </c>
      <c r="P55" s="14" t="s">
        <v>437</v>
      </c>
      <c r="Q55" s="134"/>
      <c r="R55" s="52"/>
    </row>
    <row r="56" customFormat="false" ht="8.25" hidden="false" customHeight="true" outlineLevel="0" collapsed="false">
      <c r="A56" s="60"/>
      <c r="B56" s="65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89"/>
      <c r="N56" s="51"/>
      <c r="P56" s="60"/>
      <c r="Q56" s="134"/>
      <c r="R56" s="52"/>
    </row>
    <row r="57" customFormat="false" ht="12" hidden="false" customHeight="true" outlineLevel="0" collapsed="false">
      <c r="A57" s="12" t="s">
        <v>98</v>
      </c>
      <c r="B57" s="65" t="s">
        <v>74</v>
      </c>
      <c r="C57" s="66" t="n">
        <v>518</v>
      </c>
      <c r="D57" s="66" t="n">
        <v>111</v>
      </c>
      <c r="E57" s="66" t="n">
        <v>70</v>
      </c>
      <c r="F57" s="66" t="n">
        <v>1</v>
      </c>
      <c r="G57" s="66" t="n">
        <v>37</v>
      </c>
      <c r="H57" s="66" t="n">
        <v>3</v>
      </c>
      <c r="I57" s="66" t="n">
        <v>407</v>
      </c>
      <c r="J57" s="66" t="n">
        <v>0</v>
      </c>
      <c r="K57" s="66" t="n">
        <v>375</v>
      </c>
      <c r="L57" s="66" t="n">
        <v>32</v>
      </c>
      <c r="M57" s="87" t="n">
        <v>21</v>
      </c>
      <c r="N57" s="43" t="s">
        <v>74</v>
      </c>
      <c r="P57" s="12" t="s">
        <v>98</v>
      </c>
      <c r="Q57" s="134"/>
      <c r="R57" s="52"/>
    </row>
    <row r="58" customFormat="false" ht="12" hidden="false" customHeight="true" outlineLevel="0" collapsed="false">
      <c r="A58" s="14" t="s">
        <v>97</v>
      </c>
      <c r="B58" s="65" t="s">
        <v>77</v>
      </c>
      <c r="C58" s="66" t="n">
        <v>209</v>
      </c>
      <c r="D58" s="66" t="n">
        <v>41</v>
      </c>
      <c r="E58" s="66" t="n">
        <v>22</v>
      </c>
      <c r="F58" s="66" t="n">
        <v>1</v>
      </c>
      <c r="G58" s="66" t="n">
        <v>17</v>
      </c>
      <c r="H58" s="66" t="n">
        <v>1</v>
      </c>
      <c r="I58" s="66" t="n">
        <v>168</v>
      </c>
      <c r="J58" s="66" t="n">
        <v>0</v>
      </c>
      <c r="K58" s="66" t="n">
        <v>146</v>
      </c>
      <c r="L58" s="66" t="n">
        <v>22</v>
      </c>
      <c r="M58" s="87" t="n">
        <v>16</v>
      </c>
      <c r="N58" s="43" t="s">
        <v>77</v>
      </c>
      <c r="P58" s="14" t="s">
        <v>97</v>
      </c>
      <c r="Q58" s="134"/>
      <c r="R58" s="52"/>
    </row>
    <row r="59" customFormat="false" ht="8.25" hidden="false" customHeight="true" outlineLevel="0" collapsed="false">
      <c r="B59" s="65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89"/>
      <c r="N59" s="51"/>
      <c r="Q59" s="134"/>
      <c r="R59" s="52"/>
    </row>
    <row r="60" customFormat="false" ht="12" hidden="false" customHeight="true" outlineLevel="0" collapsed="false">
      <c r="A60" s="12" t="s">
        <v>99</v>
      </c>
      <c r="B60" s="65" t="s">
        <v>74</v>
      </c>
      <c r="C60" s="66" t="n">
        <v>341</v>
      </c>
      <c r="D60" s="66" t="n">
        <v>98</v>
      </c>
      <c r="E60" s="66" t="n">
        <v>69</v>
      </c>
      <c r="F60" s="66" t="n">
        <v>0</v>
      </c>
      <c r="G60" s="66" t="n">
        <v>29</v>
      </c>
      <c r="H60" s="66" t="n">
        <v>0</v>
      </c>
      <c r="I60" s="66" t="n">
        <v>243</v>
      </c>
      <c r="J60" s="66" t="n">
        <v>0</v>
      </c>
      <c r="K60" s="66" t="n">
        <v>204</v>
      </c>
      <c r="L60" s="66" t="n">
        <v>39</v>
      </c>
      <c r="M60" s="87" t="n">
        <v>28</v>
      </c>
      <c r="N60" s="43" t="s">
        <v>74</v>
      </c>
      <c r="P60" s="12" t="s">
        <v>99</v>
      </c>
      <c r="Q60" s="134"/>
      <c r="R60" s="52"/>
    </row>
    <row r="61" customFormat="false" ht="12" hidden="false" customHeight="true" outlineLevel="0" collapsed="false">
      <c r="B61" s="65" t="s">
        <v>77</v>
      </c>
      <c r="C61" s="66" t="n">
        <v>134</v>
      </c>
      <c r="D61" s="66" t="n">
        <v>32</v>
      </c>
      <c r="E61" s="66" t="n">
        <v>19</v>
      </c>
      <c r="F61" s="66" t="n">
        <v>0</v>
      </c>
      <c r="G61" s="66" t="n">
        <v>13</v>
      </c>
      <c r="H61" s="66" t="n">
        <v>0</v>
      </c>
      <c r="I61" s="66" t="n">
        <v>102</v>
      </c>
      <c r="J61" s="66" t="n">
        <v>0</v>
      </c>
      <c r="K61" s="66" t="n">
        <v>79</v>
      </c>
      <c r="L61" s="66" t="n">
        <v>23</v>
      </c>
      <c r="M61" s="87" t="n">
        <v>16</v>
      </c>
      <c r="N61" s="43" t="s">
        <v>77</v>
      </c>
      <c r="Q61" s="134"/>
      <c r="R61" s="52"/>
    </row>
    <row r="62" customFormat="false" ht="8.25" hidden="false" customHeight="true" outlineLevel="0" collapsed="false">
      <c r="B62" s="65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87"/>
      <c r="Q62" s="134"/>
      <c r="R62" s="52"/>
    </row>
    <row r="63" s="60" customFormat="true" ht="12" hidden="false" customHeight="true" outlineLevel="0" collapsed="false">
      <c r="A63" s="12" t="s">
        <v>438</v>
      </c>
      <c r="B63" s="65" t="s">
        <v>74</v>
      </c>
      <c r="C63" s="66" t="n">
        <v>78</v>
      </c>
      <c r="D63" s="66" t="n">
        <v>24</v>
      </c>
      <c r="E63" s="66" t="n">
        <v>8</v>
      </c>
      <c r="F63" s="66" t="n">
        <v>0</v>
      </c>
      <c r="G63" s="66" t="n">
        <v>15</v>
      </c>
      <c r="H63" s="66" t="n">
        <v>1</v>
      </c>
      <c r="I63" s="66" t="n">
        <v>54</v>
      </c>
      <c r="J63" s="66" t="n">
        <v>0</v>
      </c>
      <c r="K63" s="66" t="n">
        <v>48</v>
      </c>
      <c r="L63" s="66" t="n">
        <v>6</v>
      </c>
      <c r="M63" s="87" t="n">
        <v>6</v>
      </c>
      <c r="N63" s="43" t="s">
        <v>74</v>
      </c>
      <c r="P63" s="12" t="s">
        <v>438</v>
      </c>
      <c r="Q63" s="134"/>
      <c r="R63" s="52"/>
    </row>
    <row r="64" s="60" customFormat="true" ht="12" hidden="false" customHeight="true" outlineLevel="0" collapsed="false">
      <c r="A64" s="14" t="s">
        <v>435</v>
      </c>
      <c r="B64" s="65" t="s">
        <v>77</v>
      </c>
      <c r="C64" s="66" t="n">
        <v>45</v>
      </c>
      <c r="D64" s="66" t="n">
        <v>13</v>
      </c>
      <c r="E64" s="66" t="n">
        <v>3</v>
      </c>
      <c r="F64" s="66" t="n">
        <v>0</v>
      </c>
      <c r="G64" s="66" t="n">
        <v>10</v>
      </c>
      <c r="H64" s="66" t="n">
        <v>0</v>
      </c>
      <c r="I64" s="66" t="n">
        <v>32</v>
      </c>
      <c r="J64" s="66" t="n">
        <v>0</v>
      </c>
      <c r="K64" s="66" t="n">
        <v>28</v>
      </c>
      <c r="L64" s="66" t="n">
        <v>4</v>
      </c>
      <c r="M64" s="87" t="n">
        <v>4</v>
      </c>
      <c r="N64" s="43" t="s">
        <v>77</v>
      </c>
      <c r="P64" s="14" t="s">
        <v>435</v>
      </c>
      <c r="Q64" s="134"/>
      <c r="R64" s="52"/>
    </row>
    <row r="65" s="60" customFormat="true" ht="12" hidden="false" customHeight="true" outlineLevel="0" collapsed="false">
      <c r="A65" s="12" t="s">
        <v>439</v>
      </c>
      <c r="B65" s="65" t="s">
        <v>74</v>
      </c>
      <c r="C65" s="66" t="n">
        <v>11</v>
      </c>
      <c r="D65" s="66" t="n">
        <v>11</v>
      </c>
      <c r="E65" s="66" t="n">
        <v>5</v>
      </c>
      <c r="F65" s="66" t="n">
        <v>0</v>
      </c>
      <c r="G65" s="66" t="n">
        <v>6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87" t="n">
        <v>0</v>
      </c>
      <c r="N65" s="43" t="s">
        <v>74</v>
      </c>
      <c r="P65" s="12" t="s">
        <v>439</v>
      </c>
      <c r="Q65" s="134"/>
      <c r="R65" s="52"/>
    </row>
    <row r="66" customFormat="false" ht="12" hidden="false" customHeight="true" outlineLevel="0" collapsed="false">
      <c r="A66" s="14" t="s">
        <v>435</v>
      </c>
      <c r="B66" s="65" t="s">
        <v>77</v>
      </c>
      <c r="C66" s="66" t="n">
        <v>3</v>
      </c>
      <c r="D66" s="66" t="n">
        <v>3</v>
      </c>
      <c r="E66" s="66" t="n">
        <v>2</v>
      </c>
      <c r="F66" s="66" t="n">
        <v>0</v>
      </c>
      <c r="G66" s="66" t="n">
        <v>1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87" t="n">
        <v>0</v>
      </c>
      <c r="N66" s="43" t="s">
        <v>77</v>
      </c>
      <c r="P66" s="14" t="s">
        <v>435</v>
      </c>
      <c r="Q66" s="134"/>
      <c r="R66" s="52"/>
    </row>
    <row r="67" customFormat="false" ht="8.25" hidden="false" customHeight="true" outlineLevel="0" collapsed="false">
      <c r="B67" s="65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89"/>
      <c r="N67" s="51"/>
      <c r="Q67" s="134"/>
      <c r="R67" s="52"/>
    </row>
    <row r="68" customFormat="false" ht="12" hidden="false" customHeight="true" outlineLevel="0" collapsed="false">
      <c r="A68" s="60" t="s">
        <v>93</v>
      </c>
      <c r="B68" s="74" t="s">
        <v>74</v>
      </c>
      <c r="C68" s="54" t="n">
        <v>1165</v>
      </c>
      <c r="D68" s="54" t="n">
        <v>374</v>
      </c>
      <c r="E68" s="54" t="n">
        <v>217</v>
      </c>
      <c r="F68" s="54" t="n">
        <v>1</v>
      </c>
      <c r="G68" s="54" t="n">
        <v>151</v>
      </c>
      <c r="H68" s="54" t="n">
        <v>5</v>
      </c>
      <c r="I68" s="54" t="n">
        <v>791</v>
      </c>
      <c r="J68" s="54" t="n">
        <v>0</v>
      </c>
      <c r="K68" s="54" t="n">
        <v>649</v>
      </c>
      <c r="L68" s="54" t="n">
        <v>142</v>
      </c>
      <c r="M68" s="93" t="n">
        <v>103</v>
      </c>
      <c r="N68" s="59" t="s">
        <v>74</v>
      </c>
      <c r="P68" s="60" t="s">
        <v>93</v>
      </c>
      <c r="Q68" s="134"/>
      <c r="R68" s="52"/>
    </row>
    <row r="69" customFormat="false" ht="12" hidden="false" customHeight="true" outlineLevel="0" collapsed="false">
      <c r="B69" s="74" t="s">
        <v>77</v>
      </c>
      <c r="C69" s="54" t="n">
        <v>487</v>
      </c>
      <c r="D69" s="54" t="n">
        <v>142</v>
      </c>
      <c r="E69" s="54" t="n">
        <v>65</v>
      </c>
      <c r="F69" s="54" t="n">
        <v>1</v>
      </c>
      <c r="G69" s="54" t="n">
        <v>75</v>
      </c>
      <c r="H69" s="54" t="n">
        <v>1</v>
      </c>
      <c r="I69" s="54" t="n">
        <v>345</v>
      </c>
      <c r="J69" s="54" t="n">
        <v>0</v>
      </c>
      <c r="K69" s="54" t="n">
        <v>261</v>
      </c>
      <c r="L69" s="54" t="n">
        <v>84</v>
      </c>
      <c r="M69" s="93" t="n">
        <v>58</v>
      </c>
      <c r="N69" s="59" t="s">
        <v>77</v>
      </c>
      <c r="Q69" s="134"/>
      <c r="R69" s="52"/>
    </row>
    <row r="70" customFormat="false" ht="9" hidden="false" customHeight="true" outlineLevel="0" collapsed="false">
      <c r="B70" s="43"/>
      <c r="C70" s="344"/>
      <c r="D70" s="279"/>
      <c r="E70" s="279"/>
      <c r="F70" s="279"/>
      <c r="G70" s="279"/>
      <c r="H70" s="279"/>
      <c r="I70" s="307"/>
      <c r="N70" s="60"/>
      <c r="O70" s="60"/>
      <c r="Q70" s="134"/>
      <c r="R70" s="52"/>
    </row>
    <row r="71" customFormat="false" ht="24" hidden="false" customHeight="true" outlineLevel="0" collapsed="false">
      <c r="B71" s="43"/>
      <c r="C71" s="340" t="s">
        <v>440</v>
      </c>
      <c r="D71" s="340"/>
      <c r="E71" s="340"/>
      <c r="F71" s="340"/>
      <c r="G71" s="340"/>
      <c r="H71" s="340"/>
      <c r="I71" s="340" t="s">
        <v>440</v>
      </c>
      <c r="J71" s="340"/>
      <c r="K71" s="340"/>
      <c r="L71" s="340"/>
      <c r="M71" s="340"/>
      <c r="N71" s="345"/>
      <c r="O71" s="345"/>
      <c r="Q71" s="134"/>
      <c r="R71" s="52"/>
    </row>
    <row r="72" customFormat="false" ht="9" hidden="false" customHeight="true" outlineLevel="0" collapsed="false">
      <c r="B72" s="43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43"/>
      <c r="Q72" s="134"/>
      <c r="R72" s="52"/>
    </row>
    <row r="73" customFormat="false" ht="12" hidden="false" customHeight="true" outlineLevel="0" collapsed="false">
      <c r="A73" s="14" t="s">
        <v>441</v>
      </c>
      <c r="B73" s="65" t="s">
        <v>74</v>
      </c>
      <c r="C73" s="66" t="n">
        <v>596</v>
      </c>
      <c r="D73" s="66" t="n">
        <v>302</v>
      </c>
      <c r="E73" s="66" t="n">
        <v>174</v>
      </c>
      <c r="F73" s="66" t="n">
        <v>0</v>
      </c>
      <c r="G73" s="66" t="n">
        <v>101</v>
      </c>
      <c r="H73" s="66" t="n">
        <v>27</v>
      </c>
      <c r="I73" s="66" t="n">
        <v>294</v>
      </c>
      <c r="J73" s="66" t="n">
        <v>0</v>
      </c>
      <c r="K73" s="66" t="n">
        <v>75</v>
      </c>
      <c r="L73" s="66" t="n">
        <v>219</v>
      </c>
      <c r="M73" s="87" t="n">
        <v>111</v>
      </c>
      <c r="N73" s="43" t="s">
        <v>74</v>
      </c>
      <c r="P73" s="14" t="s">
        <v>441</v>
      </c>
      <c r="Q73" s="134"/>
      <c r="R73" s="52"/>
    </row>
    <row r="74" customFormat="false" ht="12" hidden="false" customHeight="true" outlineLevel="0" collapsed="false">
      <c r="A74" s="14" t="s">
        <v>442</v>
      </c>
      <c r="B74" s="65" t="s">
        <v>77</v>
      </c>
      <c r="C74" s="66" t="n">
        <v>169</v>
      </c>
      <c r="D74" s="66" t="n">
        <v>71</v>
      </c>
      <c r="E74" s="66" t="n">
        <v>32</v>
      </c>
      <c r="F74" s="66" t="n">
        <v>0</v>
      </c>
      <c r="G74" s="66" t="n">
        <v>22</v>
      </c>
      <c r="H74" s="66" t="n">
        <v>17</v>
      </c>
      <c r="I74" s="66" t="n">
        <v>98</v>
      </c>
      <c r="J74" s="66" t="n">
        <v>0</v>
      </c>
      <c r="K74" s="66" t="n">
        <v>28</v>
      </c>
      <c r="L74" s="66" t="n">
        <v>70</v>
      </c>
      <c r="M74" s="87" t="n">
        <v>31</v>
      </c>
      <c r="N74" s="43" t="s">
        <v>77</v>
      </c>
      <c r="P74" s="14" t="s">
        <v>442</v>
      </c>
      <c r="Q74" s="134"/>
      <c r="R74" s="52"/>
    </row>
    <row r="75" customFormat="false" ht="7.5" hidden="false" customHeight="true" outlineLevel="0" collapsed="false">
      <c r="A75" s="14"/>
      <c r="B75" s="65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89"/>
      <c r="N75" s="51"/>
      <c r="P75" s="14"/>
      <c r="Q75" s="134"/>
      <c r="R75" s="52"/>
    </row>
    <row r="76" customFormat="false" ht="12" hidden="false" customHeight="true" outlineLevel="0" collapsed="false">
      <c r="A76" s="14" t="s">
        <v>105</v>
      </c>
      <c r="B76" s="65" t="s">
        <v>74</v>
      </c>
      <c r="C76" s="66" t="n">
        <v>701</v>
      </c>
      <c r="D76" s="66" t="n">
        <v>319</v>
      </c>
      <c r="E76" s="66" t="n">
        <v>166</v>
      </c>
      <c r="F76" s="66" t="n">
        <v>0</v>
      </c>
      <c r="G76" s="66" t="n">
        <v>120</v>
      </c>
      <c r="H76" s="66" t="n">
        <v>33</v>
      </c>
      <c r="I76" s="66" t="n">
        <v>382</v>
      </c>
      <c r="J76" s="66" t="n">
        <v>0</v>
      </c>
      <c r="K76" s="66" t="n">
        <v>105</v>
      </c>
      <c r="L76" s="66" t="n">
        <v>277</v>
      </c>
      <c r="M76" s="87" t="n">
        <v>173</v>
      </c>
      <c r="N76" s="43" t="s">
        <v>74</v>
      </c>
      <c r="P76" s="14" t="s">
        <v>105</v>
      </c>
      <c r="Q76" s="134"/>
      <c r="R76" s="52"/>
    </row>
    <row r="77" customFormat="false" ht="12" hidden="false" customHeight="true" outlineLevel="0" collapsed="false">
      <c r="A77" s="14" t="s">
        <v>106</v>
      </c>
      <c r="B77" s="65" t="s">
        <v>77</v>
      </c>
      <c r="C77" s="66" t="n">
        <v>223</v>
      </c>
      <c r="D77" s="66" t="n">
        <v>66</v>
      </c>
      <c r="E77" s="66" t="n">
        <v>24</v>
      </c>
      <c r="F77" s="66" t="n">
        <v>0</v>
      </c>
      <c r="G77" s="66" t="n">
        <v>25</v>
      </c>
      <c r="H77" s="66" t="n">
        <v>17</v>
      </c>
      <c r="I77" s="66" t="n">
        <v>157</v>
      </c>
      <c r="J77" s="66" t="n">
        <v>0</v>
      </c>
      <c r="K77" s="66" t="n">
        <v>41</v>
      </c>
      <c r="L77" s="66" t="n">
        <v>116</v>
      </c>
      <c r="M77" s="87" t="n">
        <v>74</v>
      </c>
      <c r="N77" s="43" t="s">
        <v>77</v>
      </c>
      <c r="P77" s="14" t="s">
        <v>106</v>
      </c>
      <c r="Q77" s="134"/>
      <c r="R77" s="52"/>
    </row>
    <row r="78" customFormat="false" ht="7.5" hidden="false" customHeight="true" outlineLevel="0" collapsed="false">
      <c r="A78" s="14"/>
      <c r="B78" s="65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89"/>
      <c r="N78" s="51"/>
      <c r="P78" s="14"/>
      <c r="Q78" s="134"/>
      <c r="R78" s="52"/>
    </row>
    <row r="79" customFormat="false" ht="12" hidden="false" customHeight="true" outlineLevel="0" collapsed="false">
      <c r="A79" s="14" t="s">
        <v>268</v>
      </c>
      <c r="B79" s="65" t="s">
        <v>74</v>
      </c>
      <c r="C79" s="66" t="n">
        <v>388</v>
      </c>
      <c r="D79" s="66" t="n">
        <v>124</v>
      </c>
      <c r="E79" s="66" t="n">
        <v>110</v>
      </c>
      <c r="F79" s="66" t="n">
        <v>0</v>
      </c>
      <c r="G79" s="66" t="n">
        <v>9</v>
      </c>
      <c r="H79" s="66" t="n">
        <v>5</v>
      </c>
      <c r="I79" s="66" t="n">
        <v>264</v>
      </c>
      <c r="J79" s="66" t="n">
        <v>0</v>
      </c>
      <c r="K79" s="66" t="n">
        <v>123</v>
      </c>
      <c r="L79" s="66" t="n">
        <v>141</v>
      </c>
      <c r="M79" s="87" t="n">
        <v>121</v>
      </c>
      <c r="N79" s="43" t="s">
        <v>74</v>
      </c>
      <c r="P79" s="14" t="s">
        <v>268</v>
      </c>
      <c r="Q79" s="134"/>
      <c r="R79" s="52"/>
    </row>
    <row r="80" customFormat="false" ht="12" hidden="false" customHeight="true" outlineLevel="0" collapsed="false">
      <c r="A80" s="14"/>
      <c r="B80" s="65" t="s">
        <v>77</v>
      </c>
      <c r="C80" s="66" t="n">
        <v>113</v>
      </c>
      <c r="D80" s="66" t="n">
        <v>20</v>
      </c>
      <c r="E80" s="66" t="n">
        <v>17</v>
      </c>
      <c r="F80" s="66" t="n">
        <v>0</v>
      </c>
      <c r="G80" s="66" t="n">
        <v>2</v>
      </c>
      <c r="H80" s="66" t="n">
        <v>1</v>
      </c>
      <c r="I80" s="66" t="n">
        <v>93</v>
      </c>
      <c r="J80" s="66" t="n">
        <v>0</v>
      </c>
      <c r="K80" s="66" t="n">
        <v>41</v>
      </c>
      <c r="L80" s="66" t="n">
        <v>52</v>
      </c>
      <c r="M80" s="87" t="n">
        <v>45</v>
      </c>
      <c r="N80" s="43" t="s">
        <v>77</v>
      </c>
      <c r="P80" s="14"/>
      <c r="Q80" s="134"/>
      <c r="R80" s="52"/>
    </row>
    <row r="81" customFormat="false" ht="7.5" hidden="false" customHeight="true" outlineLevel="0" collapsed="false">
      <c r="A81" s="14"/>
      <c r="B81" s="65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89"/>
      <c r="N81" s="51"/>
      <c r="P81" s="14"/>
      <c r="Q81" s="134"/>
      <c r="R81" s="52"/>
    </row>
    <row r="82" customFormat="false" ht="12" hidden="false" customHeight="true" outlineLevel="0" collapsed="false">
      <c r="A82" s="14" t="s">
        <v>270</v>
      </c>
      <c r="B82" s="65" t="s">
        <v>74</v>
      </c>
      <c r="C82" s="66" t="n">
        <v>594</v>
      </c>
      <c r="D82" s="66" t="n">
        <v>265</v>
      </c>
      <c r="E82" s="66" t="n">
        <v>121</v>
      </c>
      <c r="F82" s="66" t="n">
        <v>0</v>
      </c>
      <c r="G82" s="66" t="n">
        <v>111</v>
      </c>
      <c r="H82" s="66" t="n">
        <v>33</v>
      </c>
      <c r="I82" s="66" t="n">
        <v>329</v>
      </c>
      <c r="J82" s="66" t="n">
        <v>0</v>
      </c>
      <c r="K82" s="66" t="n">
        <v>155</v>
      </c>
      <c r="L82" s="66" t="n">
        <v>174</v>
      </c>
      <c r="M82" s="87" t="n">
        <v>140</v>
      </c>
      <c r="N82" s="43" t="s">
        <v>74</v>
      </c>
      <c r="P82" s="14" t="s">
        <v>270</v>
      </c>
      <c r="Q82" s="134"/>
      <c r="R82" s="52"/>
    </row>
    <row r="83" customFormat="false" ht="12" hidden="false" customHeight="true" outlineLevel="0" collapsed="false">
      <c r="A83" s="14"/>
      <c r="B83" s="65" t="s">
        <v>77</v>
      </c>
      <c r="C83" s="66" t="n">
        <v>203</v>
      </c>
      <c r="D83" s="66" t="n">
        <v>74</v>
      </c>
      <c r="E83" s="66" t="n">
        <v>24</v>
      </c>
      <c r="F83" s="66" t="n">
        <v>0</v>
      </c>
      <c r="G83" s="66" t="n">
        <v>29</v>
      </c>
      <c r="H83" s="66" t="n">
        <v>21</v>
      </c>
      <c r="I83" s="66" t="n">
        <v>129</v>
      </c>
      <c r="J83" s="66" t="n">
        <v>0</v>
      </c>
      <c r="K83" s="66" t="n">
        <v>45</v>
      </c>
      <c r="L83" s="66" t="n">
        <v>84</v>
      </c>
      <c r="M83" s="87" t="n">
        <v>70</v>
      </c>
      <c r="N83" s="43" t="s">
        <v>77</v>
      </c>
      <c r="P83" s="14"/>
      <c r="Q83" s="134"/>
      <c r="R83" s="52"/>
    </row>
    <row r="84" customFormat="false" ht="7.5" hidden="false" customHeight="true" outlineLevel="0" collapsed="false">
      <c r="A84" s="14"/>
      <c r="B84" s="65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89"/>
      <c r="N84" s="51"/>
      <c r="P84" s="14"/>
      <c r="Q84" s="134"/>
      <c r="R84" s="52"/>
    </row>
    <row r="85" customFormat="false" ht="12" hidden="false" customHeight="true" outlineLevel="0" collapsed="false">
      <c r="A85" s="14" t="s">
        <v>443</v>
      </c>
      <c r="B85" s="65" t="s">
        <v>74</v>
      </c>
      <c r="C85" s="66" t="n">
        <v>447</v>
      </c>
      <c r="D85" s="66" t="n">
        <v>247</v>
      </c>
      <c r="E85" s="66" t="n">
        <v>150</v>
      </c>
      <c r="F85" s="66" t="n">
        <v>0</v>
      </c>
      <c r="G85" s="66" t="n">
        <v>58</v>
      </c>
      <c r="H85" s="66" t="n">
        <v>39</v>
      </c>
      <c r="I85" s="66" t="n">
        <v>200</v>
      </c>
      <c r="J85" s="66" t="n">
        <v>0</v>
      </c>
      <c r="K85" s="66" t="n">
        <v>41</v>
      </c>
      <c r="L85" s="66" t="n">
        <v>159</v>
      </c>
      <c r="M85" s="87" t="n">
        <v>90</v>
      </c>
      <c r="N85" s="43" t="s">
        <v>74</v>
      </c>
      <c r="P85" s="14" t="s">
        <v>443</v>
      </c>
      <c r="Q85" s="134"/>
      <c r="R85" s="52"/>
    </row>
    <row r="86" customFormat="false" ht="12" hidden="false" customHeight="true" outlineLevel="0" collapsed="false">
      <c r="A86" s="14" t="s">
        <v>444</v>
      </c>
      <c r="B86" s="65" t="s">
        <v>77</v>
      </c>
      <c r="C86" s="66" t="n">
        <v>158</v>
      </c>
      <c r="D86" s="66" t="n">
        <v>78</v>
      </c>
      <c r="E86" s="66" t="n">
        <v>38</v>
      </c>
      <c r="F86" s="66" t="n">
        <v>0</v>
      </c>
      <c r="G86" s="66" t="n">
        <v>17</v>
      </c>
      <c r="H86" s="66" t="n">
        <v>23</v>
      </c>
      <c r="I86" s="66" t="n">
        <v>80</v>
      </c>
      <c r="J86" s="66" t="n">
        <v>0</v>
      </c>
      <c r="K86" s="66" t="n">
        <v>12</v>
      </c>
      <c r="L86" s="66" t="n">
        <v>68</v>
      </c>
      <c r="M86" s="87" t="n">
        <v>48</v>
      </c>
      <c r="N86" s="43" t="s">
        <v>77</v>
      </c>
      <c r="P86" s="14" t="s">
        <v>444</v>
      </c>
      <c r="Q86" s="134"/>
      <c r="R86" s="52"/>
    </row>
    <row r="87" customFormat="false" ht="7.5" hidden="false" customHeight="true" outlineLevel="0" collapsed="false">
      <c r="A87" s="14"/>
      <c r="B87" s="65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89"/>
      <c r="N87" s="51"/>
      <c r="P87" s="14"/>
      <c r="Q87" s="134"/>
      <c r="R87" s="52"/>
    </row>
    <row r="88" customFormat="false" ht="12" hidden="false" customHeight="true" outlineLevel="0" collapsed="false">
      <c r="A88" s="14" t="s">
        <v>445</v>
      </c>
      <c r="B88" s="65" t="s">
        <v>74</v>
      </c>
      <c r="C88" s="66" t="n">
        <v>35</v>
      </c>
      <c r="D88" s="66" t="n">
        <v>35</v>
      </c>
      <c r="E88" s="66" t="n">
        <v>25</v>
      </c>
      <c r="F88" s="66" t="n">
        <v>5</v>
      </c>
      <c r="G88" s="66" t="n">
        <v>0</v>
      </c>
      <c r="H88" s="66" t="n">
        <v>5</v>
      </c>
      <c r="I88" s="66" t="n">
        <v>0</v>
      </c>
      <c r="J88" s="66" t="n">
        <v>0</v>
      </c>
      <c r="K88" s="66" t="n">
        <v>0</v>
      </c>
      <c r="L88" s="66" t="n">
        <v>0</v>
      </c>
      <c r="M88" s="87" t="n">
        <v>0</v>
      </c>
      <c r="N88" s="43" t="s">
        <v>74</v>
      </c>
      <c r="P88" s="14" t="s">
        <v>445</v>
      </c>
      <c r="Q88" s="134"/>
      <c r="R88" s="52"/>
    </row>
    <row r="89" customFormat="false" ht="12" hidden="false" customHeight="true" outlineLevel="0" collapsed="false">
      <c r="A89" s="14" t="s">
        <v>446</v>
      </c>
      <c r="B89" s="65" t="s">
        <v>77</v>
      </c>
      <c r="C89" s="66" t="n">
        <v>6</v>
      </c>
      <c r="D89" s="66" t="n">
        <v>6</v>
      </c>
      <c r="E89" s="66" t="n">
        <v>5</v>
      </c>
      <c r="F89" s="66" t="n">
        <v>1</v>
      </c>
      <c r="G89" s="66" t="n">
        <v>0</v>
      </c>
      <c r="H89" s="66" t="n">
        <v>0</v>
      </c>
      <c r="I89" s="66" t="n">
        <v>0</v>
      </c>
      <c r="J89" s="66" t="n">
        <v>0</v>
      </c>
      <c r="K89" s="66" t="n">
        <v>0</v>
      </c>
      <c r="L89" s="66" t="n">
        <v>0</v>
      </c>
      <c r="M89" s="87" t="n">
        <v>0</v>
      </c>
      <c r="N89" s="43" t="s">
        <v>77</v>
      </c>
      <c r="P89" s="14" t="s">
        <v>446</v>
      </c>
      <c r="Q89" s="134"/>
      <c r="R89" s="52"/>
    </row>
    <row r="90" customFormat="false" ht="7.5" hidden="false" customHeight="true" outlineLevel="0" collapsed="false">
      <c r="A90" s="14"/>
      <c r="B90" s="65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89"/>
      <c r="N90" s="51"/>
      <c r="P90" s="14"/>
      <c r="Q90" s="134"/>
      <c r="R90" s="52"/>
    </row>
    <row r="91" customFormat="false" ht="12" hidden="false" customHeight="true" outlineLevel="0" collapsed="false">
      <c r="A91" s="14" t="s">
        <v>447</v>
      </c>
      <c r="B91" s="65" t="s">
        <v>74</v>
      </c>
      <c r="C91" s="66" t="n">
        <v>38</v>
      </c>
      <c r="D91" s="66" t="n">
        <v>26</v>
      </c>
      <c r="E91" s="66" t="n">
        <v>17</v>
      </c>
      <c r="F91" s="66" t="n">
        <v>1</v>
      </c>
      <c r="G91" s="66" t="n">
        <v>8</v>
      </c>
      <c r="H91" s="66" t="n">
        <v>0</v>
      </c>
      <c r="I91" s="66" t="n">
        <v>12</v>
      </c>
      <c r="J91" s="66" t="n">
        <v>0</v>
      </c>
      <c r="K91" s="66" t="n">
        <v>12</v>
      </c>
      <c r="L91" s="66" t="n">
        <v>0</v>
      </c>
      <c r="M91" s="87" t="n">
        <v>0</v>
      </c>
      <c r="N91" s="43" t="s">
        <v>74</v>
      </c>
      <c r="P91" s="14" t="s">
        <v>447</v>
      </c>
      <c r="Q91" s="134"/>
      <c r="R91" s="52"/>
    </row>
    <row r="92" customFormat="false" ht="12" hidden="false" customHeight="true" outlineLevel="0" collapsed="false">
      <c r="A92" s="14" t="s">
        <v>448</v>
      </c>
      <c r="B92" s="65" t="s">
        <v>77</v>
      </c>
      <c r="C92" s="66" t="n">
        <v>15</v>
      </c>
      <c r="D92" s="66" t="n">
        <v>11</v>
      </c>
      <c r="E92" s="66" t="n">
        <v>7</v>
      </c>
      <c r="F92" s="66" t="n">
        <v>1</v>
      </c>
      <c r="G92" s="66" t="n">
        <v>3</v>
      </c>
      <c r="H92" s="66" t="n">
        <v>0</v>
      </c>
      <c r="I92" s="66" t="n">
        <v>4</v>
      </c>
      <c r="J92" s="66" t="n">
        <v>0</v>
      </c>
      <c r="K92" s="66" t="n">
        <v>4</v>
      </c>
      <c r="L92" s="66" t="n">
        <v>0</v>
      </c>
      <c r="M92" s="87" t="n">
        <v>0</v>
      </c>
      <c r="N92" s="43" t="s">
        <v>77</v>
      </c>
      <c r="P92" s="14" t="s">
        <v>448</v>
      </c>
      <c r="Q92" s="134"/>
      <c r="R92" s="52"/>
    </row>
    <row r="93" customFormat="false" ht="7.5" hidden="false" customHeight="true" outlineLevel="0" collapsed="false">
      <c r="A93" s="14"/>
      <c r="B93" s="65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89"/>
      <c r="N93" s="51"/>
      <c r="P93" s="14"/>
      <c r="Q93" s="134"/>
      <c r="R93" s="52"/>
    </row>
    <row r="94" customFormat="false" ht="12" hidden="false" customHeight="true" outlineLevel="0" collapsed="false">
      <c r="A94" s="14" t="s">
        <v>449</v>
      </c>
      <c r="B94" s="65" t="s">
        <v>74</v>
      </c>
      <c r="C94" s="66" t="n">
        <v>15</v>
      </c>
      <c r="D94" s="66" t="n">
        <v>12</v>
      </c>
      <c r="E94" s="66" t="n">
        <v>5</v>
      </c>
      <c r="F94" s="66" t="n">
        <v>7</v>
      </c>
      <c r="G94" s="66" t="n">
        <v>0</v>
      </c>
      <c r="H94" s="66" t="n">
        <v>0</v>
      </c>
      <c r="I94" s="66" t="n">
        <v>3</v>
      </c>
      <c r="J94" s="66" t="n">
        <v>0</v>
      </c>
      <c r="K94" s="66" t="n">
        <v>3</v>
      </c>
      <c r="L94" s="66" t="n">
        <v>0</v>
      </c>
      <c r="M94" s="87" t="n">
        <v>0</v>
      </c>
      <c r="N94" s="43" t="s">
        <v>74</v>
      </c>
      <c r="P94" s="14" t="s">
        <v>449</v>
      </c>
      <c r="Q94" s="134"/>
      <c r="R94" s="52"/>
    </row>
    <row r="95" customFormat="false" ht="12" hidden="false" customHeight="true" outlineLevel="0" collapsed="false">
      <c r="A95" s="14" t="s">
        <v>450</v>
      </c>
      <c r="B95" s="65" t="s">
        <v>77</v>
      </c>
      <c r="C95" s="66" t="n">
        <v>4</v>
      </c>
      <c r="D95" s="66" t="n">
        <v>3</v>
      </c>
      <c r="E95" s="66" t="n">
        <v>1</v>
      </c>
      <c r="F95" s="66" t="n">
        <v>2</v>
      </c>
      <c r="G95" s="66" t="n">
        <v>0</v>
      </c>
      <c r="H95" s="66" t="n">
        <v>0</v>
      </c>
      <c r="I95" s="66" t="n">
        <v>1</v>
      </c>
      <c r="J95" s="66" t="n">
        <v>0</v>
      </c>
      <c r="K95" s="66" t="n">
        <v>1</v>
      </c>
      <c r="L95" s="66" t="n">
        <v>0</v>
      </c>
      <c r="M95" s="87" t="n">
        <v>0</v>
      </c>
      <c r="N95" s="43" t="s">
        <v>77</v>
      </c>
      <c r="P95" s="14" t="s">
        <v>450</v>
      </c>
      <c r="Q95" s="134"/>
      <c r="R95" s="52"/>
    </row>
    <row r="96" s="60" customFormat="true" ht="7.5" hidden="false" customHeight="true" outlineLevel="0" collapsed="false">
      <c r="A96" s="14"/>
      <c r="B96" s="65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89"/>
      <c r="N96" s="51"/>
      <c r="P96" s="14"/>
      <c r="Q96" s="134"/>
      <c r="R96" s="52"/>
    </row>
    <row r="97" customFormat="false" ht="12" hidden="false" customHeight="true" outlineLevel="0" collapsed="false">
      <c r="A97" s="14" t="s">
        <v>115</v>
      </c>
      <c r="B97" s="65" t="s">
        <v>74</v>
      </c>
      <c r="C97" s="66" t="n">
        <v>71</v>
      </c>
      <c r="D97" s="66" t="n">
        <v>5</v>
      </c>
      <c r="E97" s="66" t="n">
        <v>4</v>
      </c>
      <c r="F97" s="66" t="n">
        <v>1</v>
      </c>
      <c r="G97" s="66" t="n">
        <v>0</v>
      </c>
      <c r="H97" s="66" t="n">
        <v>0</v>
      </c>
      <c r="I97" s="66" t="n">
        <v>66</v>
      </c>
      <c r="J97" s="66" t="n">
        <v>0</v>
      </c>
      <c r="K97" s="66" t="n">
        <v>66</v>
      </c>
      <c r="L97" s="66" t="n">
        <v>0</v>
      </c>
      <c r="M97" s="87" t="n">
        <v>0</v>
      </c>
      <c r="N97" s="43" t="s">
        <v>74</v>
      </c>
      <c r="P97" s="14" t="s">
        <v>115</v>
      </c>
      <c r="Q97" s="134"/>
      <c r="R97" s="52"/>
    </row>
    <row r="98" customFormat="false" ht="12" hidden="false" customHeight="true" outlineLevel="0" collapsed="false">
      <c r="A98" s="14"/>
      <c r="B98" s="65" t="s">
        <v>77</v>
      </c>
      <c r="C98" s="66" t="n">
        <v>27</v>
      </c>
      <c r="D98" s="66" t="n">
        <v>3</v>
      </c>
      <c r="E98" s="66" t="n">
        <v>2</v>
      </c>
      <c r="F98" s="66" t="n">
        <v>1</v>
      </c>
      <c r="G98" s="66" t="n">
        <v>0</v>
      </c>
      <c r="H98" s="66" t="n">
        <v>0</v>
      </c>
      <c r="I98" s="66" t="n">
        <v>24</v>
      </c>
      <c r="J98" s="66" t="n">
        <v>0</v>
      </c>
      <c r="K98" s="66" t="n">
        <v>24</v>
      </c>
      <c r="L98" s="66" t="n">
        <v>0</v>
      </c>
      <c r="M98" s="87" t="n">
        <v>0</v>
      </c>
      <c r="N98" s="43" t="s">
        <v>77</v>
      </c>
      <c r="P98" s="14"/>
      <c r="Q98" s="134"/>
      <c r="R98" s="52"/>
    </row>
    <row r="99" customFormat="false" ht="7.5" hidden="false" customHeight="true" outlineLevel="0" collapsed="false">
      <c r="A99" s="14"/>
      <c r="B99" s="65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89"/>
      <c r="N99" s="51"/>
      <c r="P99" s="14"/>
      <c r="Q99" s="134"/>
      <c r="R99" s="52"/>
    </row>
    <row r="100" customFormat="false" ht="12" hidden="false" customHeight="true" outlineLevel="0" collapsed="false">
      <c r="A100" s="14" t="s">
        <v>116</v>
      </c>
      <c r="B100" s="82" t="s">
        <v>74</v>
      </c>
      <c r="C100" s="66" t="n">
        <v>1</v>
      </c>
      <c r="D100" s="66" t="n">
        <v>1</v>
      </c>
      <c r="E100" s="66" t="n">
        <v>1</v>
      </c>
      <c r="F100" s="66" t="n">
        <v>0</v>
      </c>
      <c r="G100" s="66" t="n">
        <v>0</v>
      </c>
      <c r="H100" s="66" t="n">
        <v>0</v>
      </c>
      <c r="I100" s="66" t="n">
        <v>0</v>
      </c>
      <c r="J100" s="66" t="n">
        <v>0</v>
      </c>
      <c r="K100" s="66" t="n">
        <v>0</v>
      </c>
      <c r="L100" s="66" t="n">
        <v>0</v>
      </c>
      <c r="M100" s="87" t="n">
        <v>0</v>
      </c>
      <c r="N100" s="43" t="s">
        <v>74</v>
      </c>
      <c r="O100" s="43"/>
      <c r="P100" s="14" t="s">
        <v>116</v>
      </c>
      <c r="Q100" s="44"/>
      <c r="S100" s="14"/>
      <c r="T100" s="14"/>
      <c r="U100" s="52"/>
    </row>
    <row r="101" customFormat="false" ht="12" hidden="false" customHeight="true" outlineLevel="0" collapsed="false">
      <c r="A101" s="14" t="s">
        <v>117</v>
      </c>
      <c r="B101" s="82" t="s">
        <v>77</v>
      </c>
      <c r="C101" s="66" t="n">
        <v>0</v>
      </c>
      <c r="D101" s="66" t="n">
        <v>0</v>
      </c>
      <c r="E101" s="66" t="n">
        <v>0</v>
      </c>
      <c r="F101" s="66" t="n">
        <v>0</v>
      </c>
      <c r="G101" s="66" t="n">
        <v>0</v>
      </c>
      <c r="H101" s="66" t="n">
        <v>0</v>
      </c>
      <c r="I101" s="66" t="n">
        <v>0</v>
      </c>
      <c r="J101" s="66" t="n">
        <v>0</v>
      </c>
      <c r="K101" s="66" t="n">
        <v>0</v>
      </c>
      <c r="L101" s="66" t="n">
        <v>0</v>
      </c>
      <c r="M101" s="87" t="n">
        <v>0</v>
      </c>
      <c r="N101" s="43" t="s">
        <v>77</v>
      </c>
      <c r="O101" s="43"/>
      <c r="P101" s="14" t="s">
        <v>117</v>
      </c>
      <c r="Q101" s="44"/>
      <c r="S101" s="14"/>
      <c r="T101" s="14"/>
      <c r="U101" s="52"/>
    </row>
    <row r="102" customFormat="false" ht="7.5" hidden="false" customHeight="true" outlineLevel="0" collapsed="false">
      <c r="A102" s="14"/>
      <c r="B102" s="82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192"/>
      <c r="N102" s="0"/>
      <c r="O102" s="43"/>
      <c r="P102" s="14"/>
      <c r="Q102" s="44"/>
      <c r="S102" s="14"/>
      <c r="T102" s="14"/>
      <c r="U102" s="52"/>
    </row>
    <row r="103" customFormat="false" ht="12" hidden="false" customHeight="true" outlineLevel="0" collapsed="false">
      <c r="A103" s="0" t="s">
        <v>451</v>
      </c>
      <c r="B103" s="86" t="s">
        <v>74</v>
      </c>
      <c r="C103" s="66" t="n">
        <v>40</v>
      </c>
      <c r="D103" s="66" t="n">
        <v>10</v>
      </c>
      <c r="E103" s="66" t="n">
        <v>10</v>
      </c>
      <c r="F103" s="66" t="n">
        <v>0</v>
      </c>
      <c r="G103" s="66" t="n">
        <v>0</v>
      </c>
      <c r="H103" s="66" t="n">
        <v>0</v>
      </c>
      <c r="I103" s="66" t="n">
        <v>30</v>
      </c>
      <c r="J103" s="66" t="n">
        <v>0</v>
      </c>
      <c r="K103" s="66" t="n">
        <v>30</v>
      </c>
      <c r="L103" s="84" t="n">
        <v>0</v>
      </c>
      <c r="M103" s="87" t="n">
        <v>0</v>
      </c>
      <c r="N103" s="88" t="s">
        <v>74</v>
      </c>
      <c r="O103" s="0"/>
      <c r="P103" s="0" t="s">
        <v>451</v>
      </c>
      <c r="Q103" s="259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A104" s="0" t="s">
        <v>452</v>
      </c>
      <c r="B104" s="86" t="s">
        <v>77</v>
      </c>
      <c r="C104" s="66" t="n">
        <v>23</v>
      </c>
      <c r="D104" s="66" t="n">
        <v>6</v>
      </c>
      <c r="E104" s="66" t="n">
        <v>6</v>
      </c>
      <c r="F104" s="66" t="n">
        <v>0</v>
      </c>
      <c r="G104" s="66" t="n">
        <v>0</v>
      </c>
      <c r="H104" s="66" t="n">
        <v>0</v>
      </c>
      <c r="I104" s="66" t="n">
        <v>17</v>
      </c>
      <c r="J104" s="66" t="n">
        <v>0</v>
      </c>
      <c r="K104" s="66" t="n">
        <v>17</v>
      </c>
      <c r="L104" s="84" t="n">
        <v>0</v>
      </c>
      <c r="M104" s="87" t="n">
        <v>0</v>
      </c>
      <c r="N104" s="88" t="s">
        <v>77</v>
      </c>
      <c r="O104" s="0"/>
      <c r="P104" s="0" t="s">
        <v>452</v>
      </c>
      <c r="Q104" s="259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7.5" hidden="false" customHeight="true" outlineLevel="0" collapsed="false">
      <c r="A105" s="0"/>
      <c r="B105" s="86"/>
      <c r="C105" s="66"/>
      <c r="D105" s="66"/>
      <c r="E105" s="66"/>
      <c r="F105" s="66"/>
      <c r="G105" s="66"/>
      <c r="H105" s="66"/>
      <c r="I105" s="66"/>
      <c r="J105" s="66"/>
      <c r="K105" s="66"/>
      <c r="L105" s="84"/>
      <c r="M105" s="87"/>
      <c r="N105" s="88"/>
      <c r="O105" s="0"/>
      <c r="P105" s="0"/>
      <c r="Q105" s="259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234" customFormat="true" ht="12" hidden="false" customHeight="true" outlineLevel="0" collapsed="false">
      <c r="A106" s="234" t="s">
        <v>453</v>
      </c>
      <c r="B106" s="86" t="s">
        <v>74</v>
      </c>
      <c r="C106" s="66" t="n">
        <v>8</v>
      </c>
      <c r="D106" s="66" t="n">
        <v>4</v>
      </c>
      <c r="E106" s="66" t="n">
        <v>1</v>
      </c>
      <c r="F106" s="66" t="n">
        <v>1</v>
      </c>
      <c r="G106" s="66" t="n">
        <v>2</v>
      </c>
      <c r="H106" s="66" t="n">
        <v>0</v>
      </c>
      <c r="I106" s="66" t="n">
        <v>4</v>
      </c>
      <c r="J106" s="66" t="n">
        <v>0</v>
      </c>
      <c r="K106" s="66" t="n">
        <v>4</v>
      </c>
      <c r="L106" s="66" t="n">
        <v>0</v>
      </c>
      <c r="M106" s="87" t="n">
        <v>0</v>
      </c>
      <c r="N106" s="346" t="s">
        <v>74</v>
      </c>
      <c r="P106" s="234" t="s">
        <v>453</v>
      </c>
      <c r="Q106" s="235"/>
    </row>
    <row r="107" s="234" customFormat="true" ht="12" hidden="false" customHeight="true" outlineLevel="0" collapsed="false">
      <c r="A107" s="234" t="s">
        <v>454</v>
      </c>
      <c r="B107" s="86" t="s">
        <v>77</v>
      </c>
      <c r="C107" s="66" t="n">
        <v>5</v>
      </c>
      <c r="D107" s="66" t="n">
        <v>3</v>
      </c>
      <c r="E107" s="66" t="n">
        <v>0</v>
      </c>
      <c r="F107" s="66" t="n">
        <v>1</v>
      </c>
      <c r="G107" s="66" t="n">
        <v>2</v>
      </c>
      <c r="H107" s="66" t="n">
        <v>0</v>
      </c>
      <c r="I107" s="66" t="n">
        <v>2</v>
      </c>
      <c r="J107" s="66" t="n">
        <v>0</v>
      </c>
      <c r="K107" s="66" t="n">
        <v>2</v>
      </c>
      <c r="L107" s="66" t="n">
        <v>0</v>
      </c>
      <c r="M107" s="87" t="n">
        <v>0</v>
      </c>
      <c r="N107" s="346" t="s">
        <v>77</v>
      </c>
      <c r="P107" s="234" t="s">
        <v>454</v>
      </c>
      <c r="Q107" s="235"/>
    </row>
    <row r="108" customFormat="false" ht="7.5" hidden="false" customHeight="true" outlineLevel="0" collapsed="false">
      <c r="A108" s="0"/>
      <c r="B108" s="86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89"/>
      <c r="N108" s="51"/>
      <c r="O108" s="0"/>
      <c r="P108" s="0"/>
      <c r="Q108" s="259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A109" s="52" t="s">
        <v>93</v>
      </c>
      <c r="B109" s="74" t="s">
        <v>74</v>
      </c>
      <c r="C109" s="54" t="n">
        <v>2934</v>
      </c>
      <c r="D109" s="54" t="n">
        <v>1350</v>
      </c>
      <c r="E109" s="54" t="n">
        <v>784</v>
      </c>
      <c r="F109" s="54" t="n">
        <v>15</v>
      </c>
      <c r="G109" s="54" t="n">
        <v>409</v>
      </c>
      <c r="H109" s="54" t="n">
        <v>142</v>
      </c>
      <c r="I109" s="54" t="n">
        <v>1584</v>
      </c>
      <c r="J109" s="54" t="n">
        <v>0</v>
      </c>
      <c r="K109" s="54" t="n">
        <v>614</v>
      </c>
      <c r="L109" s="54" t="n">
        <v>970</v>
      </c>
      <c r="M109" s="93" t="n">
        <v>635</v>
      </c>
      <c r="N109" s="59" t="s">
        <v>74</v>
      </c>
      <c r="P109" s="60" t="s">
        <v>93</v>
      </c>
      <c r="Q109" s="134"/>
      <c r="R109" s="52"/>
    </row>
    <row r="110" customFormat="false" ht="12" hidden="false" customHeight="true" outlineLevel="0" collapsed="false">
      <c r="A110" s="52"/>
      <c r="B110" s="74" t="s">
        <v>77</v>
      </c>
      <c r="C110" s="54" t="n">
        <v>946</v>
      </c>
      <c r="D110" s="54" t="n">
        <v>341</v>
      </c>
      <c r="E110" s="54" t="n">
        <v>156</v>
      </c>
      <c r="F110" s="54" t="n">
        <v>6</v>
      </c>
      <c r="G110" s="54" t="n">
        <v>100</v>
      </c>
      <c r="H110" s="54" t="n">
        <v>79</v>
      </c>
      <c r="I110" s="54" t="n">
        <v>605</v>
      </c>
      <c r="J110" s="54" t="n">
        <v>0</v>
      </c>
      <c r="K110" s="54" t="n">
        <v>215</v>
      </c>
      <c r="L110" s="54" t="n">
        <v>390</v>
      </c>
      <c r="M110" s="93" t="n">
        <v>268</v>
      </c>
      <c r="N110" s="59" t="s">
        <v>77</v>
      </c>
      <c r="P110" s="60"/>
      <c r="Q110" s="134"/>
      <c r="R110" s="52"/>
    </row>
    <row r="111" customFormat="false" ht="9" hidden="false" customHeight="true" outlineLevel="0" collapsed="false">
      <c r="A111" s="14"/>
      <c r="B111" s="43"/>
      <c r="C111" s="344"/>
      <c r="D111" s="279"/>
      <c r="E111" s="279"/>
      <c r="F111" s="279"/>
      <c r="G111" s="279"/>
      <c r="H111" s="279"/>
      <c r="I111" s="307"/>
      <c r="K111" s="347"/>
      <c r="N111" s="63"/>
      <c r="Q111" s="134"/>
      <c r="R111" s="52"/>
    </row>
    <row r="112" s="60" customFormat="true" ht="12" hidden="false" customHeight="true" outlineLevel="0" collapsed="false">
      <c r="A112" s="14"/>
      <c r="B112" s="59"/>
      <c r="C112" s="340" t="s">
        <v>120</v>
      </c>
      <c r="D112" s="340"/>
      <c r="E112" s="340"/>
      <c r="F112" s="340"/>
      <c r="G112" s="340"/>
      <c r="H112" s="340"/>
      <c r="I112" s="340" t="s">
        <v>120</v>
      </c>
      <c r="J112" s="340"/>
      <c r="K112" s="340"/>
      <c r="L112" s="340"/>
      <c r="M112" s="340"/>
      <c r="N112" s="12"/>
      <c r="P112" s="12"/>
      <c r="Q112" s="134"/>
      <c r="R112" s="52"/>
    </row>
    <row r="113" s="60" customFormat="true" ht="9" hidden="false" customHeight="true" outlineLevel="0" collapsed="false">
      <c r="A113" s="14"/>
      <c r="B113" s="59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P113" s="12"/>
      <c r="Q113" s="134"/>
      <c r="R113" s="52"/>
    </row>
    <row r="114" customFormat="false" ht="12" hidden="false" customHeight="true" outlineLevel="0" collapsed="false">
      <c r="A114" s="14" t="s">
        <v>121</v>
      </c>
      <c r="B114" s="65" t="s">
        <v>74</v>
      </c>
      <c r="C114" s="66" t="n">
        <v>38</v>
      </c>
      <c r="D114" s="66" t="n">
        <v>28</v>
      </c>
      <c r="E114" s="66" t="n">
        <v>6</v>
      </c>
      <c r="F114" s="66" t="n">
        <v>22</v>
      </c>
      <c r="G114" s="66" t="n">
        <v>0</v>
      </c>
      <c r="H114" s="66" t="n">
        <v>0</v>
      </c>
      <c r="I114" s="66" t="n">
        <v>10</v>
      </c>
      <c r="J114" s="66" t="n">
        <v>0</v>
      </c>
      <c r="K114" s="66" t="n">
        <v>10</v>
      </c>
      <c r="L114" s="66" t="n">
        <v>0</v>
      </c>
      <c r="M114" s="87" t="n">
        <v>0</v>
      </c>
      <c r="N114" s="43" t="s">
        <v>74</v>
      </c>
      <c r="P114" s="14" t="s">
        <v>121</v>
      </c>
      <c r="Q114" s="134"/>
      <c r="R114" s="52"/>
    </row>
    <row r="115" customFormat="false" ht="12" hidden="false" customHeight="true" outlineLevel="0" collapsed="false">
      <c r="A115" s="14" t="s">
        <v>122</v>
      </c>
      <c r="B115" s="65" t="s">
        <v>77</v>
      </c>
      <c r="C115" s="66" t="n">
        <v>6</v>
      </c>
      <c r="D115" s="66" t="n">
        <v>5</v>
      </c>
      <c r="E115" s="66" t="n">
        <v>1</v>
      </c>
      <c r="F115" s="66" t="n">
        <v>4</v>
      </c>
      <c r="G115" s="66" t="n">
        <v>0</v>
      </c>
      <c r="H115" s="66" t="n">
        <v>0</v>
      </c>
      <c r="I115" s="66" t="n">
        <v>1</v>
      </c>
      <c r="J115" s="66" t="n">
        <v>0</v>
      </c>
      <c r="K115" s="66" t="n">
        <v>1</v>
      </c>
      <c r="L115" s="66" t="n">
        <v>0</v>
      </c>
      <c r="M115" s="87" t="n">
        <v>0</v>
      </c>
      <c r="N115" s="43" t="s">
        <v>77</v>
      </c>
      <c r="P115" s="14" t="s">
        <v>122</v>
      </c>
      <c r="Q115" s="134"/>
      <c r="R115" s="52"/>
    </row>
    <row r="116" customFormat="false" ht="7.5" hidden="false" customHeight="true" outlineLevel="0" collapsed="false">
      <c r="B116" s="65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89"/>
      <c r="N116" s="51"/>
      <c r="Q116" s="134"/>
      <c r="R116" s="52"/>
    </row>
    <row r="117" customFormat="false" ht="12" hidden="false" customHeight="true" outlineLevel="0" collapsed="false">
      <c r="A117" s="14" t="s">
        <v>123</v>
      </c>
      <c r="B117" s="65" t="s">
        <v>74</v>
      </c>
      <c r="C117" s="66" t="n">
        <v>157</v>
      </c>
      <c r="D117" s="66" t="n">
        <v>43</v>
      </c>
      <c r="E117" s="66" t="n">
        <v>4</v>
      </c>
      <c r="F117" s="66" t="n">
        <v>39</v>
      </c>
      <c r="G117" s="66" t="n">
        <v>0</v>
      </c>
      <c r="H117" s="66" t="n">
        <v>0</v>
      </c>
      <c r="I117" s="66" t="n">
        <v>114</v>
      </c>
      <c r="J117" s="66" t="n">
        <v>0</v>
      </c>
      <c r="K117" s="66" t="n">
        <v>114</v>
      </c>
      <c r="L117" s="66" t="n">
        <v>0</v>
      </c>
      <c r="M117" s="87" t="n">
        <v>0</v>
      </c>
      <c r="N117" s="43" t="s">
        <v>74</v>
      </c>
      <c r="P117" s="14" t="s">
        <v>123</v>
      </c>
      <c r="Q117" s="134"/>
      <c r="R117" s="52"/>
    </row>
    <row r="118" customFormat="false" ht="12" hidden="false" customHeight="true" outlineLevel="0" collapsed="false">
      <c r="A118" s="14" t="s">
        <v>124</v>
      </c>
      <c r="B118" s="65" t="s">
        <v>77</v>
      </c>
      <c r="C118" s="66" t="n">
        <v>53</v>
      </c>
      <c r="D118" s="66" t="n">
        <v>13</v>
      </c>
      <c r="E118" s="66" t="n">
        <v>2</v>
      </c>
      <c r="F118" s="66" t="n">
        <v>11</v>
      </c>
      <c r="G118" s="66" t="n">
        <v>0</v>
      </c>
      <c r="H118" s="66" t="n">
        <v>0</v>
      </c>
      <c r="I118" s="66" t="n">
        <v>40</v>
      </c>
      <c r="J118" s="66" t="n">
        <v>0</v>
      </c>
      <c r="K118" s="66" t="n">
        <v>40</v>
      </c>
      <c r="L118" s="66" t="n">
        <v>0</v>
      </c>
      <c r="M118" s="87" t="n">
        <v>0</v>
      </c>
      <c r="N118" s="43" t="s">
        <v>77</v>
      </c>
      <c r="P118" s="14" t="s">
        <v>124</v>
      </c>
      <c r="Q118" s="134"/>
      <c r="R118" s="52"/>
    </row>
    <row r="119" customFormat="false" ht="7.5" hidden="false" customHeight="true" outlineLevel="0" collapsed="false">
      <c r="B119" s="65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89"/>
      <c r="N119" s="51"/>
      <c r="R119" s="14"/>
    </row>
    <row r="120" s="60" customFormat="true" ht="12" hidden="false" customHeight="true" outlineLevel="0" collapsed="false">
      <c r="A120" s="52" t="s">
        <v>93</v>
      </c>
      <c r="B120" s="53" t="s">
        <v>74</v>
      </c>
      <c r="C120" s="54" t="n">
        <v>195</v>
      </c>
      <c r="D120" s="54" t="n">
        <v>71</v>
      </c>
      <c r="E120" s="54" t="n">
        <v>10</v>
      </c>
      <c r="F120" s="54" t="n">
        <v>61</v>
      </c>
      <c r="G120" s="54" t="n">
        <v>0</v>
      </c>
      <c r="H120" s="54" t="n">
        <v>0</v>
      </c>
      <c r="I120" s="54" t="n">
        <v>124</v>
      </c>
      <c r="J120" s="54" t="n">
        <v>0</v>
      </c>
      <c r="K120" s="54" t="n">
        <v>124</v>
      </c>
      <c r="L120" s="54" t="n">
        <v>0</v>
      </c>
      <c r="M120" s="93" t="n">
        <v>0</v>
      </c>
      <c r="N120" s="59" t="s">
        <v>74</v>
      </c>
      <c r="O120" s="59"/>
      <c r="P120" s="60" t="s">
        <v>93</v>
      </c>
      <c r="Q120" s="44"/>
      <c r="R120" s="14"/>
      <c r="S120" s="14"/>
      <c r="T120" s="52"/>
    </row>
    <row r="121" s="60" customFormat="true" ht="12" hidden="false" customHeight="true" outlineLevel="0" collapsed="false">
      <c r="A121" s="52"/>
      <c r="B121" s="53" t="s">
        <v>77</v>
      </c>
      <c r="C121" s="54" t="n">
        <v>59</v>
      </c>
      <c r="D121" s="54" t="n">
        <v>18</v>
      </c>
      <c r="E121" s="54" t="n">
        <v>3</v>
      </c>
      <c r="F121" s="54" t="n">
        <v>15</v>
      </c>
      <c r="G121" s="54" t="n">
        <v>0</v>
      </c>
      <c r="H121" s="54" t="n">
        <v>0</v>
      </c>
      <c r="I121" s="54" t="n">
        <v>41</v>
      </c>
      <c r="J121" s="54" t="n">
        <v>0</v>
      </c>
      <c r="K121" s="54" t="n">
        <v>41</v>
      </c>
      <c r="L121" s="54" t="n">
        <v>0</v>
      </c>
      <c r="M121" s="93" t="n">
        <v>0</v>
      </c>
      <c r="N121" s="59" t="s">
        <v>77</v>
      </c>
      <c r="O121" s="59"/>
      <c r="Q121" s="44"/>
      <c r="R121" s="14"/>
      <c r="S121" s="14"/>
      <c r="T121" s="52"/>
    </row>
    <row r="122" s="60" customFormat="true" ht="12" hidden="false" customHeight="true" outlineLevel="0" collapsed="false">
      <c r="A122" s="52"/>
      <c r="B122" s="9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9"/>
      <c r="O122" s="59"/>
      <c r="Q122" s="44"/>
      <c r="R122" s="14"/>
      <c r="S122" s="14"/>
      <c r="T122" s="52"/>
    </row>
    <row r="123" customFormat="false" ht="10.5" hidden="false" customHeight="true" outlineLevel="0" collapsed="false">
      <c r="A123" s="95"/>
      <c r="H123" s="279"/>
      <c r="I123" s="347"/>
      <c r="K123" s="307"/>
    </row>
    <row r="124" customFormat="false" ht="10.5" hidden="false" customHeight="true" outlineLevel="0" collapsed="false">
      <c r="A124" s="95"/>
      <c r="H124" s="279"/>
    </row>
    <row r="125" customFormat="false" ht="12" hidden="false" customHeight="true" outlineLevel="0" collapsed="false">
      <c r="H125" s="279"/>
    </row>
    <row r="126" customFormat="false" ht="12" hidden="false" customHeight="true" outlineLevel="0" collapsed="false">
      <c r="H126" s="279"/>
    </row>
    <row r="127" customFormat="false" ht="12" hidden="false" customHeight="true" outlineLevel="0" collapsed="false">
      <c r="H127" s="279"/>
    </row>
    <row r="128" customFormat="false" ht="12" hidden="false" customHeight="true" outlineLevel="0" collapsed="false">
      <c r="H128" s="279"/>
    </row>
    <row r="129" customFormat="false" ht="12" hidden="false" customHeight="true" outlineLevel="0" collapsed="false">
      <c r="H129" s="279"/>
    </row>
    <row r="130" customFormat="false" ht="12" hidden="false" customHeight="true" outlineLevel="0" collapsed="false">
      <c r="H130" s="279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</sheetData>
  <mergeCells count="28">
    <mergeCell ref="A1:H1"/>
    <mergeCell ref="C3:C8"/>
    <mergeCell ref="D3:H3"/>
    <mergeCell ref="I3:M3"/>
    <mergeCell ref="D4:D8"/>
    <mergeCell ref="E4:E8"/>
    <mergeCell ref="F4:F8"/>
    <mergeCell ref="G4:G8"/>
    <mergeCell ref="H4:H8"/>
    <mergeCell ref="I4:I8"/>
    <mergeCell ref="J4:J8"/>
    <mergeCell ref="K4:K8"/>
    <mergeCell ref="L4:M5"/>
    <mergeCell ref="A5:B5"/>
    <mergeCell ref="L6:L8"/>
    <mergeCell ref="M6:M8"/>
    <mergeCell ref="O7:P7"/>
    <mergeCell ref="O8:P8"/>
    <mergeCell ref="C10:H10"/>
    <mergeCell ref="I10:M10"/>
    <mergeCell ref="C15:H15"/>
    <mergeCell ref="I15:M15"/>
    <mergeCell ref="C49:H49"/>
    <mergeCell ref="I49:M49"/>
    <mergeCell ref="C71:H71"/>
    <mergeCell ref="I71:M71"/>
    <mergeCell ref="C112:H112"/>
    <mergeCell ref="I112:M11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25.28"/>
    <col collapsed="false" customWidth="true" hidden="false" outlineLevel="0" max="2" min="2" style="19" width="3.85"/>
    <col collapsed="false" customWidth="true" hidden="false" outlineLevel="0" max="3" min="3" style="348" width="10.99"/>
    <col collapsed="false" customWidth="true" hidden="false" outlineLevel="0" max="8" min="4" style="349" width="10.99"/>
    <col collapsed="false" customWidth="false" hidden="false" outlineLevel="0" max="10" min="9" style="350" width="11.42"/>
    <col collapsed="false" customWidth="true" hidden="false" outlineLevel="0" max="11" min="11" style="350" width="10.56"/>
    <col collapsed="false" customWidth="false" hidden="false" outlineLevel="0" max="13" min="12" style="350" width="11.42"/>
    <col collapsed="false" customWidth="true" hidden="false" outlineLevel="0" max="14" min="14" style="351" width="2.85"/>
    <col collapsed="false" customWidth="true" hidden="false" outlineLevel="0" max="15" min="15" style="20" width="2.13"/>
    <col collapsed="false" customWidth="true" hidden="false" outlineLevel="0" max="16" min="16" style="20" width="33.28"/>
    <col collapsed="false" customWidth="true" hidden="false" outlineLevel="0" max="17" min="17" style="19" width="12.42"/>
    <col collapsed="false" customWidth="true" hidden="false" outlineLevel="0" max="27" min="18" style="20" width="12.42"/>
    <col collapsed="false" customWidth="false" hidden="false" outlineLevel="0" max="257" min="28" style="20" width="11.42"/>
  </cols>
  <sheetData>
    <row r="1" s="105" customFormat="true" ht="42" hidden="false" customHeight="true" outlineLevel="0" collapsed="false">
      <c r="A1" s="352" t="s">
        <v>455</v>
      </c>
      <c r="B1" s="352"/>
      <c r="C1" s="352"/>
      <c r="D1" s="352"/>
      <c r="E1" s="352"/>
      <c r="F1" s="352"/>
      <c r="G1" s="352"/>
      <c r="H1" s="352"/>
      <c r="I1" s="353"/>
      <c r="J1" s="353"/>
      <c r="K1" s="353"/>
      <c r="L1" s="353"/>
      <c r="M1" s="353"/>
      <c r="N1" s="354"/>
      <c r="Q1" s="104"/>
    </row>
    <row r="2" customFormat="false" ht="12.75" hidden="false" customHeight="true" outlineLevel="0" collapsed="false">
      <c r="A2" s="60"/>
    </row>
    <row r="3" s="29" customFormat="true" ht="12" hidden="false" customHeight="true" outlineLevel="0" collapsed="false">
      <c r="A3" s="24" t="s">
        <v>129</v>
      </c>
      <c r="B3" s="24"/>
      <c r="C3" s="285" t="s">
        <v>64</v>
      </c>
      <c r="D3" s="328" t="s">
        <v>413</v>
      </c>
      <c r="E3" s="328"/>
      <c r="F3" s="328"/>
      <c r="G3" s="328"/>
      <c r="H3" s="328"/>
      <c r="I3" s="111" t="s">
        <v>414</v>
      </c>
      <c r="J3" s="111"/>
      <c r="K3" s="111"/>
      <c r="L3" s="111"/>
      <c r="M3" s="111"/>
      <c r="N3" s="112" t="s">
        <v>129</v>
      </c>
      <c r="O3" s="112"/>
      <c r="P3" s="112"/>
      <c r="Q3" s="121"/>
    </row>
    <row r="4" s="29" customFormat="true" ht="12" hidden="false" customHeight="true" outlineLevel="0" collapsed="false">
      <c r="A4" s="24"/>
      <c r="B4" s="24"/>
      <c r="C4" s="285"/>
      <c r="D4" s="30" t="s">
        <v>159</v>
      </c>
      <c r="E4" s="330" t="s">
        <v>415</v>
      </c>
      <c r="F4" s="32" t="s">
        <v>416</v>
      </c>
      <c r="G4" s="32" t="s">
        <v>417</v>
      </c>
      <c r="H4" s="32" t="s">
        <v>418</v>
      </c>
      <c r="I4" s="355" t="s">
        <v>159</v>
      </c>
      <c r="J4" s="332" t="s">
        <v>419</v>
      </c>
      <c r="K4" s="332" t="s">
        <v>420</v>
      </c>
      <c r="L4" s="333" t="s">
        <v>456</v>
      </c>
      <c r="M4" s="333"/>
      <c r="N4" s="112"/>
      <c r="O4" s="112"/>
      <c r="P4" s="112"/>
      <c r="Q4" s="121"/>
    </row>
    <row r="5" s="29" customFormat="true" ht="12" hidden="false" customHeight="true" outlineLevel="0" collapsed="false">
      <c r="A5" s="24"/>
      <c r="B5" s="24"/>
      <c r="C5" s="285"/>
      <c r="D5" s="30"/>
      <c r="E5" s="330"/>
      <c r="F5" s="32"/>
      <c r="G5" s="32"/>
      <c r="H5" s="32"/>
      <c r="I5" s="355"/>
      <c r="J5" s="332"/>
      <c r="K5" s="332"/>
      <c r="L5" s="333"/>
      <c r="M5" s="333"/>
      <c r="N5" s="112"/>
      <c r="O5" s="112"/>
      <c r="P5" s="112"/>
      <c r="Q5" s="121"/>
    </row>
    <row r="6" s="29" customFormat="true" ht="12" hidden="false" customHeight="true" outlineLevel="0" collapsed="false">
      <c r="A6" s="24"/>
      <c r="B6" s="24"/>
      <c r="C6" s="285"/>
      <c r="D6" s="30"/>
      <c r="E6" s="330"/>
      <c r="F6" s="32"/>
      <c r="G6" s="32"/>
      <c r="H6" s="32"/>
      <c r="I6" s="355"/>
      <c r="J6" s="332"/>
      <c r="K6" s="332"/>
      <c r="L6" s="334" t="s">
        <v>422</v>
      </c>
      <c r="M6" s="335" t="s">
        <v>423</v>
      </c>
      <c r="N6" s="112"/>
      <c r="O6" s="112"/>
      <c r="P6" s="112"/>
      <c r="Q6" s="121"/>
    </row>
    <row r="7" s="29" customFormat="true" ht="12" hidden="false" customHeight="true" outlineLevel="0" collapsed="false">
      <c r="A7" s="35" t="s">
        <v>73</v>
      </c>
      <c r="B7" s="36" t="s">
        <v>74</v>
      </c>
      <c r="C7" s="285"/>
      <c r="D7" s="30"/>
      <c r="E7" s="330"/>
      <c r="F7" s="32"/>
      <c r="G7" s="32"/>
      <c r="H7" s="32"/>
      <c r="I7" s="355"/>
      <c r="J7" s="332"/>
      <c r="K7" s="332"/>
      <c r="L7" s="334"/>
      <c r="M7" s="334"/>
      <c r="N7" s="119" t="s">
        <v>74</v>
      </c>
      <c r="O7" s="121" t="s">
        <v>131</v>
      </c>
      <c r="P7" s="336"/>
      <c r="Q7" s="121"/>
    </row>
    <row r="8" s="29" customFormat="true" ht="12" hidden="false" customHeight="true" outlineLevel="0" collapsed="false">
      <c r="A8" s="39" t="s">
        <v>76</v>
      </c>
      <c r="B8" s="40" t="s">
        <v>77</v>
      </c>
      <c r="C8" s="285"/>
      <c r="D8" s="30"/>
      <c r="E8" s="330"/>
      <c r="F8" s="32"/>
      <c r="G8" s="32"/>
      <c r="H8" s="32"/>
      <c r="I8" s="355"/>
      <c r="J8" s="332"/>
      <c r="K8" s="332"/>
      <c r="L8" s="334"/>
      <c r="M8" s="334"/>
      <c r="N8" s="356" t="s">
        <v>77</v>
      </c>
      <c r="O8" s="357" t="s">
        <v>133</v>
      </c>
      <c r="P8" s="123"/>
      <c r="Q8" s="121"/>
    </row>
    <row r="9" s="95" customFormat="true" ht="12" hidden="false" customHeight="true" outlineLevel="0" collapsed="false">
      <c r="A9" s="43"/>
      <c r="B9" s="358"/>
      <c r="C9" s="359"/>
      <c r="D9" s="359"/>
      <c r="E9" s="359"/>
      <c r="F9" s="359"/>
      <c r="G9" s="359"/>
      <c r="H9" s="359"/>
      <c r="I9" s="360"/>
      <c r="J9" s="360"/>
      <c r="K9" s="360"/>
      <c r="L9" s="360"/>
      <c r="M9" s="360"/>
      <c r="N9" s="358"/>
      <c r="O9" s="224"/>
      <c r="P9" s="358"/>
      <c r="Q9" s="224"/>
    </row>
    <row r="10" s="77" customFormat="true" ht="12" hidden="false" customHeight="true" outlineLevel="0" collapsed="false">
      <c r="A10" s="12"/>
      <c r="B10" s="59"/>
      <c r="C10" s="361" t="s">
        <v>79</v>
      </c>
      <c r="D10" s="361"/>
      <c r="E10" s="361"/>
      <c r="F10" s="361"/>
      <c r="G10" s="361"/>
      <c r="H10" s="361"/>
      <c r="I10" s="361" t="s">
        <v>134</v>
      </c>
      <c r="J10" s="361"/>
      <c r="K10" s="361"/>
      <c r="L10" s="361"/>
      <c r="M10" s="361"/>
      <c r="N10" s="341"/>
      <c r="O10" s="341"/>
    </row>
    <row r="11" s="13" customFormat="true" ht="12" hidden="false" customHeight="tru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43"/>
    </row>
    <row r="12" s="13" customFormat="true" ht="12" hidden="false" customHeight="true" outlineLevel="0" collapsed="false">
      <c r="A12" s="13" t="s">
        <v>457</v>
      </c>
      <c r="B12" s="65" t="s">
        <v>74</v>
      </c>
      <c r="C12" s="84" t="n">
        <v>3355</v>
      </c>
      <c r="D12" s="84" t="n">
        <v>1341</v>
      </c>
      <c r="E12" s="84" t="n">
        <v>270</v>
      </c>
      <c r="F12" s="84" t="n">
        <v>21</v>
      </c>
      <c r="G12" s="84" t="n">
        <v>903</v>
      </c>
      <c r="H12" s="84" t="n">
        <v>147</v>
      </c>
      <c r="I12" s="84" t="n">
        <v>2014</v>
      </c>
      <c r="J12" s="84" t="n">
        <v>6</v>
      </c>
      <c r="K12" s="84" t="n">
        <v>419</v>
      </c>
      <c r="L12" s="84" t="n">
        <v>1589</v>
      </c>
      <c r="M12" s="84" t="n">
        <v>1020</v>
      </c>
      <c r="N12" s="70" t="s">
        <v>74</v>
      </c>
      <c r="O12" s="43"/>
      <c r="P12" s="13" t="s">
        <v>457</v>
      </c>
      <c r="Q12" s="362"/>
      <c r="R12" s="362"/>
    </row>
    <row r="13" s="13" customFormat="true" ht="12" hidden="false" customHeight="true" outlineLevel="0" collapsed="false">
      <c r="A13" s="73" t="s">
        <v>458</v>
      </c>
      <c r="B13" s="65" t="s">
        <v>77</v>
      </c>
      <c r="C13" s="84" t="n">
        <v>1950</v>
      </c>
      <c r="D13" s="84" t="n">
        <v>716</v>
      </c>
      <c r="E13" s="84" t="n">
        <v>86</v>
      </c>
      <c r="F13" s="84" t="n">
        <v>9</v>
      </c>
      <c r="G13" s="84" t="n">
        <v>525</v>
      </c>
      <c r="H13" s="84" t="n">
        <v>96</v>
      </c>
      <c r="I13" s="84" t="n">
        <v>1234</v>
      </c>
      <c r="J13" s="84" t="n">
        <v>1</v>
      </c>
      <c r="K13" s="84" t="n">
        <v>202</v>
      </c>
      <c r="L13" s="84" t="n">
        <v>1031</v>
      </c>
      <c r="M13" s="84" t="n">
        <v>657</v>
      </c>
      <c r="N13" s="70" t="s">
        <v>77</v>
      </c>
      <c r="O13" s="43"/>
      <c r="P13" s="73" t="s">
        <v>458</v>
      </c>
      <c r="Q13" s="362"/>
      <c r="R13" s="362"/>
    </row>
    <row r="14" s="13" customFormat="true" ht="12" hidden="false" customHeight="true" outlineLevel="0" collapsed="false">
      <c r="B14" s="65"/>
      <c r="C14" s="2"/>
      <c r="D14" s="2"/>
      <c r="E14" s="2"/>
      <c r="F14" s="2"/>
      <c r="G14" s="2"/>
      <c r="H14" s="2"/>
      <c r="I14" s="2"/>
      <c r="J14" s="2"/>
      <c r="K14" s="2"/>
      <c r="L14" s="363"/>
      <c r="M14" s="2"/>
      <c r="N14" s="70"/>
      <c r="O14" s="43"/>
      <c r="Q14" s="362"/>
      <c r="R14" s="362"/>
    </row>
    <row r="15" s="13" customFormat="true" ht="12" hidden="false" customHeight="true" outlineLevel="0" collapsed="false">
      <c r="A15" s="13" t="s">
        <v>136</v>
      </c>
      <c r="B15" s="65" t="s">
        <v>74</v>
      </c>
      <c r="C15" s="84" t="n">
        <v>381</v>
      </c>
      <c r="D15" s="84" t="n">
        <v>142</v>
      </c>
      <c r="E15" s="84" t="n">
        <v>14</v>
      </c>
      <c r="F15" s="84" t="n">
        <v>2</v>
      </c>
      <c r="G15" s="84" t="n">
        <v>98</v>
      </c>
      <c r="H15" s="84" t="n">
        <v>28</v>
      </c>
      <c r="I15" s="84" t="n">
        <v>239</v>
      </c>
      <c r="J15" s="84" t="n">
        <v>0</v>
      </c>
      <c r="K15" s="84" t="n">
        <v>104</v>
      </c>
      <c r="L15" s="84" t="n">
        <v>135</v>
      </c>
      <c r="M15" s="84" t="n">
        <v>62</v>
      </c>
      <c r="N15" s="70" t="s">
        <v>74</v>
      </c>
      <c r="O15" s="43"/>
      <c r="P15" s="13" t="s">
        <v>136</v>
      </c>
      <c r="Q15" s="362"/>
      <c r="R15" s="362"/>
    </row>
    <row r="16" s="13" customFormat="true" ht="12" hidden="false" customHeight="true" outlineLevel="0" collapsed="false">
      <c r="B16" s="65" t="s">
        <v>77</v>
      </c>
      <c r="C16" s="84" t="n">
        <v>164</v>
      </c>
      <c r="D16" s="84" t="n">
        <v>61</v>
      </c>
      <c r="E16" s="84" t="n">
        <v>4</v>
      </c>
      <c r="F16" s="84" t="n">
        <v>0</v>
      </c>
      <c r="G16" s="84" t="n">
        <v>48</v>
      </c>
      <c r="H16" s="84" t="n">
        <v>9</v>
      </c>
      <c r="I16" s="84" t="n">
        <v>103</v>
      </c>
      <c r="J16" s="84" t="n">
        <v>0</v>
      </c>
      <c r="K16" s="84" t="n">
        <v>25</v>
      </c>
      <c r="L16" s="84" t="n">
        <v>78</v>
      </c>
      <c r="M16" s="84" t="n">
        <v>38</v>
      </c>
      <c r="N16" s="70" t="s">
        <v>77</v>
      </c>
      <c r="O16" s="43"/>
      <c r="Q16" s="362"/>
      <c r="R16" s="362"/>
    </row>
    <row r="17" s="13" customFormat="true" ht="12" hidden="false" customHeight="true" outlineLevel="0" collapsed="false">
      <c r="B17" s="65"/>
      <c r="C17" s="2"/>
      <c r="D17" s="2"/>
      <c r="E17" s="2"/>
      <c r="F17" s="2"/>
      <c r="G17" s="2"/>
      <c r="H17" s="2"/>
      <c r="I17" s="2"/>
      <c r="J17" s="2"/>
      <c r="K17" s="2"/>
      <c r="L17" s="363"/>
      <c r="M17" s="2"/>
      <c r="N17" s="70"/>
      <c r="O17" s="43"/>
      <c r="Q17" s="362"/>
      <c r="R17" s="362"/>
    </row>
    <row r="18" s="13" customFormat="true" ht="12" hidden="false" customHeight="true" outlineLevel="0" collapsed="false">
      <c r="A18" s="13" t="s">
        <v>137</v>
      </c>
      <c r="B18" s="65" t="s">
        <v>74</v>
      </c>
      <c r="C18" s="84" t="n">
        <v>3211</v>
      </c>
      <c r="D18" s="84" t="n">
        <v>1401</v>
      </c>
      <c r="E18" s="84" t="n">
        <v>362</v>
      </c>
      <c r="F18" s="84" t="n">
        <v>106</v>
      </c>
      <c r="G18" s="84" t="n">
        <v>883</v>
      </c>
      <c r="H18" s="84" t="n">
        <v>50</v>
      </c>
      <c r="I18" s="84" t="n">
        <v>1810</v>
      </c>
      <c r="J18" s="84" t="n">
        <v>8</v>
      </c>
      <c r="K18" s="84" t="n">
        <v>597</v>
      </c>
      <c r="L18" s="84" t="n">
        <v>1205</v>
      </c>
      <c r="M18" s="84" t="n">
        <v>858</v>
      </c>
      <c r="N18" s="70" t="s">
        <v>74</v>
      </c>
      <c r="O18" s="43"/>
      <c r="P18" s="13" t="s">
        <v>137</v>
      </c>
      <c r="Q18" s="362"/>
      <c r="R18" s="362"/>
    </row>
    <row r="19" s="13" customFormat="true" ht="12" hidden="false" customHeight="true" outlineLevel="0" collapsed="false">
      <c r="A19" s="13" t="s">
        <v>138</v>
      </c>
      <c r="B19" s="65" t="s">
        <v>77</v>
      </c>
      <c r="C19" s="84" t="n">
        <v>1337</v>
      </c>
      <c r="D19" s="84" t="n">
        <v>548</v>
      </c>
      <c r="E19" s="84" t="n">
        <v>91</v>
      </c>
      <c r="F19" s="84" t="n">
        <v>27</v>
      </c>
      <c r="G19" s="84" t="n">
        <v>403</v>
      </c>
      <c r="H19" s="84" t="n">
        <v>27</v>
      </c>
      <c r="I19" s="84" t="n">
        <v>789</v>
      </c>
      <c r="J19" s="84" t="n">
        <v>3</v>
      </c>
      <c r="K19" s="84" t="n">
        <v>208</v>
      </c>
      <c r="L19" s="84" t="n">
        <v>578</v>
      </c>
      <c r="M19" s="84" t="n">
        <v>404</v>
      </c>
      <c r="N19" s="70" t="s">
        <v>77</v>
      </c>
      <c r="O19" s="43"/>
      <c r="P19" s="13" t="s">
        <v>138</v>
      </c>
      <c r="Q19" s="362"/>
      <c r="R19" s="362"/>
    </row>
    <row r="20" s="13" customFormat="true" ht="12" hidden="false" customHeight="true" outlineLevel="0" collapsed="false">
      <c r="B20" s="65"/>
      <c r="C20" s="2"/>
      <c r="D20" s="2"/>
      <c r="E20" s="2"/>
      <c r="F20" s="2"/>
      <c r="G20" s="2"/>
      <c r="H20" s="2"/>
      <c r="I20" s="2"/>
      <c r="J20" s="2"/>
      <c r="K20" s="2"/>
      <c r="L20" s="363"/>
      <c r="M20" s="2"/>
      <c r="N20" s="70"/>
      <c r="O20" s="43"/>
      <c r="Q20" s="362"/>
      <c r="R20" s="362"/>
    </row>
    <row r="21" s="13" customFormat="true" ht="11.25" hidden="false" customHeight="true" outlineLevel="0" collapsed="false">
      <c r="A21" s="13" t="s">
        <v>459</v>
      </c>
      <c r="B21" s="65" t="s">
        <v>74</v>
      </c>
      <c r="C21" s="84" t="n">
        <v>4480</v>
      </c>
      <c r="D21" s="84" t="n">
        <v>2812</v>
      </c>
      <c r="E21" s="84" t="n">
        <v>486</v>
      </c>
      <c r="F21" s="84" t="n">
        <v>5</v>
      </c>
      <c r="G21" s="84" t="n">
        <v>2275</v>
      </c>
      <c r="H21" s="84" t="n">
        <v>46</v>
      </c>
      <c r="I21" s="84" t="n">
        <v>1668</v>
      </c>
      <c r="J21" s="84" t="n">
        <v>15</v>
      </c>
      <c r="K21" s="84" t="n">
        <v>147</v>
      </c>
      <c r="L21" s="84" t="n">
        <v>1506</v>
      </c>
      <c r="M21" s="84" t="n">
        <v>1032</v>
      </c>
      <c r="N21" s="70" t="s">
        <v>74</v>
      </c>
      <c r="O21" s="43"/>
      <c r="P21" s="13" t="s">
        <v>459</v>
      </c>
      <c r="Q21" s="362"/>
      <c r="R21" s="362"/>
    </row>
    <row r="22" s="13" customFormat="true" ht="12" hidden="false" customHeight="true" outlineLevel="0" collapsed="false">
      <c r="A22" s="73" t="s">
        <v>458</v>
      </c>
      <c r="B22" s="65" t="s">
        <v>77</v>
      </c>
      <c r="C22" s="84" t="n">
        <v>1260</v>
      </c>
      <c r="D22" s="84" t="n">
        <v>744</v>
      </c>
      <c r="E22" s="84" t="n">
        <v>60</v>
      </c>
      <c r="F22" s="84" t="n">
        <v>2</v>
      </c>
      <c r="G22" s="84" t="n">
        <v>662</v>
      </c>
      <c r="H22" s="84" t="n">
        <v>20</v>
      </c>
      <c r="I22" s="84" t="n">
        <v>516</v>
      </c>
      <c r="J22" s="84" t="n">
        <v>3</v>
      </c>
      <c r="K22" s="84" t="n">
        <v>36</v>
      </c>
      <c r="L22" s="84" t="n">
        <v>477</v>
      </c>
      <c r="M22" s="84" t="n">
        <v>312</v>
      </c>
      <c r="N22" s="70" t="s">
        <v>77</v>
      </c>
      <c r="O22" s="43"/>
      <c r="P22" s="73" t="s">
        <v>458</v>
      </c>
      <c r="Q22" s="362"/>
      <c r="R22" s="362"/>
    </row>
    <row r="23" s="13" customFormat="true" ht="12" hidden="false" customHeight="true" outlineLevel="0" collapsed="false">
      <c r="B23" s="65"/>
      <c r="C23" s="2"/>
      <c r="D23" s="2"/>
      <c r="E23" s="2"/>
      <c r="F23" s="2"/>
      <c r="G23" s="2"/>
      <c r="H23" s="2"/>
      <c r="I23" s="2"/>
      <c r="J23" s="2"/>
      <c r="K23" s="2"/>
      <c r="L23" s="363"/>
      <c r="M23" s="2"/>
      <c r="N23" s="70"/>
      <c r="O23" s="43"/>
      <c r="Q23" s="362"/>
      <c r="R23" s="362"/>
    </row>
    <row r="24" s="13" customFormat="true" ht="12" hidden="false" customHeight="true" outlineLevel="0" collapsed="false">
      <c r="A24" s="13" t="s">
        <v>141</v>
      </c>
      <c r="B24" s="65" t="s">
        <v>74</v>
      </c>
      <c r="C24" s="84" t="n">
        <v>3491</v>
      </c>
      <c r="D24" s="84" t="n">
        <v>3013</v>
      </c>
      <c r="E24" s="84" t="n">
        <v>192</v>
      </c>
      <c r="F24" s="84" t="n">
        <v>1</v>
      </c>
      <c r="G24" s="84" t="n">
        <v>2814</v>
      </c>
      <c r="H24" s="84" t="n">
        <v>6</v>
      </c>
      <c r="I24" s="84" t="n">
        <v>478</v>
      </c>
      <c r="J24" s="84" t="n">
        <v>1</v>
      </c>
      <c r="K24" s="84" t="n">
        <v>0</v>
      </c>
      <c r="L24" s="84" t="n">
        <v>477</v>
      </c>
      <c r="M24" s="84" t="n">
        <v>390</v>
      </c>
      <c r="N24" s="70" t="s">
        <v>74</v>
      </c>
      <c r="O24" s="43"/>
      <c r="P24" s="13" t="s">
        <v>141</v>
      </c>
      <c r="Q24" s="362"/>
      <c r="R24" s="362"/>
    </row>
    <row r="25" s="13" customFormat="true" ht="12" hidden="false" customHeight="true" outlineLevel="0" collapsed="false">
      <c r="A25" s="13" t="s">
        <v>142</v>
      </c>
      <c r="B25" s="65" t="s">
        <v>77</v>
      </c>
      <c r="C25" s="84" t="n">
        <v>1863</v>
      </c>
      <c r="D25" s="84" t="n">
        <v>1543</v>
      </c>
      <c r="E25" s="84" t="n">
        <v>26</v>
      </c>
      <c r="F25" s="84" t="n">
        <v>0</v>
      </c>
      <c r="G25" s="84" t="n">
        <v>1512</v>
      </c>
      <c r="H25" s="84" t="n">
        <v>5</v>
      </c>
      <c r="I25" s="84" t="n">
        <v>320</v>
      </c>
      <c r="J25" s="84" t="n">
        <v>0</v>
      </c>
      <c r="K25" s="84" t="n">
        <v>0</v>
      </c>
      <c r="L25" s="84" t="n">
        <v>320</v>
      </c>
      <c r="M25" s="84" t="n">
        <v>258</v>
      </c>
      <c r="N25" s="70" t="s">
        <v>77</v>
      </c>
      <c r="O25" s="43"/>
      <c r="P25" s="13" t="s">
        <v>142</v>
      </c>
      <c r="Q25" s="362"/>
      <c r="R25" s="362"/>
    </row>
    <row r="26" s="13" customFormat="true" ht="12" hidden="false" customHeight="true" outlineLevel="0" collapsed="false">
      <c r="B26" s="65"/>
      <c r="C26" s="2"/>
      <c r="D26" s="2"/>
      <c r="E26" s="2"/>
      <c r="F26" s="2"/>
      <c r="G26" s="2"/>
      <c r="H26" s="2"/>
      <c r="I26" s="2"/>
      <c r="J26" s="2"/>
      <c r="K26" s="2"/>
      <c r="L26" s="363"/>
      <c r="M26" s="2"/>
      <c r="N26" s="70"/>
      <c r="O26" s="43"/>
      <c r="Q26" s="362"/>
      <c r="R26" s="362"/>
    </row>
    <row r="27" s="13" customFormat="true" ht="12" hidden="false" customHeight="true" outlineLevel="0" collapsed="false">
      <c r="A27" s="13" t="s">
        <v>143</v>
      </c>
      <c r="B27" s="65" t="s">
        <v>74</v>
      </c>
      <c r="C27" s="84" t="n">
        <v>331</v>
      </c>
      <c r="D27" s="84" t="n">
        <v>169</v>
      </c>
      <c r="E27" s="84" t="n">
        <v>28</v>
      </c>
      <c r="F27" s="84" t="n">
        <v>5</v>
      </c>
      <c r="G27" s="84" t="n">
        <v>136</v>
      </c>
      <c r="H27" s="84" t="n">
        <v>0</v>
      </c>
      <c r="I27" s="84" t="n">
        <v>162</v>
      </c>
      <c r="J27" s="84" t="n">
        <v>0</v>
      </c>
      <c r="K27" s="84" t="n">
        <v>10</v>
      </c>
      <c r="L27" s="84" t="n">
        <v>152</v>
      </c>
      <c r="M27" s="84" t="n">
        <v>89</v>
      </c>
      <c r="N27" s="70" t="s">
        <v>74</v>
      </c>
      <c r="O27" s="43"/>
      <c r="P27" s="13" t="s">
        <v>143</v>
      </c>
      <c r="Q27" s="362"/>
      <c r="R27" s="362"/>
    </row>
    <row r="28" s="13" customFormat="true" ht="12" hidden="false" customHeight="true" outlineLevel="0" collapsed="false">
      <c r="B28" s="65" t="s">
        <v>77</v>
      </c>
      <c r="C28" s="84" t="n">
        <v>218</v>
      </c>
      <c r="D28" s="84" t="n">
        <v>98</v>
      </c>
      <c r="E28" s="84" t="n">
        <v>5</v>
      </c>
      <c r="F28" s="84" t="n">
        <v>4</v>
      </c>
      <c r="G28" s="84" t="n">
        <v>89</v>
      </c>
      <c r="H28" s="84" t="n">
        <v>0</v>
      </c>
      <c r="I28" s="84" t="n">
        <v>120</v>
      </c>
      <c r="J28" s="84" t="n">
        <v>0</v>
      </c>
      <c r="K28" s="84" t="n">
        <v>0</v>
      </c>
      <c r="L28" s="84" t="n">
        <v>120</v>
      </c>
      <c r="M28" s="84" t="n">
        <v>71</v>
      </c>
      <c r="N28" s="70" t="s">
        <v>77</v>
      </c>
      <c r="O28" s="43"/>
      <c r="Q28" s="362"/>
      <c r="R28" s="362"/>
    </row>
    <row r="29" s="13" customFormat="true" ht="12" hidden="false" customHeight="true" outlineLevel="0" collapsed="false">
      <c r="B29" s="65"/>
      <c r="C29" s="2"/>
      <c r="D29" s="2"/>
      <c r="E29" s="2"/>
      <c r="F29" s="2"/>
      <c r="G29" s="2"/>
      <c r="H29" s="2"/>
      <c r="I29" s="2"/>
      <c r="J29" s="2"/>
      <c r="K29" s="2"/>
      <c r="L29" s="363"/>
      <c r="M29" s="2"/>
      <c r="N29" s="70"/>
      <c r="O29" s="43"/>
      <c r="Q29" s="362"/>
      <c r="R29" s="362"/>
    </row>
    <row r="30" s="13" customFormat="true" ht="12" hidden="false" customHeight="true" outlineLevel="0" collapsed="false">
      <c r="A30" s="13" t="s">
        <v>144</v>
      </c>
      <c r="B30" s="65" t="s">
        <v>74</v>
      </c>
      <c r="C30" s="84" t="n">
        <v>310</v>
      </c>
      <c r="D30" s="84" t="n">
        <v>180</v>
      </c>
      <c r="E30" s="84" t="n">
        <v>39</v>
      </c>
      <c r="F30" s="84" t="n">
        <v>1</v>
      </c>
      <c r="G30" s="84" t="n">
        <v>139</v>
      </c>
      <c r="H30" s="84" t="n">
        <v>1</v>
      </c>
      <c r="I30" s="84" t="n">
        <v>130</v>
      </c>
      <c r="J30" s="84" t="n">
        <v>0</v>
      </c>
      <c r="K30" s="84" t="n">
        <v>23</v>
      </c>
      <c r="L30" s="84" t="n">
        <v>107</v>
      </c>
      <c r="M30" s="84" t="n">
        <v>74</v>
      </c>
      <c r="N30" s="70" t="s">
        <v>74</v>
      </c>
      <c r="O30" s="43"/>
      <c r="P30" s="13" t="s">
        <v>144</v>
      </c>
      <c r="Q30" s="362"/>
      <c r="R30" s="362"/>
    </row>
    <row r="31" s="13" customFormat="true" ht="12" hidden="false" customHeight="true" outlineLevel="0" collapsed="false">
      <c r="A31" s="13" t="s">
        <v>145</v>
      </c>
      <c r="B31" s="65" t="s">
        <v>77</v>
      </c>
      <c r="C31" s="84" t="n">
        <v>127</v>
      </c>
      <c r="D31" s="84" t="n">
        <v>73</v>
      </c>
      <c r="E31" s="84" t="n">
        <v>10</v>
      </c>
      <c r="F31" s="84" t="n">
        <v>0</v>
      </c>
      <c r="G31" s="84" t="n">
        <v>63</v>
      </c>
      <c r="H31" s="84" t="n">
        <v>0</v>
      </c>
      <c r="I31" s="84" t="n">
        <v>54</v>
      </c>
      <c r="J31" s="84" t="n">
        <v>0</v>
      </c>
      <c r="K31" s="84" t="n">
        <v>5</v>
      </c>
      <c r="L31" s="84" t="n">
        <v>49</v>
      </c>
      <c r="M31" s="84" t="n">
        <v>35</v>
      </c>
      <c r="N31" s="70" t="s">
        <v>77</v>
      </c>
      <c r="O31" s="43"/>
      <c r="P31" s="13" t="s">
        <v>145</v>
      </c>
      <c r="Q31" s="362"/>
      <c r="R31" s="362"/>
    </row>
    <row r="32" s="13" customFormat="true" ht="12" hidden="false" customHeight="true" outlineLevel="0" collapsed="false">
      <c r="B32" s="65"/>
      <c r="C32" s="2"/>
      <c r="D32" s="2"/>
      <c r="E32" s="2"/>
      <c r="F32" s="2"/>
      <c r="G32" s="2"/>
      <c r="H32" s="2"/>
      <c r="I32" s="2"/>
      <c r="J32" s="2"/>
      <c r="K32" s="2"/>
      <c r="L32" s="363"/>
      <c r="M32" s="2"/>
      <c r="N32" s="70"/>
      <c r="O32" s="43"/>
      <c r="Q32" s="362"/>
      <c r="R32" s="362"/>
    </row>
    <row r="33" s="13" customFormat="true" ht="12" hidden="false" customHeight="true" outlineLevel="0" collapsed="false">
      <c r="A33" s="13" t="s">
        <v>146</v>
      </c>
      <c r="B33" s="65" t="s">
        <v>74</v>
      </c>
      <c r="C33" s="84" t="n">
        <v>6005</v>
      </c>
      <c r="D33" s="84" t="n">
        <v>3852</v>
      </c>
      <c r="E33" s="84" t="n">
        <v>553</v>
      </c>
      <c r="F33" s="84" t="n">
        <v>1</v>
      </c>
      <c r="G33" s="84" t="n">
        <v>3269</v>
      </c>
      <c r="H33" s="84" t="n">
        <v>29</v>
      </c>
      <c r="I33" s="84" t="n">
        <v>2153</v>
      </c>
      <c r="J33" s="84" t="n">
        <v>6</v>
      </c>
      <c r="K33" s="84" t="n">
        <v>201</v>
      </c>
      <c r="L33" s="84" t="n">
        <v>1946</v>
      </c>
      <c r="M33" s="87" t="n">
        <v>1439</v>
      </c>
      <c r="N33" s="43" t="s">
        <v>74</v>
      </c>
      <c r="O33" s="43"/>
      <c r="P33" s="13" t="s">
        <v>146</v>
      </c>
      <c r="Q33" s="362"/>
      <c r="R33" s="362"/>
    </row>
    <row r="34" s="13" customFormat="true" ht="12" hidden="false" customHeight="true" outlineLevel="0" collapsed="false">
      <c r="B34" s="65" t="s">
        <v>77</v>
      </c>
      <c r="C34" s="84" t="n">
        <v>1207</v>
      </c>
      <c r="D34" s="84" t="n">
        <v>715</v>
      </c>
      <c r="E34" s="84" t="n">
        <v>40</v>
      </c>
      <c r="F34" s="84" t="n">
        <v>0</v>
      </c>
      <c r="G34" s="84" t="n">
        <v>668</v>
      </c>
      <c r="H34" s="84" t="n">
        <v>7</v>
      </c>
      <c r="I34" s="84" t="n">
        <v>492</v>
      </c>
      <c r="J34" s="84" t="n">
        <v>2</v>
      </c>
      <c r="K34" s="84" t="n">
        <v>35</v>
      </c>
      <c r="L34" s="84" t="n">
        <v>455</v>
      </c>
      <c r="M34" s="87" t="n">
        <v>320</v>
      </c>
      <c r="N34" s="43" t="s">
        <v>77</v>
      </c>
      <c r="O34" s="43"/>
      <c r="Q34" s="362"/>
      <c r="R34" s="362"/>
    </row>
    <row r="35" s="13" customFormat="true" ht="12" hidden="false" customHeight="true" outlineLevel="0" collapsed="false">
      <c r="B35" s="65"/>
      <c r="C35" s="2"/>
      <c r="D35" s="2"/>
      <c r="E35" s="2"/>
      <c r="F35" s="2"/>
      <c r="G35" s="2"/>
      <c r="H35" s="2"/>
      <c r="I35" s="363"/>
      <c r="J35" s="363"/>
      <c r="K35" s="363"/>
      <c r="L35" s="363"/>
      <c r="M35" s="212"/>
      <c r="N35" s="43"/>
      <c r="O35" s="43"/>
      <c r="Q35" s="362"/>
      <c r="R35" s="362"/>
    </row>
    <row r="36" s="13" customFormat="true" ht="12" hidden="false" customHeight="true" outlineLevel="0" collapsed="false">
      <c r="A36" s="13" t="s">
        <v>147</v>
      </c>
      <c r="B36" s="65" t="s">
        <v>74</v>
      </c>
      <c r="C36" s="84" t="n">
        <v>1375</v>
      </c>
      <c r="D36" s="84" t="n">
        <v>444</v>
      </c>
      <c r="E36" s="84" t="n">
        <v>249</v>
      </c>
      <c r="F36" s="84" t="n">
        <v>1</v>
      </c>
      <c r="G36" s="84" t="n">
        <v>178</v>
      </c>
      <c r="H36" s="84" t="n">
        <v>16</v>
      </c>
      <c r="I36" s="84" t="n">
        <v>931</v>
      </c>
      <c r="J36" s="84" t="n">
        <v>1</v>
      </c>
      <c r="K36" s="84" t="n">
        <v>709</v>
      </c>
      <c r="L36" s="84" t="n">
        <v>221</v>
      </c>
      <c r="M36" s="87" t="n">
        <v>153</v>
      </c>
      <c r="N36" s="43" t="s">
        <v>74</v>
      </c>
      <c r="O36" s="43"/>
      <c r="P36" s="13" t="s">
        <v>147</v>
      </c>
      <c r="Q36" s="362"/>
      <c r="R36" s="362"/>
    </row>
    <row r="37" s="13" customFormat="true" ht="12" hidden="false" customHeight="true" outlineLevel="0" collapsed="false">
      <c r="B37" s="65" t="s">
        <v>77</v>
      </c>
      <c r="C37" s="84" t="n">
        <v>606</v>
      </c>
      <c r="D37" s="84" t="n">
        <v>179</v>
      </c>
      <c r="E37" s="84" t="n">
        <v>80</v>
      </c>
      <c r="F37" s="84" t="n">
        <v>1</v>
      </c>
      <c r="G37" s="84" t="n">
        <v>91</v>
      </c>
      <c r="H37" s="84" t="n">
        <v>7</v>
      </c>
      <c r="I37" s="84" t="n">
        <v>427</v>
      </c>
      <c r="J37" s="84" t="n">
        <v>0</v>
      </c>
      <c r="K37" s="84" t="n">
        <v>283</v>
      </c>
      <c r="L37" s="84" t="n">
        <v>144</v>
      </c>
      <c r="M37" s="87" t="n">
        <v>103</v>
      </c>
      <c r="N37" s="43" t="s">
        <v>77</v>
      </c>
      <c r="O37" s="43"/>
      <c r="Q37" s="362"/>
      <c r="R37" s="362"/>
    </row>
    <row r="38" s="13" customFormat="true" ht="12" hidden="false" customHeight="true" outlineLevel="0" collapsed="false">
      <c r="B38" s="65"/>
      <c r="C38" s="2"/>
      <c r="D38" s="2"/>
      <c r="E38" s="2"/>
      <c r="F38" s="2"/>
      <c r="G38" s="2"/>
      <c r="H38" s="2"/>
      <c r="I38" s="363"/>
      <c r="J38" s="363"/>
      <c r="K38" s="363"/>
      <c r="L38" s="363"/>
      <c r="M38" s="212"/>
      <c r="N38" s="43"/>
      <c r="O38" s="43"/>
      <c r="Q38" s="362"/>
      <c r="R38" s="362"/>
    </row>
    <row r="39" s="13" customFormat="true" ht="12" hidden="false" customHeight="true" outlineLevel="0" collapsed="false">
      <c r="A39" s="13" t="s">
        <v>460</v>
      </c>
      <c r="B39" s="71"/>
      <c r="M39" s="71"/>
      <c r="O39" s="43"/>
      <c r="P39" s="13" t="s">
        <v>460</v>
      </c>
      <c r="Q39" s="362"/>
      <c r="R39" s="362"/>
    </row>
    <row r="40" s="13" customFormat="true" ht="12" hidden="false" customHeight="true" outlineLevel="0" collapsed="false">
      <c r="A40" s="13" t="s">
        <v>149</v>
      </c>
      <c r="B40" s="65" t="s">
        <v>74</v>
      </c>
      <c r="C40" s="84" t="n">
        <v>2056</v>
      </c>
      <c r="D40" s="84" t="n">
        <v>681</v>
      </c>
      <c r="E40" s="84" t="n">
        <v>30</v>
      </c>
      <c r="F40" s="84" t="n">
        <v>0</v>
      </c>
      <c r="G40" s="84" t="n">
        <v>540</v>
      </c>
      <c r="H40" s="84" t="n">
        <v>111</v>
      </c>
      <c r="I40" s="84" t="n">
        <v>1375</v>
      </c>
      <c r="J40" s="84" t="n">
        <v>2</v>
      </c>
      <c r="K40" s="84" t="n">
        <v>298</v>
      </c>
      <c r="L40" s="84" t="n">
        <v>1075</v>
      </c>
      <c r="M40" s="87" t="n">
        <v>816</v>
      </c>
      <c r="N40" s="43" t="s">
        <v>74</v>
      </c>
      <c r="O40" s="43"/>
      <c r="P40" s="13" t="s">
        <v>149</v>
      </c>
      <c r="Q40" s="362"/>
      <c r="R40" s="362"/>
    </row>
    <row r="41" s="13" customFormat="true" ht="12" hidden="false" customHeight="true" outlineLevel="0" collapsed="false">
      <c r="A41" s="73" t="s">
        <v>150</v>
      </c>
      <c r="B41" s="65" t="s">
        <v>77</v>
      </c>
      <c r="C41" s="84" t="n">
        <v>1091</v>
      </c>
      <c r="D41" s="84" t="n">
        <v>342</v>
      </c>
      <c r="E41" s="84" t="n">
        <v>5</v>
      </c>
      <c r="F41" s="84" t="n">
        <v>0</v>
      </c>
      <c r="G41" s="84" t="n">
        <v>254</v>
      </c>
      <c r="H41" s="84" t="n">
        <v>83</v>
      </c>
      <c r="I41" s="84" t="n">
        <v>749</v>
      </c>
      <c r="J41" s="84" t="n">
        <v>0</v>
      </c>
      <c r="K41" s="84" t="n">
        <v>156</v>
      </c>
      <c r="L41" s="84" t="n">
        <v>593</v>
      </c>
      <c r="M41" s="87" t="n">
        <v>453</v>
      </c>
      <c r="N41" s="43" t="s">
        <v>77</v>
      </c>
      <c r="O41" s="43"/>
      <c r="P41" s="73" t="s">
        <v>150</v>
      </c>
      <c r="Q41" s="362"/>
      <c r="R41" s="362"/>
    </row>
    <row r="42" s="13" customFormat="true" ht="12" hidden="false" customHeight="true" outlineLevel="0" collapsed="false">
      <c r="B42" s="65"/>
      <c r="C42" s="2"/>
      <c r="D42" s="2"/>
      <c r="E42" s="2"/>
      <c r="F42" s="2"/>
      <c r="G42" s="2"/>
      <c r="H42" s="2"/>
      <c r="I42" s="363"/>
      <c r="J42" s="363"/>
      <c r="K42" s="363"/>
      <c r="L42" s="363"/>
      <c r="M42" s="212"/>
      <c r="N42" s="43"/>
      <c r="O42" s="43"/>
      <c r="Q42" s="362"/>
      <c r="R42" s="362"/>
    </row>
    <row r="43" s="13" customFormat="true" ht="12" hidden="false" customHeight="true" outlineLevel="0" collapsed="false">
      <c r="A43" s="13" t="s">
        <v>461</v>
      </c>
      <c r="B43" s="71"/>
      <c r="M43" s="71"/>
      <c r="O43" s="43"/>
      <c r="P43" s="13" t="s">
        <v>461</v>
      </c>
      <c r="Q43" s="362"/>
      <c r="R43" s="362"/>
    </row>
    <row r="44" s="13" customFormat="true" ht="12" hidden="false" customHeight="true" outlineLevel="0" collapsed="false">
      <c r="A44" s="13" t="s">
        <v>462</v>
      </c>
      <c r="B44" s="65" t="s">
        <v>74</v>
      </c>
      <c r="C44" s="84" t="n">
        <v>139</v>
      </c>
      <c r="D44" s="84" t="n">
        <v>98</v>
      </c>
      <c r="E44" s="84" t="n">
        <v>1</v>
      </c>
      <c r="F44" s="84" t="n">
        <v>0</v>
      </c>
      <c r="G44" s="84" t="n">
        <v>46</v>
      </c>
      <c r="H44" s="84" t="n">
        <v>51</v>
      </c>
      <c r="I44" s="84" t="n">
        <v>41</v>
      </c>
      <c r="J44" s="84" t="n">
        <v>0</v>
      </c>
      <c r="K44" s="84" t="n">
        <v>0</v>
      </c>
      <c r="L44" s="84" t="n">
        <v>41</v>
      </c>
      <c r="M44" s="87" t="n">
        <v>40</v>
      </c>
      <c r="N44" s="43" t="s">
        <v>74</v>
      </c>
      <c r="O44" s="43"/>
      <c r="P44" s="13" t="s">
        <v>462</v>
      </c>
      <c r="Q44" s="362"/>
      <c r="R44" s="362"/>
    </row>
    <row r="45" s="13" customFormat="true" ht="12" hidden="false" customHeight="true" outlineLevel="0" collapsed="false">
      <c r="A45" s="73" t="s">
        <v>153</v>
      </c>
      <c r="B45" s="65" t="s">
        <v>77</v>
      </c>
      <c r="C45" s="84" t="n">
        <v>98</v>
      </c>
      <c r="D45" s="84" t="n">
        <v>75</v>
      </c>
      <c r="E45" s="84" t="n">
        <v>0</v>
      </c>
      <c r="F45" s="84" t="n">
        <v>0</v>
      </c>
      <c r="G45" s="84" t="n">
        <v>28</v>
      </c>
      <c r="H45" s="84" t="n">
        <v>47</v>
      </c>
      <c r="I45" s="84" t="n">
        <v>23</v>
      </c>
      <c r="J45" s="84" t="n">
        <v>0</v>
      </c>
      <c r="K45" s="84" t="n">
        <v>0</v>
      </c>
      <c r="L45" s="84" t="n">
        <v>23</v>
      </c>
      <c r="M45" s="87" t="n">
        <v>22</v>
      </c>
      <c r="N45" s="43" t="s">
        <v>77</v>
      </c>
      <c r="O45" s="43"/>
      <c r="P45" s="73" t="s">
        <v>153</v>
      </c>
      <c r="Q45" s="362"/>
      <c r="R45" s="362"/>
    </row>
    <row r="46" s="13" customFormat="true" ht="12" hidden="false" customHeight="true" outlineLevel="0" collapsed="false">
      <c r="B46" s="71"/>
      <c r="C46" s="2"/>
      <c r="D46" s="2"/>
      <c r="E46" s="2"/>
      <c r="F46" s="2"/>
      <c r="G46" s="2"/>
      <c r="H46" s="2"/>
      <c r="I46" s="363"/>
      <c r="J46" s="363"/>
      <c r="K46" s="363"/>
      <c r="L46" s="363"/>
      <c r="M46" s="212"/>
      <c r="N46" s="43"/>
      <c r="O46" s="43"/>
      <c r="Q46" s="362"/>
      <c r="R46" s="362"/>
    </row>
    <row r="47" s="77" customFormat="true" ht="12" hidden="false" customHeight="true" outlineLevel="0" collapsed="false">
      <c r="A47" s="77" t="s">
        <v>64</v>
      </c>
      <c r="B47" s="74" t="s">
        <v>74</v>
      </c>
      <c r="C47" s="90" t="n">
        <v>25134</v>
      </c>
      <c r="D47" s="90" t="n">
        <v>14133</v>
      </c>
      <c r="E47" s="90" t="n">
        <v>2224</v>
      </c>
      <c r="F47" s="90" t="n">
        <v>143</v>
      </c>
      <c r="G47" s="90" t="n">
        <v>11281</v>
      </c>
      <c r="H47" s="90" t="n">
        <v>485</v>
      </c>
      <c r="I47" s="90" t="n">
        <v>11001</v>
      </c>
      <c r="J47" s="90" t="n">
        <v>39</v>
      </c>
      <c r="K47" s="90" t="n">
        <v>2508</v>
      </c>
      <c r="L47" s="90" t="n">
        <v>8454</v>
      </c>
      <c r="M47" s="93" t="n">
        <v>5973</v>
      </c>
      <c r="N47" s="59" t="s">
        <v>74</v>
      </c>
      <c r="O47" s="59"/>
      <c r="P47" s="77" t="s">
        <v>64</v>
      </c>
      <c r="Q47" s="364"/>
      <c r="R47" s="364"/>
    </row>
    <row r="48" s="77" customFormat="true" ht="12" hidden="false" customHeight="true" outlineLevel="0" collapsed="false">
      <c r="B48" s="74" t="s">
        <v>77</v>
      </c>
      <c r="C48" s="90" t="n">
        <v>9921</v>
      </c>
      <c r="D48" s="90" t="n">
        <v>5094</v>
      </c>
      <c r="E48" s="90" t="n">
        <v>407</v>
      </c>
      <c r="F48" s="90" t="n">
        <v>43</v>
      </c>
      <c r="G48" s="90" t="n">
        <v>4343</v>
      </c>
      <c r="H48" s="90" t="n">
        <v>301</v>
      </c>
      <c r="I48" s="90" t="n">
        <v>4827</v>
      </c>
      <c r="J48" s="90" t="n">
        <v>9</v>
      </c>
      <c r="K48" s="90" t="n">
        <v>950</v>
      </c>
      <c r="L48" s="90" t="n">
        <v>3868</v>
      </c>
      <c r="M48" s="93" t="n">
        <v>2673</v>
      </c>
      <c r="N48" s="59" t="s">
        <v>77</v>
      </c>
      <c r="O48" s="59"/>
      <c r="Q48" s="364"/>
      <c r="R48" s="364"/>
    </row>
    <row r="49" s="13" customFormat="true" ht="12" hidden="false" customHeight="true" outlineLevel="0" collapsed="false">
      <c r="C49" s="365"/>
      <c r="D49" s="366"/>
      <c r="E49" s="366"/>
      <c r="F49" s="366"/>
      <c r="G49" s="366"/>
      <c r="H49" s="366"/>
      <c r="I49" s="367"/>
      <c r="J49" s="367"/>
      <c r="K49" s="367"/>
      <c r="L49" s="367"/>
      <c r="M49" s="367"/>
      <c r="N49" s="43"/>
      <c r="Q49" s="362"/>
      <c r="R49" s="362"/>
    </row>
    <row r="50" s="13" customFormat="true" ht="12" hidden="false" customHeight="true" outlineLevel="0" collapsed="false">
      <c r="C50" s="361" t="s">
        <v>80</v>
      </c>
      <c r="D50" s="361"/>
      <c r="E50" s="361"/>
      <c r="F50" s="361"/>
      <c r="G50" s="361"/>
      <c r="H50" s="361"/>
      <c r="I50" s="361" t="s">
        <v>80</v>
      </c>
      <c r="J50" s="361"/>
      <c r="K50" s="361"/>
      <c r="L50" s="361"/>
      <c r="M50" s="361"/>
      <c r="N50" s="368"/>
      <c r="O50" s="368"/>
      <c r="Q50" s="362"/>
      <c r="R50" s="362"/>
    </row>
    <row r="51" s="13" customFormat="true" ht="12" hidden="false" customHeight="true" outlineLevel="0" collapsed="false">
      <c r="C51" s="363"/>
      <c r="D51" s="363"/>
      <c r="E51" s="363"/>
      <c r="F51" s="363"/>
      <c r="G51" s="363"/>
      <c r="H51" s="363"/>
      <c r="I51" s="363"/>
      <c r="J51" s="363"/>
      <c r="K51" s="363"/>
      <c r="L51" s="363"/>
      <c r="M51" s="363"/>
      <c r="N51" s="43"/>
      <c r="Q51" s="362"/>
      <c r="R51" s="362"/>
    </row>
    <row r="52" s="12" customFormat="true" ht="12" hidden="false" customHeight="true" outlineLevel="0" collapsed="false">
      <c r="A52" s="13" t="s">
        <v>457</v>
      </c>
      <c r="B52" s="65" t="s">
        <v>74</v>
      </c>
      <c r="C52" s="84" t="n">
        <v>3151</v>
      </c>
      <c r="D52" s="84" t="n">
        <v>1248</v>
      </c>
      <c r="E52" s="84" t="n">
        <v>221</v>
      </c>
      <c r="F52" s="84" t="n">
        <v>6</v>
      </c>
      <c r="G52" s="84" t="n">
        <v>899</v>
      </c>
      <c r="H52" s="84" t="n">
        <v>122</v>
      </c>
      <c r="I52" s="84" t="n">
        <v>1903</v>
      </c>
      <c r="J52" s="84" t="n">
        <v>6</v>
      </c>
      <c r="K52" s="84" t="n">
        <v>355</v>
      </c>
      <c r="L52" s="84" t="n">
        <v>1542</v>
      </c>
      <c r="M52" s="87" t="n">
        <v>982</v>
      </c>
      <c r="N52" s="43" t="s">
        <v>74</v>
      </c>
      <c r="O52" s="43"/>
      <c r="P52" s="13" t="s">
        <v>457</v>
      </c>
      <c r="Q52" s="362"/>
      <c r="R52" s="362"/>
    </row>
    <row r="53" s="12" customFormat="true" ht="12" hidden="false" customHeight="true" outlineLevel="0" collapsed="false">
      <c r="A53" s="73" t="s">
        <v>458</v>
      </c>
      <c r="B53" s="65" t="s">
        <v>77</v>
      </c>
      <c r="C53" s="84" t="n">
        <v>1861</v>
      </c>
      <c r="D53" s="84" t="n">
        <v>670</v>
      </c>
      <c r="E53" s="84" t="n">
        <v>68</v>
      </c>
      <c r="F53" s="84" t="n">
        <v>2</v>
      </c>
      <c r="G53" s="84" t="n">
        <v>521</v>
      </c>
      <c r="H53" s="84" t="n">
        <v>79</v>
      </c>
      <c r="I53" s="84" t="n">
        <v>1191</v>
      </c>
      <c r="J53" s="84" t="n">
        <v>1</v>
      </c>
      <c r="K53" s="84" t="n">
        <v>183</v>
      </c>
      <c r="L53" s="84" t="n">
        <v>1007</v>
      </c>
      <c r="M53" s="87" t="n">
        <v>640</v>
      </c>
      <c r="N53" s="43" t="s">
        <v>77</v>
      </c>
      <c r="O53" s="43"/>
      <c r="P53" s="73" t="s">
        <v>458</v>
      </c>
      <c r="Q53" s="362"/>
      <c r="R53" s="362"/>
    </row>
    <row r="54" s="12" customFormat="true" ht="12" hidden="false" customHeight="true" outlineLevel="0" collapsed="false">
      <c r="A54" s="13"/>
      <c r="B54" s="65"/>
      <c r="C54" s="2"/>
      <c r="D54" s="2"/>
      <c r="E54" s="2"/>
      <c r="F54" s="2"/>
      <c r="G54" s="2"/>
      <c r="H54" s="2"/>
      <c r="I54" s="363"/>
      <c r="J54" s="363"/>
      <c r="K54" s="363"/>
      <c r="L54" s="363"/>
      <c r="M54" s="212"/>
      <c r="N54" s="43"/>
      <c r="O54" s="43"/>
      <c r="P54" s="13"/>
      <c r="Q54" s="362"/>
      <c r="R54" s="362"/>
    </row>
    <row r="55" s="370" customFormat="true" ht="12" hidden="false" customHeight="true" outlineLevel="0" collapsed="false">
      <c r="A55" s="62" t="s">
        <v>136</v>
      </c>
      <c r="B55" s="65" t="s">
        <v>74</v>
      </c>
      <c r="C55" s="84" t="n">
        <v>379</v>
      </c>
      <c r="D55" s="84" t="n">
        <v>140</v>
      </c>
      <c r="E55" s="84" t="n">
        <v>14</v>
      </c>
      <c r="F55" s="84" t="n">
        <v>0</v>
      </c>
      <c r="G55" s="84" t="n">
        <v>98</v>
      </c>
      <c r="H55" s="84" t="n">
        <v>28</v>
      </c>
      <c r="I55" s="84" t="n">
        <v>239</v>
      </c>
      <c r="J55" s="84" t="n">
        <v>0</v>
      </c>
      <c r="K55" s="84" t="n">
        <v>104</v>
      </c>
      <c r="L55" s="84" t="n">
        <v>135</v>
      </c>
      <c r="M55" s="87" t="n">
        <v>62</v>
      </c>
      <c r="N55" s="43" t="s">
        <v>74</v>
      </c>
      <c r="O55" s="369"/>
      <c r="P55" s="62" t="s">
        <v>136</v>
      </c>
      <c r="Q55" s="362"/>
      <c r="R55" s="362"/>
    </row>
    <row r="56" s="370" customFormat="true" ht="12" hidden="false" customHeight="true" outlineLevel="0" collapsed="false">
      <c r="A56" s="369"/>
      <c r="B56" s="65" t="s">
        <v>77</v>
      </c>
      <c r="C56" s="84" t="n">
        <v>164</v>
      </c>
      <c r="D56" s="84" t="n">
        <v>61</v>
      </c>
      <c r="E56" s="84" t="n">
        <v>4</v>
      </c>
      <c r="F56" s="84" t="n">
        <v>0</v>
      </c>
      <c r="G56" s="84" t="n">
        <v>48</v>
      </c>
      <c r="H56" s="84" t="n">
        <v>9</v>
      </c>
      <c r="I56" s="84" t="n">
        <v>103</v>
      </c>
      <c r="J56" s="84" t="n">
        <v>0</v>
      </c>
      <c r="K56" s="84" t="n">
        <v>25</v>
      </c>
      <c r="L56" s="84" t="n">
        <v>78</v>
      </c>
      <c r="M56" s="87" t="n">
        <v>38</v>
      </c>
      <c r="N56" s="43" t="s">
        <v>77</v>
      </c>
      <c r="O56" s="369"/>
      <c r="P56" s="369"/>
      <c r="Q56" s="362"/>
      <c r="R56" s="362"/>
    </row>
    <row r="57" s="370" customFormat="true" ht="12" hidden="false" customHeight="true" outlineLevel="0" collapsed="false">
      <c r="A57" s="369"/>
      <c r="B57" s="65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7"/>
      <c r="N57" s="43"/>
      <c r="O57" s="369"/>
      <c r="P57" s="369"/>
      <c r="Q57" s="362"/>
      <c r="R57" s="362"/>
    </row>
    <row r="58" s="12" customFormat="true" ht="12" hidden="false" customHeight="true" outlineLevel="0" collapsed="false">
      <c r="A58" s="13" t="s">
        <v>137</v>
      </c>
      <c r="B58" s="65" t="s">
        <v>74</v>
      </c>
      <c r="C58" s="84" t="n">
        <v>2424</v>
      </c>
      <c r="D58" s="84" t="n">
        <v>1092</v>
      </c>
      <c r="E58" s="84" t="n">
        <v>182</v>
      </c>
      <c r="F58" s="84" t="n">
        <v>50</v>
      </c>
      <c r="G58" s="84" t="n">
        <v>830</v>
      </c>
      <c r="H58" s="84" t="n">
        <v>30</v>
      </c>
      <c r="I58" s="84" t="n">
        <v>1332</v>
      </c>
      <c r="J58" s="84" t="n">
        <v>8</v>
      </c>
      <c r="K58" s="84" t="n">
        <v>244</v>
      </c>
      <c r="L58" s="84" t="n">
        <v>1080</v>
      </c>
      <c r="M58" s="87" t="n">
        <v>771</v>
      </c>
      <c r="N58" s="43" t="s">
        <v>74</v>
      </c>
      <c r="O58" s="43"/>
      <c r="P58" s="13" t="s">
        <v>137</v>
      </c>
      <c r="Q58" s="362"/>
      <c r="R58" s="362"/>
    </row>
    <row r="59" s="12" customFormat="true" ht="12" hidden="false" customHeight="true" outlineLevel="0" collapsed="false">
      <c r="A59" s="13" t="s">
        <v>138</v>
      </c>
      <c r="B59" s="65" t="s">
        <v>77</v>
      </c>
      <c r="C59" s="84" t="n">
        <v>1027</v>
      </c>
      <c r="D59" s="84" t="n">
        <v>444</v>
      </c>
      <c r="E59" s="84" t="n">
        <v>31</v>
      </c>
      <c r="F59" s="84" t="n">
        <v>14</v>
      </c>
      <c r="G59" s="84" t="n">
        <v>384</v>
      </c>
      <c r="H59" s="84" t="n">
        <v>15</v>
      </c>
      <c r="I59" s="84" t="n">
        <v>583</v>
      </c>
      <c r="J59" s="84" t="n">
        <v>3</v>
      </c>
      <c r="K59" s="84" t="n">
        <v>67</v>
      </c>
      <c r="L59" s="84" t="n">
        <v>513</v>
      </c>
      <c r="M59" s="87" t="n">
        <v>361</v>
      </c>
      <c r="N59" s="43" t="s">
        <v>77</v>
      </c>
      <c r="O59" s="43"/>
      <c r="P59" s="13" t="s">
        <v>138</v>
      </c>
      <c r="Q59" s="362"/>
      <c r="R59" s="362"/>
    </row>
    <row r="60" s="12" customFormat="true" ht="12" hidden="false" customHeight="true" outlineLevel="0" collapsed="false">
      <c r="A60" s="13"/>
      <c r="B60" s="65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7"/>
      <c r="N60" s="43"/>
      <c r="O60" s="43"/>
      <c r="P60" s="13"/>
      <c r="Q60" s="362"/>
      <c r="R60" s="362"/>
    </row>
    <row r="61" s="12" customFormat="true" ht="12" hidden="false" customHeight="true" outlineLevel="0" collapsed="false">
      <c r="A61" s="13" t="s">
        <v>459</v>
      </c>
      <c r="B61" s="65" t="s">
        <v>74</v>
      </c>
      <c r="C61" s="84" t="n">
        <v>4024</v>
      </c>
      <c r="D61" s="84" t="n">
        <v>2531</v>
      </c>
      <c r="E61" s="84" t="n">
        <v>310</v>
      </c>
      <c r="F61" s="84" t="n">
        <v>3</v>
      </c>
      <c r="G61" s="84" t="n">
        <v>2202</v>
      </c>
      <c r="H61" s="84" t="n">
        <v>16</v>
      </c>
      <c r="I61" s="84" t="n">
        <v>1493</v>
      </c>
      <c r="J61" s="84" t="n">
        <v>15</v>
      </c>
      <c r="K61" s="84" t="n">
        <v>90</v>
      </c>
      <c r="L61" s="84" t="n">
        <v>1388</v>
      </c>
      <c r="M61" s="87" t="n">
        <v>966</v>
      </c>
      <c r="N61" s="70" t="s">
        <v>74</v>
      </c>
      <c r="O61" s="43"/>
      <c r="P61" s="13" t="s">
        <v>459</v>
      </c>
      <c r="Q61" s="362"/>
      <c r="R61" s="362"/>
    </row>
    <row r="62" s="12" customFormat="true" ht="12" hidden="false" customHeight="true" outlineLevel="0" collapsed="false">
      <c r="A62" s="73" t="s">
        <v>458</v>
      </c>
      <c r="B62" s="65" t="s">
        <v>77</v>
      </c>
      <c r="C62" s="84" t="n">
        <v>1159</v>
      </c>
      <c r="D62" s="84" t="n">
        <v>685</v>
      </c>
      <c r="E62" s="84" t="n">
        <v>29</v>
      </c>
      <c r="F62" s="84" t="n">
        <v>1</v>
      </c>
      <c r="G62" s="84" t="n">
        <v>645</v>
      </c>
      <c r="H62" s="84" t="n">
        <v>10</v>
      </c>
      <c r="I62" s="84" t="n">
        <v>474</v>
      </c>
      <c r="J62" s="84" t="n">
        <v>3</v>
      </c>
      <c r="K62" s="84" t="n">
        <v>21</v>
      </c>
      <c r="L62" s="84" t="n">
        <v>450</v>
      </c>
      <c r="M62" s="87" t="n">
        <v>298</v>
      </c>
      <c r="N62" s="70" t="s">
        <v>77</v>
      </c>
      <c r="O62" s="43"/>
      <c r="P62" s="73" t="s">
        <v>458</v>
      </c>
      <c r="Q62" s="362"/>
      <c r="R62" s="362"/>
    </row>
    <row r="63" s="12" customFormat="true" ht="12" hidden="false" customHeight="true" outlineLevel="0" collapsed="false">
      <c r="A63" s="73"/>
      <c r="B63" s="65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7"/>
      <c r="N63" s="43"/>
      <c r="O63" s="43"/>
      <c r="P63" s="73"/>
      <c r="Q63" s="362"/>
      <c r="R63" s="362"/>
    </row>
    <row r="64" s="371" customFormat="true" ht="12" hidden="false" customHeight="true" outlineLevel="0" collapsed="false">
      <c r="A64" s="13" t="s">
        <v>141</v>
      </c>
      <c r="B64" s="65" t="s">
        <v>74</v>
      </c>
      <c r="C64" s="84" t="n">
        <v>3464</v>
      </c>
      <c r="D64" s="84" t="n">
        <v>2993</v>
      </c>
      <c r="E64" s="84" t="n">
        <v>184</v>
      </c>
      <c r="F64" s="84" t="n">
        <v>1</v>
      </c>
      <c r="G64" s="84" t="n">
        <v>2808</v>
      </c>
      <c r="H64" s="84" t="n">
        <v>0</v>
      </c>
      <c r="I64" s="84" t="n">
        <v>471</v>
      </c>
      <c r="J64" s="84" t="n">
        <v>1</v>
      </c>
      <c r="K64" s="84" t="n">
        <v>0</v>
      </c>
      <c r="L64" s="84" t="n">
        <v>470</v>
      </c>
      <c r="M64" s="87" t="n">
        <v>386</v>
      </c>
      <c r="N64" s="70" t="s">
        <v>74</v>
      </c>
      <c r="O64" s="369"/>
      <c r="P64" s="13" t="s">
        <v>141</v>
      </c>
      <c r="Q64" s="362"/>
      <c r="R64" s="362"/>
    </row>
    <row r="65" s="371" customFormat="true" ht="12" hidden="false" customHeight="true" outlineLevel="0" collapsed="false">
      <c r="A65" s="13" t="s">
        <v>142</v>
      </c>
      <c r="B65" s="65" t="s">
        <v>77</v>
      </c>
      <c r="C65" s="84" t="n">
        <v>1846</v>
      </c>
      <c r="D65" s="84" t="n">
        <v>1532</v>
      </c>
      <c r="E65" s="84" t="n">
        <v>23</v>
      </c>
      <c r="F65" s="84" t="n">
        <v>0</v>
      </c>
      <c r="G65" s="84" t="n">
        <v>1509</v>
      </c>
      <c r="H65" s="84" t="n">
        <v>0</v>
      </c>
      <c r="I65" s="84" t="n">
        <v>314</v>
      </c>
      <c r="J65" s="84" t="n">
        <v>0</v>
      </c>
      <c r="K65" s="84" t="n">
        <v>0</v>
      </c>
      <c r="L65" s="84" t="n">
        <v>314</v>
      </c>
      <c r="M65" s="84" t="n">
        <v>254</v>
      </c>
      <c r="N65" s="70" t="s">
        <v>77</v>
      </c>
      <c r="O65" s="369"/>
      <c r="P65" s="13" t="s">
        <v>142</v>
      </c>
      <c r="Q65" s="362"/>
      <c r="R65" s="362"/>
    </row>
    <row r="66" s="12" customFormat="true" ht="10.5" hidden="false" customHeight="true" outlineLevel="0" collapsed="false">
      <c r="B66" s="65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70"/>
      <c r="O66" s="43"/>
      <c r="Q66" s="362"/>
      <c r="R66" s="362"/>
    </row>
    <row r="67" s="12" customFormat="true" ht="12" hidden="false" customHeight="true" outlineLevel="0" collapsed="false">
      <c r="A67" s="13" t="s">
        <v>143</v>
      </c>
      <c r="B67" s="65" t="s">
        <v>74</v>
      </c>
      <c r="C67" s="84" t="n">
        <v>331</v>
      </c>
      <c r="D67" s="84" t="n">
        <v>169</v>
      </c>
      <c r="E67" s="84" t="n">
        <v>28</v>
      </c>
      <c r="F67" s="84" t="n">
        <v>5</v>
      </c>
      <c r="G67" s="84" t="n">
        <v>136</v>
      </c>
      <c r="H67" s="84" t="n">
        <v>0</v>
      </c>
      <c r="I67" s="84" t="n">
        <v>162</v>
      </c>
      <c r="J67" s="84" t="n">
        <v>0</v>
      </c>
      <c r="K67" s="84" t="n">
        <v>10</v>
      </c>
      <c r="L67" s="84" t="n">
        <v>152</v>
      </c>
      <c r="M67" s="84" t="n">
        <v>89</v>
      </c>
      <c r="N67" s="70" t="s">
        <v>74</v>
      </c>
      <c r="O67" s="43"/>
      <c r="P67" s="13" t="s">
        <v>143</v>
      </c>
      <c r="Q67" s="362"/>
      <c r="R67" s="362"/>
    </row>
    <row r="68" s="12" customFormat="true" ht="12" hidden="false" customHeight="true" outlineLevel="0" collapsed="false">
      <c r="A68" s="13"/>
      <c r="B68" s="65" t="s">
        <v>77</v>
      </c>
      <c r="C68" s="84" t="n">
        <v>218</v>
      </c>
      <c r="D68" s="84" t="n">
        <v>98</v>
      </c>
      <c r="E68" s="84" t="n">
        <v>5</v>
      </c>
      <c r="F68" s="84" t="n">
        <v>4</v>
      </c>
      <c r="G68" s="84" t="n">
        <v>89</v>
      </c>
      <c r="H68" s="84" t="n">
        <v>0</v>
      </c>
      <c r="I68" s="84" t="n">
        <v>120</v>
      </c>
      <c r="J68" s="84" t="n">
        <v>0</v>
      </c>
      <c r="K68" s="84" t="n">
        <v>0</v>
      </c>
      <c r="L68" s="84" t="n">
        <v>120</v>
      </c>
      <c r="M68" s="84" t="n">
        <v>71</v>
      </c>
      <c r="N68" s="70" t="s">
        <v>77</v>
      </c>
      <c r="O68" s="43"/>
      <c r="P68" s="13"/>
      <c r="Q68" s="362"/>
      <c r="R68" s="362"/>
    </row>
    <row r="69" s="12" customFormat="true" ht="10.5" hidden="false" customHeight="true" outlineLevel="0" collapsed="false">
      <c r="B69" s="65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70"/>
      <c r="O69" s="43"/>
      <c r="Q69" s="362"/>
      <c r="R69" s="362"/>
    </row>
    <row r="70" s="12" customFormat="true" ht="12" hidden="false" customHeight="true" outlineLevel="0" collapsed="false">
      <c r="A70" s="13" t="s">
        <v>144</v>
      </c>
      <c r="B70" s="65" t="s">
        <v>74</v>
      </c>
      <c r="C70" s="84" t="n">
        <v>240</v>
      </c>
      <c r="D70" s="84" t="n">
        <v>148</v>
      </c>
      <c r="E70" s="84" t="n">
        <v>23</v>
      </c>
      <c r="F70" s="84" t="n">
        <v>1</v>
      </c>
      <c r="G70" s="84" t="n">
        <v>124</v>
      </c>
      <c r="H70" s="84" t="n">
        <v>0</v>
      </c>
      <c r="I70" s="84" t="n">
        <v>92</v>
      </c>
      <c r="J70" s="84" t="n">
        <v>0</v>
      </c>
      <c r="K70" s="84" t="n">
        <v>6</v>
      </c>
      <c r="L70" s="84" t="n">
        <v>86</v>
      </c>
      <c r="M70" s="84" t="n">
        <v>67</v>
      </c>
      <c r="N70" s="70" t="s">
        <v>74</v>
      </c>
      <c r="O70" s="43"/>
      <c r="P70" s="13" t="s">
        <v>144</v>
      </c>
      <c r="Q70" s="362"/>
      <c r="R70" s="362"/>
    </row>
    <row r="71" s="12" customFormat="true" ht="12" hidden="false" customHeight="true" outlineLevel="0" collapsed="false">
      <c r="A71" s="13" t="s">
        <v>145</v>
      </c>
      <c r="B71" s="65" t="s">
        <v>77</v>
      </c>
      <c r="C71" s="84" t="n">
        <v>99</v>
      </c>
      <c r="D71" s="84" t="n">
        <v>61</v>
      </c>
      <c r="E71" s="84" t="n">
        <v>6</v>
      </c>
      <c r="F71" s="84" t="n">
        <v>0</v>
      </c>
      <c r="G71" s="84" t="n">
        <v>55</v>
      </c>
      <c r="H71" s="84" t="n">
        <v>0</v>
      </c>
      <c r="I71" s="84" t="n">
        <v>38</v>
      </c>
      <c r="J71" s="84" t="n">
        <v>0</v>
      </c>
      <c r="K71" s="84" t="n">
        <v>0</v>
      </c>
      <c r="L71" s="84" t="n">
        <v>38</v>
      </c>
      <c r="M71" s="84" t="n">
        <v>31</v>
      </c>
      <c r="N71" s="70" t="s">
        <v>77</v>
      </c>
      <c r="O71" s="43"/>
      <c r="P71" s="13" t="s">
        <v>145</v>
      </c>
      <c r="Q71" s="362"/>
      <c r="R71" s="362"/>
    </row>
    <row r="72" s="12" customFormat="true" ht="10.5" hidden="false" customHeight="true" outlineLevel="0" collapsed="false">
      <c r="A72" s="13"/>
      <c r="B72" s="65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70"/>
      <c r="O72" s="43"/>
      <c r="P72" s="13"/>
      <c r="Q72" s="362"/>
      <c r="R72" s="362"/>
    </row>
    <row r="73" s="12" customFormat="true" ht="12" hidden="false" customHeight="true" outlineLevel="0" collapsed="false">
      <c r="A73" s="13" t="s">
        <v>146</v>
      </c>
      <c r="B73" s="65" t="s">
        <v>74</v>
      </c>
      <c r="C73" s="84" t="n">
        <v>5024</v>
      </c>
      <c r="D73" s="84" t="n">
        <v>3363</v>
      </c>
      <c r="E73" s="84" t="n">
        <v>224</v>
      </c>
      <c r="F73" s="84" t="n">
        <v>0</v>
      </c>
      <c r="G73" s="84" t="n">
        <v>3134</v>
      </c>
      <c r="H73" s="84" t="n">
        <v>5</v>
      </c>
      <c r="I73" s="84" t="n">
        <v>1661</v>
      </c>
      <c r="J73" s="84" t="n">
        <v>6</v>
      </c>
      <c r="K73" s="84" t="n">
        <v>62</v>
      </c>
      <c r="L73" s="84" t="n">
        <v>1593</v>
      </c>
      <c r="M73" s="84" t="n">
        <v>1231</v>
      </c>
      <c r="N73" s="70" t="s">
        <v>74</v>
      </c>
      <c r="O73" s="43"/>
      <c r="P73" s="13" t="s">
        <v>146</v>
      </c>
      <c r="Q73" s="362"/>
      <c r="R73" s="362"/>
    </row>
    <row r="74" s="12" customFormat="true" ht="12" hidden="false" customHeight="true" outlineLevel="0" collapsed="false">
      <c r="A74" s="13"/>
      <c r="B74" s="65" t="s">
        <v>77</v>
      </c>
      <c r="C74" s="84" t="n">
        <v>1032</v>
      </c>
      <c r="D74" s="84" t="n">
        <v>662</v>
      </c>
      <c r="E74" s="84" t="n">
        <v>9</v>
      </c>
      <c r="F74" s="84" t="n">
        <v>0</v>
      </c>
      <c r="G74" s="84" t="n">
        <v>652</v>
      </c>
      <c r="H74" s="84" t="n">
        <v>1</v>
      </c>
      <c r="I74" s="84" t="n">
        <v>370</v>
      </c>
      <c r="J74" s="84" t="n">
        <v>2</v>
      </c>
      <c r="K74" s="84" t="n">
        <v>4</v>
      </c>
      <c r="L74" s="84" t="n">
        <v>364</v>
      </c>
      <c r="M74" s="84" t="n">
        <v>263</v>
      </c>
      <c r="N74" s="70" t="s">
        <v>77</v>
      </c>
      <c r="O74" s="43"/>
      <c r="P74" s="13"/>
      <c r="Q74" s="362"/>
      <c r="R74" s="362"/>
    </row>
    <row r="75" s="12" customFormat="true" ht="10.5" hidden="false" customHeight="true" outlineLevel="0" collapsed="false">
      <c r="A75" s="13"/>
      <c r="B75" s="65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70"/>
      <c r="O75" s="43"/>
      <c r="P75" s="13"/>
      <c r="Q75" s="362"/>
      <c r="R75" s="362"/>
    </row>
    <row r="76" s="12" customFormat="true" ht="12" hidden="false" customHeight="true" outlineLevel="0" collapsed="false">
      <c r="A76" s="13" t="s">
        <v>147</v>
      </c>
      <c r="B76" s="65" t="s">
        <v>74</v>
      </c>
      <c r="C76" s="84" t="n">
        <v>201</v>
      </c>
      <c r="D76" s="84" t="n">
        <v>63</v>
      </c>
      <c r="E76" s="84" t="n">
        <v>18</v>
      </c>
      <c r="F76" s="84" t="n">
        <v>0</v>
      </c>
      <c r="G76" s="84" t="n">
        <v>33</v>
      </c>
      <c r="H76" s="84" t="n">
        <v>12</v>
      </c>
      <c r="I76" s="84" t="n">
        <v>138</v>
      </c>
      <c r="J76" s="84" t="n">
        <v>1</v>
      </c>
      <c r="K76" s="84" t="n">
        <v>24</v>
      </c>
      <c r="L76" s="84" t="n">
        <v>113</v>
      </c>
      <c r="M76" s="84" t="n">
        <v>81</v>
      </c>
      <c r="N76" s="70" t="s">
        <v>74</v>
      </c>
      <c r="O76" s="43"/>
      <c r="P76" s="13" t="s">
        <v>147</v>
      </c>
      <c r="Q76" s="362"/>
      <c r="R76" s="362"/>
    </row>
    <row r="77" s="12" customFormat="true" ht="12" hidden="false" customHeight="true" outlineLevel="0" collapsed="false">
      <c r="A77" s="13"/>
      <c r="B77" s="65" t="s">
        <v>77</v>
      </c>
      <c r="C77" s="84" t="n">
        <v>124</v>
      </c>
      <c r="D77" s="84" t="n">
        <v>33</v>
      </c>
      <c r="E77" s="84" t="n">
        <v>7</v>
      </c>
      <c r="F77" s="84" t="n">
        <v>0</v>
      </c>
      <c r="G77" s="84" t="n">
        <v>20</v>
      </c>
      <c r="H77" s="84" t="n">
        <v>6</v>
      </c>
      <c r="I77" s="84" t="n">
        <v>91</v>
      </c>
      <c r="J77" s="84" t="n">
        <v>0</v>
      </c>
      <c r="K77" s="84" t="n">
        <v>10</v>
      </c>
      <c r="L77" s="84" t="n">
        <v>81</v>
      </c>
      <c r="M77" s="84" t="n">
        <v>61</v>
      </c>
      <c r="N77" s="70" t="s">
        <v>77</v>
      </c>
      <c r="O77" s="43"/>
      <c r="P77" s="13"/>
      <c r="Q77" s="362"/>
      <c r="R77" s="362"/>
    </row>
    <row r="78" s="12" customFormat="true" ht="10.5" hidden="false" customHeight="true" outlineLevel="0" collapsed="false">
      <c r="A78" s="13"/>
      <c r="B78" s="65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70"/>
      <c r="O78" s="43"/>
      <c r="P78" s="13"/>
      <c r="Q78" s="362"/>
      <c r="R78" s="362"/>
    </row>
    <row r="79" s="12" customFormat="true" ht="12" hidden="false" customHeight="true" outlineLevel="0" collapsed="false">
      <c r="A79" s="13" t="s">
        <v>460</v>
      </c>
      <c r="B79" s="71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72"/>
      <c r="O79" s="43"/>
      <c r="P79" s="13" t="s">
        <v>460</v>
      </c>
      <c r="Q79" s="362"/>
      <c r="R79" s="362"/>
    </row>
    <row r="80" s="12" customFormat="true" ht="12" hidden="false" customHeight="true" outlineLevel="0" collapsed="false">
      <c r="A80" s="13" t="s">
        <v>149</v>
      </c>
      <c r="B80" s="65" t="s">
        <v>74</v>
      </c>
      <c r="C80" s="84" t="n">
        <v>1463</v>
      </c>
      <c r="D80" s="84" t="n">
        <v>493</v>
      </c>
      <c r="E80" s="84" t="n">
        <v>8</v>
      </c>
      <c r="F80" s="84" t="n">
        <v>0</v>
      </c>
      <c r="G80" s="84" t="n">
        <v>411</v>
      </c>
      <c r="H80" s="84" t="n">
        <v>74</v>
      </c>
      <c r="I80" s="84" t="n">
        <v>970</v>
      </c>
      <c r="J80" s="84" t="n">
        <v>2</v>
      </c>
      <c r="K80" s="84" t="n">
        <v>226</v>
      </c>
      <c r="L80" s="84" t="n">
        <v>742</v>
      </c>
      <c r="M80" s="84" t="n">
        <v>560</v>
      </c>
      <c r="N80" s="70" t="s">
        <v>74</v>
      </c>
      <c r="O80" s="43"/>
      <c r="P80" s="13" t="s">
        <v>149</v>
      </c>
      <c r="Q80" s="362"/>
      <c r="R80" s="362"/>
    </row>
    <row r="81" s="12" customFormat="true" ht="12" hidden="false" customHeight="true" outlineLevel="0" collapsed="false">
      <c r="A81" s="73" t="s">
        <v>150</v>
      </c>
      <c r="B81" s="65" t="s">
        <v>77</v>
      </c>
      <c r="C81" s="84" t="n">
        <v>801</v>
      </c>
      <c r="D81" s="84" t="n">
        <v>272</v>
      </c>
      <c r="E81" s="84" t="n">
        <v>1</v>
      </c>
      <c r="F81" s="84" t="n">
        <v>0</v>
      </c>
      <c r="G81" s="84" t="n">
        <v>217</v>
      </c>
      <c r="H81" s="84" t="n">
        <v>54</v>
      </c>
      <c r="I81" s="84" t="n">
        <v>529</v>
      </c>
      <c r="J81" s="84" t="n">
        <v>0</v>
      </c>
      <c r="K81" s="84" t="n">
        <v>123</v>
      </c>
      <c r="L81" s="84" t="n">
        <v>406</v>
      </c>
      <c r="M81" s="84" t="n">
        <v>308</v>
      </c>
      <c r="N81" s="70" t="s">
        <v>77</v>
      </c>
      <c r="O81" s="43"/>
      <c r="P81" s="73" t="s">
        <v>150</v>
      </c>
      <c r="Q81" s="362"/>
      <c r="R81" s="362"/>
    </row>
    <row r="82" s="12" customFormat="true" ht="10.5" hidden="false" customHeight="true" outlineLevel="0" collapsed="false">
      <c r="A82" s="13"/>
      <c r="B82" s="65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70"/>
      <c r="O82" s="43"/>
      <c r="P82" s="13"/>
      <c r="Q82" s="362"/>
      <c r="R82" s="362"/>
    </row>
    <row r="83" s="12" customFormat="true" ht="12" hidden="false" customHeight="true" outlineLevel="0" collapsed="false">
      <c r="A83" s="13" t="s">
        <v>461</v>
      </c>
      <c r="B83" s="71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72"/>
      <c r="O83" s="43"/>
      <c r="P83" s="13" t="s">
        <v>461</v>
      </c>
      <c r="Q83" s="362"/>
      <c r="R83" s="362"/>
    </row>
    <row r="84" s="12" customFormat="true" ht="12" hidden="false" customHeight="true" outlineLevel="0" collapsed="false">
      <c r="A84" s="13" t="s">
        <v>462</v>
      </c>
      <c r="B84" s="65" t="s">
        <v>74</v>
      </c>
      <c r="C84" s="84" t="n">
        <v>139</v>
      </c>
      <c r="D84" s="84" t="n">
        <v>98</v>
      </c>
      <c r="E84" s="84" t="n">
        <v>1</v>
      </c>
      <c r="F84" s="84" t="n">
        <v>0</v>
      </c>
      <c r="G84" s="84" t="n">
        <v>46</v>
      </c>
      <c r="H84" s="84" t="n">
        <v>51</v>
      </c>
      <c r="I84" s="84" t="n">
        <v>41</v>
      </c>
      <c r="J84" s="84" t="n">
        <v>0</v>
      </c>
      <c r="K84" s="84" t="n">
        <v>0</v>
      </c>
      <c r="L84" s="84" t="n">
        <v>41</v>
      </c>
      <c r="M84" s="84" t="n">
        <v>40</v>
      </c>
      <c r="N84" s="70" t="s">
        <v>74</v>
      </c>
      <c r="O84" s="43"/>
      <c r="P84" s="13" t="s">
        <v>462</v>
      </c>
      <c r="Q84" s="362"/>
      <c r="R84" s="362"/>
    </row>
    <row r="85" s="12" customFormat="true" ht="12" hidden="false" customHeight="true" outlineLevel="0" collapsed="false">
      <c r="A85" s="73" t="s">
        <v>153</v>
      </c>
      <c r="B85" s="65" t="s">
        <v>77</v>
      </c>
      <c r="C85" s="84" t="n">
        <v>98</v>
      </c>
      <c r="D85" s="84" t="n">
        <v>75</v>
      </c>
      <c r="E85" s="84" t="n">
        <v>0</v>
      </c>
      <c r="F85" s="84" t="n">
        <v>0</v>
      </c>
      <c r="G85" s="84" t="n">
        <v>28</v>
      </c>
      <c r="H85" s="84" t="n">
        <v>47</v>
      </c>
      <c r="I85" s="84" t="n">
        <v>23</v>
      </c>
      <c r="J85" s="84" t="n">
        <v>0</v>
      </c>
      <c r="K85" s="84" t="n">
        <v>0</v>
      </c>
      <c r="L85" s="84" t="n">
        <v>23</v>
      </c>
      <c r="M85" s="84" t="n">
        <v>22</v>
      </c>
      <c r="N85" s="70" t="s">
        <v>77</v>
      </c>
      <c r="O85" s="43"/>
      <c r="P85" s="73" t="s">
        <v>153</v>
      </c>
      <c r="Q85" s="362"/>
      <c r="R85" s="362"/>
    </row>
    <row r="86" s="12" customFormat="true" ht="12" hidden="false" customHeight="true" outlineLevel="0" collapsed="false">
      <c r="A86" s="13"/>
      <c r="B86" s="65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70"/>
      <c r="O86" s="13"/>
      <c r="P86" s="13"/>
      <c r="Q86" s="362"/>
      <c r="R86" s="362"/>
    </row>
    <row r="87" s="370" customFormat="true" ht="12" hidden="false" customHeight="true" outlineLevel="0" collapsed="false">
      <c r="A87" s="372" t="s">
        <v>93</v>
      </c>
      <c r="B87" s="74" t="s">
        <v>74</v>
      </c>
      <c r="C87" s="90" t="n">
        <v>20840</v>
      </c>
      <c r="D87" s="90" t="n">
        <v>12338</v>
      </c>
      <c r="E87" s="90" t="n">
        <v>1213</v>
      </c>
      <c r="F87" s="90" t="n">
        <v>66</v>
      </c>
      <c r="G87" s="90" t="n">
        <v>10721</v>
      </c>
      <c r="H87" s="90" t="n">
        <v>338</v>
      </c>
      <c r="I87" s="90" t="n">
        <v>8502</v>
      </c>
      <c r="J87" s="90" t="n">
        <v>39</v>
      </c>
      <c r="K87" s="90" t="n">
        <v>1121</v>
      </c>
      <c r="L87" s="90" t="n">
        <v>7342</v>
      </c>
      <c r="M87" s="90" t="n">
        <v>5235</v>
      </c>
      <c r="N87" s="58" t="s">
        <v>74</v>
      </c>
      <c r="O87" s="373"/>
      <c r="P87" s="372" t="s">
        <v>93</v>
      </c>
      <c r="Q87" s="364"/>
      <c r="R87" s="364"/>
    </row>
    <row r="88" s="370" customFormat="true" ht="12" hidden="false" customHeight="true" outlineLevel="0" collapsed="false">
      <c r="A88" s="373"/>
      <c r="B88" s="74" t="s">
        <v>77</v>
      </c>
      <c r="C88" s="90" t="n">
        <v>8429</v>
      </c>
      <c r="D88" s="90" t="n">
        <v>4593</v>
      </c>
      <c r="E88" s="90" t="n">
        <v>183</v>
      </c>
      <c r="F88" s="90" t="n">
        <v>21</v>
      </c>
      <c r="G88" s="90" t="n">
        <v>4168</v>
      </c>
      <c r="H88" s="90" t="n">
        <v>221</v>
      </c>
      <c r="I88" s="90" t="n">
        <v>3836</v>
      </c>
      <c r="J88" s="90" t="n">
        <v>9</v>
      </c>
      <c r="K88" s="90" t="n">
        <v>433</v>
      </c>
      <c r="L88" s="90" t="n">
        <v>3394</v>
      </c>
      <c r="M88" s="90" t="n">
        <v>2347</v>
      </c>
      <c r="N88" s="58" t="s">
        <v>77</v>
      </c>
      <c r="O88" s="373"/>
      <c r="P88" s="373"/>
      <c r="Q88" s="364"/>
      <c r="R88" s="364"/>
    </row>
    <row r="89" s="12" customFormat="true" ht="12" hidden="false" customHeight="true" outlineLevel="0" collapsed="false">
      <c r="A89" s="77"/>
      <c r="B89" s="77"/>
      <c r="C89" s="366"/>
      <c r="D89" s="366"/>
      <c r="E89" s="366"/>
      <c r="F89" s="366"/>
      <c r="G89" s="366"/>
      <c r="H89" s="366"/>
      <c r="I89" s="374"/>
      <c r="J89" s="374"/>
      <c r="K89" s="374"/>
      <c r="L89" s="374"/>
      <c r="M89" s="374"/>
      <c r="N89" s="43"/>
      <c r="P89" s="77"/>
      <c r="Q89" s="362"/>
      <c r="R89" s="362"/>
    </row>
    <row r="90" s="60" customFormat="true" ht="12" hidden="false" customHeight="true" outlineLevel="0" collapsed="false">
      <c r="A90" s="12"/>
      <c r="B90" s="59"/>
      <c r="C90" s="361" t="s">
        <v>94</v>
      </c>
      <c r="D90" s="361"/>
      <c r="E90" s="361"/>
      <c r="F90" s="361"/>
      <c r="G90" s="361"/>
      <c r="H90" s="361"/>
      <c r="I90" s="361" t="s">
        <v>94</v>
      </c>
      <c r="J90" s="361"/>
      <c r="K90" s="361"/>
      <c r="L90" s="361"/>
      <c r="M90" s="361"/>
      <c r="N90" s="341"/>
      <c r="O90" s="341"/>
      <c r="P90" s="12"/>
      <c r="Q90" s="362"/>
      <c r="R90" s="362"/>
    </row>
    <row r="91" s="60" customFormat="true" ht="12" hidden="false" customHeight="true" outlineLevel="0" collapsed="false">
      <c r="A91" s="149"/>
      <c r="B91" s="59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59"/>
      <c r="P91" s="149"/>
      <c r="Q91" s="362"/>
      <c r="R91" s="362"/>
    </row>
    <row r="92" s="12" customFormat="true" ht="12" hidden="false" customHeight="true" outlineLevel="0" collapsed="false">
      <c r="A92" s="13" t="s">
        <v>147</v>
      </c>
      <c r="B92" s="65" t="s">
        <v>74</v>
      </c>
      <c r="C92" s="84" t="n">
        <v>1081</v>
      </c>
      <c r="D92" s="84" t="n">
        <v>359</v>
      </c>
      <c r="E92" s="84" t="n">
        <v>209</v>
      </c>
      <c r="F92" s="84" t="n">
        <v>1</v>
      </c>
      <c r="G92" s="84" t="n">
        <v>145</v>
      </c>
      <c r="H92" s="84" t="n">
        <v>4</v>
      </c>
      <c r="I92" s="84" t="n">
        <v>722</v>
      </c>
      <c r="J92" s="84" t="n">
        <v>0</v>
      </c>
      <c r="K92" s="84" t="n">
        <v>642</v>
      </c>
      <c r="L92" s="84" t="n">
        <v>80</v>
      </c>
      <c r="M92" s="84" t="n">
        <v>55</v>
      </c>
      <c r="N92" s="70" t="s">
        <v>74</v>
      </c>
      <c r="P92" s="13" t="s">
        <v>147</v>
      </c>
      <c r="Q92" s="362"/>
      <c r="R92" s="362"/>
    </row>
    <row r="93" s="12" customFormat="true" ht="12" hidden="false" customHeight="true" outlineLevel="0" collapsed="false">
      <c r="A93" s="13"/>
      <c r="B93" s="65" t="s">
        <v>77</v>
      </c>
      <c r="C93" s="84" t="n">
        <v>437</v>
      </c>
      <c r="D93" s="84" t="n">
        <v>136</v>
      </c>
      <c r="E93" s="84" t="n">
        <v>63</v>
      </c>
      <c r="F93" s="84" t="n">
        <v>1</v>
      </c>
      <c r="G93" s="84" t="n">
        <v>71</v>
      </c>
      <c r="H93" s="84" t="n">
        <v>1</v>
      </c>
      <c r="I93" s="84" t="n">
        <v>301</v>
      </c>
      <c r="J93" s="84" t="n">
        <v>0</v>
      </c>
      <c r="K93" s="84" t="n">
        <v>257</v>
      </c>
      <c r="L93" s="84" t="n">
        <v>44</v>
      </c>
      <c r="M93" s="84" t="n">
        <v>29</v>
      </c>
      <c r="N93" s="70" t="s">
        <v>77</v>
      </c>
      <c r="P93" s="13"/>
      <c r="Q93" s="362"/>
      <c r="R93" s="362"/>
    </row>
    <row r="94" s="13" customFormat="true" ht="10.5" hidden="false" customHeight="true" outlineLevel="0" collapsed="false">
      <c r="B94" s="65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70"/>
      <c r="Q94" s="362"/>
      <c r="R94" s="362"/>
    </row>
    <row r="95" s="12" customFormat="true" ht="12" hidden="false" customHeight="true" outlineLevel="0" collapsed="false">
      <c r="A95" s="13" t="s">
        <v>460</v>
      </c>
      <c r="B95" s="71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72"/>
      <c r="O95" s="43"/>
      <c r="P95" s="13" t="s">
        <v>460</v>
      </c>
      <c r="Q95" s="362"/>
      <c r="R95" s="362"/>
    </row>
    <row r="96" s="12" customFormat="true" ht="12" hidden="false" customHeight="true" outlineLevel="0" collapsed="false">
      <c r="A96" s="13" t="s">
        <v>149</v>
      </c>
      <c r="B96" s="65" t="s">
        <v>74</v>
      </c>
      <c r="C96" s="84" t="n">
        <v>84</v>
      </c>
      <c r="D96" s="84" t="n">
        <v>15</v>
      </c>
      <c r="E96" s="84" t="n">
        <v>8</v>
      </c>
      <c r="F96" s="84" t="n">
        <v>0</v>
      </c>
      <c r="G96" s="84" t="n">
        <v>6</v>
      </c>
      <c r="H96" s="84" t="n">
        <v>1</v>
      </c>
      <c r="I96" s="84" t="n">
        <v>69</v>
      </c>
      <c r="J96" s="84" t="n">
        <v>0</v>
      </c>
      <c r="K96" s="84" t="n">
        <v>7</v>
      </c>
      <c r="L96" s="84" t="n">
        <v>62</v>
      </c>
      <c r="M96" s="84" t="n">
        <v>48</v>
      </c>
      <c r="N96" s="70" t="s">
        <v>74</v>
      </c>
      <c r="O96" s="43"/>
      <c r="P96" s="13" t="s">
        <v>149</v>
      </c>
      <c r="Q96" s="362"/>
      <c r="R96" s="362"/>
    </row>
    <row r="97" s="12" customFormat="true" ht="12" hidden="false" customHeight="true" outlineLevel="0" collapsed="false">
      <c r="A97" s="73" t="s">
        <v>150</v>
      </c>
      <c r="B97" s="65" t="s">
        <v>77</v>
      </c>
      <c r="C97" s="84" t="n">
        <v>50</v>
      </c>
      <c r="D97" s="84" t="n">
        <v>6</v>
      </c>
      <c r="E97" s="84" t="n">
        <v>2</v>
      </c>
      <c r="F97" s="84" t="n">
        <v>0</v>
      </c>
      <c r="G97" s="84" t="n">
        <v>4</v>
      </c>
      <c r="H97" s="84" t="n">
        <v>0</v>
      </c>
      <c r="I97" s="84" t="n">
        <v>44</v>
      </c>
      <c r="J97" s="84" t="n">
        <v>0</v>
      </c>
      <c r="K97" s="84" t="n">
        <v>4</v>
      </c>
      <c r="L97" s="84" t="n">
        <v>40</v>
      </c>
      <c r="M97" s="84" t="n">
        <v>29</v>
      </c>
      <c r="N97" s="70" t="s">
        <v>77</v>
      </c>
      <c r="O97" s="43"/>
      <c r="P97" s="73" t="s">
        <v>150</v>
      </c>
      <c r="Q97" s="362"/>
      <c r="R97" s="362"/>
    </row>
    <row r="98" s="12" customFormat="true" ht="12" hidden="false" customHeight="true" outlineLevel="0" collapsed="false">
      <c r="A98" s="13"/>
      <c r="B98" s="71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70"/>
      <c r="P98" s="13"/>
      <c r="Q98" s="362"/>
      <c r="R98" s="362"/>
    </row>
    <row r="99" s="60" customFormat="true" ht="12" hidden="false" customHeight="true" outlineLevel="0" collapsed="false">
      <c r="A99" s="77" t="s">
        <v>93</v>
      </c>
      <c r="B99" s="74" t="s">
        <v>74</v>
      </c>
      <c r="C99" s="90" t="n">
        <v>1165</v>
      </c>
      <c r="D99" s="90" t="n">
        <v>374</v>
      </c>
      <c r="E99" s="90" t="n">
        <v>217</v>
      </c>
      <c r="F99" s="90" t="n">
        <v>1</v>
      </c>
      <c r="G99" s="90" t="n">
        <v>151</v>
      </c>
      <c r="H99" s="90" t="n">
        <v>5</v>
      </c>
      <c r="I99" s="90" t="n">
        <v>791</v>
      </c>
      <c r="J99" s="90" t="n">
        <v>0</v>
      </c>
      <c r="K99" s="90" t="n">
        <v>649</v>
      </c>
      <c r="L99" s="90" t="n">
        <v>142</v>
      </c>
      <c r="M99" s="90" t="n">
        <v>103</v>
      </c>
      <c r="N99" s="58" t="s">
        <v>74</v>
      </c>
      <c r="P99" s="77" t="s">
        <v>93</v>
      </c>
      <c r="Q99" s="364"/>
      <c r="R99" s="364"/>
    </row>
    <row r="100" s="60" customFormat="true" ht="12" hidden="false" customHeight="true" outlineLevel="0" collapsed="false">
      <c r="A100" s="77"/>
      <c r="B100" s="74" t="s">
        <v>77</v>
      </c>
      <c r="C100" s="90" t="n">
        <v>487</v>
      </c>
      <c r="D100" s="90" t="n">
        <v>142</v>
      </c>
      <c r="E100" s="90" t="n">
        <v>65</v>
      </c>
      <c r="F100" s="90" t="n">
        <v>1</v>
      </c>
      <c r="G100" s="90" t="n">
        <v>75</v>
      </c>
      <c r="H100" s="90" t="n">
        <v>1</v>
      </c>
      <c r="I100" s="90" t="n">
        <v>345</v>
      </c>
      <c r="J100" s="90" t="n">
        <v>0</v>
      </c>
      <c r="K100" s="90" t="n">
        <v>261</v>
      </c>
      <c r="L100" s="90" t="n">
        <v>84</v>
      </c>
      <c r="M100" s="90" t="n">
        <v>58</v>
      </c>
      <c r="N100" s="58" t="s">
        <v>77</v>
      </c>
      <c r="P100" s="77"/>
      <c r="Q100" s="364"/>
      <c r="R100" s="364"/>
    </row>
    <row r="101" s="60" customFormat="true" ht="12" hidden="false" customHeight="true" outlineLevel="0" collapsed="false">
      <c r="A101" s="77"/>
      <c r="B101" s="59"/>
      <c r="C101" s="375"/>
      <c r="D101" s="375"/>
      <c r="E101" s="375"/>
      <c r="F101" s="375"/>
      <c r="G101" s="375"/>
      <c r="H101" s="375"/>
      <c r="I101" s="376"/>
      <c r="J101" s="377"/>
      <c r="K101" s="376"/>
      <c r="L101" s="377"/>
      <c r="M101" s="377"/>
      <c r="N101" s="59"/>
      <c r="P101" s="77"/>
      <c r="Q101" s="362"/>
      <c r="R101" s="362"/>
    </row>
    <row r="102" s="12" customFormat="true" ht="24" hidden="false" customHeight="true" outlineLevel="0" collapsed="false">
      <c r="B102" s="59"/>
      <c r="C102" s="340" t="s">
        <v>463</v>
      </c>
      <c r="D102" s="340"/>
      <c r="E102" s="340"/>
      <c r="F102" s="340"/>
      <c r="G102" s="340"/>
      <c r="H102" s="340"/>
      <c r="I102" s="361" t="s">
        <v>463</v>
      </c>
      <c r="J102" s="361"/>
      <c r="K102" s="361"/>
      <c r="L102" s="361"/>
      <c r="M102" s="361"/>
      <c r="N102" s="341"/>
      <c r="O102" s="341"/>
      <c r="Q102" s="362"/>
      <c r="R102" s="362"/>
    </row>
    <row r="103" s="12" customFormat="true" ht="12" hidden="false" customHeight="true" outlineLevel="0" collapsed="false">
      <c r="A103" s="13"/>
      <c r="B103" s="13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43"/>
      <c r="P103" s="13"/>
      <c r="Q103" s="362"/>
      <c r="R103" s="362"/>
    </row>
    <row r="104" s="12" customFormat="true" ht="12" hidden="false" customHeight="true" outlineLevel="0" collapsed="false">
      <c r="A104" s="13" t="s">
        <v>457</v>
      </c>
      <c r="B104" s="65" t="s">
        <v>74</v>
      </c>
      <c r="C104" s="84" t="n">
        <v>192</v>
      </c>
      <c r="D104" s="84" t="n">
        <v>85</v>
      </c>
      <c r="E104" s="84" t="n">
        <v>48</v>
      </c>
      <c r="F104" s="84" t="n">
        <v>8</v>
      </c>
      <c r="G104" s="84" t="n">
        <v>4</v>
      </c>
      <c r="H104" s="84" t="n">
        <v>25</v>
      </c>
      <c r="I104" s="84" t="n">
        <v>107</v>
      </c>
      <c r="J104" s="84" t="n">
        <v>0</v>
      </c>
      <c r="K104" s="84" t="n">
        <v>60</v>
      </c>
      <c r="L104" s="84" t="n">
        <v>47</v>
      </c>
      <c r="M104" s="84" t="n">
        <v>38</v>
      </c>
      <c r="N104" s="70" t="s">
        <v>74</v>
      </c>
      <c r="P104" s="13" t="s">
        <v>457</v>
      </c>
      <c r="Q104" s="362"/>
      <c r="R104" s="362"/>
    </row>
    <row r="105" s="12" customFormat="true" ht="12" hidden="false" customHeight="true" outlineLevel="0" collapsed="false">
      <c r="A105" s="73" t="s">
        <v>458</v>
      </c>
      <c r="B105" s="65" t="s">
        <v>77</v>
      </c>
      <c r="C105" s="84" t="n">
        <v>84</v>
      </c>
      <c r="D105" s="84" t="n">
        <v>41</v>
      </c>
      <c r="E105" s="84" t="n">
        <v>17</v>
      </c>
      <c r="F105" s="84" t="n">
        <v>3</v>
      </c>
      <c r="G105" s="84" t="n">
        <v>4</v>
      </c>
      <c r="H105" s="84" t="n">
        <v>17</v>
      </c>
      <c r="I105" s="84" t="n">
        <v>43</v>
      </c>
      <c r="J105" s="84" t="n">
        <v>0</v>
      </c>
      <c r="K105" s="84" t="n">
        <v>19</v>
      </c>
      <c r="L105" s="84" t="n">
        <v>24</v>
      </c>
      <c r="M105" s="84" t="n">
        <v>17</v>
      </c>
      <c r="N105" s="70" t="s">
        <v>77</v>
      </c>
      <c r="P105" s="73" t="s">
        <v>458</v>
      </c>
      <c r="Q105" s="362"/>
      <c r="R105" s="362"/>
    </row>
    <row r="106" s="12" customFormat="true" ht="10.5" hidden="false" customHeight="true" outlineLevel="0" collapsed="false">
      <c r="A106" s="13"/>
      <c r="B106" s="65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70"/>
      <c r="P106" s="13"/>
      <c r="Q106" s="362"/>
      <c r="R106" s="362"/>
    </row>
    <row r="107" s="12" customFormat="true" ht="12" hidden="false" customHeight="true" outlineLevel="0" collapsed="false">
      <c r="A107" s="13" t="s">
        <v>137</v>
      </c>
      <c r="B107" s="65" t="s">
        <v>74</v>
      </c>
      <c r="C107" s="84" t="n">
        <v>607</v>
      </c>
      <c r="D107" s="84" t="n">
        <v>249</v>
      </c>
      <c r="E107" s="84" t="n">
        <v>172</v>
      </c>
      <c r="F107" s="84" t="n">
        <v>4</v>
      </c>
      <c r="G107" s="84" t="n">
        <v>53</v>
      </c>
      <c r="H107" s="84" t="n">
        <v>20</v>
      </c>
      <c r="I107" s="84" t="n">
        <v>358</v>
      </c>
      <c r="J107" s="84" t="n">
        <v>0</v>
      </c>
      <c r="K107" s="84" t="n">
        <v>233</v>
      </c>
      <c r="L107" s="84" t="n">
        <v>125</v>
      </c>
      <c r="M107" s="84" t="n">
        <v>87</v>
      </c>
      <c r="N107" s="70" t="s">
        <v>74</v>
      </c>
      <c r="P107" s="13" t="s">
        <v>137</v>
      </c>
      <c r="Q107" s="362"/>
      <c r="R107" s="362"/>
    </row>
    <row r="108" s="12" customFormat="true" ht="12" hidden="false" customHeight="true" outlineLevel="0" collapsed="false">
      <c r="A108" s="13" t="s">
        <v>138</v>
      </c>
      <c r="B108" s="65" t="s">
        <v>77</v>
      </c>
      <c r="C108" s="84" t="n">
        <v>256</v>
      </c>
      <c r="D108" s="84" t="n">
        <v>91</v>
      </c>
      <c r="E108" s="84" t="n">
        <v>58</v>
      </c>
      <c r="F108" s="84" t="n">
        <v>2</v>
      </c>
      <c r="G108" s="84" t="n">
        <v>19</v>
      </c>
      <c r="H108" s="84" t="n">
        <v>12</v>
      </c>
      <c r="I108" s="84" t="n">
        <v>165</v>
      </c>
      <c r="J108" s="84" t="n">
        <v>0</v>
      </c>
      <c r="K108" s="84" t="n">
        <v>100</v>
      </c>
      <c r="L108" s="84" t="n">
        <v>65</v>
      </c>
      <c r="M108" s="84" t="n">
        <v>43</v>
      </c>
      <c r="N108" s="70" t="s">
        <v>77</v>
      </c>
      <c r="P108" s="13" t="s">
        <v>138</v>
      </c>
      <c r="Q108" s="362"/>
      <c r="R108" s="362"/>
    </row>
    <row r="109" s="12" customFormat="true" ht="12" hidden="false" customHeight="true" outlineLevel="0" collapsed="false">
      <c r="A109" s="13"/>
      <c r="B109" s="65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70"/>
      <c r="P109" s="13"/>
      <c r="Q109" s="362"/>
      <c r="R109" s="362"/>
    </row>
    <row r="110" s="12" customFormat="true" ht="12" hidden="false" customHeight="true" outlineLevel="0" collapsed="false">
      <c r="A110" s="13" t="s">
        <v>459</v>
      </c>
      <c r="B110" s="65" t="s">
        <v>74</v>
      </c>
      <c r="C110" s="84" t="n">
        <v>455</v>
      </c>
      <c r="D110" s="84" t="n">
        <v>280</v>
      </c>
      <c r="E110" s="84" t="n">
        <v>175</v>
      </c>
      <c r="F110" s="84" t="n">
        <v>2</v>
      </c>
      <c r="G110" s="84" t="n">
        <v>73</v>
      </c>
      <c r="H110" s="84" t="n">
        <v>30</v>
      </c>
      <c r="I110" s="84" t="n">
        <v>175</v>
      </c>
      <c r="J110" s="84" t="n">
        <v>0</v>
      </c>
      <c r="K110" s="84" t="n">
        <v>57</v>
      </c>
      <c r="L110" s="84" t="n">
        <v>118</v>
      </c>
      <c r="M110" s="84" t="n">
        <v>66</v>
      </c>
      <c r="N110" s="70" t="s">
        <v>74</v>
      </c>
      <c r="P110" s="13" t="s">
        <v>459</v>
      </c>
      <c r="Q110" s="362"/>
      <c r="R110" s="362"/>
    </row>
    <row r="111" s="12" customFormat="true" ht="12" hidden="false" customHeight="true" outlineLevel="0" collapsed="false">
      <c r="A111" s="73" t="s">
        <v>458</v>
      </c>
      <c r="B111" s="65" t="s">
        <v>77</v>
      </c>
      <c r="C111" s="84" t="n">
        <v>101</v>
      </c>
      <c r="D111" s="84" t="n">
        <v>59</v>
      </c>
      <c r="E111" s="84" t="n">
        <v>31</v>
      </c>
      <c r="F111" s="84" t="n">
        <v>1</v>
      </c>
      <c r="G111" s="84" t="n">
        <v>17</v>
      </c>
      <c r="H111" s="84" t="n">
        <v>10</v>
      </c>
      <c r="I111" s="84" t="n">
        <v>42</v>
      </c>
      <c r="J111" s="84" t="n">
        <v>0</v>
      </c>
      <c r="K111" s="84" t="n">
        <v>15</v>
      </c>
      <c r="L111" s="84" t="n">
        <v>27</v>
      </c>
      <c r="M111" s="84" t="n">
        <v>14</v>
      </c>
      <c r="N111" s="70" t="s">
        <v>77</v>
      </c>
      <c r="P111" s="73" t="s">
        <v>458</v>
      </c>
      <c r="Q111" s="362"/>
      <c r="R111" s="362"/>
    </row>
    <row r="112" s="12" customFormat="true" ht="12" hidden="false" customHeight="true" outlineLevel="0" collapsed="false">
      <c r="A112" s="73"/>
      <c r="B112" s="65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70"/>
      <c r="P112" s="73"/>
      <c r="Q112" s="362"/>
      <c r="R112" s="362"/>
    </row>
    <row r="113" s="371" customFormat="true" ht="12" hidden="false" customHeight="true" outlineLevel="0" collapsed="false">
      <c r="A113" s="13" t="s">
        <v>141</v>
      </c>
      <c r="B113" s="65" t="s">
        <v>74</v>
      </c>
      <c r="C113" s="84" t="n">
        <v>27</v>
      </c>
      <c r="D113" s="84" t="n">
        <v>20</v>
      </c>
      <c r="E113" s="84" t="n">
        <v>8</v>
      </c>
      <c r="F113" s="84" t="n">
        <v>0</v>
      </c>
      <c r="G113" s="84" t="n">
        <v>6</v>
      </c>
      <c r="H113" s="84" t="n">
        <v>6</v>
      </c>
      <c r="I113" s="84" t="n">
        <v>7</v>
      </c>
      <c r="J113" s="84" t="n">
        <v>0</v>
      </c>
      <c r="K113" s="84" t="n">
        <v>0</v>
      </c>
      <c r="L113" s="84" t="n">
        <v>7</v>
      </c>
      <c r="M113" s="84" t="n">
        <v>4</v>
      </c>
      <c r="N113" s="70" t="s">
        <v>74</v>
      </c>
      <c r="O113" s="369"/>
      <c r="P113" s="13" t="s">
        <v>141</v>
      </c>
      <c r="Q113" s="362"/>
      <c r="R113" s="362"/>
    </row>
    <row r="114" s="371" customFormat="true" ht="12" hidden="false" customHeight="true" outlineLevel="0" collapsed="false">
      <c r="A114" s="13" t="s">
        <v>142</v>
      </c>
      <c r="B114" s="65" t="s">
        <v>77</v>
      </c>
      <c r="C114" s="84" t="n">
        <v>17</v>
      </c>
      <c r="D114" s="84" t="n">
        <v>11</v>
      </c>
      <c r="E114" s="84" t="n">
        <v>3</v>
      </c>
      <c r="F114" s="84" t="n">
        <v>0</v>
      </c>
      <c r="G114" s="84" t="n">
        <v>3</v>
      </c>
      <c r="H114" s="84" t="n">
        <v>5</v>
      </c>
      <c r="I114" s="84" t="n">
        <v>6</v>
      </c>
      <c r="J114" s="84" t="n">
        <v>0</v>
      </c>
      <c r="K114" s="84" t="n">
        <v>0</v>
      </c>
      <c r="L114" s="84" t="n">
        <v>6</v>
      </c>
      <c r="M114" s="84" t="n">
        <v>4</v>
      </c>
      <c r="N114" s="70" t="s">
        <v>77</v>
      </c>
      <c r="O114" s="369"/>
      <c r="P114" s="13" t="s">
        <v>142</v>
      </c>
      <c r="Q114" s="362"/>
      <c r="R114" s="362"/>
    </row>
    <row r="115" s="13" customFormat="true" ht="12" hidden="false" customHeight="true" outlineLevel="0" collapsed="false">
      <c r="B115" s="65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70"/>
      <c r="O115" s="43"/>
      <c r="Q115" s="362"/>
      <c r="R115" s="362"/>
    </row>
    <row r="116" s="12" customFormat="true" ht="12" hidden="false" customHeight="true" outlineLevel="0" collapsed="false">
      <c r="A116" s="13" t="s">
        <v>144</v>
      </c>
      <c r="B116" s="65" t="s">
        <v>74</v>
      </c>
      <c r="C116" s="84" t="n">
        <v>70</v>
      </c>
      <c r="D116" s="84" t="n">
        <v>32</v>
      </c>
      <c r="E116" s="84" t="n">
        <v>16</v>
      </c>
      <c r="F116" s="84" t="n">
        <v>0</v>
      </c>
      <c r="G116" s="84" t="n">
        <v>15</v>
      </c>
      <c r="H116" s="84" t="n">
        <v>1</v>
      </c>
      <c r="I116" s="84" t="n">
        <v>38</v>
      </c>
      <c r="J116" s="84" t="n">
        <v>0</v>
      </c>
      <c r="K116" s="84" t="n">
        <v>17</v>
      </c>
      <c r="L116" s="84" t="n">
        <v>21</v>
      </c>
      <c r="M116" s="84" t="n">
        <v>7</v>
      </c>
      <c r="N116" s="70" t="s">
        <v>74</v>
      </c>
      <c r="P116" s="13" t="s">
        <v>144</v>
      </c>
      <c r="Q116" s="362"/>
      <c r="R116" s="362"/>
    </row>
    <row r="117" s="12" customFormat="true" ht="12" hidden="false" customHeight="true" outlineLevel="0" collapsed="false">
      <c r="A117" s="13" t="s">
        <v>145</v>
      </c>
      <c r="B117" s="65" t="s">
        <v>77</v>
      </c>
      <c r="C117" s="84" t="n">
        <v>28</v>
      </c>
      <c r="D117" s="84" t="n">
        <v>12</v>
      </c>
      <c r="E117" s="84" t="n">
        <v>4</v>
      </c>
      <c r="F117" s="84" t="n">
        <v>0</v>
      </c>
      <c r="G117" s="84" t="n">
        <v>8</v>
      </c>
      <c r="H117" s="84" t="n">
        <v>0</v>
      </c>
      <c r="I117" s="84" t="n">
        <v>16</v>
      </c>
      <c r="J117" s="84" t="n">
        <v>0</v>
      </c>
      <c r="K117" s="84" t="n">
        <v>5</v>
      </c>
      <c r="L117" s="84" t="n">
        <v>11</v>
      </c>
      <c r="M117" s="84" t="n">
        <v>4</v>
      </c>
      <c r="N117" s="70" t="s">
        <v>77</v>
      </c>
      <c r="P117" s="13" t="s">
        <v>145</v>
      </c>
      <c r="Q117" s="362"/>
      <c r="R117" s="362"/>
    </row>
    <row r="118" s="12" customFormat="true" ht="12" hidden="false" customHeight="true" outlineLevel="0" collapsed="false">
      <c r="A118" s="13"/>
      <c r="B118" s="65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70"/>
      <c r="P118" s="13"/>
      <c r="Q118" s="362"/>
      <c r="R118" s="362"/>
    </row>
    <row r="119" s="12" customFormat="true" ht="12" hidden="false" customHeight="true" outlineLevel="0" collapsed="false">
      <c r="A119" s="13" t="s">
        <v>146</v>
      </c>
      <c r="B119" s="65" t="s">
        <v>74</v>
      </c>
      <c r="C119" s="84" t="n">
        <v>981</v>
      </c>
      <c r="D119" s="84" t="n">
        <v>489</v>
      </c>
      <c r="E119" s="84" t="n">
        <v>329</v>
      </c>
      <c r="F119" s="84" t="n">
        <v>1</v>
      </c>
      <c r="G119" s="84" t="n">
        <v>135</v>
      </c>
      <c r="H119" s="84" t="n">
        <v>24</v>
      </c>
      <c r="I119" s="84" t="n">
        <v>492</v>
      </c>
      <c r="J119" s="84" t="n">
        <v>0</v>
      </c>
      <c r="K119" s="84" t="n">
        <v>139</v>
      </c>
      <c r="L119" s="84" t="n">
        <v>353</v>
      </c>
      <c r="M119" s="84" t="n">
        <v>208</v>
      </c>
      <c r="N119" s="70" t="s">
        <v>74</v>
      </c>
      <c r="P119" s="13" t="s">
        <v>146</v>
      </c>
      <c r="Q119" s="362"/>
      <c r="R119" s="362"/>
    </row>
    <row r="120" s="12" customFormat="true" ht="12" hidden="false" customHeight="true" outlineLevel="0" collapsed="false">
      <c r="A120" s="13"/>
      <c r="B120" s="65" t="s">
        <v>77</v>
      </c>
      <c r="C120" s="84" t="n">
        <v>175</v>
      </c>
      <c r="D120" s="84" t="n">
        <v>53</v>
      </c>
      <c r="E120" s="84" t="n">
        <v>31</v>
      </c>
      <c r="F120" s="84" t="n">
        <v>0</v>
      </c>
      <c r="G120" s="84" t="n">
        <v>16</v>
      </c>
      <c r="H120" s="84" t="n">
        <v>6</v>
      </c>
      <c r="I120" s="84" t="n">
        <v>122</v>
      </c>
      <c r="J120" s="84" t="n">
        <v>0</v>
      </c>
      <c r="K120" s="84" t="n">
        <v>31</v>
      </c>
      <c r="L120" s="84" t="n">
        <v>91</v>
      </c>
      <c r="M120" s="84" t="n">
        <v>57</v>
      </c>
      <c r="N120" s="70" t="s">
        <v>77</v>
      </c>
      <c r="P120" s="13"/>
      <c r="Q120" s="362"/>
      <c r="R120" s="362"/>
    </row>
    <row r="121" s="12" customFormat="true" ht="12" hidden="false" customHeight="true" outlineLevel="0" collapsed="false">
      <c r="A121" s="13"/>
      <c r="B121" s="65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70"/>
      <c r="P121" s="13"/>
      <c r="Q121" s="362"/>
      <c r="R121" s="362"/>
    </row>
    <row r="122" s="12" customFormat="true" ht="12" hidden="false" customHeight="true" outlineLevel="0" collapsed="false">
      <c r="A122" s="13" t="s">
        <v>147</v>
      </c>
      <c r="B122" s="65" t="s">
        <v>74</v>
      </c>
      <c r="C122" s="84" t="n">
        <v>93</v>
      </c>
      <c r="D122" s="84" t="n">
        <v>22</v>
      </c>
      <c r="E122" s="84" t="n">
        <v>22</v>
      </c>
      <c r="F122" s="84" t="n">
        <v>0</v>
      </c>
      <c r="G122" s="84" t="n">
        <v>0</v>
      </c>
      <c r="H122" s="84" t="n">
        <v>0</v>
      </c>
      <c r="I122" s="84" t="n">
        <v>71</v>
      </c>
      <c r="J122" s="84" t="n">
        <v>0</v>
      </c>
      <c r="K122" s="84" t="n">
        <v>43</v>
      </c>
      <c r="L122" s="84" t="n">
        <v>28</v>
      </c>
      <c r="M122" s="84" t="n">
        <v>17</v>
      </c>
      <c r="N122" s="70" t="s">
        <v>74</v>
      </c>
      <c r="P122" s="13" t="s">
        <v>147</v>
      </c>
      <c r="Q122" s="362"/>
      <c r="R122" s="362"/>
    </row>
    <row r="123" s="12" customFormat="true" ht="12" hidden="false" customHeight="true" outlineLevel="0" collapsed="false">
      <c r="A123" s="13"/>
      <c r="B123" s="65" t="s">
        <v>77</v>
      </c>
      <c r="C123" s="84" t="n">
        <v>45</v>
      </c>
      <c r="D123" s="84" t="n">
        <v>10</v>
      </c>
      <c r="E123" s="84" t="n">
        <v>10</v>
      </c>
      <c r="F123" s="84" t="n">
        <v>0</v>
      </c>
      <c r="G123" s="84" t="n">
        <v>0</v>
      </c>
      <c r="H123" s="84" t="n">
        <v>0</v>
      </c>
      <c r="I123" s="84" t="n">
        <v>35</v>
      </c>
      <c r="J123" s="84" t="n">
        <v>0</v>
      </c>
      <c r="K123" s="84" t="n">
        <v>16</v>
      </c>
      <c r="L123" s="84" t="n">
        <v>19</v>
      </c>
      <c r="M123" s="84" t="n">
        <v>13</v>
      </c>
      <c r="N123" s="70" t="s">
        <v>77</v>
      </c>
      <c r="P123" s="13"/>
      <c r="Q123" s="362"/>
      <c r="R123" s="362"/>
    </row>
    <row r="124" s="12" customFormat="true" ht="12" hidden="false" customHeight="true" outlineLevel="0" collapsed="false">
      <c r="A124" s="13"/>
      <c r="B124" s="65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70"/>
      <c r="P124" s="13"/>
      <c r="Q124" s="362"/>
      <c r="R124" s="362"/>
    </row>
    <row r="125" s="12" customFormat="true" ht="12" hidden="false" customHeight="true" outlineLevel="0" collapsed="false">
      <c r="A125" s="13" t="s">
        <v>460</v>
      </c>
      <c r="B125" s="71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72"/>
      <c r="P125" s="13" t="s">
        <v>460</v>
      </c>
      <c r="Q125" s="362"/>
      <c r="R125" s="362"/>
    </row>
    <row r="126" s="12" customFormat="true" ht="12" hidden="false" customHeight="true" outlineLevel="0" collapsed="false">
      <c r="A126" s="13" t="s">
        <v>149</v>
      </c>
      <c r="B126" s="65" t="s">
        <v>74</v>
      </c>
      <c r="C126" s="84" t="n">
        <v>509</v>
      </c>
      <c r="D126" s="84" t="n">
        <v>173</v>
      </c>
      <c r="E126" s="84" t="n">
        <v>14</v>
      </c>
      <c r="F126" s="84" t="n">
        <v>0</v>
      </c>
      <c r="G126" s="84" t="n">
        <v>123</v>
      </c>
      <c r="H126" s="84" t="n">
        <v>36</v>
      </c>
      <c r="I126" s="84" t="n">
        <v>336</v>
      </c>
      <c r="J126" s="84" t="n">
        <v>0</v>
      </c>
      <c r="K126" s="84" t="n">
        <v>65</v>
      </c>
      <c r="L126" s="84" t="n">
        <v>271</v>
      </c>
      <c r="M126" s="84" t="n">
        <v>208</v>
      </c>
      <c r="N126" s="70" t="s">
        <v>74</v>
      </c>
      <c r="P126" s="13" t="s">
        <v>149</v>
      </c>
      <c r="Q126" s="362"/>
      <c r="R126" s="362"/>
    </row>
    <row r="127" s="12" customFormat="true" ht="12" hidden="false" customHeight="true" outlineLevel="0" collapsed="false">
      <c r="A127" s="73" t="s">
        <v>150</v>
      </c>
      <c r="B127" s="65" t="s">
        <v>77</v>
      </c>
      <c r="C127" s="84" t="n">
        <v>240</v>
      </c>
      <c r="D127" s="84" t="n">
        <v>64</v>
      </c>
      <c r="E127" s="84" t="n">
        <v>2</v>
      </c>
      <c r="F127" s="84" t="n">
        <v>0</v>
      </c>
      <c r="G127" s="84" t="n">
        <v>33</v>
      </c>
      <c r="H127" s="84" t="n">
        <v>29</v>
      </c>
      <c r="I127" s="84" t="n">
        <v>176</v>
      </c>
      <c r="J127" s="84" t="n">
        <v>0</v>
      </c>
      <c r="K127" s="84" t="n">
        <v>29</v>
      </c>
      <c r="L127" s="84" t="n">
        <v>147</v>
      </c>
      <c r="M127" s="84" t="n">
        <v>116</v>
      </c>
      <c r="N127" s="70" t="s">
        <v>77</v>
      </c>
      <c r="P127" s="73" t="s">
        <v>150</v>
      </c>
      <c r="Q127" s="362"/>
      <c r="R127" s="362"/>
    </row>
    <row r="128" s="12" customFormat="true" ht="12" hidden="false" customHeight="true" outlineLevel="0" collapsed="false">
      <c r="A128" s="73"/>
      <c r="B128" s="65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70"/>
      <c r="P128" s="13"/>
      <c r="Q128" s="362"/>
      <c r="R128" s="362"/>
    </row>
    <row r="129" s="60" customFormat="true" ht="12" hidden="false" customHeight="true" outlineLevel="0" collapsed="false">
      <c r="A129" s="77" t="s">
        <v>93</v>
      </c>
      <c r="B129" s="74" t="s">
        <v>74</v>
      </c>
      <c r="C129" s="90" t="n">
        <v>2934</v>
      </c>
      <c r="D129" s="90" t="n">
        <v>1350</v>
      </c>
      <c r="E129" s="90" t="n">
        <v>784</v>
      </c>
      <c r="F129" s="90" t="n">
        <v>15</v>
      </c>
      <c r="G129" s="90" t="n">
        <v>409</v>
      </c>
      <c r="H129" s="90" t="n">
        <v>142</v>
      </c>
      <c r="I129" s="90" t="n">
        <v>1584</v>
      </c>
      <c r="J129" s="90" t="n">
        <v>0</v>
      </c>
      <c r="K129" s="90" t="n">
        <v>614</v>
      </c>
      <c r="L129" s="90" t="n">
        <v>970</v>
      </c>
      <c r="M129" s="90" t="n">
        <v>635</v>
      </c>
      <c r="N129" s="58" t="s">
        <v>74</v>
      </c>
      <c r="P129" s="77" t="s">
        <v>93</v>
      </c>
      <c r="Q129" s="364"/>
      <c r="R129" s="364"/>
    </row>
    <row r="130" s="60" customFormat="true" ht="12" hidden="false" customHeight="true" outlineLevel="0" collapsed="false">
      <c r="B130" s="74" t="s">
        <v>77</v>
      </c>
      <c r="C130" s="90" t="n">
        <v>946</v>
      </c>
      <c r="D130" s="90" t="n">
        <v>341</v>
      </c>
      <c r="E130" s="90" t="n">
        <v>156</v>
      </c>
      <c r="F130" s="90" t="n">
        <v>6</v>
      </c>
      <c r="G130" s="90" t="n">
        <v>100</v>
      </c>
      <c r="H130" s="90" t="n">
        <v>79</v>
      </c>
      <c r="I130" s="90" t="n">
        <v>605</v>
      </c>
      <c r="J130" s="90" t="n">
        <v>0</v>
      </c>
      <c r="K130" s="90" t="n">
        <v>215</v>
      </c>
      <c r="L130" s="90" t="n">
        <v>390</v>
      </c>
      <c r="M130" s="90" t="n">
        <v>268</v>
      </c>
      <c r="N130" s="58" t="s">
        <v>77</v>
      </c>
      <c r="Q130" s="364"/>
      <c r="R130" s="364"/>
    </row>
    <row r="131" s="12" customFormat="true" ht="12" hidden="false" customHeight="true" outlineLevel="0" collapsed="false">
      <c r="A131" s="43"/>
      <c r="B131" s="43"/>
      <c r="C131" s="378"/>
      <c r="D131" s="378"/>
      <c r="E131" s="378"/>
      <c r="F131" s="378"/>
      <c r="G131" s="378"/>
      <c r="H131" s="378"/>
      <c r="I131" s="379"/>
      <c r="J131" s="379"/>
      <c r="K131" s="379"/>
      <c r="L131" s="379"/>
      <c r="M131" s="379"/>
      <c r="N131" s="43"/>
      <c r="O131" s="13"/>
      <c r="P131" s="43"/>
      <c r="Q131" s="362"/>
      <c r="R131" s="362"/>
    </row>
    <row r="132" s="60" customFormat="true" ht="12" hidden="false" customHeight="true" outlineLevel="0" collapsed="false">
      <c r="A132" s="59"/>
      <c r="B132" s="59"/>
      <c r="C132" s="361" t="s">
        <v>120</v>
      </c>
      <c r="D132" s="361"/>
      <c r="E132" s="361"/>
      <c r="F132" s="361"/>
      <c r="G132" s="361"/>
      <c r="H132" s="361"/>
      <c r="I132" s="361" t="s">
        <v>120</v>
      </c>
      <c r="J132" s="361"/>
      <c r="K132" s="361"/>
      <c r="L132" s="361"/>
      <c r="M132" s="361"/>
      <c r="N132" s="341"/>
      <c r="O132" s="341"/>
      <c r="P132" s="59"/>
      <c r="Q132" s="362"/>
      <c r="R132" s="362"/>
    </row>
    <row r="133" s="12" customFormat="true" ht="12" hidden="false" customHeight="true" outlineLevel="0" collapsed="false">
      <c r="A133" s="43"/>
      <c r="B133" s="43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43"/>
      <c r="O133" s="13"/>
      <c r="P133" s="43"/>
      <c r="Q133" s="362"/>
      <c r="R133" s="362"/>
    </row>
    <row r="134" s="12" customFormat="true" ht="12" hidden="false" customHeight="true" outlineLevel="0" collapsed="false">
      <c r="A134" s="13" t="s">
        <v>457</v>
      </c>
      <c r="B134" s="65" t="s">
        <v>74</v>
      </c>
      <c r="C134" s="84" t="n">
        <v>12</v>
      </c>
      <c r="D134" s="84" t="n">
        <v>8</v>
      </c>
      <c r="E134" s="84" t="n">
        <v>1</v>
      </c>
      <c r="F134" s="84" t="n">
        <v>7</v>
      </c>
      <c r="G134" s="84" t="n">
        <v>0</v>
      </c>
      <c r="H134" s="84" t="n">
        <v>0</v>
      </c>
      <c r="I134" s="84" t="n">
        <v>4</v>
      </c>
      <c r="J134" s="84" t="n">
        <v>0</v>
      </c>
      <c r="K134" s="84" t="n">
        <v>4</v>
      </c>
      <c r="L134" s="84" t="n">
        <v>0</v>
      </c>
      <c r="M134" s="84" t="n">
        <v>0</v>
      </c>
      <c r="N134" s="70" t="s">
        <v>74</v>
      </c>
      <c r="P134" s="13" t="s">
        <v>457</v>
      </c>
      <c r="Q134" s="362"/>
      <c r="R134" s="362"/>
    </row>
    <row r="135" s="12" customFormat="true" ht="12" hidden="false" customHeight="true" outlineLevel="0" collapsed="false">
      <c r="A135" s="13" t="s">
        <v>458</v>
      </c>
      <c r="B135" s="65" t="s">
        <v>77</v>
      </c>
      <c r="C135" s="84" t="n">
        <v>5</v>
      </c>
      <c r="D135" s="84" t="n">
        <v>5</v>
      </c>
      <c r="E135" s="84" t="n">
        <v>1</v>
      </c>
      <c r="F135" s="84" t="n">
        <v>4</v>
      </c>
      <c r="G135" s="84" t="n">
        <v>0</v>
      </c>
      <c r="H135" s="84" t="n">
        <v>0</v>
      </c>
      <c r="I135" s="84" t="n">
        <v>0</v>
      </c>
      <c r="J135" s="84" t="n">
        <v>0</v>
      </c>
      <c r="K135" s="84" t="n">
        <v>0</v>
      </c>
      <c r="L135" s="84" t="n">
        <v>0</v>
      </c>
      <c r="M135" s="84" t="n">
        <v>0</v>
      </c>
      <c r="N135" s="70" t="s">
        <v>77</v>
      </c>
      <c r="P135" s="13" t="s">
        <v>458</v>
      </c>
      <c r="Q135" s="362"/>
      <c r="R135" s="362"/>
    </row>
    <row r="136" s="12" customFormat="true" ht="12" hidden="false" customHeight="true" outlineLevel="0" collapsed="false">
      <c r="A136" s="13"/>
      <c r="B136" s="65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70"/>
      <c r="P136" s="13"/>
      <c r="Q136" s="362"/>
      <c r="R136" s="362"/>
    </row>
    <row r="137" s="12" customFormat="true" ht="12" hidden="false" customHeight="true" outlineLevel="0" collapsed="false">
      <c r="A137" s="13" t="s">
        <v>136</v>
      </c>
      <c r="B137" s="65" t="s">
        <v>74</v>
      </c>
      <c r="C137" s="84" t="n">
        <v>2</v>
      </c>
      <c r="D137" s="84" t="n">
        <v>2</v>
      </c>
      <c r="E137" s="84" t="n">
        <v>0</v>
      </c>
      <c r="F137" s="84" t="n">
        <v>2</v>
      </c>
      <c r="G137" s="84" t="n">
        <v>0</v>
      </c>
      <c r="H137" s="84" t="n">
        <v>0</v>
      </c>
      <c r="I137" s="84" t="n">
        <v>0</v>
      </c>
      <c r="J137" s="84" t="n">
        <v>0</v>
      </c>
      <c r="K137" s="84" t="n">
        <v>0</v>
      </c>
      <c r="L137" s="84" t="n">
        <v>0</v>
      </c>
      <c r="M137" s="84" t="n">
        <v>0</v>
      </c>
      <c r="N137" s="70" t="s">
        <v>74</v>
      </c>
      <c r="P137" s="13" t="s">
        <v>136</v>
      </c>
      <c r="Q137" s="362"/>
      <c r="R137" s="362"/>
    </row>
    <row r="138" s="12" customFormat="true" ht="12" hidden="false" customHeight="true" outlineLevel="0" collapsed="false">
      <c r="A138" s="13"/>
      <c r="B138" s="65" t="s">
        <v>77</v>
      </c>
      <c r="C138" s="84" t="n">
        <v>0</v>
      </c>
      <c r="D138" s="84" t="n">
        <v>0</v>
      </c>
      <c r="E138" s="84" t="n">
        <v>0</v>
      </c>
      <c r="F138" s="84" t="n">
        <v>0</v>
      </c>
      <c r="G138" s="84" t="n">
        <v>0</v>
      </c>
      <c r="H138" s="84" t="n">
        <v>0</v>
      </c>
      <c r="I138" s="84" t="n">
        <v>0</v>
      </c>
      <c r="J138" s="84" t="n">
        <v>0</v>
      </c>
      <c r="K138" s="84" t="n">
        <v>0</v>
      </c>
      <c r="L138" s="84" t="n">
        <v>0</v>
      </c>
      <c r="M138" s="84" t="n">
        <v>0</v>
      </c>
      <c r="N138" s="70" t="s">
        <v>77</v>
      </c>
      <c r="P138" s="13"/>
      <c r="Q138" s="362"/>
      <c r="R138" s="362"/>
    </row>
    <row r="139" s="12" customFormat="true" ht="12" hidden="false" customHeight="true" outlineLevel="0" collapsed="false">
      <c r="A139" s="13"/>
      <c r="B139" s="65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70"/>
      <c r="P139" s="13"/>
      <c r="Q139" s="362"/>
      <c r="R139" s="362"/>
    </row>
    <row r="140" s="12" customFormat="true" ht="12" hidden="false" customHeight="true" outlineLevel="0" collapsed="false">
      <c r="A140" s="13" t="s">
        <v>137</v>
      </c>
      <c r="B140" s="65" t="s">
        <v>74</v>
      </c>
      <c r="C140" s="84" t="n">
        <v>180</v>
      </c>
      <c r="D140" s="84" t="n">
        <v>60</v>
      </c>
      <c r="E140" s="84" t="n">
        <v>8</v>
      </c>
      <c r="F140" s="84" t="n">
        <v>52</v>
      </c>
      <c r="G140" s="84" t="n">
        <v>0</v>
      </c>
      <c r="H140" s="84" t="n">
        <v>0</v>
      </c>
      <c r="I140" s="84" t="n">
        <v>120</v>
      </c>
      <c r="J140" s="84" t="n">
        <v>0</v>
      </c>
      <c r="K140" s="84" t="n">
        <v>120</v>
      </c>
      <c r="L140" s="84" t="n">
        <v>0</v>
      </c>
      <c r="M140" s="84" t="n">
        <v>0</v>
      </c>
      <c r="N140" s="70" t="s">
        <v>74</v>
      </c>
      <c r="P140" s="13" t="s">
        <v>137</v>
      </c>
      <c r="Q140" s="362"/>
      <c r="R140" s="362"/>
    </row>
    <row r="141" s="12" customFormat="true" ht="12" hidden="false" customHeight="true" outlineLevel="0" collapsed="false">
      <c r="A141" s="13" t="s">
        <v>138</v>
      </c>
      <c r="B141" s="65" t="s">
        <v>77</v>
      </c>
      <c r="C141" s="84" t="n">
        <v>54</v>
      </c>
      <c r="D141" s="84" t="n">
        <v>13</v>
      </c>
      <c r="E141" s="84" t="n">
        <v>2</v>
      </c>
      <c r="F141" s="84" t="n">
        <v>11</v>
      </c>
      <c r="G141" s="84" t="n">
        <v>0</v>
      </c>
      <c r="H141" s="84" t="n">
        <v>0</v>
      </c>
      <c r="I141" s="84" t="n">
        <v>41</v>
      </c>
      <c r="J141" s="84" t="n">
        <v>0</v>
      </c>
      <c r="K141" s="84" t="n">
        <v>41</v>
      </c>
      <c r="L141" s="84" t="n">
        <v>0</v>
      </c>
      <c r="M141" s="84" t="n">
        <v>0</v>
      </c>
      <c r="N141" s="70" t="s">
        <v>77</v>
      </c>
      <c r="P141" s="13" t="s">
        <v>138</v>
      </c>
      <c r="Q141" s="362"/>
      <c r="R141" s="362"/>
    </row>
    <row r="142" s="12" customFormat="true" ht="12" hidden="false" customHeight="true" outlineLevel="0" collapsed="false">
      <c r="A142" s="13"/>
      <c r="B142" s="65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70"/>
      <c r="P142" s="13"/>
      <c r="Q142" s="362"/>
      <c r="R142" s="362"/>
    </row>
    <row r="143" s="12" customFormat="true" ht="12" hidden="false" customHeight="true" outlineLevel="0" collapsed="false">
      <c r="A143" s="13" t="s">
        <v>459</v>
      </c>
      <c r="B143" s="65" t="s">
        <v>74</v>
      </c>
      <c r="C143" s="84" t="n">
        <v>1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0</v>
      </c>
      <c r="I143" s="84" t="n">
        <v>0</v>
      </c>
      <c r="J143" s="84" t="n">
        <v>0</v>
      </c>
      <c r="K143" s="84" t="n">
        <v>0</v>
      </c>
      <c r="L143" s="84" t="n">
        <v>0</v>
      </c>
      <c r="M143" s="84" t="n">
        <v>0</v>
      </c>
      <c r="N143" s="70" t="s">
        <v>74</v>
      </c>
      <c r="P143" s="13" t="s">
        <v>459</v>
      </c>
      <c r="Q143" s="362"/>
      <c r="R143" s="362"/>
    </row>
    <row r="144" s="12" customFormat="true" ht="12" hidden="false" customHeight="true" outlineLevel="0" collapsed="false">
      <c r="A144" s="73" t="s">
        <v>458</v>
      </c>
      <c r="B144" s="65" t="s">
        <v>77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70" t="s">
        <v>77</v>
      </c>
      <c r="P144" s="73" t="s">
        <v>458</v>
      </c>
      <c r="Q144" s="362"/>
      <c r="R144" s="362"/>
    </row>
    <row r="145" s="12" customFormat="true" ht="12" hidden="false" customHeight="true" outlineLevel="0" collapsed="false">
      <c r="A145" s="13"/>
      <c r="B145" s="65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70"/>
      <c r="P145" s="13"/>
      <c r="Q145" s="362"/>
      <c r="R145" s="362"/>
    </row>
    <row r="146" s="60" customFormat="true" ht="12" hidden="false" customHeight="true" outlineLevel="0" collapsed="false">
      <c r="A146" s="77" t="s">
        <v>93</v>
      </c>
      <c r="B146" s="74" t="s">
        <v>74</v>
      </c>
      <c r="C146" s="90" t="n">
        <v>195</v>
      </c>
      <c r="D146" s="90" t="n">
        <v>71</v>
      </c>
      <c r="E146" s="90" t="n">
        <v>10</v>
      </c>
      <c r="F146" s="90" t="n">
        <v>61</v>
      </c>
      <c r="G146" s="90" t="n">
        <v>0</v>
      </c>
      <c r="H146" s="90" t="n">
        <v>0</v>
      </c>
      <c r="I146" s="90" t="n">
        <v>124</v>
      </c>
      <c r="J146" s="90" t="n">
        <v>0</v>
      </c>
      <c r="K146" s="90" t="n">
        <v>124</v>
      </c>
      <c r="L146" s="90" t="n">
        <v>0</v>
      </c>
      <c r="M146" s="90" t="n">
        <v>0</v>
      </c>
      <c r="N146" s="58" t="s">
        <v>74</v>
      </c>
      <c r="P146" s="77" t="s">
        <v>93</v>
      </c>
      <c r="Q146" s="364"/>
      <c r="R146" s="364"/>
    </row>
    <row r="147" s="60" customFormat="true" ht="12" hidden="false" customHeight="true" outlineLevel="0" collapsed="false">
      <c r="B147" s="74" t="s">
        <v>77</v>
      </c>
      <c r="C147" s="90" t="n">
        <v>59</v>
      </c>
      <c r="D147" s="90" t="n">
        <v>18</v>
      </c>
      <c r="E147" s="90" t="n">
        <v>3</v>
      </c>
      <c r="F147" s="90" t="n">
        <v>15</v>
      </c>
      <c r="G147" s="90" t="n">
        <v>0</v>
      </c>
      <c r="H147" s="90" t="n">
        <v>0</v>
      </c>
      <c r="I147" s="90" t="n">
        <v>41</v>
      </c>
      <c r="J147" s="90" t="n">
        <v>0</v>
      </c>
      <c r="K147" s="90" t="n">
        <v>41</v>
      </c>
      <c r="L147" s="90" t="n">
        <v>0</v>
      </c>
      <c r="M147" s="90" t="n">
        <v>0</v>
      </c>
      <c r="N147" s="58" t="s">
        <v>77</v>
      </c>
      <c r="Q147" s="364"/>
      <c r="R147" s="364"/>
    </row>
    <row r="148" s="60" customFormat="true" ht="12" hidden="false" customHeight="true" outlineLevel="0" collapsed="false">
      <c r="B148" s="59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59"/>
      <c r="Q148" s="364"/>
      <c r="R148" s="364"/>
    </row>
    <row r="149" customFormat="false" ht="10.5" hidden="false" customHeight="true" outlineLevel="0" collapsed="false">
      <c r="A149" s="95"/>
      <c r="B149" s="351"/>
      <c r="C149" s="380"/>
      <c r="D149" s="380"/>
      <c r="E149" s="380"/>
      <c r="F149" s="380"/>
      <c r="G149" s="380"/>
      <c r="H149" s="380"/>
      <c r="I149" s="381"/>
      <c r="J149" s="381"/>
      <c r="K149" s="381"/>
      <c r="L149" s="381"/>
      <c r="M149" s="381"/>
      <c r="O149" s="19"/>
      <c r="P149" s="351"/>
      <c r="Q149" s="382"/>
      <c r="R149" s="382"/>
    </row>
    <row r="150" s="95" customFormat="true" ht="10.5" hidden="false" customHeight="true" outlineLevel="0" collapsed="false">
      <c r="B150" s="358"/>
      <c r="C150" s="359"/>
      <c r="D150" s="359"/>
      <c r="E150" s="359"/>
      <c r="F150" s="359"/>
      <c r="G150" s="359"/>
      <c r="H150" s="359"/>
      <c r="I150" s="360"/>
      <c r="J150" s="360"/>
      <c r="K150" s="360"/>
      <c r="L150" s="360"/>
      <c r="M150" s="360"/>
      <c r="N150" s="358"/>
      <c r="O150" s="224"/>
      <c r="P150" s="358"/>
      <c r="Q150" s="224"/>
    </row>
    <row r="151" s="95" customFormat="true" ht="12" hidden="false" customHeight="true" outlineLevel="0" collapsed="false">
      <c r="A151" s="358"/>
      <c r="B151" s="358"/>
      <c r="C151" s="359"/>
      <c r="D151" s="359"/>
      <c r="E151" s="359"/>
      <c r="F151" s="359"/>
      <c r="G151" s="359"/>
      <c r="H151" s="359"/>
      <c r="I151" s="360"/>
      <c r="J151" s="360"/>
      <c r="K151" s="360"/>
      <c r="L151" s="360"/>
      <c r="M151" s="360"/>
      <c r="N151" s="358"/>
      <c r="O151" s="224"/>
      <c r="P151" s="358"/>
      <c r="Q151" s="224"/>
    </row>
    <row r="152" s="95" customFormat="true" ht="12" hidden="false" customHeight="true" outlineLevel="0" collapsed="false">
      <c r="A152" s="358"/>
      <c r="B152" s="358"/>
      <c r="C152" s="359"/>
      <c r="D152" s="359"/>
      <c r="E152" s="359"/>
      <c r="F152" s="359"/>
      <c r="G152" s="359"/>
      <c r="H152" s="359"/>
      <c r="I152" s="360"/>
      <c r="J152" s="360"/>
      <c r="K152" s="360"/>
      <c r="L152" s="360"/>
      <c r="M152" s="360"/>
      <c r="N152" s="358"/>
      <c r="O152" s="224"/>
      <c r="P152" s="358"/>
      <c r="Q152" s="224"/>
    </row>
    <row r="153" s="95" customFormat="true" ht="12" hidden="false" customHeight="true" outlineLevel="0" collapsed="false">
      <c r="A153" s="358"/>
      <c r="B153" s="358"/>
      <c r="C153" s="359"/>
      <c r="D153" s="359"/>
      <c r="E153" s="359"/>
      <c r="F153" s="359"/>
      <c r="G153" s="359"/>
      <c r="H153" s="359"/>
      <c r="I153" s="360"/>
      <c r="J153" s="360"/>
      <c r="K153" s="360"/>
      <c r="L153" s="360"/>
      <c r="M153" s="360"/>
      <c r="N153" s="358"/>
      <c r="O153" s="224"/>
      <c r="P153" s="358"/>
      <c r="Q153" s="224"/>
    </row>
    <row r="154" s="95" customFormat="true" ht="12" hidden="false" customHeight="true" outlineLevel="0" collapsed="false">
      <c r="A154" s="358"/>
      <c r="B154" s="358"/>
      <c r="C154" s="359"/>
      <c r="D154" s="359"/>
      <c r="E154" s="359"/>
      <c r="F154" s="359"/>
      <c r="G154" s="359"/>
      <c r="H154" s="359"/>
      <c r="I154" s="360"/>
      <c r="J154" s="360"/>
      <c r="K154" s="360"/>
      <c r="L154" s="360"/>
      <c r="M154" s="360"/>
      <c r="N154" s="358"/>
      <c r="O154" s="224"/>
      <c r="P154" s="358"/>
      <c r="Q154" s="224"/>
    </row>
    <row r="155" s="95" customFormat="true" ht="12" hidden="false" customHeight="true" outlineLevel="0" collapsed="false">
      <c r="A155" s="358"/>
      <c r="B155" s="358"/>
      <c r="C155" s="359"/>
      <c r="D155" s="359"/>
      <c r="E155" s="359"/>
      <c r="F155" s="359"/>
      <c r="G155" s="359"/>
      <c r="H155" s="359"/>
      <c r="I155" s="360"/>
      <c r="J155" s="360"/>
      <c r="K155" s="360"/>
      <c r="L155" s="360"/>
      <c r="M155" s="360"/>
      <c r="N155" s="358"/>
      <c r="O155" s="224"/>
      <c r="P155" s="358"/>
      <c r="Q155" s="224"/>
    </row>
    <row r="156" s="95" customFormat="true" ht="12" hidden="false" customHeight="true" outlineLevel="0" collapsed="false">
      <c r="A156" s="358"/>
      <c r="B156" s="358"/>
      <c r="C156" s="359"/>
      <c r="D156" s="359"/>
      <c r="E156" s="359"/>
      <c r="F156" s="359"/>
      <c r="G156" s="359"/>
      <c r="H156" s="359"/>
      <c r="I156" s="360"/>
      <c r="J156" s="360"/>
      <c r="K156" s="360"/>
      <c r="L156" s="360"/>
      <c r="M156" s="360"/>
      <c r="N156" s="358"/>
      <c r="O156" s="224"/>
      <c r="P156" s="358"/>
      <c r="Q156" s="224"/>
    </row>
    <row r="157" s="95" customFormat="true" ht="12" hidden="false" customHeight="true" outlineLevel="0" collapsed="false">
      <c r="A157" s="358"/>
      <c r="B157" s="358"/>
      <c r="C157" s="359"/>
      <c r="D157" s="359"/>
      <c r="E157" s="359"/>
      <c r="F157" s="359"/>
      <c r="G157" s="359"/>
      <c r="H157" s="359"/>
      <c r="I157" s="360"/>
      <c r="J157" s="360"/>
      <c r="K157" s="360"/>
      <c r="L157" s="360"/>
      <c r="M157" s="360"/>
      <c r="N157" s="358"/>
      <c r="O157" s="224"/>
      <c r="P157" s="358"/>
      <c r="Q157" s="224"/>
    </row>
    <row r="158" s="95" customFormat="true" ht="12" hidden="false" customHeight="true" outlineLevel="0" collapsed="false">
      <c r="A158" s="358"/>
      <c r="B158" s="358"/>
      <c r="C158" s="359"/>
      <c r="D158" s="359"/>
      <c r="E158" s="359"/>
      <c r="F158" s="359"/>
      <c r="G158" s="359"/>
      <c r="H158" s="359"/>
      <c r="I158" s="360"/>
      <c r="J158" s="360"/>
      <c r="K158" s="360"/>
      <c r="L158" s="360"/>
      <c r="M158" s="360"/>
      <c r="N158" s="358"/>
      <c r="O158" s="224"/>
      <c r="P158" s="358"/>
      <c r="Q158" s="224"/>
    </row>
    <row r="159" s="95" customFormat="true" ht="12" hidden="false" customHeight="true" outlineLevel="0" collapsed="false">
      <c r="A159" s="358"/>
      <c r="B159" s="358"/>
      <c r="C159" s="359"/>
      <c r="D159" s="359"/>
      <c r="E159" s="359"/>
      <c r="F159" s="359"/>
      <c r="G159" s="359"/>
      <c r="H159" s="359"/>
      <c r="I159" s="360"/>
      <c r="J159" s="360"/>
      <c r="K159" s="360"/>
      <c r="L159" s="360"/>
      <c r="M159" s="360"/>
      <c r="N159" s="358"/>
      <c r="O159" s="224"/>
      <c r="P159" s="358"/>
      <c r="Q159" s="224"/>
    </row>
    <row r="160" s="95" customFormat="true" ht="12" hidden="false" customHeight="true" outlineLevel="0" collapsed="false">
      <c r="A160" s="358"/>
      <c r="B160" s="358"/>
      <c r="C160" s="359"/>
      <c r="D160" s="359"/>
      <c r="E160" s="359"/>
      <c r="F160" s="359"/>
      <c r="G160" s="359"/>
      <c r="H160" s="359"/>
      <c r="I160" s="360"/>
      <c r="J160" s="360"/>
      <c r="K160" s="360"/>
      <c r="L160" s="360"/>
      <c r="M160" s="360"/>
      <c r="N160" s="358"/>
      <c r="O160" s="224"/>
      <c r="P160" s="358"/>
      <c r="Q160" s="224"/>
    </row>
    <row r="161" s="95" customFormat="true" ht="12" hidden="false" customHeight="true" outlineLevel="0" collapsed="false">
      <c r="A161" s="358"/>
      <c r="B161" s="358"/>
      <c r="C161" s="359"/>
      <c r="D161" s="359"/>
      <c r="E161" s="359"/>
      <c r="F161" s="359"/>
      <c r="G161" s="359"/>
      <c r="H161" s="359"/>
      <c r="I161" s="360"/>
      <c r="J161" s="360"/>
      <c r="K161" s="360"/>
      <c r="L161" s="360"/>
      <c r="M161" s="360"/>
      <c r="N161" s="358"/>
      <c r="O161" s="224"/>
      <c r="P161" s="358"/>
      <c r="Q161" s="224"/>
    </row>
    <row r="162" s="95" customFormat="true" ht="12" hidden="false" customHeight="true" outlineLevel="0" collapsed="false">
      <c r="A162" s="358"/>
      <c r="B162" s="358"/>
      <c r="C162" s="359"/>
      <c r="D162" s="359"/>
      <c r="E162" s="359"/>
      <c r="F162" s="359"/>
      <c r="G162" s="359"/>
      <c r="H162" s="359"/>
      <c r="I162" s="360"/>
      <c r="J162" s="360"/>
      <c r="K162" s="360"/>
      <c r="L162" s="360"/>
      <c r="M162" s="360"/>
      <c r="N162" s="358"/>
      <c r="O162" s="224"/>
      <c r="P162" s="358"/>
      <c r="Q162" s="224"/>
    </row>
    <row r="163" s="95" customFormat="true" ht="12" hidden="false" customHeight="true" outlineLevel="0" collapsed="false">
      <c r="A163" s="358"/>
      <c r="B163" s="358"/>
      <c r="C163" s="359"/>
      <c r="D163" s="359"/>
      <c r="E163" s="359"/>
      <c r="F163" s="359"/>
      <c r="G163" s="359"/>
      <c r="H163" s="359"/>
      <c r="I163" s="360"/>
      <c r="J163" s="360"/>
      <c r="K163" s="360"/>
      <c r="L163" s="360"/>
      <c r="M163" s="360"/>
      <c r="N163" s="358"/>
      <c r="O163" s="224"/>
      <c r="P163" s="358"/>
      <c r="Q163" s="224"/>
    </row>
    <row r="164" s="95" customFormat="true" ht="12" hidden="false" customHeight="true" outlineLevel="0" collapsed="false">
      <c r="A164" s="358"/>
      <c r="B164" s="358"/>
      <c r="C164" s="359"/>
      <c r="D164" s="359"/>
      <c r="E164" s="359"/>
      <c r="F164" s="359"/>
      <c r="G164" s="359"/>
      <c r="H164" s="359"/>
      <c r="I164" s="360"/>
      <c r="J164" s="360"/>
      <c r="K164" s="360"/>
      <c r="L164" s="360"/>
      <c r="M164" s="360"/>
      <c r="N164" s="358"/>
      <c r="O164" s="224"/>
      <c r="P164" s="358"/>
      <c r="Q164" s="224"/>
    </row>
    <row r="165" s="95" customFormat="true" ht="12" hidden="false" customHeight="true" outlineLevel="0" collapsed="false">
      <c r="A165" s="358"/>
      <c r="B165" s="358"/>
      <c r="C165" s="359"/>
      <c r="D165" s="359"/>
      <c r="E165" s="359"/>
      <c r="F165" s="359"/>
      <c r="G165" s="359"/>
      <c r="H165" s="359"/>
      <c r="I165" s="360"/>
      <c r="J165" s="360"/>
      <c r="K165" s="360"/>
      <c r="L165" s="360"/>
      <c r="M165" s="360"/>
      <c r="N165" s="358"/>
      <c r="O165" s="224"/>
      <c r="P165" s="358"/>
      <c r="Q165" s="224"/>
    </row>
    <row r="166" s="95" customFormat="true" ht="12" hidden="false" customHeight="true" outlineLevel="0" collapsed="false">
      <c r="A166" s="358"/>
      <c r="B166" s="358"/>
      <c r="C166" s="359"/>
      <c r="D166" s="359"/>
      <c r="E166" s="359"/>
      <c r="F166" s="359"/>
      <c r="G166" s="359"/>
      <c r="H166" s="359"/>
      <c r="I166" s="360"/>
      <c r="J166" s="360"/>
      <c r="K166" s="360"/>
      <c r="L166" s="360"/>
      <c r="M166" s="360"/>
      <c r="N166" s="358"/>
      <c r="O166" s="224"/>
      <c r="P166" s="358"/>
      <c r="Q166" s="224"/>
    </row>
    <row r="167" s="95" customFormat="true" ht="12" hidden="false" customHeight="true" outlineLevel="0" collapsed="false">
      <c r="A167" s="358"/>
      <c r="B167" s="358"/>
      <c r="C167" s="359"/>
      <c r="D167" s="359"/>
      <c r="E167" s="359"/>
      <c r="F167" s="359"/>
      <c r="G167" s="359"/>
      <c r="H167" s="359"/>
      <c r="I167" s="360"/>
      <c r="J167" s="360"/>
      <c r="K167" s="360"/>
      <c r="L167" s="360"/>
      <c r="M167" s="360"/>
      <c r="N167" s="358"/>
      <c r="O167" s="224"/>
      <c r="P167" s="358"/>
      <c r="Q167" s="224"/>
    </row>
    <row r="168" s="95" customFormat="true" ht="12" hidden="false" customHeight="true" outlineLevel="0" collapsed="false">
      <c r="A168" s="358"/>
      <c r="B168" s="358"/>
      <c r="C168" s="359"/>
      <c r="D168" s="359"/>
      <c r="E168" s="359"/>
      <c r="F168" s="359"/>
      <c r="G168" s="359"/>
      <c r="H168" s="359"/>
      <c r="I168" s="360"/>
      <c r="J168" s="360"/>
      <c r="K168" s="360"/>
      <c r="L168" s="360"/>
      <c r="M168" s="360"/>
      <c r="N168" s="358"/>
      <c r="O168" s="224"/>
      <c r="P168" s="358"/>
      <c r="Q168" s="224"/>
    </row>
    <row r="169" s="95" customFormat="true" ht="12" hidden="false" customHeight="true" outlineLevel="0" collapsed="false">
      <c r="A169" s="358"/>
      <c r="B169" s="358"/>
      <c r="C169" s="359"/>
      <c r="D169" s="359"/>
      <c r="E169" s="359"/>
      <c r="F169" s="359"/>
      <c r="G169" s="359"/>
      <c r="H169" s="359"/>
      <c r="I169" s="360"/>
      <c r="J169" s="360"/>
      <c r="K169" s="360"/>
      <c r="L169" s="360"/>
      <c r="M169" s="360"/>
      <c r="N169" s="358"/>
      <c r="O169" s="224"/>
      <c r="P169" s="358"/>
      <c r="Q169" s="224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B174" s="354"/>
      <c r="D174" s="348"/>
      <c r="E174" s="348"/>
      <c r="F174" s="348"/>
      <c r="G174" s="348"/>
      <c r="H174" s="348"/>
      <c r="I174" s="383"/>
      <c r="J174" s="383"/>
      <c r="K174" s="383"/>
      <c r="L174" s="383"/>
      <c r="M174" s="383"/>
      <c r="N174" s="354"/>
    </row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</sheetData>
  <mergeCells count="27">
    <mergeCell ref="A1:H1"/>
    <mergeCell ref="A3:B6"/>
    <mergeCell ref="C3:C8"/>
    <mergeCell ref="D3:H3"/>
    <mergeCell ref="I3:M3"/>
    <mergeCell ref="N3:P6"/>
    <mergeCell ref="D4:D8"/>
    <mergeCell ref="E4:E8"/>
    <mergeCell ref="F4:F8"/>
    <mergeCell ref="G4:G8"/>
    <mergeCell ref="H4:H8"/>
    <mergeCell ref="I4:I8"/>
    <mergeCell ref="J4:J8"/>
    <mergeCell ref="K4:K8"/>
    <mergeCell ref="L4:M5"/>
    <mergeCell ref="L6:L8"/>
    <mergeCell ref="M6:M8"/>
    <mergeCell ref="C10:H10"/>
    <mergeCell ref="I10:M10"/>
    <mergeCell ref="C50:H50"/>
    <mergeCell ref="I50:M50"/>
    <mergeCell ref="C90:H90"/>
    <mergeCell ref="I90:M90"/>
    <mergeCell ref="C102:H102"/>
    <mergeCell ref="I102:M102"/>
    <mergeCell ref="C132:H132"/>
    <mergeCell ref="I132:M13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6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32.99"/>
    <col collapsed="false" customWidth="true" hidden="false" outlineLevel="0" max="2" min="2" style="278" width="10.56"/>
    <col collapsed="false" customWidth="true" hidden="false" outlineLevel="0" max="3" min="3" style="14" width="10.13"/>
    <col collapsed="false" customWidth="true" hidden="false" outlineLevel="0" max="4" min="4" style="15" width="9.7"/>
    <col collapsed="false" customWidth="true" hidden="false" outlineLevel="0" max="7" min="5" style="15" width="10.56"/>
    <col collapsed="false" customWidth="true" hidden="false" outlineLevel="0" max="8" min="8" style="279" width="12.28"/>
    <col collapsed="false" customWidth="true" hidden="false" outlineLevel="0" max="9" min="9" style="280" width="11.99"/>
    <col collapsed="false" customWidth="true" hidden="false" outlineLevel="0" max="10" min="10" style="324" width="11.85"/>
    <col collapsed="false" customWidth="true" hidden="false" outlineLevel="0" max="11" min="11" style="325" width="13.13"/>
    <col collapsed="false" customWidth="true" hidden="false" outlineLevel="0" max="12" min="12" style="325" width="12.13"/>
    <col collapsed="false" customWidth="true" hidden="false" outlineLevel="0" max="13" min="13" style="43" width="0.85"/>
    <col collapsed="false" customWidth="true" hidden="false" outlineLevel="0" max="14" min="14" style="13" width="32.85"/>
    <col collapsed="false" customWidth="false" hidden="false" outlineLevel="0" max="257" min="15" style="12" width="11.42"/>
  </cols>
  <sheetData>
    <row r="1" customFormat="false" ht="42" hidden="false" customHeight="true" outlineLevel="0" collapsed="false">
      <c r="A1" s="352" t="s">
        <v>464</v>
      </c>
      <c r="B1" s="352"/>
      <c r="C1" s="352"/>
      <c r="D1" s="352"/>
      <c r="E1" s="352"/>
      <c r="F1" s="352"/>
      <c r="G1" s="352"/>
    </row>
    <row r="2" customFormat="false" ht="12.75" hidden="false" customHeight="true" outlineLevel="0" collapsed="false">
      <c r="B2" s="283"/>
      <c r="C2" s="22"/>
      <c r="D2" s="23"/>
      <c r="E2" s="23"/>
      <c r="F2" s="23"/>
      <c r="G2" s="23"/>
    </row>
    <row r="3" s="29" customFormat="true" ht="12" hidden="false" customHeight="true" outlineLevel="0" collapsed="false">
      <c r="A3" s="284" t="s">
        <v>465</v>
      </c>
      <c r="B3" s="285" t="s">
        <v>64</v>
      </c>
      <c r="C3" s="384" t="s">
        <v>413</v>
      </c>
      <c r="D3" s="384"/>
      <c r="E3" s="384"/>
      <c r="F3" s="384"/>
      <c r="G3" s="384"/>
      <c r="H3" s="385" t="s">
        <v>414</v>
      </c>
      <c r="I3" s="385"/>
      <c r="J3" s="385"/>
      <c r="K3" s="385"/>
      <c r="L3" s="385"/>
      <c r="M3" s="167" t="s">
        <v>465</v>
      </c>
      <c r="N3" s="167"/>
    </row>
    <row r="4" s="29" customFormat="true" ht="12" hidden="false" customHeight="true" outlineLevel="0" collapsed="false">
      <c r="A4" s="284"/>
      <c r="B4" s="285"/>
      <c r="C4" s="30" t="s">
        <v>159</v>
      </c>
      <c r="D4" s="330" t="s">
        <v>318</v>
      </c>
      <c r="E4" s="32" t="s">
        <v>319</v>
      </c>
      <c r="F4" s="32" t="s">
        <v>466</v>
      </c>
      <c r="G4" s="32" t="s">
        <v>321</v>
      </c>
      <c r="H4" s="331" t="s">
        <v>159</v>
      </c>
      <c r="I4" s="332" t="s">
        <v>419</v>
      </c>
      <c r="J4" s="332" t="s">
        <v>467</v>
      </c>
      <c r="K4" s="333" t="s">
        <v>421</v>
      </c>
      <c r="L4" s="333"/>
      <c r="M4" s="167"/>
      <c r="N4" s="167"/>
    </row>
    <row r="5" s="29" customFormat="true" ht="12" hidden="false" customHeight="true" outlineLevel="0" collapsed="false">
      <c r="A5" s="284"/>
      <c r="B5" s="285"/>
      <c r="C5" s="30"/>
      <c r="D5" s="330"/>
      <c r="E5" s="32"/>
      <c r="F5" s="32"/>
      <c r="G5" s="32"/>
      <c r="H5" s="331"/>
      <c r="I5" s="332"/>
      <c r="J5" s="332"/>
      <c r="K5" s="169" t="s">
        <v>422</v>
      </c>
      <c r="L5" s="335" t="s">
        <v>423</v>
      </c>
      <c r="M5" s="167"/>
      <c r="N5" s="167"/>
    </row>
    <row r="6" s="29" customFormat="true" ht="12" hidden="false" customHeight="true" outlineLevel="0" collapsed="false">
      <c r="A6" s="284"/>
      <c r="B6" s="285"/>
      <c r="C6" s="30"/>
      <c r="D6" s="330"/>
      <c r="E6" s="32"/>
      <c r="F6" s="32"/>
      <c r="G6" s="32"/>
      <c r="H6" s="331"/>
      <c r="I6" s="332"/>
      <c r="J6" s="332"/>
      <c r="K6" s="169"/>
      <c r="L6" s="169"/>
      <c r="M6" s="167"/>
      <c r="N6" s="167"/>
    </row>
    <row r="7" s="29" customFormat="true" ht="12" hidden="false" customHeight="true" outlineLevel="0" collapsed="false">
      <c r="A7" s="284"/>
      <c r="B7" s="285"/>
      <c r="C7" s="30"/>
      <c r="D7" s="330"/>
      <c r="E7" s="32"/>
      <c r="F7" s="32"/>
      <c r="G7" s="32"/>
      <c r="H7" s="331"/>
      <c r="I7" s="332"/>
      <c r="J7" s="332"/>
      <c r="K7" s="169"/>
      <c r="L7" s="169"/>
      <c r="M7" s="167"/>
      <c r="N7" s="167"/>
    </row>
    <row r="8" customFormat="false" ht="12" hidden="false" customHeight="true" outlineLevel="0" collapsed="false">
      <c r="A8" s="43"/>
      <c r="B8" s="290"/>
      <c r="C8" s="45"/>
      <c r="D8" s="45"/>
      <c r="E8" s="45"/>
      <c r="F8" s="45"/>
      <c r="G8" s="45"/>
      <c r="H8" s="45"/>
      <c r="I8" s="291"/>
      <c r="J8" s="45"/>
      <c r="K8" s="339"/>
      <c r="L8" s="339"/>
      <c r="N8" s="43"/>
    </row>
    <row r="9" customFormat="false" ht="12" hidden="false" customHeight="true" outlineLevel="0" collapsed="false">
      <c r="A9" s="43"/>
      <c r="B9" s="340" t="s">
        <v>134</v>
      </c>
      <c r="C9" s="340"/>
      <c r="D9" s="340"/>
      <c r="E9" s="340"/>
      <c r="F9" s="340"/>
      <c r="G9" s="340"/>
      <c r="H9" s="340" t="s">
        <v>134</v>
      </c>
      <c r="I9" s="340"/>
      <c r="J9" s="340"/>
      <c r="K9" s="340"/>
      <c r="L9" s="340"/>
      <c r="M9" s="340" t="s">
        <v>257</v>
      </c>
      <c r="N9" s="43"/>
    </row>
    <row r="10" customFormat="false" ht="12" hidden="false" customHeight="true" outlineLevel="0" collapsed="false">
      <c r="A10" s="43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N10" s="43"/>
    </row>
    <row r="11" s="52" customFormat="true" ht="12" hidden="false" customHeight="true" outlineLevel="0" collapsed="false">
      <c r="A11" s="52" t="s">
        <v>64</v>
      </c>
      <c r="B11" s="386" t="n">
        <v>25134</v>
      </c>
      <c r="C11" s="55" t="n">
        <v>14133</v>
      </c>
      <c r="D11" s="55" t="n">
        <v>2224</v>
      </c>
      <c r="E11" s="55" t="n">
        <v>143</v>
      </c>
      <c r="F11" s="55" t="n">
        <v>11281</v>
      </c>
      <c r="G11" s="55" t="n">
        <v>485</v>
      </c>
      <c r="H11" s="55" t="n">
        <v>11001</v>
      </c>
      <c r="I11" s="54" t="n">
        <v>39</v>
      </c>
      <c r="J11" s="54" t="n">
        <v>2508</v>
      </c>
      <c r="K11" s="54" t="n">
        <v>8454</v>
      </c>
      <c r="L11" s="54" t="n">
        <v>5973</v>
      </c>
      <c r="M11" s="58"/>
      <c r="N11" s="77" t="s">
        <v>64</v>
      </c>
    </row>
    <row r="12" s="52" customFormat="true" ht="12" hidden="false" customHeight="true" outlineLevel="0" collapsed="false">
      <c r="B12" s="387"/>
      <c r="C12" s="387"/>
      <c r="D12" s="387"/>
      <c r="E12" s="387"/>
      <c r="F12" s="387"/>
      <c r="G12" s="387"/>
      <c r="H12" s="387"/>
      <c r="I12" s="387"/>
      <c r="J12" s="387"/>
      <c r="K12" s="387"/>
      <c r="L12" s="387"/>
      <c r="M12" s="59"/>
      <c r="N12" s="77"/>
    </row>
    <row r="13" s="60" customFormat="true" ht="25.5" hidden="false" customHeight="true" outlineLevel="0" collapsed="false">
      <c r="A13" s="77"/>
      <c r="B13" s="388" t="s">
        <v>163</v>
      </c>
      <c r="C13" s="388"/>
      <c r="D13" s="388"/>
      <c r="E13" s="388"/>
      <c r="F13" s="388"/>
      <c r="G13" s="388"/>
      <c r="H13" s="388" t="s">
        <v>163</v>
      </c>
      <c r="I13" s="388"/>
      <c r="J13" s="388"/>
      <c r="K13" s="388"/>
      <c r="L13" s="388"/>
      <c r="M13" s="389"/>
      <c r="N13" s="77"/>
    </row>
    <row r="14" s="77" customFormat="true" ht="12" hidden="false" customHeight="tru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9"/>
    </row>
    <row r="15" s="392" customFormat="true" ht="12" hidden="false" customHeight="true" outlineLevel="0" collapsed="false">
      <c r="A15" s="390" t="s">
        <v>135</v>
      </c>
      <c r="B15" s="386" t="n">
        <v>1561</v>
      </c>
      <c r="C15" s="55" t="n">
        <v>565</v>
      </c>
      <c r="D15" s="55" t="n">
        <v>119</v>
      </c>
      <c r="E15" s="55" t="n">
        <v>2</v>
      </c>
      <c r="F15" s="55" t="n">
        <v>379</v>
      </c>
      <c r="G15" s="55" t="n">
        <v>65</v>
      </c>
      <c r="H15" s="55" t="n">
        <v>996</v>
      </c>
      <c r="I15" s="54" t="n">
        <v>0</v>
      </c>
      <c r="J15" s="54" t="n">
        <v>234</v>
      </c>
      <c r="K15" s="54" t="n">
        <v>762</v>
      </c>
      <c r="L15" s="54" t="n">
        <v>424</v>
      </c>
      <c r="M15" s="391"/>
      <c r="N15" s="390" t="s">
        <v>135</v>
      </c>
    </row>
    <row r="16" s="392" customFormat="true" ht="24.75" hidden="false" customHeight="true" outlineLevel="0" collapsed="false">
      <c r="A16" s="181" t="s">
        <v>226</v>
      </c>
      <c r="B16" s="393" t="n">
        <v>122</v>
      </c>
      <c r="C16" s="66" t="n">
        <v>48</v>
      </c>
      <c r="D16" s="66" t="n">
        <v>12</v>
      </c>
      <c r="E16" s="66" t="n">
        <v>0</v>
      </c>
      <c r="F16" s="66" t="n">
        <v>25</v>
      </c>
      <c r="G16" s="66" t="n">
        <v>11</v>
      </c>
      <c r="H16" s="66" t="n">
        <v>74</v>
      </c>
      <c r="I16" s="66" t="n">
        <v>0</v>
      </c>
      <c r="J16" s="66" t="n">
        <v>25</v>
      </c>
      <c r="K16" s="66" t="n">
        <v>49</v>
      </c>
      <c r="L16" s="66" t="n">
        <v>39</v>
      </c>
      <c r="M16" s="391"/>
      <c r="N16" s="263" t="s">
        <v>226</v>
      </c>
    </row>
    <row r="17" s="392" customFormat="true" ht="12" hidden="false" customHeight="true" outlineLevel="0" collapsed="false">
      <c r="A17" s="0" t="s">
        <v>166</v>
      </c>
      <c r="B17" s="393" t="n">
        <v>29</v>
      </c>
      <c r="C17" s="66" t="n">
        <v>11</v>
      </c>
      <c r="D17" s="66" t="n">
        <v>3</v>
      </c>
      <c r="E17" s="66" t="n">
        <v>0</v>
      </c>
      <c r="F17" s="66" t="n">
        <v>6</v>
      </c>
      <c r="G17" s="66" t="n">
        <v>2</v>
      </c>
      <c r="H17" s="66" t="n">
        <v>18</v>
      </c>
      <c r="I17" s="66" t="n">
        <v>0</v>
      </c>
      <c r="J17" s="66" t="n">
        <v>6</v>
      </c>
      <c r="K17" s="66" t="n">
        <v>12</v>
      </c>
      <c r="L17" s="66" t="n">
        <v>8</v>
      </c>
      <c r="M17" s="391"/>
      <c r="N17" s="259" t="s">
        <v>166</v>
      </c>
    </row>
    <row r="18" s="392" customFormat="true" ht="12" hidden="false" customHeight="true" outlineLevel="0" collapsed="false">
      <c r="A18" s="0" t="s">
        <v>167</v>
      </c>
      <c r="B18" s="393" t="n">
        <v>84</v>
      </c>
      <c r="C18" s="66" t="n">
        <v>34</v>
      </c>
      <c r="D18" s="66" t="n">
        <v>9</v>
      </c>
      <c r="E18" s="66" t="n">
        <v>0</v>
      </c>
      <c r="F18" s="66" t="n">
        <v>21</v>
      </c>
      <c r="G18" s="66" t="n">
        <v>4</v>
      </c>
      <c r="H18" s="66" t="n">
        <v>50</v>
      </c>
      <c r="I18" s="66" t="n">
        <v>0</v>
      </c>
      <c r="J18" s="66" t="n">
        <v>20</v>
      </c>
      <c r="K18" s="66" t="n">
        <v>30</v>
      </c>
      <c r="L18" s="66" t="n">
        <v>9</v>
      </c>
      <c r="M18" s="391"/>
      <c r="N18" s="259" t="s">
        <v>167</v>
      </c>
    </row>
    <row r="19" s="392" customFormat="true" ht="12" hidden="false" customHeight="true" outlineLevel="0" collapsed="false">
      <c r="A19" s="0" t="s">
        <v>168</v>
      </c>
      <c r="B19" s="393" t="n">
        <v>220</v>
      </c>
      <c r="C19" s="66" t="n">
        <v>66</v>
      </c>
      <c r="D19" s="66" t="n">
        <v>8</v>
      </c>
      <c r="E19" s="66" t="n">
        <v>0</v>
      </c>
      <c r="F19" s="66" t="n">
        <v>55</v>
      </c>
      <c r="G19" s="66" t="n">
        <v>3</v>
      </c>
      <c r="H19" s="66" t="n">
        <v>154</v>
      </c>
      <c r="I19" s="66" t="n">
        <v>0</v>
      </c>
      <c r="J19" s="66" t="n">
        <v>26</v>
      </c>
      <c r="K19" s="66" t="n">
        <v>128</v>
      </c>
      <c r="L19" s="66" t="n">
        <v>85</v>
      </c>
      <c r="M19" s="391"/>
      <c r="N19" s="259" t="s">
        <v>168</v>
      </c>
    </row>
    <row r="20" s="392" customFormat="true" ht="12" hidden="false" customHeight="true" outlineLevel="0" collapsed="false">
      <c r="A20" s="0" t="s">
        <v>169</v>
      </c>
      <c r="B20" s="393" t="n">
        <v>88</v>
      </c>
      <c r="C20" s="66" t="n">
        <v>34</v>
      </c>
      <c r="D20" s="66" t="n">
        <v>11</v>
      </c>
      <c r="E20" s="66" t="n">
        <v>0</v>
      </c>
      <c r="F20" s="66" t="n">
        <v>22</v>
      </c>
      <c r="G20" s="66" t="n">
        <v>1</v>
      </c>
      <c r="H20" s="66" t="n">
        <v>54</v>
      </c>
      <c r="I20" s="66" t="n">
        <v>0</v>
      </c>
      <c r="J20" s="66" t="n">
        <v>8</v>
      </c>
      <c r="K20" s="66" t="n">
        <v>46</v>
      </c>
      <c r="L20" s="66" t="n">
        <v>32</v>
      </c>
      <c r="M20" s="391"/>
      <c r="N20" s="259" t="s">
        <v>169</v>
      </c>
    </row>
    <row r="21" s="392" customFormat="true" ht="24.75" hidden="false" customHeight="true" outlineLevel="0" collapsed="false">
      <c r="A21" s="181" t="s">
        <v>170</v>
      </c>
      <c r="B21" s="393" t="n">
        <v>172</v>
      </c>
      <c r="C21" s="66" t="n">
        <v>66</v>
      </c>
      <c r="D21" s="66" t="n">
        <v>14</v>
      </c>
      <c r="E21" s="66" t="n">
        <v>0</v>
      </c>
      <c r="F21" s="66" t="n">
        <v>42</v>
      </c>
      <c r="G21" s="66" t="n">
        <v>10</v>
      </c>
      <c r="H21" s="66" t="n">
        <v>106</v>
      </c>
      <c r="I21" s="66" t="n">
        <v>0</v>
      </c>
      <c r="J21" s="66" t="n">
        <v>21</v>
      </c>
      <c r="K21" s="66" t="n">
        <v>85</v>
      </c>
      <c r="L21" s="66" t="n">
        <v>38</v>
      </c>
      <c r="M21" s="391"/>
      <c r="N21" s="263" t="s">
        <v>170</v>
      </c>
    </row>
    <row r="22" s="392" customFormat="true" ht="12" hidden="false" customHeight="true" outlineLevel="0" collapsed="false">
      <c r="A22" s="0" t="s">
        <v>171</v>
      </c>
      <c r="B22" s="393" t="n">
        <v>117</v>
      </c>
      <c r="C22" s="66" t="n">
        <v>46</v>
      </c>
      <c r="D22" s="66" t="n">
        <v>12</v>
      </c>
      <c r="E22" s="66" t="n">
        <v>0</v>
      </c>
      <c r="F22" s="66" t="n">
        <v>33</v>
      </c>
      <c r="G22" s="66" t="n">
        <v>1</v>
      </c>
      <c r="H22" s="66" t="n">
        <v>71</v>
      </c>
      <c r="I22" s="66" t="n">
        <v>0</v>
      </c>
      <c r="J22" s="66" t="n">
        <v>7</v>
      </c>
      <c r="K22" s="66" t="n">
        <v>64</v>
      </c>
      <c r="L22" s="66" t="n">
        <v>34</v>
      </c>
      <c r="M22" s="391"/>
      <c r="N22" s="259" t="s">
        <v>171</v>
      </c>
    </row>
    <row r="23" s="392" customFormat="true" ht="12" hidden="false" customHeight="true" outlineLevel="0" collapsed="false">
      <c r="A23" s="0" t="s">
        <v>172</v>
      </c>
      <c r="B23" s="393" t="n">
        <v>64</v>
      </c>
      <c r="C23" s="66" t="n">
        <v>19</v>
      </c>
      <c r="D23" s="66" t="n">
        <v>5</v>
      </c>
      <c r="E23" s="66" t="n">
        <v>1</v>
      </c>
      <c r="F23" s="66" t="n">
        <v>13</v>
      </c>
      <c r="G23" s="66" t="n">
        <v>0</v>
      </c>
      <c r="H23" s="66" t="n">
        <v>45</v>
      </c>
      <c r="I23" s="66" t="n">
        <v>0</v>
      </c>
      <c r="J23" s="66" t="n">
        <v>16</v>
      </c>
      <c r="K23" s="66" t="n">
        <v>29</v>
      </c>
      <c r="L23" s="66" t="n">
        <v>16</v>
      </c>
      <c r="M23" s="391"/>
      <c r="N23" s="259" t="s">
        <v>172</v>
      </c>
    </row>
    <row r="24" s="392" customFormat="true" ht="12" hidden="false" customHeight="true" outlineLevel="0" collapsed="false">
      <c r="A24" s="0" t="s">
        <v>173</v>
      </c>
      <c r="B24" s="393" t="n">
        <v>72</v>
      </c>
      <c r="C24" s="66" t="n">
        <v>23</v>
      </c>
      <c r="D24" s="66" t="n">
        <v>6</v>
      </c>
      <c r="E24" s="66" t="n">
        <v>0</v>
      </c>
      <c r="F24" s="66" t="n">
        <v>14</v>
      </c>
      <c r="G24" s="66" t="n">
        <v>3</v>
      </c>
      <c r="H24" s="66" t="n">
        <v>49</v>
      </c>
      <c r="I24" s="66" t="n">
        <v>0</v>
      </c>
      <c r="J24" s="66" t="n">
        <v>20</v>
      </c>
      <c r="K24" s="66" t="n">
        <v>29</v>
      </c>
      <c r="L24" s="66" t="n">
        <v>11</v>
      </c>
      <c r="M24" s="391"/>
      <c r="N24" s="259" t="s">
        <v>173</v>
      </c>
    </row>
    <row r="25" s="392" customFormat="true" ht="12" hidden="false" customHeight="true" outlineLevel="0" collapsed="false">
      <c r="A25" s="0" t="s">
        <v>174</v>
      </c>
      <c r="B25" s="393" t="n">
        <v>129</v>
      </c>
      <c r="C25" s="66" t="n">
        <v>65</v>
      </c>
      <c r="D25" s="66" t="n">
        <v>10</v>
      </c>
      <c r="E25" s="66" t="n">
        <v>0</v>
      </c>
      <c r="F25" s="66" t="n">
        <v>54</v>
      </c>
      <c r="G25" s="66" t="n">
        <v>1</v>
      </c>
      <c r="H25" s="66" t="n">
        <v>64</v>
      </c>
      <c r="I25" s="66" t="n">
        <v>0</v>
      </c>
      <c r="J25" s="66" t="n">
        <v>11</v>
      </c>
      <c r="K25" s="66" t="n">
        <v>53</v>
      </c>
      <c r="L25" s="66" t="n">
        <v>40</v>
      </c>
      <c r="M25" s="391"/>
      <c r="N25" s="259" t="s">
        <v>174</v>
      </c>
    </row>
    <row r="26" s="392" customFormat="true" ht="12" hidden="false" customHeight="true" outlineLevel="0" collapsed="false">
      <c r="A26" s="0" t="s">
        <v>175</v>
      </c>
      <c r="B26" s="393" t="n">
        <v>77</v>
      </c>
      <c r="C26" s="66" t="n">
        <v>27</v>
      </c>
      <c r="D26" s="66" t="n">
        <v>5</v>
      </c>
      <c r="E26" s="66" t="n">
        <v>0</v>
      </c>
      <c r="F26" s="66" t="n">
        <v>13</v>
      </c>
      <c r="G26" s="66" t="n">
        <v>9</v>
      </c>
      <c r="H26" s="66" t="n">
        <v>50</v>
      </c>
      <c r="I26" s="66" t="n">
        <v>0</v>
      </c>
      <c r="J26" s="66" t="n">
        <v>23</v>
      </c>
      <c r="K26" s="66" t="n">
        <v>27</v>
      </c>
      <c r="L26" s="66" t="n">
        <v>17</v>
      </c>
      <c r="M26" s="391"/>
      <c r="N26" s="259" t="s">
        <v>175</v>
      </c>
    </row>
    <row r="27" s="392" customFormat="true" ht="12" hidden="false" customHeight="true" outlineLevel="0" collapsed="false">
      <c r="A27" s="0" t="s">
        <v>176</v>
      </c>
      <c r="B27" s="393" t="n">
        <v>72</v>
      </c>
      <c r="C27" s="66" t="n">
        <v>33</v>
      </c>
      <c r="D27" s="66" t="n">
        <v>8</v>
      </c>
      <c r="E27" s="66" t="n">
        <v>0</v>
      </c>
      <c r="F27" s="66" t="n">
        <v>18</v>
      </c>
      <c r="G27" s="66" t="n">
        <v>7</v>
      </c>
      <c r="H27" s="66" t="n">
        <v>39</v>
      </c>
      <c r="I27" s="66" t="n">
        <v>0</v>
      </c>
      <c r="J27" s="66" t="n">
        <v>20</v>
      </c>
      <c r="K27" s="66" t="n">
        <v>19</v>
      </c>
      <c r="L27" s="66" t="n">
        <v>9</v>
      </c>
      <c r="M27" s="391"/>
      <c r="N27" s="259" t="s">
        <v>176</v>
      </c>
    </row>
    <row r="28" s="392" customFormat="true" ht="12" hidden="false" customHeight="true" outlineLevel="0" collapsed="false">
      <c r="A28" s="0" t="s">
        <v>177</v>
      </c>
      <c r="B28" s="393" t="n">
        <v>65</v>
      </c>
      <c r="C28" s="66" t="n">
        <v>26</v>
      </c>
      <c r="D28" s="66" t="n">
        <v>2</v>
      </c>
      <c r="E28" s="66" t="n">
        <v>0</v>
      </c>
      <c r="F28" s="66" t="n">
        <v>24</v>
      </c>
      <c r="G28" s="66" t="n">
        <v>0</v>
      </c>
      <c r="H28" s="66" t="n">
        <v>39</v>
      </c>
      <c r="I28" s="66" t="n">
        <v>0</v>
      </c>
      <c r="J28" s="66" t="n">
        <v>4</v>
      </c>
      <c r="K28" s="66" t="n">
        <v>35</v>
      </c>
      <c r="L28" s="66" t="n">
        <v>24</v>
      </c>
      <c r="M28" s="391"/>
      <c r="N28" s="259" t="s">
        <v>177</v>
      </c>
    </row>
    <row r="29" s="392" customFormat="true" ht="24.75" hidden="false" customHeight="true" outlineLevel="0" collapsed="false">
      <c r="A29" s="181" t="s">
        <v>178</v>
      </c>
      <c r="B29" s="393" t="n">
        <v>157</v>
      </c>
      <c r="C29" s="66" t="n">
        <v>57</v>
      </c>
      <c r="D29" s="66" t="n">
        <v>14</v>
      </c>
      <c r="E29" s="66" t="n">
        <v>1</v>
      </c>
      <c r="F29" s="66" t="n">
        <v>29</v>
      </c>
      <c r="G29" s="66" t="n">
        <v>13</v>
      </c>
      <c r="H29" s="66" t="n">
        <v>100</v>
      </c>
      <c r="I29" s="66" t="n">
        <v>0</v>
      </c>
      <c r="J29" s="66" t="n">
        <v>27</v>
      </c>
      <c r="K29" s="66" t="n">
        <v>73</v>
      </c>
      <c r="L29" s="66" t="n">
        <v>22</v>
      </c>
      <c r="M29" s="391"/>
      <c r="N29" s="263" t="s">
        <v>178</v>
      </c>
    </row>
    <row r="30" s="60" customFormat="true" ht="24" hidden="false" customHeight="true" outlineLevel="0" collapsed="false">
      <c r="A30" s="181" t="s">
        <v>179</v>
      </c>
      <c r="B30" s="393" t="n">
        <v>93</v>
      </c>
      <c r="C30" s="66" t="n">
        <v>10</v>
      </c>
      <c r="D30" s="66" t="n">
        <v>0</v>
      </c>
      <c r="E30" s="66" t="n">
        <v>0</v>
      </c>
      <c r="F30" s="66" t="n">
        <v>10</v>
      </c>
      <c r="G30" s="66" t="n">
        <v>0</v>
      </c>
      <c r="H30" s="66" t="n">
        <v>83</v>
      </c>
      <c r="I30" s="66" t="n">
        <v>0</v>
      </c>
      <c r="J30" s="66" t="n">
        <v>0</v>
      </c>
      <c r="K30" s="66" t="n">
        <v>83</v>
      </c>
      <c r="L30" s="66" t="n">
        <v>40</v>
      </c>
      <c r="M30" s="70"/>
      <c r="N30" s="263" t="s">
        <v>179</v>
      </c>
    </row>
    <row r="31" s="60" customFormat="true" ht="9.75" hidden="false" customHeight="true" outlineLevel="0" collapsed="false">
      <c r="A31" s="192"/>
      <c r="B31" s="393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70"/>
      <c r="N31" s="13"/>
    </row>
    <row r="32" s="60" customFormat="true" ht="12" hidden="false" customHeight="true" outlineLevel="0" collapsed="false">
      <c r="A32" s="390" t="s">
        <v>136</v>
      </c>
      <c r="B32" s="394" t="n">
        <v>271</v>
      </c>
      <c r="C32" s="54" t="n">
        <v>88</v>
      </c>
      <c r="D32" s="54" t="n">
        <v>10</v>
      </c>
      <c r="E32" s="54" t="n">
        <v>0</v>
      </c>
      <c r="F32" s="54" t="n">
        <v>64</v>
      </c>
      <c r="G32" s="54" t="n">
        <v>14</v>
      </c>
      <c r="H32" s="54" t="n">
        <v>183</v>
      </c>
      <c r="I32" s="54" t="n">
        <v>0</v>
      </c>
      <c r="J32" s="54" t="n">
        <v>101</v>
      </c>
      <c r="K32" s="54" t="n">
        <v>82</v>
      </c>
      <c r="L32" s="54" t="n">
        <v>45</v>
      </c>
      <c r="M32" s="58"/>
      <c r="N32" s="390" t="s">
        <v>136</v>
      </c>
    </row>
    <row r="33" s="60" customFormat="true" ht="12" hidden="false" customHeight="true" outlineLevel="0" collapsed="false">
      <c r="A33" s="395" t="s">
        <v>180</v>
      </c>
      <c r="B33" s="393" t="n">
        <v>271</v>
      </c>
      <c r="C33" s="66" t="n">
        <v>88</v>
      </c>
      <c r="D33" s="66" t="n">
        <v>10</v>
      </c>
      <c r="E33" s="66" t="n">
        <v>0</v>
      </c>
      <c r="F33" s="66" t="n">
        <v>64</v>
      </c>
      <c r="G33" s="66" t="n">
        <v>14</v>
      </c>
      <c r="H33" s="66" t="n">
        <v>183</v>
      </c>
      <c r="I33" s="66" t="n">
        <v>0</v>
      </c>
      <c r="J33" s="66" t="n">
        <v>101</v>
      </c>
      <c r="K33" s="66" t="n">
        <v>82</v>
      </c>
      <c r="L33" s="66" t="n">
        <v>45</v>
      </c>
      <c r="M33" s="70"/>
      <c r="N33" s="395" t="s">
        <v>180</v>
      </c>
    </row>
    <row r="34" customFormat="false" ht="12" hidden="false" customHeight="true" outlineLevel="0" collapsed="false">
      <c r="A34" s="71"/>
      <c r="B34" s="393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70"/>
    </row>
    <row r="35" s="60" customFormat="true" ht="25.5" hidden="false" customHeight="true" outlineLevel="0" collapsed="false">
      <c r="A35" s="396" t="s">
        <v>468</v>
      </c>
      <c r="B35" s="394" t="n">
        <v>858</v>
      </c>
      <c r="C35" s="54" t="n">
        <v>326</v>
      </c>
      <c r="D35" s="54" t="n">
        <v>65</v>
      </c>
      <c r="E35" s="54" t="n">
        <v>0</v>
      </c>
      <c r="F35" s="54" t="n">
        <v>256</v>
      </c>
      <c r="G35" s="54" t="n">
        <v>5</v>
      </c>
      <c r="H35" s="54" t="n">
        <v>532</v>
      </c>
      <c r="I35" s="54" t="n">
        <v>0</v>
      </c>
      <c r="J35" s="54" t="n">
        <v>139</v>
      </c>
      <c r="K35" s="54" t="n">
        <v>393</v>
      </c>
      <c r="L35" s="54" t="n">
        <v>284</v>
      </c>
      <c r="M35" s="58"/>
      <c r="N35" s="396" t="s">
        <v>468</v>
      </c>
    </row>
    <row r="36" s="60" customFormat="true" ht="12" hidden="false" customHeight="true" outlineLevel="0" collapsed="false">
      <c r="A36" s="181" t="s">
        <v>182</v>
      </c>
      <c r="B36" s="393" t="n">
        <v>51</v>
      </c>
      <c r="C36" s="66" t="n">
        <v>10</v>
      </c>
      <c r="D36" s="66" t="n">
        <v>5</v>
      </c>
      <c r="E36" s="66" t="n">
        <v>0</v>
      </c>
      <c r="F36" s="66" t="n">
        <v>5</v>
      </c>
      <c r="G36" s="66" t="n">
        <v>0</v>
      </c>
      <c r="H36" s="66" t="n">
        <v>41</v>
      </c>
      <c r="I36" s="66" t="n">
        <v>0</v>
      </c>
      <c r="J36" s="66" t="n">
        <v>20</v>
      </c>
      <c r="K36" s="66" t="n">
        <v>21</v>
      </c>
      <c r="L36" s="66" t="n">
        <v>9</v>
      </c>
      <c r="M36" s="58"/>
      <c r="N36" s="263" t="s">
        <v>182</v>
      </c>
    </row>
    <row r="37" customFormat="false" ht="24.75" hidden="false" customHeight="true" outlineLevel="0" collapsed="false">
      <c r="A37" s="181" t="s">
        <v>469</v>
      </c>
      <c r="B37" s="393" t="n">
        <v>144</v>
      </c>
      <c r="C37" s="66" t="n">
        <v>41</v>
      </c>
      <c r="D37" s="66" t="n">
        <v>10</v>
      </c>
      <c r="E37" s="66" t="n">
        <v>0</v>
      </c>
      <c r="F37" s="66" t="n">
        <v>28</v>
      </c>
      <c r="G37" s="66" t="n">
        <v>3</v>
      </c>
      <c r="H37" s="66" t="n">
        <v>103</v>
      </c>
      <c r="I37" s="66" t="n">
        <v>0</v>
      </c>
      <c r="J37" s="66" t="n">
        <v>39</v>
      </c>
      <c r="K37" s="66" t="n">
        <v>64</v>
      </c>
      <c r="L37" s="66" t="n">
        <v>54</v>
      </c>
      <c r="M37" s="70"/>
      <c r="N37" s="263" t="s">
        <v>469</v>
      </c>
    </row>
    <row r="38" customFormat="false" ht="12" hidden="false" customHeight="true" outlineLevel="0" collapsed="false">
      <c r="A38" s="395" t="s">
        <v>184</v>
      </c>
      <c r="B38" s="393" t="n">
        <v>243</v>
      </c>
      <c r="C38" s="66" t="n">
        <v>79</v>
      </c>
      <c r="D38" s="66" t="n">
        <v>19</v>
      </c>
      <c r="E38" s="66" t="n">
        <v>0</v>
      </c>
      <c r="F38" s="66" t="n">
        <v>60</v>
      </c>
      <c r="G38" s="66" t="n">
        <v>0</v>
      </c>
      <c r="H38" s="66" t="n">
        <v>164</v>
      </c>
      <c r="I38" s="66" t="n">
        <v>0</v>
      </c>
      <c r="J38" s="66" t="n">
        <v>37</v>
      </c>
      <c r="K38" s="66" t="n">
        <v>127</v>
      </c>
      <c r="L38" s="66" t="n">
        <v>78</v>
      </c>
      <c r="M38" s="70"/>
      <c r="N38" s="395" t="s">
        <v>184</v>
      </c>
    </row>
    <row r="39" customFormat="false" ht="12" hidden="false" customHeight="true" outlineLevel="0" collapsed="false">
      <c r="A39" s="395" t="s">
        <v>185</v>
      </c>
      <c r="B39" s="393" t="n">
        <v>17</v>
      </c>
      <c r="C39" s="66" t="n">
        <v>10</v>
      </c>
      <c r="D39" s="66" t="n">
        <v>0</v>
      </c>
      <c r="E39" s="66" t="n">
        <v>0</v>
      </c>
      <c r="F39" s="66" t="n">
        <v>10</v>
      </c>
      <c r="G39" s="66" t="n">
        <v>0</v>
      </c>
      <c r="H39" s="66" t="n">
        <v>7</v>
      </c>
      <c r="I39" s="66" t="n">
        <v>0</v>
      </c>
      <c r="J39" s="66" t="n">
        <v>1</v>
      </c>
      <c r="K39" s="66" t="n">
        <v>6</v>
      </c>
      <c r="L39" s="66" t="n">
        <v>3</v>
      </c>
      <c r="M39" s="72"/>
      <c r="N39" s="395" t="s">
        <v>185</v>
      </c>
    </row>
    <row r="40" customFormat="false" ht="12" hidden="false" customHeight="true" outlineLevel="0" collapsed="false">
      <c r="A40" s="395" t="s">
        <v>138</v>
      </c>
      <c r="B40" s="393" t="n">
        <v>95</v>
      </c>
      <c r="C40" s="66" t="n">
        <v>30</v>
      </c>
      <c r="D40" s="66" t="n">
        <v>6</v>
      </c>
      <c r="E40" s="66" t="n">
        <v>0</v>
      </c>
      <c r="F40" s="66" t="n">
        <v>24</v>
      </c>
      <c r="G40" s="66" t="n">
        <v>0</v>
      </c>
      <c r="H40" s="66" t="n">
        <v>65</v>
      </c>
      <c r="I40" s="66" t="n">
        <v>0</v>
      </c>
      <c r="J40" s="66" t="n">
        <v>17</v>
      </c>
      <c r="K40" s="66" t="n">
        <v>48</v>
      </c>
      <c r="L40" s="66" t="n">
        <v>34</v>
      </c>
      <c r="M40" s="70"/>
      <c r="N40" s="395" t="s">
        <v>138</v>
      </c>
    </row>
    <row r="41" customFormat="false" ht="12" hidden="false" customHeight="true" outlineLevel="0" collapsed="false">
      <c r="A41" s="395" t="s">
        <v>186</v>
      </c>
      <c r="B41" s="393" t="n">
        <v>308</v>
      </c>
      <c r="C41" s="66" t="n">
        <v>156</v>
      </c>
      <c r="D41" s="66" t="n">
        <v>25</v>
      </c>
      <c r="E41" s="66" t="n">
        <v>0</v>
      </c>
      <c r="F41" s="66" t="n">
        <v>129</v>
      </c>
      <c r="G41" s="66" t="n">
        <v>2</v>
      </c>
      <c r="H41" s="66" t="n">
        <v>152</v>
      </c>
      <c r="I41" s="66" t="n">
        <v>0</v>
      </c>
      <c r="J41" s="66" t="n">
        <v>25</v>
      </c>
      <c r="K41" s="66" t="n">
        <v>127</v>
      </c>
      <c r="L41" s="66" t="n">
        <v>106</v>
      </c>
      <c r="M41" s="72"/>
      <c r="N41" s="395" t="s">
        <v>186</v>
      </c>
    </row>
    <row r="42" customFormat="false" ht="12" hidden="false" customHeight="true" outlineLevel="0" collapsed="false">
      <c r="A42" s="7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70"/>
    </row>
    <row r="43" s="60" customFormat="true" ht="12" hidden="false" customHeight="true" outlineLevel="0" collapsed="false">
      <c r="A43" s="390" t="s">
        <v>140</v>
      </c>
      <c r="B43" s="394" t="n">
        <v>1226</v>
      </c>
      <c r="C43" s="54" t="n">
        <v>734</v>
      </c>
      <c r="D43" s="54" t="n">
        <v>110</v>
      </c>
      <c r="E43" s="54" t="n">
        <v>1</v>
      </c>
      <c r="F43" s="54" t="n">
        <v>617</v>
      </c>
      <c r="G43" s="54" t="n">
        <v>6</v>
      </c>
      <c r="H43" s="54" t="n">
        <v>492</v>
      </c>
      <c r="I43" s="54" t="n">
        <v>0</v>
      </c>
      <c r="J43" s="54" t="n">
        <v>37</v>
      </c>
      <c r="K43" s="54" t="n">
        <v>455</v>
      </c>
      <c r="L43" s="93" t="n">
        <v>329</v>
      </c>
      <c r="M43" s="59"/>
      <c r="N43" s="390" t="s">
        <v>140</v>
      </c>
    </row>
    <row r="44" s="60" customFormat="true" ht="12" hidden="false" customHeight="true" outlineLevel="0" collapsed="false">
      <c r="A44" s="397" t="s">
        <v>187</v>
      </c>
      <c r="B44" s="393" t="n">
        <v>221</v>
      </c>
      <c r="C44" s="66" t="n">
        <v>138</v>
      </c>
      <c r="D44" s="66" t="n">
        <v>16</v>
      </c>
      <c r="E44" s="66" t="n">
        <v>1</v>
      </c>
      <c r="F44" s="66" t="n">
        <v>120</v>
      </c>
      <c r="G44" s="66" t="n">
        <v>1</v>
      </c>
      <c r="H44" s="66" t="n">
        <v>83</v>
      </c>
      <c r="I44" s="66" t="n">
        <v>0</v>
      </c>
      <c r="J44" s="66" t="n">
        <v>3</v>
      </c>
      <c r="K44" s="66" t="n">
        <v>80</v>
      </c>
      <c r="L44" s="87" t="n">
        <v>49</v>
      </c>
      <c r="M44" s="59"/>
      <c r="N44" s="397" t="s">
        <v>187</v>
      </c>
    </row>
    <row r="45" s="60" customFormat="true" ht="12" hidden="false" customHeight="true" outlineLevel="0" collapsed="false">
      <c r="A45" s="395" t="s">
        <v>188</v>
      </c>
      <c r="B45" s="393" t="n">
        <v>267</v>
      </c>
      <c r="C45" s="66" t="n">
        <v>186</v>
      </c>
      <c r="D45" s="66" t="n">
        <v>19</v>
      </c>
      <c r="E45" s="66" t="n">
        <v>0</v>
      </c>
      <c r="F45" s="66" t="n">
        <v>167</v>
      </c>
      <c r="G45" s="66" t="n">
        <v>0</v>
      </c>
      <c r="H45" s="66" t="n">
        <v>81</v>
      </c>
      <c r="I45" s="66" t="n">
        <v>0</v>
      </c>
      <c r="J45" s="66" t="n">
        <v>3</v>
      </c>
      <c r="K45" s="66" t="n">
        <v>78</v>
      </c>
      <c r="L45" s="87" t="n">
        <v>48</v>
      </c>
      <c r="M45" s="59"/>
      <c r="N45" s="395" t="s">
        <v>188</v>
      </c>
    </row>
    <row r="46" customFormat="false" ht="12" hidden="false" customHeight="true" outlineLevel="0" collapsed="false">
      <c r="A46" s="395" t="s">
        <v>189</v>
      </c>
      <c r="B46" s="393" t="n">
        <v>91</v>
      </c>
      <c r="C46" s="66" t="n">
        <v>18</v>
      </c>
      <c r="D46" s="66" t="n">
        <v>7</v>
      </c>
      <c r="E46" s="66" t="n">
        <v>0</v>
      </c>
      <c r="F46" s="66" t="n">
        <v>10</v>
      </c>
      <c r="G46" s="66" t="n">
        <v>1</v>
      </c>
      <c r="H46" s="66" t="n">
        <v>73</v>
      </c>
      <c r="I46" s="66" t="n">
        <v>0</v>
      </c>
      <c r="J46" s="66" t="n">
        <v>19</v>
      </c>
      <c r="K46" s="66" t="n">
        <v>54</v>
      </c>
      <c r="L46" s="87" t="n">
        <v>41</v>
      </c>
      <c r="N46" s="395" t="s">
        <v>189</v>
      </c>
    </row>
    <row r="47" customFormat="false" ht="12" hidden="false" customHeight="true" outlineLevel="0" collapsed="false">
      <c r="A47" s="395" t="s">
        <v>190</v>
      </c>
      <c r="B47" s="393" t="n">
        <v>89</v>
      </c>
      <c r="C47" s="66" t="n">
        <v>53</v>
      </c>
      <c r="D47" s="66" t="n">
        <v>13</v>
      </c>
      <c r="E47" s="66" t="n">
        <v>0</v>
      </c>
      <c r="F47" s="66" t="n">
        <v>40</v>
      </c>
      <c r="G47" s="66" t="n">
        <v>0</v>
      </c>
      <c r="H47" s="66" t="n">
        <v>36</v>
      </c>
      <c r="I47" s="66" t="n">
        <v>0</v>
      </c>
      <c r="J47" s="66" t="n">
        <v>3</v>
      </c>
      <c r="K47" s="66" t="n">
        <v>33</v>
      </c>
      <c r="L47" s="87" t="n">
        <v>26</v>
      </c>
      <c r="N47" s="395" t="s">
        <v>190</v>
      </c>
    </row>
    <row r="48" customFormat="false" ht="12" hidden="false" customHeight="true" outlineLevel="0" collapsed="false">
      <c r="A48" s="395" t="s">
        <v>191</v>
      </c>
      <c r="B48" s="393" t="n">
        <v>179</v>
      </c>
      <c r="C48" s="66" t="n">
        <v>119</v>
      </c>
      <c r="D48" s="66" t="n">
        <v>13</v>
      </c>
      <c r="E48" s="66" t="n">
        <v>0</v>
      </c>
      <c r="F48" s="66" t="n">
        <v>106</v>
      </c>
      <c r="G48" s="66" t="n">
        <v>0</v>
      </c>
      <c r="H48" s="66" t="n">
        <v>60</v>
      </c>
      <c r="I48" s="66" t="n">
        <v>0</v>
      </c>
      <c r="J48" s="66" t="n">
        <v>2</v>
      </c>
      <c r="K48" s="66" t="n">
        <v>58</v>
      </c>
      <c r="L48" s="87" t="n">
        <v>44</v>
      </c>
      <c r="N48" s="395" t="s">
        <v>191</v>
      </c>
    </row>
    <row r="49" customFormat="false" ht="12" hidden="false" customHeight="true" outlineLevel="0" collapsed="false">
      <c r="A49" s="395" t="s">
        <v>192</v>
      </c>
      <c r="B49" s="393" t="n">
        <v>93</v>
      </c>
      <c r="C49" s="66" t="n">
        <v>59</v>
      </c>
      <c r="D49" s="66" t="n">
        <v>21</v>
      </c>
      <c r="E49" s="66" t="n">
        <v>0</v>
      </c>
      <c r="F49" s="66" t="n">
        <v>36</v>
      </c>
      <c r="G49" s="66" t="n">
        <v>2</v>
      </c>
      <c r="H49" s="66" t="n">
        <v>34</v>
      </c>
      <c r="I49" s="66" t="n">
        <v>0</v>
      </c>
      <c r="J49" s="66" t="n">
        <v>1</v>
      </c>
      <c r="K49" s="66" t="n">
        <v>33</v>
      </c>
      <c r="L49" s="87" t="n">
        <v>24</v>
      </c>
      <c r="N49" s="395" t="s">
        <v>192</v>
      </c>
    </row>
    <row r="50" customFormat="false" ht="24.75" hidden="false" customHeight="true" outlineLevel="0" collapsed="false">
      <c r="A50" s="397" t="s">
        <v>193</v>
      </c>
      <c r="B50" s="393" t="n">
        <v>66</v>
      </c>
      <c r="C50" s="66" t="n">
        <v>6</v>
      </c>
      <c r="D50" s="66" t="n">
        <v>0</v>
      </c>
      <c r="E50" s="66" t="n">
        <v>0</v>
      </c>
      <c r="F50" s="66" t="n">
        <v>6</v>
      </c>
      <c r="G50" s="66" t="n">
        <v>0</v>
      </c>
      <c r="H50" s="66" t="n">
        <v>60</v>
      </c>
      <c r="I50" s="66" t="n">
        <v>0</v>
      </c>
      <c r="J50" s="66" t="n">
        <v>0</v>
      </c>
      <c r="K50" s="66" t="n">
        <v>60</v>
      </c>
      <c r="L50" s="87" t="n">
        <v>49</v>
      </c>
      <c r="N50" s="397" t="s">
        <v>193</v>
      </c>
    </row>
    <row r="51" customFormat="false" ht="12" hidden="false" customHeight="true" outlineLevel="0" collapsed="false">
      <c r="A51" s="198" t="s">
        <v>194</v>
      </c>
      <c r="B51" s="393" t="n">
        <v>55</v>
      </c>
      <c r="C51" s="66" t="n">
        <v>27</v>
      </c>
      <c r="D51" s="66" t="n">
        <v>5</v>
      </c>
      <c r="E51" s="66" t="n">
        <v>0</v>
      </c>
      <c r="F51" s="66" t="n">
        <v>21</v>
      </c>
      <c r="G51" s="66" t="n">
        <v>1</v>
      </c>
      <c r="H51" s="66" t="n">
        <v>28</v>
      </c>
      <c r="I51" s="66" t="n">
        <v>0</v>
      </c>
      <c r="J51" s="66" t="n">
        <v>3</v>
      </c>
      <c r="K51" s="66" t="n">
        <v>25</v>
      </c>
      <c r="L51" s="87" t="n">
        <v>23</v>
      </c>
      <c r="M51" s="77"/>
      <c r="N51" s="395" t="s">
        <v>194</v>
      </c>
    </row>
    <row r="52" customFormat="false" ht="12" hidden="false" customHeight="true" outlineLevel="0" collapsed="false">
      <c r="A52" s="198" t="s">
        <v>195</v>
      </c>
      <c r="B52" s="393" t="n">
        <v>165</v>
      </c>
      <c r="C52" s="66" t="n">
        <v>128</v>
      </c>
      <c r="D52" s="66" t="n">
        <v>16</v>
      </c>
      <c r="E52" s="66" t="n">
        <v>0</v>
      </c>
      <c r="F52" s="66" t="n">
        <v>111</v>
      </c>
      <c r="G52" s="66" t="n">
        <v>1</v>
      </c>
      <c r="H52" s="66" t="n">
        <v>37</v>
      </c>
      <c r="I52" s="66" t="n">
        <v>0</v>
      </c>
      <c r="J52" s="66" t="n">
        <v>3</v>
      </c>
      <c r="K52" s="66" t="n">
        <v>34</v>
      </c>
      <c r="L52" s="87" t="n">
        <v>25</v>
      </c>
      <c r="N52" s="395" t="s">
        <v>195</v>
      </c>
    </row>
    <row r="53" customFormat="false" ht="12" hidden="false" customHeight="true" outlineLevel="0" collapsed="false">
      <c r="A53" s="198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89"/>
      <c r="N53" s="395"/>
    </row>
    <row r="54" customFormat="false" ht="25.5" hidden="false" customHeight="true" outlineLevel="0" collapsed="false">
      <c r="A54" s="195" t="s">
        <v>196</v>
      </c>
      <c r="B54" s="394" t="n">
        <v>2</v>
      </c>
      <c r="C54" s="54" t="n">
        <v>2</v>
      </c>
      <c r="D54" s="54" t="n">
        <v>0</v>
      </c>
      <c r="E54" s="54" t="n">
        <v>0</v>
      </c>
      <c r="F54" s="54" t="n">
        <v>2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93" t="n">
        <v>0</v>
      </c>
      <c r="N54" s="396" t="s">
        <v>196</v>
      </c>
    </row>
    <row r="55" customFormat="false" ht="24.75" hidden="false" customHeight="true" outlineLevel="0" collapsed="false">
      <c r="A55" s="196" t="s">
        <v>197</v>
      </c>
      <c r="B55" s="393" t="n">
        <v>1</v>
      </c>
      <c r="C55" s="66" t="n">
        <v>1</v>
      </c>
      <c r="D55" s="66" t="n">
        <v>0</v>
      </c>
      <c r="E55" s="66" t="n">
        <v>0</v>
      </c>
      <c r="F55" s="66" t="n">
        <v>1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87" t="n">
        <v>0</v>
      </c>
      <c r="N55" s="397" t="s">
        <v>198</v>
      </c>
    </row>
    <row r="56" customFormat="false" ht="24.75" hidden="false" customHeight="true" outlineLevel="0" collapsed="false">
      <c r="A56" s="196" t="s">
        <v>198</v>
      </c>
      <c r="B56" s="393" t="n">
        <v>1</v>
      </c>
      <c r="C56" s="66" t="n">
        <v>1</v>
      </c>
      <c r="D56" s="66" t="n">
        <v>0</v>
      </c>
      <c r="E56" s="66" t="n">
        <v>0</v>
      </c>
      <c r="F56" s="66" t="n">
        <v>1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87" t="n">
        <v>0</v>
      </c>
      <c r="N56" s="397" t="s">
        <v>197</v>
      </c>
    </row>
    <row r="57" customFormat="false" ht="12" hidden="false" customHeight="true" outlineLevel="0" collapsed="false">
      <c r="A57" s="196"/>
      <c r="B57" s="393"/>
      <c r="C57" s="66"/>
      <c r="D57" s="66"/>
      <c r="E57" s="66"/>
      <c r="F57" s="66"/>
      <c r="G57" s="66"/>
      <c r="H57" s="66"/>
      <c r="I57" s="66"/>
      <c r="J57" s="66"/>
      <c r="K57" s="66"/>
      <c r="L57" s="87"/>
      <c r="N57" s="397"/>
    </row>
    <row r="58" s="60" customFormat="true" ht="12" hidden="false" customHeight="true" outlineLevel="0" collapsed="false">
      <c r="A58" s="230" t="s">
        <v>143</v>
      </c>
      <c r="B58" s="394" t="n">
        <v>331</v>
      </c>
      <c r="C58" s="54" t="n">
        <v>169</v>
      </c>
      <c r="D58" s="54" t="n">
        <v>28</v>
      </c>
      <c r="E58" s="54" t="n">
        <v>5</v>
      </c>
      <c r="F58" s="54" t="n">
        <v>136</v>
      </c>
      <c r="G58" s="54" t="n">
        <v>0</v>
      </c>
      <c r="H58" s="54" t="n">
        <v>162</v>
      </c>
      <c r="I58" s="54" t="n">
        <v>0</v>
      </c>
      <c r="J58" s="54" t="n">
        <v>10</v>
      </c>
      <c r="K58" s="54" t="n">
        <v>152</v>
      </c>
      <c r="L58" s="93" t="n">
        <v>89</v>
      </c>
      <c r="M58" s="77"/>
      <c r="N58" s="390" t="s">
        <v>143</v>
      </c>
    </row>
    <row r="59" s="60" customFormat="true" ht="12" hidden="false" customHeight="true" outlineLevel="0" collapsed="false">
      <c r="A59" s="198" t="s">
        <v>199</v>
      </c>
      <c r="B59" s="393" t="n">
        <v>156</v>
      </c>
      <c r="C59" s="66" t="n">
        <v>69</v>
      </c>
      <c r="D59" s="66" t="n">
        <v>9</v>
      </c>
      <c r="E59" s="66" t="n">
        <v>4</v>
      </c>
      <c r="F59" s="66" t="n">
        <v>56</v>
      </c>
      <c r="G59" s="66" t="n">
        <v>0</v>
      </c>
      <c r="H59" s="66" t="n">
        <v>87</v>
      </c>
      <c r="I59" s="66" t="n">
        <v>0</v>
      </c>
      <c r="J59" s="66" t="n">
        <v>0</v>
      </c>
      <c r="K59" s="66" t="n">
        <v>87</v>
      </c>
      <c r="L59" s="87" t="n">
        <v>58</v>
      </c>
      <c r="M59" s="43"/>
      <c r="N59" s="395" t="s">
        <v>199</v>
      </c>
    </row>
    <row r="60" s="60" customFormat="true" ht="24" hidden="false" customHeight="true" outlineLevel="0" collapsed="false">
      <c r="A60" s="196" t="s">
        <v>470</v>
      </c>
      <c r="B60" s="393" t="n">
        <v>108</v>
      </c>
      <c r="C60" s="66" t="n">
        <v>70</v>
      </c>
      <c r="D60" s="66" t="n">
        <v>13</v>
      </c>
      <c r="E60" s="66" t="n">
        <v>0</v>
      </c>
      <c r="F60" s="66" t="n">
        <v>57</v>
      </c>
      <c r="G60" s="66" t="n">
        <v>0</v>
      </c>
      <c r="H60" s="66" t="n">
        <v>38</v>
      </c>
      <c r="I60" s="66" t="n">
        <v>0</v>
      </c>
      <c r="J60" s="66" t="n">
        <v>1</v>
      </c>
      <c r="K60" s="66" t="n">
        <v>37</v>
      </c>
      <c r="L60" s="87" t="n">
        <v>10</v>
      </c>
      <c r="M60" s="43"/>
      <c r="N60" s="397" t="s">
        <v>470</v>
      </c>
    </row>
    <row r="61" s="60" customFormat="true" ht="12" hidden="false" customHeight="true" outlineLevel="0" collapsed="false">
      <c r="A61" s="397" t="s">
        <v>201</v>
      </c>
      <c r="B61" s="393" t="n">
        <v>21</v>
      </c>
      <c r="C61" s="66" t="n">
        <v>3</v>
      </c>
      <c r="D61" s="66" t="n">
        <v>0</v>
      </c>
      <c r="E61" s="66" t="n">
        <v>0</v>
      </c>
      <c r="F61" s="66" t="n">
        <v>3</v>
      </c>
      <c r="G61" s="66" t="n">
        <v>0</v>
      </c>
      <c r="H61" s="66" t="n">
        <v>18</v>
      </c>
      <c r="I61" s="66" t="n">
        <v>0</v>
      </c>
      <c r="J61" s="66" t="n">
        <v>9</v>
      </c>
      <c r="K61" s="66" t="n">
        <v>9</v>
      </c>
      <c r="L61" s="87" t="n">
        <v>8</v>
      </c>
      <c r="M61" s="43"/>
      <c r="N61" s="397" t="s">
        <v>201</v>
      </c>
    </row>
    <row r="62" s="60" customFormat="true" ht="12" hidden="false" customHeight="true" outlineLevel="0" collapsed="false">
      <c r="A62" s="397" t="s">
        <v>202</v>
      </c>
      <c r="B62" s="393" t="n">
        <v>46</v>
      </c>
      <c r="C62" s="66" t="n">
        <v>27</v>
      </c>
      <c r="D62" s="66" t="n">
        <v>6</v>
      </c>
      <c r="E62" s="66" t="n">
        <v>1</v>
      </c>
      <c r="F62" s="66" t="n">
        <v>20</v>
      </c>
      <c r="G62" s="66" t="n">
        <v>0</v>
      </c>
      <c r="H62" s="66" t="n">
        <v>19</v>
      </c>
      <c r="I62" s="66" t="n">
        <v>0</v>
      </c>
      <c r="J62" s="66" t="n">
        <v>0</v>
      </c>
      <c r="K62" s="66" t="n">
        <v>19</v>
      </c>
      <c r="L62" s="87" t="n">
        <v>13</v>
      </c>
      <c r="M62" s="59"/>
      <c r="N62" s="397" t="s">
        <v>202</v>
      </c>
    </row>
    <row r="63" s="60" customFormat="true" ht="12" hidden="false" customHeight="true" outlineLevel="0" collapsed="false">
      <c r="A63" s="198"/>
      <c r="B63" s="393"/>
      <c r="C63" s="66"/>
      <c r="D63" s="66"/>
      <c r="E63" s="66"/>
      <c r="F63" s="66"/>
      <c r="G63" s="66"/>
      <c r="H63" s="66"/>
      <c r="I63" s="66"/>
      <c r="J63" s="66"/>
      <c r="K63" s="66"/>
      <c r="L63" s="87"/>
      <c r="M63" s="59"/>
      <c r="N63" s="77"/>
    </row>
    <row r="64" s="60" customFormat="true" ht="12" hidden="false" customHeight="true" outlineLevel="0" collapsed="false">
      <c r="A64" s="390" t="s">
        <v>146</v>
      </c>
      <c r="B64" s="394" t="n">
        <v>21</v>
      </c>
      <c r="C64" s="54" t="n">
        <v>9</v>
      </c>
      <c r="D64" s="54" t="n">
        <v>2</v>
      </c>
      <c r="E64" s="54" t="n">
        <v>0</v>
      </c>
      <c r="F64" s="54" t="n">
        <v>7</v>
      </c>
      <c r="G64" s="54" t="n">
        <v>0</v>
      </c>
      <c r="H64" s="54" t="n">
        <v>12</v>
      </c>
      <c r="I64" s="54" t="n">
        <v>0</v>
      </c>
      <c r="J64" s="54" t="n">
        <v>6</v>
      </c>
      <c r="K64" s="54" t="n">
        <v>6</v>
      </c>
      <c r="L64" s="93" t="n">
        <v>6</v>
      </c>
      <c r="M64" s="77"/>
      <c r="N64" s="390" t="s">
        <v>146</v>
      </c>
    </row>
    <row r="65" s="60" customFormat="true" ht="12" hidden="false" customHeight="true" outlineLevel="0" collapsed="false">
      <c r="A65" s="12" t="s">
        <v>203</v>
      </c>
      <c r="B65" s="393" t="n">
        <v>5</v>
      </c>
      <c r="C65" s="66" t="n">
        <v>4</v>
      </c>
      <c r="D65" s="66" t="n">
        <v>1</v>
      </c>
      <c r="E65" s="66" t="n">
        <v>0</v>
      </c>
      <c r="F65" s="66" t="n">
        <v>3</v>
      </c>
      <c r="G65" s="66" t="n">
        <v>0</v>
      </c>
      <c r="H65" s="66" t="n">
        <v>1</v>
      </c>
      <c r="I65" s="66" t="n">
        <v>0</v>
      </c>
      <c r="J65" s="66" t="n">
        <v>0</v>
      </c>
      <c r="K65" s="66" t="n">
        <v>1</v>
      </c>
      <c r="L65" s="87" t="n">
        <v>1</v>
      </c>
      <c r="M65" s="77"/>
      <c r="N65" s="13" t="s">
        <v>203</v>
      </c>
    </row>
    <row r="66" customFormat="false" ht="12" hidden="false" customHeight="true" outlineLevel="0" collapsed="false">
      <c r="A66" s="395" t="s">
        <v>204</v>
      </c>
      <c r="B66" s="393" t="n">
        <v>16</v>
      </c>
      <c r="C66" s="66" t="n">
        <v>5</v>
      </c>
      <c r="D66" s="66" t="n">
        <v>1</v>
      </c>
      <c r="E66" s="66" t="n">
        <v>0</v>
      </c>
      <c r="F66" s="66" t="n">
        <v>4</v>
      </c>
      <c r="G66" s="66" t="n">
        <v>0</v>
      </c>
      <c r="H66" s="66" t="n">
        <v>11</v>
      </c>
      <c r="I66" s="66" t="n">
        <v>0</v>
      </c>
      <c r="J66" s="66" t="n">
        <v>6</v>
      </c>
      <c r="K66" s="66" t="n">
        <v>5</v>
      </c>
      <c r="L66" s="87" t="n">
        <v>5</v>
      </c>
      <c r="N66" s="395" t="s">
        <v>204</v>
      </c>
    </row>
    <row r="67" customFormat="false" ht="12" hidden="false" customHeight="true" outlineLevel="0" collapsed="false">
      <c r="A67" s="198"/>
      <c r="B67" s="393"/>
      <c r="C67" s="66"/>
      <c r="D67" s="66"/>
      <c r="E67" s="66"/>
      <c r="F67" s="66"/>
      <c r="G67" s="66"/>
      <c r="H67" s="66"/>
      <c r="I67" s="66"/>
      <c r="J67" s="66"/>
      <c r="K67" s="66"/>
      <c r="L67" s="87"/>
    </row>
    <row r="68" s="60" customFormat="true" ht="12" hidden="false" customHeight="true" outlineLevel="0" collapsed="false">
      <c r="A68" s="390" t="s">
        <v>147</v>
      </c>
      <c r="B68" s="394" t="n">
        <v>125</v>
      </c>
      <c r="C68" s="54" t="n">
        <v>43</v>
      </c>
      <c r="D68" s="54" t="n">
        <v>13</v>
      </c>
      <c r="E68" s="54" t="n">
        <v>0</v>
      </c>
      <c r="F68" s="54" t="n">
        <v>22</v>
      </c>
      <c r="G68" s="54" t="n">
        <v>8</v>
      </c>
      <c r="H68" s="54" t="n">
        <v>82</v>
      </c>
      <c r="I68" s="54" t="n">
        <v>0</v>
      </c>
      <c r="J68" s="54" t="n">
        <v>9</v>
      </c>
      <c r="K68" s="54" t="n">
        <v>73</v>
      </c>
      <c r="L68" s="93" t="n">
        <v>46</v>
      </c>
      <c r="M68" s="59"/>
      <c r="N68" s="390" t="s">
        <v>147</v>
      </c>
    </row>
    <row r="69" customFormat="false" ht="12" hidden="false" customHeight="true" outlineLevel="0" collapsed="false">
      <c r="A69" s="2" t="s">
        <v>205</v>
      </c>
      <c r="B69" s="393" t="n">
        <v>2</v>
      </c>
      <c r="C69" s="66" t="n">
        <v>0</v>
      </c>
      <c r="D69" s="66" t="n">
        <v>0</v>
      </c>
      <c r="E69" s="66" t="n">
        <v>0</v>
      </c>
      <c r="F69" s="66" t="n">
        <v>0</v>
      </c>
      <c r="G69" s="66" t="n">
        <v>0</v>
      </c>
      <c r="H69" s="66" t="n">
        <v>2</v>
      </c>
      <c r="I69" s="66" t="n">
        <v>0</v>
      </c>
      <c r="J69" s="66" t="n">
        <v>0</v>
      </c>
      <c r="K69" s="66" t="n">
        <v>2</v>
      </c>
      <c r="L69" s="87" t="n">
        <v>1</v>
      </c>
      <c r="N69" s="363" t="s">
        <v>205</v>
      </c>
    </row>
    <row r="70" customFormat="false" ht="24.75" hidden="false" customHeight="true" outlineLevel="0" collapsed="false">
      <c r="A70" s="397" t="s">
        <v>206</v>
      </c>
      <c r="B70" s="393" t="n">
        <v>39</v>
      </c>
      <c r="C70" s="66" t="n">
        <v>11</v>
      </c>
      <c r="D70" s="66" t="n">
        <v>4</v>
      </c>
      <c r="E70" s="66" t="n">
        <v>0</v>
      </c>
      <c r="F70" s="66" t="n">
        <v>7</v>
      </c>
      <c r="G70" s="66" t="n">
        <v>0</v>
      </c>
      <c r="H70" s="66" t="n">
        <v>28</v>
      </c>
      <c r="I70" s="66" t="n">
        <v>0</v>
      </c>
      <c r="J70" s="66" t="n">
        <v>3</v>
      </c>
      <c r="K70" s="66" t="n">
        <v>25</v>
      </c>
      <c r="L70" s="87" t="n">
        <v>17</v>
      </c>
      <c r="N70" s="397" t="s">
        <v>206</v>
      </c>
    </row>
    <row r="71" customFormat="false" ht="12" hidden="false" customHeight="true" outlineLevel="0" collapsed="false">
      <c r="A71" s="397" t="s">
        <v>207</v>
      </c>
      <c r="B71" s="393" t="n">
        <v>44</v>
      </c>
      <c r="C71" s="66" t="n">
        <v>17</v>
      </c>
      <c r="D71" s="66" t="n">
        <v>7</v>
      </c>
      <c r="E71" s="66" t="n">
        <v>0</v>
      </c>
      <c r="F71" s="66" t="n">
        <v>5</v>
      </c>
      <c r="G71" s="66" t="n">
        <v>5</v>
      </c>
      <c r="H71" s="66" t="n">
        <v>27</v>
      </c>
      <c r="I71" s="66" t="n">
        <v>0</v>
      </c>
      <c r="J71" s="66" t="n">
        <v>4</v>
      </c>
      <c r="K71" s="66" t="n">
        <v>23</v>
      </c>
      <c r="L71" s="87" t="n">
        <v>19</v>
      </c>
      <c r="N71" s="397" t="s">
        <v>207</v>
      </c>
    </row>
    <row r="72" customFormat="false" ht="12" hidden="false" customHeight="true" outlineLevel="0" collapsed="false">
      <c r="A72" s="395" t="s">
        <v>208</v>
      </c>
      <c r="B72" s="393" t="n">
        <v>40</v>
      </c>
      <c r="C72" s="66" t="n">
        <v>15</v>
      </c>
      <c r="D72" s="66" t="n">
        <v>2</v>
      </c>
      <c r="E72" s="66" t="n">
        <v>0</v>
      </c>
      <c r="F72" s="66" t="n">
        <v>10</v>
      </c>
      <c r="G72" s="66" t="n">
        <v>3</v>
      </c>
      <c r="H72" s="66" t="n">
        <v>25</v>
      </c>
      <c r="I72" s="66" t="n">
        <v>0</v>
      </c>
      <c r="J72" s="66" t="n">
        <v>2</v>
      </c>
      <c r="K72" s="66" t="n">
        <v>23</v>
      </c>
      <c r="L72" s="87" t="n">
        <v>9</v>
      </c>
      <c r="M72" s="59"/>
      <c r="N72" s="395" t="s">
        <v>208</v>
      </c>
    </row>
    <row r="73" customFormat="false" ht="12" hidden="false" customHeight="true" outlineLevel="0" collapsed="false">
      <c r="A73" s="198"/>
      <c r="B73" s="393"/>
      <c r="C73" s="66"/>
      <c r="D73" s="66"/>
      <c r="E73" s="66"/>
      <c r="F73" s="66"/>
      <c r="G73" s="66"/>
      <c r="H73" s="66"/>
      <c r="I73" s="66"/>
      <c r="J73" s="66"/>
      <c r="K73" s="66"/>
      <c r="L73" s="87"/>
      <c r="M73" s="59"/>
    </row>
    <row r="74" s="60" customFormat="true" ht="25.5" hidden="false" customHeight="true" outlineLevel="0" collapsed="false">
      <c r="A74" s="396" t="s">
        <v>471</v>
      </c>
      <c r="B74" s="394" t="n">
        <v>585</v>
      </c>
      <c r="C74" s="54" t="n">
        <v>192</v>
      </c>
      <c r="D74" s="54" t="n">
        <v>3</v>
      </c>
      <c r="E74" s="54" t="n">
        <v>0</v>
      </c>
      <c r="F74" s="54" t="n">
        <v>150</v>
      </c>
      <c r="G74" s="54" t="n">
        <v>39</v>
      </c>
      <c r="H74" s="54" t="n">
        <v>393</v>
      </c>
      <c r="I74" s="54" t="n">
        <v>0</v>
      </c>
      <c r="J74" s="54" t="n">
        <v>117</v>
      </c>
      <c r="K74" s="54" t="n">
        <v>276</v>
      </c>
      <c r="L74" s="93" t="n">
        <v>226</v>
      </c>
      <c r="N74" s="396" t="s">
        <v>471</v>
      </c>
    </row>
    <row r="75" customFormat="false" ht="12" hidden="false" customHeight="true" outlineLevel="0" collapsed="false">
      <c r="A75" s="0" t="s">
        <v>210</v>
      </c>
      <c r="B75" s="393" t="n">
        <v>16</v>
      </c>
      <c r="C75" s="66" t="n">
        <v>0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16</v>
      </c>
      <c r="I75" s="66" t="n">
        <v>0</v>
      </c>
      <c r="J75" s="66" t="n">
        <v>0</v>
      </c>
      <c r="K75" s="66" t="n">
        <v>16</v>
      </c>
      <c r="L75" s="87" t="n">
        <v>15</v>
      </c>
      <c r="M75" s="345"/>
      <c r="N75" s="259" t="s">
        <v>210</v>
      </c>
    </row>
    <row r="76" customFormat="false" ht="12" hidden="false" customHeight="true" outlineLevel="0" collapsed="false">
      <c r="A76" s="395" t="s">
        <v>211</v>
      </c>
      <c r="B76" s="393" t="n">
        <v>52</v>
      </c>
      <c r="C76" s="66" t="n">
        <v>24</v>
      </c>
      <c r="D76" s="66" t="n">
        <v>1</v>
      </c>
      <c r="E76" s="66" t="n">
        <v>0</v>
      </c>
      <c r="F76" s="66" t="n">
        <v>3</v>
      </c>
      <c r="G76" s="66" t="n">
        <v>20</v>
      </c>
      <c r="H76" s="66" t="n">
        <v>28</v>
      </c>
      <c r="I76" s="66" t="n">
        <v>0</v>
      </c>
      <c r="J76" s="66" t="n">
        <v>28</v>
      </c>
      <c r="K76" s="66" t="n">
        <v>0</v>
      </c>
      <c r="L76" s="87" t="n">
        <v>0</v>
      </c>
      <c r="M76" s="12"/>
      <c r="N76" s="395" t="s">
        <v>211</v>
      </c>
    </row>
    <row r="77" customFormat="false" ht="12" hidden="false" customHeight="true" outlineLevel="0" collapsed="false">
      <c r="A77" s="395" t="s">
        <v>212</v>
      </c>
      <c r="B77" s="393" t="n">
        <v>120</v>
      </c>
      <c r="C77" s="66" t="n">
        <v>23</v>
      </c>
      <c r="D77" s="66" t="n">
        <v>0</v>
      </c>
      <c r="E77" s="66" t="n">
        <v>0</v>
      </c>
      <c r="F77" s="66" t="n">
        <v>23</v>
      </c>
      <c r="G77" s="66" t="n">
        <v>0</v>
      </c>
      <c r="H77" s="66" t="n">
        <v>97</v>
      </c>
      <c r="I77" s="66" t="n">
        <v>0</v>
      </c>
      <c r="J77" s="66" t="n">
        <v>54</v>
      </c>
      <c r="K77" s="66" t="n">
        <v>43</v>
      </c>
      <c r="L77" s="87" t="n">
        <v>21</v>
      </c>
      <c r="M77" s="59"/>
      <c r="N77" s="395" t="s">
        <v>212</v>
      </c>
    </row>
    <row r="78" customFormat="false" ht="12" hidden="false" customHeight="true" outlineLevel="0" collapsed="false">
      <c r="A78" s="397" t="s">
        <v>213</v>
      </c>
      <c r="B78" s="393" t="n">
        <v>148</v>
      </c>
      <c r="C78" s="66" t="n">
        <v>9</v>
      </c>
      <c r="D78" s="66" t="n">
        <v>0</v>
      </c>
      <c r="E78" s="66" t="n">
        <v>0</v>
      </c>
      <c r="F78" s="66" t="n">
        <v>9</v>
      </c>
      <c r="G78" s="66" t="n">
        <v>0</v>
      </c>
      <c r="H78" s="66" t="n">
        <v>139</v>
      </c>
      <c r="I78" s="66" t="n">
        <v>0</v>
      </c>
      <c r="J78" s="66" t="n">
        <v>0</v>
      </c>
      <c r="K78" s="66" t="n">
        <v>139</v>
      </c>
      <c r="L78" s="87" t="n">
        <v>128</v>
      </c>
      <c r="M78" s="59"/>
      <c r="N78" s="397" t="s">
        <v>213</v>
      </c>
    </row>
    <row r="79" customFormat="false" ht="24" hidden="false" customHeight="true" outlineLevel="0" collapsed="false">
      <c r="A79" s="397" t="s">
        <v>472</v>
      </c>
      <c r="B79" s="393" t="n">
        <v>249</v>
      </c>
      <c r="C79" s="66" t="n">
        <v>136</v>
      </c>
      <c r="D79" s="66" t="n">
        <v>2</v>
      </c>
      <c r="E79" s="66" t="n">
        <v>0</v>
      </c>
      <c r="F79" s="66" t="n">
        <v>115</v>
      </c>
      <c r="G79" s="66" t="n">
        <v>19</v>
      </c>
      <c r="H79" s="66" t="n">
        <v>113</v>
      </c>
      <c r="I79" s="66" t="n">
        <v>0</v>
      </c>
      <c r="J79" s="66" t="n">
        <v>35</v>
      </c>
      <c r="K79" s="66" t="n">
        <v>78</v>
      </c>
      <c r="L79" s="87" t="n">
        <v>62</v>
      </c>
      <c r="N79" s="397" t="s">
        <v>472</v>
      </c>
    </row>
    <row r="80" customFormat="false" ht="12" hidden="false" customHeight="true" outlineLevel="0" collapsed="false">
      <c r="A80" s="198"/>
      <c r="B80" s="393"/>
      <c r="C80" s="66"/>
      <c r="D80" s="66"/>
      <c r="E80" s="66"/>
      <c r="F80" s="66"/>
      <c r="G80" s="66"/>
      <c r="H80" s="66"/>
      <c r="I80" s="66"/>
      <c r="J80" s="66"/>
      <c r="K80" s="66"/>
      <c r="L80" s="87"/>
      <c r="N80" s="395"/>
    </row>
    <row r="81" s="60" customFormat="true" ht="12" hidden="false" customHeight="true" outlineLevel="0" collapsed="false">
      <c r="A81" s="390" t="s">
        <v>93</v>
      </c>
      <c r="B81" s="394" t="n">
        <v>4980</v>
      </c>
      <c r="C81" s="54" t="n">
        <v>2128</v>
      </c>
      <c r="D81" s="54" t="n">
        <v>350</v>
      </c>
      <c r="E81" s="54" t="n">
        <v>8</v>
      </c>
      <c r="F81" s="54" t="n">
        <v>1633</v>
      </c>
      <c r="G81" s="54" t="n">
        <v>137</v>
      </c>
      <c r="H81" s="54" t="n">
        <v>2852</v>
      </c>
      <c r="I81" s="54" t="n">
        <v>0</v>
      </c>
      <c r="J81" s="54" t="n">
        <v>653</v>
      </c>
      <c r="K81" s="54" t="n">
        <v>2199</v>
      </c>
      <c r="L81" s="93" t="n">
        <v>1449</v>
      </c>
      <c r="M81" s="59"/>
      <c r="N81" s="390" t="s">
        <v>93</v>
      </c>
    </row>
    <row r="82" customFormat="false" ht="12" hidden="false" customHeight="true" outlineLevel="0" collapsed="false">
      <c r="A82" s="44"/>
      <c r="B82" s="84"/>
      <c r="C82" s="66"/>
      <c r="D82" s="66"/>
      <c r="E82" s="66"/>
      <c r="F82" s="66"/>
      <c r="G82" s="66"/>
      <c r="H82" s="66"/>
      <c r="I82" s="66"/>
      <c r="J82" s="66"/>
      <c r="K82" s="66"/>
      <c r="L82" s="84"/>
      <c r="N82" s="44"/>
    </row>
    <row r="83" customFormat="false" ht="25.5" hidden="false" customHeight="true" outlineLevel="0" collapsed="false">
      <c r="A83" s="44"/>
      <c r="B83" s="388" t="s">
        <v>473</v>
      </c>
      <c r="C83" s="388"/>
      <c r="D83" s="388"/>
      <c r="E83" s="388"/>
      <c r="F83" s="388"/>
      <c r="G83" s="388"/>
      <c r="H83" s="388" t="s">
        <v>473</v>
      </c>
      <c r="I83" s="388"/>
      <c r="J83" s="388"/>
      <c r="K83" s="388"/>
      <c r="L83" s="388"/>
      <c r="N83" s="44"/>
    </row>
    <row r="84" customFormat="false" ht="12" hidden="false" customHeight="true" outlineLevel="0" collapsed="false">
      <c r="A84" s="44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343"/>
      <c r="N84" s="44"/>
    </row>
    <row r="85" s="60" customFormat="true" ht="25.5" hidden="false" customHeight="true" outlineLevel="0" collapsed="false">
      <c r="A85" s="396" t="s">
        <v>196</v>
      </c>
      <c r="B85" s="394" t="n">
        <v>1775</v>
      </c>
      <c r="C85" s="54" t="n">
        <v>1509</v>
      </c>
      <c r="D85" s="54" t="n">
        <v>98</v>
      </c>
      <c r="E85" s="54" t="n">
        <v>1</v>
      </c>
      <c r="F85" s="54" t="n">
        <v>1410</v>
      </c>
      <c r="G85" s="54" t="n">
        <v>0</v>
      </c>
      <c r="H85" s="54" t="n">
        <v>266</v>
      </c>
      <c r="I85" s="54" t="n">
        <v>1</v>
      </c>
      <c r="J85" s="54" t="n">
        <v>0</v>
      </c>
      <c r="K85" s="54" t="n">
        <v>265</v>
      </c>
      <c r="L85" s="93" t="n">
        <v>204</v>
      </c>
      <c r="M85" s="59"/>
      <c r="N85" s="396" t="s">
        <v>196</v>
      </c>
    </row>
    <row r="86" s="60" customFormat="true" ht="12" hidden="false" customHeight="true" outlineLevel="0" collapsed="false">
      <c r="A86" s="0" t="s">
        <v>217</v>
      </c>
      <c r="B86" s="393" t="n">
        <v>11</v>
      </c>
      <c r="C86" s="66" t="n">
        <v>7</v>
      </c>
      <c r="D86" s="66" t="n">
        <v>1</v>
      </c>
      <c r="E86" s="66" t="n">
        <v>0</v>
      </c>
      <c r="F86" s="66" t="n">
        <v>6</v>
      </c>
      <c r="G86" s="66" t="n">
        <v>0</v>
      </c>
      <c r="H86" s="66" t="n">
        <v>4</v>
      </c>
      <c r="I86" s="66" t="n">
        <v>0</v>
      </c>
      <c r="J86" s="66" t="n">
        <v>0</v>
      </c>
      <c r="K86" s="66" t="n">
        <v>4</v>
      </c>
      <c r="L86" s="87" t="n">
        <v>3</v>
      </c>
      <c r="M86" s="59"/>
      <c r="N86" s="259" t="s">
        <v>217</v>
      </c>
    </row>
    <row r="87" customFormat="false" ht="24.75" hidden="false" customHeight="true" outlineLevel="0" collapsed="false">
      <c r="A87" s="397" t="s">
        <v>474</v>
      </c>
      <c r="B87" s="393" t="n">
        <v>1269</v>
      </c>
      <c r="C87" s="66" t="n">
        <v>1103</v>
      </c>
      <c r="D87" s="66" t="n">
        <v>55</v>
      </c>
      <c r="E87" s="66" t="n">
        <v>0</v>
      </c>
      <c r="F87" s="66" t="n">
        <v>1048</v>
      </c>
      <c r="G87" s="66" t="n">
        <v>0</v>
      </c>
      <c r="H87" s="66" t="n">
        <v>166</v>
      </c>
      <c r="I87" s="66" t="n">
        <v>0</v>
      </c>
      <c r="J87" s="66" t="n">
        <v>0</v>
      </c>
      <c r="K87" s="66" t="n">
        <v>166</v>
      </c>
      <c r="L87" s="87" t="n">
        <v>115</v>
      </c>
      <c r="N87" s="397" t="s">
        <v>474</v>
      </c>
    </row>
    <row r="88" customFormat="false" ht="24.75" hidden="false" customHeight="true" outlineLevel="0" collapsed="false">
      <c r="A88" s="397" t="s">
        <v>197</v>
      </c>
      <c r="B88" s="393" t="n">
        <v>309</v>
      </c>
      <c r="C88" s="66" t="n">
        <v>255</v>
      </c>
      <c r="D88" s="66" t="n">
        <v>25</v>
      </c>
      <c r="E88" s="66" t="n">
        <v>1</v>
      </c>
      <c r="F88" s="66" t="n">
        <v>229</v>
      </c>
      <c r="G88" s="66" t="n">
        <v>0</v>
      </c>
      <c r="H88" s="66" t="n">
        <v>54</v>
      </c>
      <c r="I88" s="66" t="n">
        <v>1</v>
      </c>
      <c r="J88" s="66" t="n">
        <v>0</v>
      </c>
      <c r="K88" s="66" t="n">
        <v>53</v>
      </c>
      <c r="L88" s="87" t="n">
        <v>45</v>
      </c>
      <c r="N88" s="397" t="s">
        <v>197</v>
      </c>
    </row>
    <row r="89" customFormat="false" ht="24.75" hidden="false" customHeight="true" outlineLevel="0" collapsed="false">
      <c r="A89" s="397" t="s">
        <v>198</v>
      </c>
      <c r="B89" s="393" t="n">
        <v>122</v>
      </c>
      <c r="C89" s="66" t="n">
        <v>83</v>
      </c>
      <c r="D89" s="66" t="n">
        <v>9</v>
      </c>
      <c r="E89" s="66" t="n">
        <v>0</v>
      </c>
      <c r="F89" s="66" t="n">
        <v>74</v>
      </c>
      <c r="G89" s="66" t="n">
        <v>0</v>
      </c>
      <c r="H89" s="66" t="n">
        <v>39</v>
      </c>
      <c r="I89" s="66" t="n">
        <v>0</v>
      </c>
      <c r="J89" s="66" t="n">
        <v>0</v>
      </c>
      <c r="K89" s="66" t="n">
        <v>39</v>
      </c>
      <c r="L89" s="87" t="n">
        <v>39</v>
      </c>
      <c r="N89" s="397" t="s">
        <v>198</v>
      </c>
    </row>
    <row r="90" customFormat="false" ht="12" hidden="false" customHeight="true" outlineLevel="0" collapsed="false">
      <c r="A90" s="395" t="s">
        <v>475</v>
      </c>
      <c r="B90" s="393" t="n">
        <v>64</v>
      </c>
      <c r="C90" s="66" t="n">
        <v>61</v>
      </c>
      <c r="D90" s="66" t="n">
        <v>8</v>
      </c>
      <c r="E90" s="66" t="n">
        <v>0</v>
      </c>
      <c r="F90" s="66" t="n">
        <v>53</v>
      </c>
      <c r="G90" s="66" t="n">
        <v>0</v>
      </c>
      <c r="H90" s="66" t="n">
        <v>3</v>
      </c>
      <c r="I90" s="66" t="n">
        <v>0</v>
      </c>
      <c r="J90" s="66" t="n">
        <v>0</v>
      </c>
      <c r="K90" s="66" t="n">
        <v>3</v>
      </c>
      <c r="L90" s="87" t="n">
        <v>2</v>
      </c>
      <c r="N90" s="395" t="s">
        <v>475</v>
      </c>
    </row>
    <row r="91" customFormat="false" ht="12" hidden="false" customHeight="true" outlineLevel="0" collapsed="false">
      <c r="A91" s="198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89"/>
      <c r="N91" s="395"/>
    </row>
    <row r="92" s="60" customFormat="true" ht="25.5" hidden="false" customHeight="true" outlineLevel="0" collapsed="false">
      <c r="A92" s="195" t="s">
        <v>471</v>
      </c>
      <c r="B92" s="394" t="n">
        <v>59</v>
      </c>
      <c r="C92" s="54" t="n">
        <v>21</v>
      </c>
      <c r="D92" s="54" t="n">
        <v>1</v>
      </c>
      <c r="E92" s="54" t="n">
        <v>0</v>
      </c>
      <c r="F92" s="54" t="n">
        <v>20</v>
      </c>
      <c r="G92" s="54" t="n">
        <v>0</v>
      </c>
      <c r="H92" s="54" t="n">
        <v>38</v>
      </c>
      <c r="I92" s="54" t="n">
        <v>0</v>
      </c>
      <c r="J92" s="54" t="n">
        <v>0</v>
      </c>
      <c r="K92" s="54" t="n">
        <v>38</v>
      </c>
      <c r="L92" s="93" t="n">
        <v>36</v>
      </c>
      <c r="M92" s="398"/>
      <c r="N92" s="396" t="s">
        <v>471</v>
      </c>
    </row>
    <row r="93" customFormat="false" ht="12" hidden="false" customHeight="true" outlineLevel="0" collapsed="false">
      <c r="A93" s="198" t="s">
        <v>212</v>
      </c>
      <c r="B93" s="393" t="n">
        <v>56</v>
      </c>
      <c r="C93" s="66" t="n">
        <v>18</v>
      </c>
      <c r="D93" s="66" t="n">
        <v>1</v>
      </c>
      <c r="E93" s="66" t="n">
        <v>0</v>
      </c>
      <c r="F93" s="66" t="n">
        <v>17</v>
      </c>
      <c r="G93" s="66" t="n">
        <v>0</v>
      </c>
      <c r="H93" s="66" t="n">
        <v>38</v>
      </c>
      <c r="I93" s="66" t="n">
        <v>0</v>
      </c>
      <c r="J93" s="66" t="n">
        <v>0</v>
      </c>
      <c r="K93" s="66" t="n">
        <v>38</v>
      </c>
      <c r="L93" s="87" t="n">
        <v>36</v>
      </c>
      <c r="N93" s="395" t="s">
        <v>212</v>
      </c>
    </row>
    <row r="94" customFormat="false" ht="24" hidden="false" customHeight="true" outlineLevel="0" collapsed="false">
      <c r="A94" s="196" t="s">
        <v>472</v>
      </c>
      <c r="B94" s="393" t="n">
        <v>3</v>
      </c>
      <c r="C94" s="66" t="n">
        <v>3</v>
      </c>
      <c r="D94" s="66" t="n">
        <v>0</v>
      </c>
      <c r="E94" s="66" t="n">
        <v>0</v>
      </c>
      <c r="F94" s="66" t="n">
        <v>3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87" t="n">
        <v>0</v>
      </c>
      <c r="N94" s="397" t="s">
        <v>472</v>
      </c>
    </row>
    <row r="95" customFormat="false" ht="12" hidden="false" customHeight="true" outlineLevel="0" collapsed="false">
      <c r="A95" s="198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89"/>
      <c r="M95" s="344"/>
      <c r="N95" s="44"/>
    </row>
    <row r="96" s="77" customFormat="true" ht="24" hidden="false" customHeight="true" outlineLevel="0" collapsed="false">
      <c r="A96" s="195" t="s">
        <v>476</v>
      </c>
      <c r="B96" s="394" t="n">
        <v>103</v>
      </c>
      <c r="C96" s="54" t="n">
        <v>66</v>
      </c>
      <c r="D96" s="54" t="n">
        <v>1</v>
      </c>
      <c r="E96" s="54" t="n">
        <v>0</v>
      </c>
      <c r="F96" s="54" t="n">
        <v>14</v>
      </c>
      <c r="G96" s="54" t="n">
        <v>51</v>
      </c>
      <c r="H96" s="54" t="n">
        <v>37</v>
      </c>
      <c r="I96" s="54" t="n">
        <v>0</v>
      </c>
      <c r="J96" s="54" t="n">
        <v>0</v>
      </c>
      <c r="K96" s="54" t="n">
        <v>37</v>
      </c>
      <c r="L96" s="93" t="n">
        <v>36</v>
      </c>
      <c r="M96" s="59"/>
      <c r="N96" s="396" t="s">
        <v>476</v>
      </c>
    </row>
    <row r="97" s="60" customFormat="true" ht="12" hidden="false" customHeight="true" outlineLevel="0" collapsed="false">
      <c r="A97" s="395" t="s">
        <v>222</v>
      </c>
      <c r="B97" s="393" t="n">
        <v>51</v>
      </c>
      <c r="C97" s="66" t="n">
        <v>15</v>
      </c>
      <c r="D97" s="66" t="n">
        <v>1</v>
      </c>
      <c r="E97" s="66" t="n">
        <v>0</v>
      </c>
      <c r="F97" s="66" t="n">
        <v>14</v>
      </c>
      <c r="G97" s="66" t="n">
        <v>0</v>
      </c>
      <c r="H97" s="66" t="n">
        <v>36</v>
      </c>
      <c r="I97" s="66" t="n">
        <v>0</v>
      </c>
      <c r="J97" s="66" t="n">
        <v>0</v>
      </c>
      <c r="K97" s="66" t="n">
        <v>36</v>
      </c>
      <c r="L97" s="87" t="n">
        <v>36</v>
      </c>
      <c r="M97" s="59"/>
      <c r="N97" s="395" t="s">
        <v>222</v>
      </c>
    </row>
    <row r="98" s="60" customFormat="true" ht="24.75" hidden="false" customHeight="true" outlineLevel="0" collapsed="false">
      <c r="A98" s="399" t="s">
        <v>477</v>
      </c>
      <c r="B98" s="393" t="n">
        <v>52</v>
      </c>
      <c r="C98" s="66" t="n">
        <v>51</v>
      </c>
      <c r="D98" s="66" t="n">
        <v>0</v>
      </c>
      <c r="E98" s="66" t="n">
        <v>0</v>
      </c>
      <c r="F98" s="66" t="n">
        <v>0</v>
      </c>
      <c r="G98" s="66" t="n">
        <v>51</v>
      </c>
      <c r="H98" s="66" t="n">
        <v>1</v>
      </c>
      <c r="I98" s="66" t="n">
        <v>0</v>
      </c>
      <c r="J98" s="66" t="n">
        <v>0</v>
      </c>
      <c r="K98" s="66" t="n">
        <v>1</v>
      </c>
      <c r="L98" s="87" t="n">
        <v>0</v>
      </c>
      <c r="M98" s="59"/>
      <c r="N98" s="400" t="s">
        <v>477</v>
      </c>
    </row>
    <row r="99" s="60" customFormat="true" ht="12" hidden="false" customHeight="true" outlineLevel="0" collapsed="false">
      <c r="A99" s="395"/>
      <c r="B99" s="393"/>
      <c r="C99" s="66"/>
      <c r="D99" s="66"/>
      <c r="E99" s="66"/>
      <c r="F99" s="66"/>
      <c r="G99" s="66"/>
      <c r="H99" s="66"/>
      <c r="I99" s="66"/>
      <c r="J99" s="66"/>
      <c r="K99" s="66"/>
      <c r="L99" s="87"/>
      <c r="M99" s="59"/>
      <c r="N99" s="13"/>
    </row>
    <row r="100" s="60" customFormat="true" ht="12" hidden="false" customHeight="true" outlineLevel="0" collapsed="false">
      <c r="A100" s="390" t="s">
        <v>93</v>
      </c>
      <c r="B100" s="394" t="n">
        <v>1937</v>
      </c>
      <c r="C100" s="54" t="n">
        <v>1596</v>
      </c>
      <c r="D100" s="54" t="n">
        <v>100</v>
      </c>
      <c r="E100" s="54" t="n">
        <v>1</v>
      </c>
      <c r="F100" s="54" t="n">
        <v>1444</v>
      </c>
      <c r="G100" s="54" t="n">
        <v>51</v>
      </c>
      <c r="H100" s="54" t="n">
        <v>341</v>
      </c>
      <c r="I100" s="54" t="n">
        <v>1</v>
      </c>
      <c r="J100" s="54" t="n">
        <v>0</v>
      </c>
      <c r="K100" s="54" t="n">
        <v>340</v>
      </c>
      <c r="L100" s="93" t="n">
        <v>276</v>
      </c>
      <c r="M100" s="398"/>
      <c r="N100" s="390" t="s">
        <v>93</v>
      </c>
    </row>
    <row r="101" customFormat="false" ht="12" hidden="false" customHeight="true" outlineLevel="0" collapsed="false">
      <c r="A101" s="395"/>
      <c r="B101" s="401"/>
      <c r="C101" s="401"/>
      <c r="D101" s="402"/>
      <c r="E101" s="402"/>
      <c r="F101" s="401"/>
      <c r="G101" s="402"/>
      <c r="H101" s="401"/>
      <c r="I101" s="402"/>
      <c r="J101" s="402"/>
      <c r="K101" s="402"/>
      <c r="L101" s="402"/>
      <c r="M101" s="344"/>
      <c r="N101" s="44"/>
    </row>
    <row r="102" customFormat="false" ht="25.5" hidden="false" customHeight="true" outlineLevel="0" collapsed="false">
      <c r="A102" s="14"/>
      <c r="B102" s="388" t="s">
        <v>478</v>
      </c>
      <c r="C102" s="388"/>
      <c r="D102" s="388"/>
      <c r="E102" s="388"/>
      <c r="F102" s="388"/>
      <c r="G102" s="388"/>
      <c r="H102" s="388" t="s">
        <v>478</v>
      </c>
      <c r="I102" s="388"/>
      <c r="J102" s="388"/>
      <c r="K102" s="388"/>
      <c r="L102" s="388"/>
      <c r="N102" s="44"/>
    </row>
    <row r="103" customFormat="false" ht="12" hidden="false" customHeight="true" outlineLevel="0" collapsed="false">
      <c r="A103" s="14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N103" s="44"/>
    </row>
    <row r="104" s="60" customFormat="true" ht="12" hidden="false" customHeight="true" outlineLevel="0" collapsed="false">
      <c r="A104" s="390" t="s">
        <v>135</v>
      </c>
      <c r="B104" s="394" t="n">
        <v>1105</v>
      </c>
      <c r="C104" s="54" t="n">
        <v>468</v>
      </c>
      <c r="D104" s="54" t="n">
        <v>71</v>
      </c>
      <c r="E104" s="54" t="n">
        <v>4</v>
      </c>
      <c r="F104" s="54" t="n">
        <v>370</v>
      </c>
      <c r="G104" s="54" t="n">
        <v>23</v>
      </c>
      <c r="H104" s="54" t="n">
        <v>637</v>
      </c>
      <c r="I104" s="54" t="n">
        <v>6</v>
      </c>
      <c r="J104" s="54" t="n">
        <v>96</v>
      </c>
      <c r="K104" s="54" t="n">
        <v>535</v>
      </c>
      <c r="L104" s="93" t="n">
        <v>394</v>
      </c>
      <c r="M104" s="59"/>
      <c r="N104" s="390" t="s">
        <v>135</v>
      </c>
    </row>
    <row r="105" customFormat="false" ht="24" hidden="false" customHeight="true" outlineLevel="0" collapsed="false">
      <c r="A105" s="181" t="s">
        <v>226</v>
      </c>
      <c r="B105" s="393" t="n">
        <v>9</v>
      </c>
      <c r="C105" s="66" t="n">
        <v>7</v>
      </c>
      <c r="D105" s="66" t="n">
        <v>1</v>
      </c>
      <c r="E105" s="66" t="n">
        <v>0</v>
      </c>
      <c r="F105" s="66" t="n">
        <v>6</v>
      </c>
      <c r="G105" s="66" t="n">
        <v>0</v>
      </c>
      <c r="H105" s="66" t="n">
        <v>2</v>
      </c>
      <c r="I105" s="66" t="n">
        <v>0</v>
      </c>
      <c r="J105" s="66" t="n">
        <v>1</v>
      </c>
      <c r="K105" s="66" t="n">
        <v>1</v>
      </c>
      <c r="L105" s="87" t="n">
        <v>0</v>
      </c>
      <c r="N105" s="263" t="s">
        <v>226</v>
      </c>
    </row>
    <row r="106" customFormat="false" ht="12" hidden="false" customHeight="true" outlineLevel="0" collapsed="false">
      <c r="A106" s="0" t="s">
        <v>166</v>
      </c>
      <c r="B106" s="393" t="n">
        <v>14</v>
      </c>
      <c r="C106" s="66" t="n">
        <v>5</v>
      </c>
      <c r="D106" s="66" t="n">
        <v>2</v>
      </c>
      <c r="E106" s="66" t="n">
        <v>0</v>
      </c>
      <c r="F106" s="66" t="n">
        <v>3</v>
      </c>
      <c r="G106" s="66" t="n">
        <v>0</v>
      </c>
      <c r="H106" s="66" t="n">
        <v>9</v>
      </c>
      <c r="I106" s="66" t="n">
        <v>0</v>
      </c>
      <c r="J106" s="66" t="n">
        <v>2</v>
      </c>
      <c r="K106" s="66" t="n">
        <v>7</v>
      </c>
      <c r="L106" s="87" t="n">
        <v>6</v>
      </c>
      <c r="N106" s="259" t="s">
        <v>166</v>
      </c>
    </row>
    <row r="107" s="60" customFormat="true" ht="12" hidden="false" customHeight="true" outlineLevel="0" collapsed="false">
      <c r="A107" s="0" t="s">
        <v>167</v>
      </c>
      <c r="B107" s="393" t="n">
        <v>63</v>
      </c>
      <c r="C107" s="66" t="n">
        <v>21</v>
      </c>
      <c r="D107" s="66" t="n">
        <v>7</v>
      </c>
      <c r="E107" s="66" t="n">
        <v>0</v>
      </c>
      <c r="F107" s="66" t="n">
        <v>11</v>
      </c>
      <c r="G107" s="66" t="n">
        <v>3</v>
      </c>
      <c r="H107" s="66" t="n">
        <v>42</v>
      </c>
      <c r="I107" s="66" t="n">
        <v>0</v>
      </c>
      <c r="J107" s="66" t="n">
        <v>4</v>
      </c>
      <c r="K107" s="66" t="n">
        <v>38</v>
      </c>
      <c r="L107" s="87" t="n">
        <v>24</v>
      </c>
      <c r="M107" s="43"/>
      <c r="N107" s="259" t="s">
        <v>167</v>
      </c>
    </row>
    <row r="108" s="60" customFormat="true" ht="12" hidden="false" customHeight="true" outlineLevel="0" collapsed="false">
      <c r="A108" s="0" t="s">
        <v>168</v>
      </c>
      <c r="B108" s="393" t="n">
        <v>221</v>
      </c>
      <c r="C108" s="66" t="n">
        <v>87</v>
      </c>
      <c r="D108" s="66" t="n">
        <v>15</v>
      </c>
      <c r="E108" s="66" t="n">
        <v>0</v>
      </c>
      <c r="F108" s="66" t="n">
        <v>72</v>
      </c>
      <c r="G108" s="66" t="n">
        <v>0</v>
      </c>
      <c r="H108" s="66" t="n">
        <v>134</v>
      </c>
      <c r="I108" s="66" t="n">
        <v>3</v>
      </c>
      <c r="J108" s="66" t="n">
        <v>34</v>
      </c>
      <c r="K108" s="66" t="n">
        <v>97</v>
      </c>
      <c r="L108" s="87" t="n">
        <v>74</v>
      </c>
      <c r="M108" s="43"/>
      <c r="N108" s="259" t="s">
        <v>168</v>
      </c>
    </row>
    <row r="109" customFormat="false" ht="12" hidden="false" customHeight="true" outlineLevel="0" collapsed="false">
      <c r="A109" s="0" t="s">
        <v>169</v>
      </c>
      <c r="B109" s="393" t="n">
        <v>22</v>
      </c>
      <c r="C109" s="66" t="n">
        <v>6</v>
      </c>
      <c r="D109" s="66" t="n">
        <v>3</v>
      </c>
      <c r="E109" s="66" t="n">
        <v>0</v>
      </c>
      <c r="F109" s="66" t="n">
        <v>3</v>
      </c>
      <c r="G109" s="66" t="n">
        <v>0</v>
      </c>
      <c r="H109" s="66" t="n">
        <v>16</v>
      </c>
      <c r="I109" s="66" t="n">
        <v>0</v>
      </c>
      <c r="J109" s="66" t="n">
        <v>3</v>
      </c>
      <c r="K109" s="66" t="n">
        <v>13</v>
      </c>
      <c r="L109" s="87" t="n">
        <v>9</v>
      </c>
      <c r="N109" s="259" t="s">
        <v>169</v>
      </c>
    </row>
    <row r="110" customFormat="false" ht="24.75" hidden="false" customHeight="true" outlineLevel="0" collapsed="false">
      <c r="A110" s="181" t="s">
        <v>170</v>
      </c>
      <c r="B110" s="393" t="n">
        <v>104</v>
      </c>
      <c r="C110" s="66" t="n">
        <v>40</v>
      </c>
      <c r="D110" s="66" t="n">
        <v>6</v>
      </c>
      <c r="E110" s="66" t="n">
        <v>0</v>
      </c>
      <c r="F110" s="66" t="n">
        <v>26</v>
      </c>
      <c r="G110" s="66" t="n">
        <v>8</v>
      </c>
      <c r="H110" s="66" t="n">
        <v>64</v>
      </c>
      <c r="I110" s="66" t="n">
        <v>0</v>
      </c>
      <c r="J110" s="66" t="n">
        <v>13</v>
      </c>
      <c r="K110" s="66" t="n">
        <v>51</v>
      </c>
      <c r="L110" s="87" t="n">
        <v>35</v>
      </c>
      <c r="N110" s="263" t="s">
        <v>170</v>
      </c>
    </row>
    <row r="111" customFormat="false" ht="12" hidden="false" customHeight="true" outlineLevel="0" collapsed="false">
      <c r="A111" s="0" t="s">
        <v>171</v>
      </c>
      <c r="B111" s="393" t="n">
        <v>201</v>
      </c>
      <c r="C111" s="66" t="n">
        <v>78</v>
      </c>
      <c r="D111" s="66" t="n">
        <v>8</v>
      </c>
      <c r="E111" s="66" t="n">
        <v>1</v>
      </c>
      <c r="F111" s="66" t="n">
        <v>69</v>
      </c>
      <c r="G111" s="66" t="n">
        <v>0</v>
      </c>
      <c r="H111" s="66" t="n">
        <v>123</v>
      </c>
      <c r="I111" s="66" t="n">
        <v>0</v>
      </c>
      <c r="J111" s="66" t="n">
        <v>13</v>
      </c>
      <c r="K111" s="66" t="n">
        <v>110</v>
      </c>
      <c r="L111" s="87" t="n">
        <v>84</v>
      </c>
      <c r="N111" s="259" t="s">
        <v>171</v>
      </c>
    </row>
    <row r="112" customFormat="false" ht="12" hidden="false" customHeight="true" outlineLevel="0" collapsed="false">
      <c r="A112" s="0" t="s">
        <v>227</v>
      </c>
      <c r="B112" s="393" t="n">
        <v>31</v>
      </c>
      <c r="C112" s="66" t="n">
        <v>7</v>
      </c>
      <c r="D112" s="66" t="n">
        <v>3</v>
      </c>
      <c r="E112" s="66" t="n">
        <v>0</v>
      </c>
      <c r="F112" s="66" t="n">
        <v>4</v>
      </c>
      <c r="G112" s="66" t="n">
        <v>0</v>
      </c>
      <c r="H112" s="66" t="n">
        <v>24</v>
      </c>
      <c r="I112" s="66" t="n">
        <v>0</v>
      </c>
      <c r="J112" s="66" t="n">
        <v>4</v>
      </c>
      <c r="K112" s="66" t="n">
        <v>20</v>
      </c>
      <c r="L112" s="87" t="n">
        <v>17</v>
      </c>
      <c r="N112" s="259" t="s">
        <v>227</v>
      </c>
    </row>
    <row r="113" customFormat="false" ht="12" hidden="false" customHeight="true" outlineLevel="0" collapsed="false">
      <c r="A113" s="0" t="s">
        <v>173</v>
      </c>
      <c r="B113" s="393" t="n">
        <v>31</v>
      </c>
      <c r="C113" s="66" t="n">
        <v>12</v>
      </c>
      <c r="D113" s="66" t="n">
        <v>4</v>
      </c>
      <c r="E113" s="66" t="n">
        <v>0</v>
      </c>
      <c r="F113" s="66" t="n">
        <v>7</v>
      </c>
      <c r="G113" s="66" t="n">
        <v>1</v>
      </c>
      <c r="H113" s="66" t="n">
        <v>19</v>
      </c>
      <c r="I113" s="66" t="n">
        <v>1</v>
      </c>
      <c r="J113" s="66" t="n">
        <v>6</v>
      </c>
      <c r="K113" s="66" t="n">
        <v>12</v>
      </c>
      <c r="L113" s="87" t="n">
        <v>8</v>
      </c>
      <c r="N113" s="259" t="s">
        <v>173</v>
      </c>
    </row>
    <row r="114" customFormat="false" ht="12" hidden="false" customHeight="true" outlineLevel="0" collapsed="false">
      <c r="A114" s="0" t="s">
        <v>174</v>
      </c>
      <c r="B114" s="393" t="n">
        <v>303</v>
      </c>
      <c r="C114" s="66" t="n">
        <v>170</v>
      </c>
      <c r="D114" s="66" t="n">
        <v>12</v>
      </c>
      <c r="E114" s="66" t="n">
        <v>3</v>
      </c>
      <c r="F114" s="66" t="n">
        <v>155</v>
      </c>
      <c r="G114" s="66" t="n">
        <v>0</v>
      </c>
      <c r="H114" s="66" t="n">
        <v>133</v>
      </c>
      <c r="I114" s="66" t="n">
        <v>2</v>
      </c>
      <c r="J114" s="66" t="n">
        <v>1</v>
      </c>
      <c r="K114" s="66" t="n">
        <v>130</v>
      </c>
      <c r="L114" s="87" t="n">
        <v>105</v>
      </c>
      <c r="N114" s="259" t="s">
        <v>174</v>
      </c>
    </row>
    <row r="115" customFormat="false" ht="12" hidden="false" customHeight="true" outlineLevel="0" collapsed="false">
      <c r="A115" s="192" t="s">
        <v>175</v>
      </c>
      <c r="B115" s="393" t="n">
        <v>64</v>
      </c>
      <c r="C115" s="66" t="n">
        <v>21</v>
      </c>
      <c r="D115" s="66" t="n">
        <v>7</v>
      </c>
      <c r="E115" s="66" t="n">
        <v>0</v>
      </c>
      <c r="F115" s="66" t="n">
        <v>6</v>
      </c>
      <c r="G115" s="66" t="n">
        <v>8</v>
      </c>
      <c r="H115" s="66" t="n">
        <v>43</v>
      </c>
      <c r="I115" s="66" t="n">
        <v>0</v>
      </c>
      <c r="J115" s="66" t="n">
        <v>10</v>
      </c>
      <c r="K115" s="66" t="n">
        <v>33</v>
      </c>
      <c r="L115" s="87" t="n">
        <v>14</v>
      </c>
      <c r="N115" s="259" t="s">
        <v>175</v>
      </c>
    </row>
    <row r="116" customFormat="false" ht="12" hidden="false" customHeight="true" outlineLevel="0" collapsed="false">
      <c r="A116" s="192" t="s">
        <v>176</v>
      </c>
      <c r="B116" s="393" t="n">
        <v>22</v>
      </c>
      <c r="C116" s="66" t="n">
        <v>9</v>
      </c>
      <c r="D116" s="66" t="n">
        <v>3</v>
      </c>
      <c r="E116" s="66" t="n">
        <v>0</v>
      </c>
      <c r="F116" s="66" t="n">
        <v>3</v>
      </c>
      <c r="G116" s="66" t="n">
        <v>3</v>
      </c>
      <c r="H116" s="66" t="n">
        <v>13</v>
      </c>
      <c r="I116" s="66" t="n">
        <v>0</v>
      </c>
      <c r="J116" s="66" t="n">
        <v>2</v>
      </c>
      <c r="K116" s="66" t="n">
        <v>11</v>
      </c>
      <c r="L116" s="87" t="n">
        <v>8</v>
      </c>
      <c r="N116" s="259" t="s">
        <v>176</v>
      </c>
    </row>
    <row r="117" customFormat="false" ht="24" hidden="false" customHeight="true" outlineLevel="0" collapsed="false">
      <c r="A117" s="191" t="s">
        <v>179</v>
      </c>
      <c r="B117" s="393" t="n">
        <v>20</v>
      </c>
      <c r="C117" s="66" t="n">
        <v>5</v>
      </c>
      <c r="D117" s="66" t="n">
        <v>0</v>
      </c>
      <c r="E117" s="66" t="n">
        <v>0</v>
      </c>
      <c r="F117" s="66" t="n">
        <v>5</v>
      </c>
      <c r="G117" s="66" t="n">
        <v>0</v>
      </c>
      <c r="H117" s="66" t="n">
        <v>15</v>
      </c>
      <c r="I117" s="66" t="n">
        <v>0</v>
      </c>
      <c r="J117" s="66" t="n">
        <v>3</v>
      </c>
      <c r="K117" s="66" t="n">
        <v>12</v>
      </c>
      <c r="L117" s="87" t="n">
        <v>10</v>
      </c>
      <c r="N117" s="263" t="s">
        <v>179</v>
      </c>
    </row>
    <row r="118" customFormat="false" ht="12" hidden="false" customHeight="true" outlineLevel="0" collapsed="false">
      <c r="A118" s="191"/>
      <c r="B118" s="393"/>
      <c r="C118" s="66"/>
      <c r="D118" s="66"/>
      <c r="E118" s="66"/>
      <c r="F118" s="66"/>
      <c r="G118" s="66"/>
      <c r="H118" s="66"/>
      <c r="I118" s="66"/>
      <c r="J118" s="66"/>
      <c r="K118" s="66"/>
      <c r="L118" s="87"/>
      <c r="N118" s="263"/>
    </row>
    <row r="119" customFormat="false" ht="24" hidden="false" customHeight="true" outlineLevel="0" collapsed="false">
      <c r="A119" s="195" t="s">
        <v>468</v>
      </c>
      <c r="B119" s="394" t="n">
        <v>795</v>
      </c>
      <c r="C119" s="54" t="n">
        <v>362</v>
      </c>
      <c r="D119" s="54" t="n">
        <v>56</v>
      </c>
      <c r="E119" s="54" t="n">
        <v>1</v>
      </c>
      <c r="F119" s="54" t="n">
        <v>303</v>
      </c>
      <c r="G119" s="54" t="n">
        <v>2</v>
      </c>
      <c r="H119" s="54" t="n">
        <v>433</v>
      </c>
      <c r="I119" s="54" t="n">
        <v>8</v>
      </c>
      <c r="J119" s="54" t="n">
        <v>57</v>
      </c>
      <c r="K119" s="54" t="n">
        <v>368</v>
      </c>
      <c r="L119" s="93" t="n">
        <v>304</v>
      </c>
      <c r="N119" s="396" t="s">
        <v>468</v>
      </c>
    </row>
    <row r="120" customFormat="false" ht="12" hidden="false" customHeight="true" outlineLevel="0" collapsed="false">
      <c r="A120" s="397" t="s">
        <v>182</v>
      </c>
      <c r="B120" s="393" t="n">
        <v>58</v>
      </c>
      <c r="C120" s="66" t="n">
        <v>22</v>
      </c>
      <c r="D120" s="66" t="n">
        <v>4</v>
      </c>
      <c r="E120" s="66" t="n">
        <v>0</v>
      </c>
      <c r="F120" s="66" t="n">
        <v>17</v>
      </c>
      <c r="G120" s="66" t="n">
        <v>1</v>
      </c>
      <c r="H120" s="66" t="n">
        <v>36</v>
      </c>
      <c r="I120" s="66" t="n">
        <v>0</v>
      </c>
      <c r="J120" s="66" t="n">
        <v>2</v>
      </c>
      <c r="K120" s="66" t="n">
        <v>34</v>
      </c>
      <c r="L120" s="87" t="n">
        <v>27</v>
      </c>
      <c r="M120" s="63"/>
      <c r="N120" s="397" t="s">
        <v>182</v>
      </c>
    </row>
    <row r="121" s="60" customFormat="true" ht="24.75" hidden="false" customHeight="true" outlineLevel="0" collapsed="false">
      <c r="A121" s="397" t="s">
        <v>469</v>
      </c>
      <c r="B121" s="393" t="n">
        <v>66</v>
      </c>
      <c r="C121" s="66" t="n">
        <v>16</v>
      </c>
      <c r="D121" s="66" t="n">
        <v>3</v>
      </c>
      <c r="E121" s="66" t="n">
        <v>0</v>
      </c>
      <c r="F121" s="66" t="n">
        <v>13</v>
      </c>
      <c r="G121" s="66" t="n">
        <v>0</v>
      </c>
      <c r="H121" s="66" t="n">
        <v>50</v>
      </c>
      <c r="I121" s="66" t="n">
        <v>0</v>
      </c>
      <c r="J121" s="66" t="n">
        <v>7</v>
      </c>
      <c r="K121" s="66" t="n">
        <v>43</v>
      </c>
      <c r="L121" s="87" t="n">
        <v>27</v>
      </c>
      <c r="M121" s="12"/>
      <c r="N121" s="397" t="s">
        <v>469</v>
      </c>
    </row>
    <row r="122" s="60" customFormat="true" ht="12" hidden="false" customHeight="true" outlineLevel="0" collapsed="false">
      <c r="A122" s="395" t="s">
        <v>184</v>
      </c>
      <c r="B122" s="393" t="n">
        <v>105</v>
      </c>
      <c r="C122" s="66" t="n">
        <v>43</v>
      </c>
      <c r="D122" s="66" t="n">
        <v>13</v>
      </c>
      <c r="E122" s="66" t="n">
        <v>0</v>
      </c>
      <c r="F122" s="66" t="n">
        <v>30</v>
      </c>
      <c r="G122" s="66" t="n">
        <v>0</v>
      </c>
      <c r="H122" s="66" t="n">
        <v>62</v>
      </c>
      <c r="I122" s="66" t="n">
        <v>0</v>
      </c>
      <c r="J122" s="66" t="n">
        <v>19</v>
      </c>
      <c r="K122" s="66" t="n">
        <v>43</v>
      </c>
      <c r="L122" s="87" t="n">
        <v>24</v>
      </c>
      <c r="M122" s="12"/>
      <c r="N122" s="395" t="s">
        <v>184</v>
      </c>
    </row>
    <row r="123" customFormat="false" ht="12" hidden="false" customHeight="true" outlineLevel="0" collapsed="false">
      <c r="A123" s="395" t="s">
        <v>228</v>
      </c>
      <c r="B123" s="393" t="n">
        <v>56</v>
      </c>
      <c r="C123" s="66" t="n">
        <v>27</v>
      </c>
      <c r="D123" s="66" t="n">
        <v>4</v>
      </c>
      <c r="E123" s="66" t="n">
        <v>0</v>
      </c>
      <c r="F123" s="66" t="n">
        <v>23</v>
      </c>
      <c r="G123" s="66" t="n">
        <v>0</v>
      </c>
      <c r="H123" s="66" t="n">
        <v>29</v>
      </c>
      <c r="I123" s="66" t="n">
        <v>0</v>
      </c>
      <c r="J123" s="66" t="n">
        <v>2</v>
      </c>
      <c r="K123" s="66" t="n">
        <v>27</v>
      </c>
      <c r="L123" s="87" t="n">
        <v>24</v>
      </c>
      <c r="N123" s="395" t="s">
        <v>228</v>
      </c>
    </row>
    <row r="124" customFormat="false" ht="12" hidden="false" customHeight="true" outlineLevel="0" collapsed="false">
      <c r="A124" s="395" t="s">
        <v>138</v>
      </c>
      <c r="B124" s="393" t="n">
        <v>68</v>
      </c>
      <c r="C124" s="66" t="n">
        <v>29</v>
      </c>
      <c r="D124" s="66" t="n">
        <v>3</v>
      </c>
      <c r="E124" s="66" t="n">
        <v>0</v>
      </c>
      <c r="F124" s="66" t="n">
        <v>26</v>
      </c>
      <c r="G124" s="66" t="n">
        <v>0</v>
      </c>
      <c r="H124" s="66" t="n">
        <v>39</v>
      </c>
      <c r="I124" s="66" t="n">
        <v>2</v>
      </c>
      <c r="J124" s="66" t="n">
        <v>3</v>
      </c>
      <c r="K124" s="66" t="n">
        <v>34</v>
      </c>
      <c r="L124" s="87" t="n">
        <v>31</v>
      </c>
      <c r="N124" s="395" t="s">
        <v>138</v>
      </c>
    </row>
    <row r="125" customFormat="false" ht="12" hidden="false" customHeight="true" outlineLevel="0" collapsed="false">
      <c r="A125" s="395" t="s">
        <v>186</v>
      </c>
      <c r="B125" s="393" t="n">
        <v>442</v>
      </c>
      <c r="C125" s="66" t="n">
        <v>225</v>
      </c>
      <c r="D125" s="66" t="n">
        <v>29</v>
      </c>
      <c r="E125" s="66" t="n">
        <v>1</v>
      </c>
      <c r="F125" s="66" t="n">
        <v>194</v>
      </c>
      <c r="G125" s="66" t="n">
        <v>1</v>
      </c>
      <c r="H125" s="66" t="n">
        <v>217</v>
      </c>
      <c r="I125" s="66" t="n">
        <v>6</v>
      </c>
      <c r="J125" s="66" t="n">
        <v>24</v>
      </c>
      <c r="K125" s="66" t="n">
        <v>187</v>
      </c>
      <c r="L125" s="87" t="n">
        <v>171</v>
      </c>
      <c r="N125" s="395" t="s">
        <v>186</v>
      </c>
    </row>
    <row r="126" customFormat="false" ht="12" hidden="false" customHeight="true" outlineLevel="0" collapsed="false">
      <c r="A126" s="395"/>
      <c r="B126" s="393"/>
      <c r="C126" s="66"/>
      <c r="D126" s="66"/>
      <c r="E126" s="66"/>
      <c r="F126" s="66"/>
      <c r="G126" s="66"/>
      <c r="H126" s="66"/>
      <c r="I126" s="66"/>
      <c r="J126" s="66"/>
      <c r="K126" s="66"/>
      <c r="L126" s="87"/>
      <c r="N126" s="44"/>
    </row>
    <row r="127" s="60" customFormat="true" ht="12" hidden="false" customHeight="true" outlineLevel="0" collapsed="false">
      <c r="A127" s="390" t="s">
        <v>140</v>
      </c>
      <c r="B127" s="394" t="n">
        <v>1650</v>
      </c>
      <c r="C127" s="54" t="n">
        <v>1091</v>
      </c>
      <c r="D127" s="54" t="n">
        <v>118</v>
      </c>
      <c r="E127" s="54" t="n">
        <v>2</v>
      </c>
      <c r="F127" s="54" t="n">
        <v>962</v>
      </c>
      <c r="G127" s="54" t="n">
        <v>9</v>
      </c>
      <c r="H127" s="54" t="n">
        <v>559</v>
      </c>
      <c r="I127" s="54" t="n">
        <v>15</v>
      </c>
      <c r="J127" s="54" t="n">
        <v>8</v>
      </c>
      <c r="K127" s="54" t="n">
        <v>536</v>
      </c>
      <c r="L127" s="93" t="n">
        <v>434</v>
      </c>
      <c r="M127" s="59"/>
      <c r="N127" s="390" t="s">
        <v>140</v>
      </c>
    </row>
    <row r="128" customFormat="false" ht="12" hidden="false" customHeight="true" outlineLevel="0" collapsed="false">
      <c r="A128" s="395" t="s">
        <v>187</v>
      </c>
      <c r="B128" s="393" t="n">
        <v>281</v>
      </c>
      <c r="C128" s="66" t="n">
        <v>224</v>
      </c>
      <c r="D128" s="66" t="n">
        <v>18</v>
      </c>
      <c r="E128" s="66" t="n">
        <v>1</v>
      </c>
      <c r="F128" s="66" t="n">
        <v>205</v>
      </c>
      <c r="G128" s="66" t="n">
        <v>0</v>
      </c>
      <c r="H128" s="66" t="n">
        <v>57</v>
      </c>
      <c r="I128" s="66" t="n">
        <v>3</v>
      </c>
      <c r="J128" s="66" t="n">
        <v>0</v>
      </c>
      <c r="K128" s="66" t="n">
        <v>54</v>
      </c>
      <c r="L128" s="87" t="n">
        <v>27</v>
      </c>
      <c r="N128" s="395" t="s">
        <v>187</v>
      </c>
    </row>
    <row r="129" customFormat="false" ht="12" hidden="false" customHeight="true" outlineLevel="0" collapsed="false">
      <c r="A129" s="395" t="s">
        <v>188</v>
      </c>
      <c r="B129" s="393" t="n">
        <v>262</v>
      </c>
      <c r="C129" s="66" t="n">
        <v>189</v>
      </c>
      <c r="D129" s="66" t="n">
        <v>21</v>
      </c>
      <c r="E129" s="66" t="n">
        <v>0</v>
      </c>
      <c r="F129" s="66" t="n">
        <v>168</v>
      </c>
      <c r="G129" s="66" t="n">
        <v>0</v>
      </c>
      <c r="H129" s="66" t="n">
        <v>73</v>
      </c>
      <c r="I129" s="66" t="n">
        <v>1</v>
      </c>
      <c r="J129" s="66" t="n">
        <v>2</v>
      </c>
      <c r="K129" s="66" t="n">
        <v>70</v>
      </c>
      <c r="L129" s="87" t="n">
        <v>56</v>
      </c>
      <c r="N129" s="395" t="s">
        <v>188</v>
      </c>
    </row>
    <row r="130" customFormat="false" ht="12" hidden="false" customHeight="true" outlineLevel="0" collapsed="false">
      <c r="A130" s="395" t="s">
        <v>189</v>
      </c>
      <c r="B130" s="393" t="n">
        <v>59</v>
      </c>
      <c r="C130" s="66" t="n">
        <v>32</v>
      </c>
      <c r="D130" s="66" t="n">
        <v>9</v>
      </c>
      <c r="E130" s="66" t="n">
        <v>0</v>
      </c>
      <c r="F130" s="66" t="n">
        <v>21</v>
      </c>
      <c r="G130" s="66" t="n">
        <v>2</v>
      </c>
      <c r="H130" s="66" t="n">
        <v>27</v>
      </c>
      <c r="I130" s="66" t="n">
        <v>0</v>
      </c>
      <c r="J130" s="66" t="n">
        <v>1</v>
      </c>
      <c r="K130" s="66" t="n">
        <v>26</v>
      </c>
      <c r="L130" s="87" t="n">
        <v>21</v>
      </c>
      <c r="N130" s="395" t="s">
        <v>189</v>
      </c>
    </row>
    <row r="131" s="60" customFormat="true" ht="12" hidden="false" customHeight="true" outlineLevel="0" collapsed="false">
      <c r="A131" s="395" t="s">
        <v>190</v>
      </c>
      <c r="B131" s="393" t="n">
        <v>25</v>
      </c>
      <c r="C131" s="66" t="n">
        <v>19</v>
      </c>
      <c r="D131" s="66" t="n">
        <v>1</v>
      </c>
      <c r="E131" s="66" t="n">
        <v>0</v>
      </c>
      <c r="F131" s="66" t="n">
        <v>18</v>
      </c>
      <c r="G131" s="66" t="n">
        <v>0</v>
      </c>
      <c r="H131" s="66" t="n">
        <v>6</v>
      </c>
      <c r="I131" s="66" t="n">
        <v>0</v>
      </c>
      <c r="J131" s="66" t="n">
        <v>0</v>
      </c>
      <c r="K131" s="66" t="n">
        <v>6</v>
      </c>
      <c r="L131" s="87" t="n">
        <v>2</v>
      </c>
      <c r="M131" s="59"/>
      <c r="N131" s="395" t="s">
        <v>190</v>
      </c>
    </row>
    <row r="132" s="60" customFormat="true" ht="12" hidden="false" customHeight="true" outlineLevel="0" collapsed="false">
      <c r="A132" s="395" t="s">
        <v>191</v>
      </c>
      <c r="B132" s="393" t="n">
        <v>418</v>
      </c>
      <c r="C132" s="66" t="n">
        <v>262</v>
      </c>
      <c r="D132" s="66" t="n">
        <v>21</v>
      </c>
      <c r="E132" s="66" t="n">
        <v>1</v>
      </c>
      <c r="F132" s="66" t="n">
        <v>240</v>
      </c>
      <c r="G132" s="66" t="n">
        <v>0</v>
      </c>
      <c r="H132" s="66" t="n">
        <v>156</v>
      </c>
      <c r="I132" s="66" t="n">
        <v>4</v>
      </c>
      <c r="J132" s="66" t="n">
        <v>1</v>
      </c>
      <c r="K132" s="66" t="n">
        <v>151</v>
      </c>
      <c r="L132" s="87" t="n">
        <v>132</v>
      </c>
      <c r="M132" s="59"/>
      <c r="N132" s="395" t="s">
        <v>191</v>
      </c>
    </row>
    <row r="133" s="60" customFormat="true" ht="12" hidden="false" customHeight="true" outlineLevel="0" collapsed="false">
      <c r="A133" s="12" t="s">
        <v>192</v>
      </c>
      <c r="B133" s="393" t="n">
        <v>273</v>
      </c>
      <c r="C133" s="66" t="n">
        <v>106</v>
      </c>
      <c r="D133" s="66" t="n">
        <v>21</v>
      </c>
      <c r="E133" s="66" t="n">
        <v>0</v>
      </c>
      <c r="F133" s="66" t="n">
        <v>78</v>
      </c>
      <c r="G133" s="66" t="n">
        <v>7</v>
      </c>
      <c r="H133" s="66" t="n">
        <v>167</v>
      </c>
      <c r="I133" s="66" t="n">
        <v>5</v>
      </c>
      <c r="J133" s="66" t="n">
        <v>3</v>
      </c>
      <c r="K133" s="66" t="n">
        <v>159</v>
      </c>
      <c r="L133" s="87" t="n">
        <v>137</v>
      </c>
      <c r="M133" s="59"/>
      <c r="N133" s="13" t="s">
        <v>192</v>
      </c>
    </row>
    <row r="134" customFormat="false" ht="12" hidden="false" customHeight="true" outlineLevel="0" collapsed="false">
      <c r="A134" s="395" t="s">
        <v>195</v>
      </c>
      <c r="B134" s="393" t="n">
        <v>332</v>
      </c>
      <c r="C134" s="66" t="n">
        <v>259</v>
      </c>
      <c r="D134" s="66" t="n">
        <v>27</v>
      </c>
      <c r="E134" s="66" t="n">
        <v>0</v>
      </c>
      <c r="F134" s="66" t="n">
        <v>232</v>
      </c>
      <c r="G134" s="66" t="n">
        <v>0</v>
      </c>
      <c r="H134" s="66" t="n">
        <v>73</v>
      </c>
      <c r="I134" s="66" t="n">
        <v>2</v>
      </c>
      <c r="J134" s="66" t="n">
        <v>1</v>
      </c>
      <c r="K134" s="66" t="n">
        <v>70</v>
      </c>
      <c r="L134" s="87" t="n">
        <v>59</v>
      </c>
      <c r="N134" s="395" t="s">
        <v>195</v>
      </c>
    </row>
    <row r="135" customFormat="false" ht="12" hidden="false" customHeight="true" outlineLevel="0" collapsed="false">
      <c r="A135" s="395"/>
      <c r="B135" s="393"/>
      <c r="C135" s="66"/>
      <c r="D135" s="66"/>
      <c r="E135" s="66"/>
      <c r="F135" s="66"/>
      <c r="G135" s="66"/>
      <c r="H135" s="66"/>
      <c r="I135" s="66"/>
      <c r="J135" s="66"/>
      <c r="K135" s="66"/>
      <c r="L135" s="87"/>
    </row>
    <row r="136" s="60" customFormat="true" ht="25.5" hidden="false" customHeight="true" outlineLevel="0" collapsed="false">
      <c r="A136" s="195" t="s">
        <v>479</v>
      </c>
      <c r="B136" s="394" t="n">
        <v>240</v>
      </c>
      <c r="C136" s="54" t="n">
        <v>148</v>
      </c>
      <c r="D136" s="54" t="n">
        <v>23</v>
      </c>
      <c r="E136" s="54" t="n">
        <v>1</v>
      </c>
      <c r="F136" s="54" t="n">
        <v>124</v>
      </c>
      <c r="G136" s="54" t="n">
        <v>0</v>
      </c>
      <c r="H136" s="54" t="n">
        <v>92</v>
      </c>
      <c r="I136" s="54" t="n">
        <v>0</v>
      </c>
      <c r="J136" s="54" t="n">
        <v>6</v>
      </c>
      <c r="K136" s="54" t="n">
        <v>86</v>
      </c>
      <c r="L136" s="93" t="n">
        <v>67</v>
      </c>
      <c r="M136" s="59"/>
      <c r="N136" s="396" t="s">
        <v>479</v>
      </c>
    </row>
    <row r="137" customFormat="false" ht="12" hidden="false" customHeight="true" outlineLevel="0" collapsed="false">
      <c r="A137" s="198" t="s">
        <v>230</v>
      </c>
      <c r="B137" s="393" t="n">
        <v>195</v>
      </c>
      <c r="C137" s="66" t="n">
        <v>122</v>
      </c>
      <c r="D137" s="66" t="n">
        <v>17</v>
      </c>
      <c r="E137" s="66" t="n">
        <v>1</v>
      </c>
      <c r="F137" s="66" t="n">
        <v>104</v>
      </c>
      <c r="G137" s="66" t="n">
        <v>0</v>
      </c>
      <c r="H137" s="66" t="n">
        <v>73</v>
      </c>
      <c r="I137" s="66" t="n">
        <v>0</v>
      </c>
      <c r="J137" s="66" t="n">
        <v>6</v>
      </c>
      <c r="K137" s="66" t="n">
        <v>67</v>
      </c>
      <c r="L137" s="87" t="n">
        <v>51</v>
      </c>
      <c r="N137" s="395" t="s">
        <v>230</v>
      </c>
    </row>
    <row r="138" customFormat="false" ht="12" hidden="false" customHeight="true" outlineLevel="0" collapsed="false">
      <c r="A138" s="198" t="s">
        <v>231</v>
      </c>
      <c r="B138" s="393" t="n">
        <v>45</v>
      </c>
      <c r="C138" s="66" t="n">
        <v>26</v>
      </c>
      <c r="D138" s="66" t="n">
        <v>6</v>
      </c>
      <c r="E138" s="66" t="n">
        <v>0</v>
      </c>
      <c r="F138" s="66" t="n">
        <v>20</v>
      </c>
      <c r="G138" s="66" t="n">
        <v>0</v>
      </c>
      <c r="H138" s="66" t="n">
        <v>19</v>
      </c>
      <c r="I138" s="66" t="n">
        <v>0</v>
      </c>
      <c r="J138" s="66" t="n">
        <v>0</v>
      </c>
      <c r="K138" s="66" t="n">
        <v>19</v>
      </c>
      <c r="L138" s="87" t="n">
        <v>16</v>
      </c>
      <c r="N138" s="395" t="s">
        <v>231</v>
      </c>
    </row>
    <row r="139" s="13" customFormat="true" ht="12" hidden="false" customHeight="true" outlineLevel="0" collapsed="false">
      <c r="A139" s="198"/>
      <c r="B139" s="393"/>
      <c r="C139" s="66"/>
      <c r="D139" s="66"/>
      <c r="E139" s="66"/>
      <c r="F139" s="66"/>
      <c r="G139" s="66"/>
      <c r="H139" s="66"/>
      <c r="I139" s="66"/>
      <c r="J139" s="66"/>
      <c r="K139" s="66"/>
      <c r="L139" s="87"/>
      <c r="M139" s="43"/>
    </row>
    <row r="140" s="60" customFormat="true" ht="12" hidden="false" customHeight="true" outlineLevel="0" collapsed="false">
      <c r="A140" s="230" t="s">
        <v>146</v>
      </c>
      <c r="B140" s="394" t="n">
        <v>2891</v>
      </c>
      <c r="C140" s="54" t="n">
        <v>1976</v>
      </c>
      <c r="D140" s="54" t="n">
        <v>146</v>
      </c>
      <c r="E140" s="54" t="n">
        <v>0</v>
      </c>
      <c r="F140" s="54" t="n">
        <v>1830</v>
      </c>
      <c r="G140" s="54" t="n">
        <v>0</v>
      </c>
      <c r="H140" s="54" t="n">
        <v>915</v>
      </c>
      <c r="I140" s="54" t="n">
        <v>6</v>
      </c>
      <c r="J140" s="54" t="n">
        <v>23</v>
      </c>
      <c r="K140" s="54" t="n">
        <v>886</v>
      </c>
      <c r="L140" s="93" t="n">
        <v>696</v>
      </c>
      <c r="M140" s="59"/>
      <c r="N140" s="390" t="s">
        <v>146</v>
      </c>
    </row>
    <row r="141" customFormat="false" ht="12" hidden="false" customHeight="true" outlineLevel="0" collapsed="false">
      <c r="A141" s="198" t="s">
        <v>232</v>
      </c>
      <c r="B141" s="393" t="n">
        <v>194</v>
      </c>
      <c r="C141" s="66" t="n">
        <v>111</v>
      </c>
      <c r="D141" s="66" t="n">
        <v>17</v>
      </c>
      <c r="E141" s="66" t="n">
        <v>0</v>
      </c>
      <c r="F141" s="66" t="n">
        <v>94</v>
      </c>
      <c r="G141" s="66" t="n">
        <v>0</v>
      </c>
      <c r="H141" s="66" t="n">
        <v>83</v>
      </c>
      <c r="I141" s="66" t="n">
        <v>2</v>
      </c>
      <c r="J141" s="66" t="n">
        <v>5</v>
      </c>
      <c r="K141" s="66" t="n">
        <v>76</v>
      </c>
      <c r="L141" s="87" t="n">
        <v>42</v>
      </c>
      <c r="N141" s="395" t="s">
        <v>232</v>
      </c>
    </row>
    <row r="142" customFormat="false" ht="12" hidden="false" customHeight="true" outlineLevel="0" collapsed="false">
      <c r="A142" s="395" t="s">
        <v>203</v>
      </c>
      <c r="B142" s="393" t="n">
        <v>439</v>
      </c>
      <c r="C142" s="66" t="n">
        <v>300</v>
      </c>
      <c r="D142" s="66" t="n">
        <v>25</v>
      </c>
      <c r="E142" s="66" t="n">
        <v>0</v>
      </c>
      <c r="F142" s="66" t="n">
        <v>275</v>
      </c>
      <c r="G142" s="66" t="n">
        <v>0</v>
      </c>
      <c r="H142" s="66" t="n">
        <v>139</v>
      </c>
      <c r="I142" s="66" t="n">
        <v>1</v>
      </c>
      <c r="J142" s="66" t="n">
        <v>8</v>
      </c>
      <c r="K142" s="66" t="n">
        <v>130</v>
      </c>
      <c r="L142" s="87" t="n">
        <v>93</v>
      </c>
      <c r="N142" s="395" t="s">
        <v>203</v>
      </c>
    </row>
    <row r="143" customFormat="false" ht="12" hidden="false" customHeight="true" outlineLevel="0" collapsed="false">
      <c r="A143" s="395" t="s">
        <v>233</v>
      </c>
      <c r="B143" s="393" t="n">
        <v>624</v>
      </c>
      <c r="C143" s="66" t="n">
        <v>468</v>
      </c>
      <c r="D143" s="66" t="n">
        <v>31</v>
      </c>
      <c r="E143" s="66" t="n">
        <v>0</v>
      </c>
      <c r="F143" s="66" t="n">
        <v>437</v>
      </c>
      <c r="G143" s="66" t="n">
        <v>0</v>
      </c>
      <c r="H143" s="66" t="n">
        <v>156</v>
      </c>
      <c r="I143" s="66" t="n">
        <v>0</v>
      </c>
      <c r="J143" s="66" t="n">
        <v>3</v>
      </c>
      <c r="K143" s="66" t="n">
        <v>153</v>
      </c>
      <c r="L143" s="87" t="n">
        <v>120</v>
      </c>
      <c r="N143" s="395" t="s">
        <v>233</v>
      </c>
    </row>
    <row r="144" customFormat="false" ht="12" hidden="false" customHeight="true" outlineLevel="0" collapsed="false">
      <c r="A144" s="395" t="s">
        <v>234</v>
      </c>
      <c r="B144" s="393" t="n">
        <v>37</v>
      </c>
      <c r="C144" s="66" t="n">
        <v>30</v>
      </c>
      <c r="D144" s="66" t="n">
        <v>4</v>
      </c>
      <c r="E144" s="66" t="n">
        <v>0</v>
      </c>
      <c r="F144" s="66" t="n">
        <v>26</v>
      </c>
      <c r="G144" s="66" t="n">
        <v>0</v>
      </c>
      <c r="H144" s="66" t="n">
        <v>7</v>
      </c>
      <c r="I144" s="66" t="n">
        <v>0</v>
      </c>
      <c r="J144" s="66" t="n">
        <v>1</v>
      </c>
      <c r="K144" s="66" t="n">
        <v>6</v>
      </c>
      <c r="L144" s="87" t="n">
        <v>6</v>
      </c>
      <c r="N144" s="395" t="s">
        <v>234</v>
      </c>
    </row>
    <row r="145" customFormat="false" ht="12" hidden="false" customHeight="true" outlineLevel="0" collapsed="false">
      <c r="A145" s="395" t="s">
        <v>235</v>
      </c>
      <c r="B145" s="393" t="n">
        <v>1286</v>
      </c>
      <c r="C145" s="66" t="n">
        <v>886</v>
      </c>
      <c r="D145" s="66" t="n">
        <v>50</v>
      </c>
      <c r="E145" s="66" t="n">
        <v>0</v>
      </c>
      <c r="F145" s="66" t="n">
        <v>836</v>
      </c>
      <c r="G145" s="66" t="n">
        <v>0</v>
      </c>
      <c r="H145" s="66" t="n">
        <v>400</v>
      </c>
      <c r="I145" s="66" t="n">
        <v>3</v>
      </c>
      <c r="J145" s="66" t="n">
        <v>3</v>
      </c>
      <c r="K145" s="66" t="n">
        <v>394</v>
      </c>
      <c r="L145" s="87" t="n">
        <v>334</v>
      </c>
      <c r="N145" s="395" t="s">
        <v>235</v>
      </c>
    </row>
    <row r="146" customFormat="false" ht="12" hidden="false" customHeight="true" outlineLevel="0" collapsed="false">
      <c r="A146" s="395" t="s">
        <v>204</v>
      </c>
      <c r="B146" s="393" t="n">
        <v>25</v>
      </c>
      <c r="C146" s="66" t="n">
        <v>18</v>
      </c>
      <c r="D146" s="66" t="n">
        <v>2</v>
      </c>
      <c r="E146" s="66" t="n">
        <v>0</v>
      </c>
      <c r="F146" s="66" t="n">
        <v>16</v>
      </c>
      <c r="G146" s="66" t="n">
        <v>0</v>
      </c>
      <c r="H146" s="66" t="n">
        <v>7</v>
      </c>
      <c r="I146" s="66" t="n">
        <v>0</v>
      </c>
      <c r="J146" s="66" t="n">
        <v>0</v>
      </c>
      <c r="K146" s="66" t="n">
        <v>7</v>
      </c>
      <c r="L146" s="87" t="n">
        <v>7</v>
      </c>
      <c r="N146" s="395" t="s">
        <v>204</v>
      </c>
    </row>
    <row r="147" customFormat="false" ht="12" hidden="false" customHeight="true" outlineLevel="0" collapsed="false">
      <c r="A147" s="395" t="s">
        <v>236</v>
      </c>
      <c r="B147" s="393" t="n">
        <v>168</v>
      </c>
      <c r="C147" s="66" t="n">
        <v>88</v>
      </c>
      <c r="D147" s="66" t="n">
        <v>8</v>
      </c>
      <c r="E147" s="66" t="n">
        <v>0</v>
      </c>
      <c r="F147" s="66" t="n">
        <v>80</v>
      </c>
      <c r="G147" s="66" t="n">
        <v>0</v>
      </c>
      <c r="H147" s="66" t="n">
        <v>80</v>
      </c>
      <c r="I147" s="66" t="n">
        <v>0</v>
      </c>
      <c r="J147" s="66" t="n">
        <v>2</v>
      </c>
      <c r="K147" s="66" t="n">
        <v>78</v>
      </c>
      <c r="L147" s="87" t="n">
        <v>74</v>
      </c>
      <c r="N147" s="395" t="s">
        <v>236</v>
      </c>
    </row>
    <row r="148" customFormat="false" ht="12" hidden="false" customHeight="true" outlineLevel="0" collapsed="false">
      <c r="A148" s="395" t="s">
        <v>237</v>
      </c>
      <c r="B148" s="393" t="n">
        <v>118</v>
      </c>
      <c r="C148" s="66" t="n">
        <v>75</v>
      </c>
      <c r="D148" s="66" t="n">
        <v>9</v>
      </c>
      <c r="E148" s="66" t="n">
        <v>0</v>
      </c>
      <c r="F148" s="66" t="n">
        <v>66</v>
      </c>
      <c r="G148" s="66" t="n">
        <v>0</v>
      </c>
      <c r="H148" s="66" t="n">
        <v>43</v>
      </c>
      <c r="I148" s="66" t="n">
        <v>0</v>
      </c>
      <c r="J148" s="66" t="n">
        <v>1</v>
      </c>
      <c r="K148" s="66" t="n">
        <v>42</v>
      </c>
      <c r="L148" s="87" t="n">
        <v>20</v>
      </c>
      <c r="N148" s="395" t="s">
        <v>237</v>
      </c>
    </row>
    <row r="149" customFormat="false" ht="12" hidden="false" customHeight="true" outlineLevel="0" collapsed="false">
      <c r="A149" s="395"/>
      <c r="B149" s="393"/>
      <c r="C149" s="66"/>
      <c r="D149" s="66"/>
      <c r="E149" s="66"/>
      <c r="F149" s="66"/>
      <c r="G149" s="66"/>
      <c r="H149" s="66"/>
      <c r="I149" s="66"/>
      <c r="J149" s="66"/>
      <c r="K149" s="66"/>
      <c r="L149" s="87"/>
      <c r="N149" s="395"/>
    </row>
    <row r="150" s="60" customFormat="true" ht="12" hidden="false" customHeight="true" outlineLevel="0" collapsed="false">
      <c r="A150" s="390" t="s">
        <v>147</v>
      </c>
      <c r="B150" s="394" t="n">
        <v>76</v>
      </c>
      <c r="C150" s="54" t="n">
        <v>20</v>
      </c>
      <c r="D150" s="54" t="n">
        <v>5</v>
      </c>
      <c r="E150" s="54" t="n">
        <v>0</v>
      </c>
      <c r="F150" s="54" t="n">
        <v>11</v>
      </c>
      <c r="G150" s="54" t="n">
        <v>4</v>
      </c>
      <c r="H150" s="54" t="n">
        <v>56</v>
      </c>
      <c r="I150" s="54" t="n">
        <v>1</v>
      </c>
      <c r="J150" s="54" t="n">
        <v>15</v>
      </c>
      <c r="K150" s="54" t="n">
        <v>40</v>
      </c>
      <c r="L150" s="93" t="n">
        <v>35</v>
      </c>
      <c r="M150" s="59"/>
      <c r="N150" s="390" t="s">
        <v>147</v>
      </c>
    </row>
    <row r="151" customFormat="false" ht="24.75" hidden="false" customHeight="true" outlineLevel="0" collapsed="false">
      <c r="A151" s="397" t="s">
        <v>206</v>
      </c>
      <c r="B151" s="393" t="n">
        <v>1</v>
      </c>
      <c r="C151" s="66" t="n">
        <v>0</v>
      </c>
      <c r="D151" s="66" t="n">
        <v>0</v>
      </c>
      <c r="E151" s="66" t="n">
        <v>0</v>
      </c>
      <c r="F151" s="66" t="n">
        <v>0</v>
      </c>
      <c r="G151" s="66" t="n">
        <v>0</v>
      </c>
      <c r="H151" s="66" t="n">
        <v>1</v>
      </c>
      <c r="I151" s="66" t="n">
        <v>0</v>
      </c>
      <c r="J151" s="66" t="n">
        <v>0</v>
      </c>
      <c r="K151" s="66" t="n">
        <v>1</v>
      </c>
      <c r="L151" s="87" t="n">
        <v>1</v>
      </c>
      <c r="N151" s="397" t="s">
        <v>206</v>
      </c>
    </row>
    <row r="152" customFormat="false" ht="12" hidden="false" customHeight="true" outlineLevel="0" collapsed="false">
      <c r="A152" s="397" t="s">
        <v>207</v>
      </c>
      <c r="B152" s="393" t="n">
        <v>52</v>
      </c>
      <c r="C152" s="66" t="n">
        <v>18</v>
      </c>
      <c r="D152" s="66" t="n">
        <v>5</v>
      </c>
      <c r="E152" s="66" t="n">
        <v>0</v>
      </c>
      <c r="F152" s="66" t="n">
        <v>10</v>
      </c>
      <c r="G152" s="66" t="n">
        <v>3</v>
      </c>
      <c r="H152" s="66" t="n">
        <v>34</v>
      </c>
      <c r="I152" s="66" t="n">
        <v>0</v>
      </c>
      <c r="J152" s="66" t="n">
        <v>6</v>
      </c>
      <c r="K152" s="66" t="n">
        <v>28</v>
      </c>
      <c r="L152" s="87" t="n">
        <v>25</v>
      </c>
      <c r="N152" s="397" t="s">
        <v>207</v>
      </c>
    </row>
    <row r="153" customFormat="false" ht="12" hidden="false" customHeight="true" outlineLevel="0" collapsed="false">
      <c r="A153" s="395" t="s">
        <v>208</v>
      </c>
      <c r="B153" s="393" t="n">
        <v>23</v>
      </c>
      <c r="C153" s="66" t="n">
        <v>2</v>
      </c>
      <c r="D153" s="66" t="n">
        <v>0</v>
      </c>
      <c r="E153" s="66" t="n">
        <v>0</v>
      </c>
      <c r="F153" s="66" t="n">
        <v>1</v>
      </c>
      <c r="G153" s="66" t="n">
        <v>1</v>
      </c>
      <c r="H153" s="66" t="n">
        <v>21</v>
      </c>
      <c r="I153" s="66" t="n">
        <v>1</v>
      </c>
      <c r="J153" s="66" t="n">
        <v>9</v>
      </c>
      <c r="K153" s="66" t="n">
        <v>11</v>
      </c>
      <c r="L153" s="87" t="n">
        <v>9</v>
      </c>
      <c r="N153" s="395" t="s">
        <v>208</v>
      </c>
    </row>
    <row r="154" customFormat="false" ht="12" hidden="false" customHeight="true" outlineLevel="0" collapsed="false">
      <c r="A154" s="395"/>
      <c r="B154" s="393"/>
      <c r="C154" s="66"/>
      <c r="D154" s="66"/>
      <c r="E154" s="66"/>
      <c r="F154" s="66"/>
      <c r="G154" s="66"/>
      <c r="H154" s="66"/>
      <c r="I154" s="66"/>
      <c r="J154" s="66"/>
      <c r="K154" s="66"/>
      <c r="L154" s="87"/>
    </row>
    <row r="155" s="60" customFormat="true" ht="25.5" hidden="false" customHeight="true" outlineLevel="0" collapsed="false">
      <c r="A155" s="396" t="s">
        <v>471</v>
      </c>
      <c r="B155" s="394" t="n">
        <v>371</v>
      </c>
      <c r="C155" s="54" t="n">
        <v>168</v>
      </c>
      <c r="D155" s="54" t="n">
        <v>3</v>
      </c>
      <c r="E155" s="54" t="n">
        <v>0</v>
      </c>
      <c r="F155" s="54" t="n">
        <v>150</v>
      </c>
      <c r="G155" s="54" t="n">
        <v>15</v>
      </c>
      <c r="H155" s="54" t="n">
        <v>203</v>
      </c>
      <c r="I155" s="54" t="n">
        <v>2</v>
      </c>
      <c r="J155" s="54" t="n">
        <v>1</v>
      </c>
      <c r="K155" s="54" t="n">
        <v>200</v>
      </c>
      <c r="L155" s="93" t="n">
        <v>128</v>
      </c>
      <c r="M155" s="59" t="n">
        <v>42</v>
      </c>
      <c r="N155" s="396" t="s">
        <v>471</v>
      </c>
    </row>
    <row r="156" customFormat="false" ht="12" hidden="false" customHeight="true" outlineLevel="0" collapsed="false">
      <c r="A156" s="395" t="s">
        <v>239</v>
      </c>
      <c r="B156" s="393" t="n">
        <v>23</v>
      </c>
      <c r="C156" s="66" t="n">
        <v>0</v>
      </c>
      <c r="D156" s="66" t="n">
        <v>0</v>
      </c>
      <c r="E156" s="66" t="n">
        <v>0</v>
      </c>
      <c r="F156" s="66" t="n">
        <v>0</v>
      </c>
      <c r="G156" s="66" t="n">
        <v>0</v>
      </c>
      <c r="H156" s="66" t="n">
        <v>23</v>
      </c>
      <c r="I156" s="66" t="n">
        <v>0</v>
      </c>
      <c r="J156" s="66" t="n">
        <v>0</v>
      </c>
      <c r="K156" s="66" t="n">
        <v>23</v>
      </c>
      <c r="L156" s="87" t="n">
        <v>11</v>
      </c>
      <c r="M156" s="43" t="n">
        <v>6</v>
      </c>
      <c r="N156" s="395" t="s">
        <v>239</v>
      </c>
    </row>
    <row r="157" customFormat="false" ht="12" hidden="false" customHeight="true" outlineLevel="0" collapsed="false">
      <c r="A157" s="0" t="s">
        <v>210</v>
      </c>
      <c r="B157" s="393" t="n">
        <v>106</v>
      </c>
      <c r="C157" s="66" t="n">
        <v>72</v>
      </c>
      <c r="D157" s="66" t="n">
        <v>0</v>
      </c>
      <c r="E157" s="66" t="n">
        <v>0</v>
      </c>
      <c r="F157" s="66" t="n">
        <v>72</v>
      </c>
      <c r="G157" s="66" t="n">
        <v>0</v>
      </c>
      <c r="H157" s="66" t="n">
        <v>34</v>
      </c>
      <c r="I157" s="66" t="n">
        <v>0</v>
      </c>
      <c r="J157" s="66" t="n">
        <v>1</v>
      </c>
      <c r="K157" s="66" t="n">
        <v>33</v>
      </c>
      <c r="L157" s="87" t="n">
        <v>30</v>
      </c>
      <c r="N157" s="259" t="s">
        <v>210</v>
      </c>
    </row>
    <row r="158" customFormat="false" ht="12" hidden="false" customHeight="true" outlineLevel="0" collapsed="false">
      <c r="A158" s="395" t="s">
        <v>212</v>
      </c>
      <c r="B158" s="393" t="n">
        <v>103</v>
      </c>
      <c r="C158" s="66" t="n">
        <v>15</v>
      </c>
      <c r="D158" s="66" t="n">
        <v>3</v>
      </c>
      <c r="E158" s="66" t="n">
        <v>0</v>
      </c>
      <c r="F158" s="66" t="n">
        <v>11</v>
      </c>
      <c r="G158" s="66" t="n">
        <v>1</v>
      </c>
      <c r="H158" s="66" t="n">
        <v>88</v>
      </c>
      <c r="I158" s="66" t="n">
        <v>1</v>
      </c>
      <c r="J158" s="66" t="n">
        <v>0</v>
      </c>
      <c r="K158" s="66" t="n">
        <v>87</v>
      </c>
      <c r="L158" s="87" t="n">
        <v>56</v>
      </c>
      <c r="M158" s="43" t="n">
        <v>27</v>
      </c>
      <c r="N158" s="395" t="s">
        <v>212</v>
      </c>
    </row>
    <row r="159" customFormat="false" ht="24.75" hidden="false" customHeight="true" outlineLevel="0" collapsed="false">
      <c r="A159" s="397" t="s">
        <v>214</v>
      </c>
      <c r="B159" s="393" t="n">
        <v>67</v>
      </c>
      <c r="C159" s="66" t="n">
        <v>39</v>
      </c>
      <c r="D159" s="66" t="n">
        <v>0</v>
      </c>
      <c r="E159" s="66" t="n">
        <v>0</v>
      </c>
      <c r="F159" s="66" t="n">
        <v>37</v>
      </c>
      <c r="G159" s="66" t="n">
        <v>2</v>
      </c>
      <c r="H159" s="66" t="n">
        <v>28</v>
      </c>
      <c r="I159" s="66" t="n">
        <v>0</v>
      </c>
      <c r="J159" s="66" t="n">
        <v>0</v>
      </c>
      <c r="K159" s="66" t="n">
        <v>28</v>
      </c>
      <c r="L159" s="87" t="n">
        <v>13</v>
      </c>
      <c r="N159" s="397" t="s">
        <v>214</v>
      </c>
    </row>
    <row r="160" customFormat="false" ht="24" hidden="false" customHeight="true" outlineLevel="0" collapsed="false">
      <c r="A160" s="397" t="s">
        <v>472</v>
      </c>
      <c r="B160" s="393" t="n">
        <v>72</v>
      </c>
      <c r="C160" s="66" t="n">
        <v>42</v>
      </c>
      <c r="D160" s="66" t="n">
        <v>0</v>
      </c>
      <c r="E160" s="66" t="n">
        <v>0</v>
      </c>
      <c r="F160" s="66" t="n">
        <v>30</v>
      </c>
      <c r="G160" s="66" t="n">
        <v>12</v>
      </c>
      <c r="H160" s="66" t="n">
        <v>30</v>
      </c>
      <c r="I160" s="66" t="n">
        <v>1</v>
      </c>
      <c r="J160" s="66" t="n">
        <v>0</v>
      </c>
      <c r="K160" s="66" t="n">
        <v>29</v>
      </c>
      <c r="L160" s="87" t="n">
        <v>18</v>
      </c>
      <c r="N160" s="397" t="s">
        <v>472</v>
      </c>
    </row>
    <row r="161" customFormat="false" ht="12" hidden="false" customHeight="true" outlineLevel="0" collapsed="false">
      <c r="A161" s="395"/>
      <c r="B161" s="393"/>
      <c r="C161" s="66"/>
      <c r="D161" s="66"/>
      <c r="E161" s="66"/>
      <c r="F161" s="66"/>
      <c r="G161" s="66"/>
      <c r="H161" s="66"/>
      <c r="I161" s="66"/>
      <c r="J161" s="66"/>
      <c r="K161" s="66"/>
      <c r="L161" s="87"/>
      <c r="N161" s="395"/>
    </row>
    <row r="162" s="60" customFormat="true" ht="12" hidden="false" customHeight="true" outlineLevel="0" collapsed="false">
      <c r="A162" s="390" t="s">
        <v>93</v>
      </c>
      <c r="B162" s="394" t="n">
        <v>7128</v>
      </c>
      <c r="C162" s="54" t="n">
        <v>4233</v>
      </c>
      <c r="D162" s="54" t="n">
        <v>422</v>
      </c>
      <c r="E162" s="54" t="n">
        <v>8</v>
      </c>
      <c r="F162" s="54" t="n">
        <v>3750</v>
      </c>
      <c r="G162" s="54" t="n">
        <v>53</v>
      </c>
      <c r="H162" s="54" t="n">
        <v>2895</v>
      </c>
      <c r="I162" s="54" t="n">
        <v>38</v>
      </c>
      <c r="J162" s="54" t="n">
        <v>206</v>
      </c>
      <c r="K162" s="54" t="n">
        <v>2651</v>
      </c>
      <c r="L162" s="93" t="n">
        <v>2058</v>
      </c>
      <c r="M162" s="59"/>
      <c r="N162" s="390" t="s">
        <v>93</v>
      </c>
    </row>
    <row r="163" s="13" customFormat="true" ht="9" hidden="false" customHeight="true" outlineLevel="0" collapsed="false">
      <c r="A163" s="224"/>
      <c r="B163" s="403"/>
      <c r="C163" s="44"/>
      <c r="D163" s="404"/>
      <c r="E163" s="404"/>
      <c r="F163" s="404"/>
      <c r="G163" s="404"/>
      <c r="H163" s="405"/>
      <c r="I163" s="302"/>
      <c r="J163" s="406"/>
      <c r="K163" s="407"/>
      <c r="L163" s="407"/>
      <c r="M163" s="43"/>
    </row>
    <row r="164" s="13" customFormat="true" ht="25.5" hidden="false" customHeight="true" outlineLevel="0" collapsed="false">
      <c r="B164" s="388" t="s">
        <v>480</v>
      </c>
      <c r="C164" s="388"/>
      <c r="D164" s="388"/>
      <c r="E164" s="388"/>
      <c r="F164" s="388"/>
      <c r="G164" s="388"/>
      <c r="H164" s="388" t="s">
        <v>480</v>
      </c>
      <c r="I164" s="388"/>
      <c r="J164" s="388"/>
      <c r="K164" s="388"/>
      <c r="L164" s="388"/>
      <c r="M164" s="43"/>
    </row>
    <row r="165" s="13" customFormat="true" ht="9" hidden="false" customHeight="tru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43"/>
    </row>
    <row r="166" s="60" customFormat="true" ht="25.5" hidden="false" customHeight="true" outlineLevel="0" collapsed="false">
      <c r="A166" s="396" t="s">
        <v>196</v>
      </c>
      <c r="B166" s="394" t="n">
        <v>1687</v>
      </c>
      <c r="C166" s="54" t="n">
        <v>1482</v>
      </c>
      <c r="D166" s="54" t="n">
        <v>86</v>
      </c>
      <c r="E166" s="54" t="n">
        <v>0</v>
      </c>
      <c r="F166" s="54" t="n">
        <v>1396</v>
      </c>
      <c r="G166" s="54" t="n">
        <v>0</v>
      </c>
      <c r="H166" s="54" t="n">
        <v>205</v>
      </c>
      <c r="I166" s="54" t="n">
        <v>0</v>
      </c>
      <c r="J166" s="54" t="n">
        <v>0</v>
      </c>
      <c r="K166" s="54" t="n">
        <v>205</v>
      </c>
      <c r="L166" s="93" t="n">
        <v>182</v>
      </c>
      <c r="M166" s="59"/>
      <c r="N166" s="396" t="s">
        <v>196</v>
      </c>
    </row>
    <row r="167" customFormat="false" ht="24" hidden="false" customHeight="true" outlineLevel="0" collapsed="false">
      <c r="A167" s="397" t="s">
        <v>481</v>
      </c>
      <c r="B167" s="393" t="n">
        <v>5</v>
      </c>
      <c r="C167" s="66" t="n">
        <v>3</v>
      </c>
      <c r="D167" s="66" t="n">
        <v>1</v>
      </c>
      <c r="E167" s="66" t="n">
        <v>0</v>
      </c>
      <c r="F167" s="66" t="n">
        <v>2</v>
      </c>
      <c r="G167" s="66" t="n">
        <v>0</v>
      </c>
      <c r="H167" s="66" t="n">
        <v>2</v>
      </c>
      <c r="I167" s="66" t="n">
        <v>0</v>
      </c>
      <c r="J167" s="66" t="n">
        <v>0</v>
      </c>
      <c r="K167" s="66" t="n">
        <v>2</v>
      </c>
      <c r="L167" s="87" t="n">
        <v>2</v>
      </c>
      <c r="N167" s="397" t="s">
        <v>481</v>
      </c>
    </row>
    <row r="168" customFormat="false" ht="24.75" hidden="false" customHeight="true" outlineLevel="0" collapsed="false">
      <c r="A168" s="397" t="s">
        <v>474</v>
      </c>
      <c r="B168" s="393" t="n">
        <v>1159</v>
      </c>
      <c r="C168" s="66" t="n">
        <v>1045</v>
      </c>
      <c r="D168" s="66" t="n">
        <v>48</v>
      </c>
      <c r="E168" s="66" t="n">
        <v>0</v>
      </c>
      <c r="F168" s="66" t="n">
        <v>997</v>
      </c>
      <c r="G168" s="66" t="n">
        <v>0</v>
      </c>
      <c r="H168" s="66" t="n">
        <v>114</v>
      </c>
      <c r="I168" s="66" t="n">
        <v>0</v>
      </c>
      <c r="J168" s="66" t="n">
        <v>0</v>
      </c>
      <c r="K168" s="66" t="n">
        <v>114</v>
      </c>
      <c r="L168" s="87" t="n">
        <v>99</v>
      </c>
      <c r="N168" s="397" t="s">
        <v>474</v>
      </c>
    </row>
    <row r="169" customFormat="false" ht="24.75" hidden="false" customHeight="true" outlineLevel="0" collapsed="false">
      <c r="A169" s="397" t="s">
        <v>197</v>
      </c>
      <c r="B169" s="393" t="n">
        <v>360</v>
      </c>
      <c r="C169" s="66" t="n">
        <v>312</v>
      </c>
      <c r="D169" s="66" t="n">
        <v>23</v>
      </c>
      <c r="E169" s="66" t="n">
        <v>0</v>
      </c>
      <c r="F169" s="66" t="n">
        <v>289</v>
      </c>
      <c r="G169" s="66" t="n">
        <v>0</v>
      </c>
      <c r="H169" s="66" t="n">
        <v>48</v>
      </c>
      <c r="I169" s="66" t="n">
        <v>0</v>
      </c>
      <c r="J169" s="66" t="n">
        <v>0</v>
      </c>
      <c r="K169" s="66" t="n">
        <v>48</v>
      </c>
      <c r="L169" s="87" t="n">
        <v>43</v>
      </c>
      <c r="N169" s="397" t="s">
        <v>197</v>
      </c>
    </row>
    <row r="170" customFormat="false" ht="24.75" hidden="false" customHeight="true" outlineLevel="0" collapsed="false">
      <c r="A170" s="397" t="s">
        <v>198</v>
      </c>
      <c r="B170" s="393" t="n">
        <v>99</v>
      </c>
      <c r="C170" s="66" t="n">
        <v>61</v>
      </c>
      <c r="D170" s="66" t="n">
        <v>8</v>
      </c>
      <c r="E170" s="66" t="n">
        <v>0</v>
      </c>
      <c r="F170" s="66" t="n">
        <v>53</v>
      </c>
      <c r="G170" s="66" t="n">
        <v>0</v>
      </c>
      <c r="H170" s="66" t="n">
        <v>38</v>
      </c>
      <c r="I170" s="66" t="n">
        <v>0</v>
      </c>
      <c r="J170" s="66" t="n">
        <v>0</v>
      </c>
      <c r="K170" s="66" t="n">
        <v>38</v>
      </c>
      <c r="L170" s="87" t="n">
        <v>35</v>
      </c>
      <c r="N170" s="397" t="s">
        <v>198</v>
      </c>
    </row>
    <row r="171" customFormat="false" ht="12" hidden="false" customHeight="true" outlineLevel="0" collapsed="false">
      <c r="A171" s="395" t="s">
        <v>475</v>
      </c>
      <c r="B171" s="393" t="n">
        <v>64</v>
      </c>
      <c r="C171" s="66" t="n">
        <v>61</v>
      </c>
      <c r="D171" s="66" t="n">
        <v>6</v>
      </c>
      <c r="E171" s="66" t="n">
        <v>0</v>
      </c>
      <c r="F171" s="66" t="n">
        <v>55</v>
      </c>
      <c r="G171" s="66" t="n">
        <v>0</v>
      </c>
      <c r="H171" s="66" t="n">
        <v>3</v>
      </c>
      <c r="I171" s="66" t="n">
        <v>0</v>
      </c>
      <c r="J171" s="66" t="n">
        <v>0</v>
      </c>
      <c r="K171" s="66" t="n">
        <v>3</v>
      </c>
      <c r="L171" s="87" t="n">
        <v>3</v>
      </c>
      <c r="N171" s="395" t="s">
        <v>475</v>
      </c>
    </row>
    <row r="172" customFormat="false" ht="12" hidden="false" customHeight="true" outlineLevel="0" collapsed="false">
      <c r="A172" s="395"/>
      <c r="B172" s="393"/>
      <c r="C172" s="66"/>
      <c r="D172" s="66"/>
      <c r="E172" s="66"/>
      <c r="F172" s="66"/>
      <c r="G172" s="66"/>
      <c r="H172" s="66"/>
      <c r="I172" s="66"/>
      <c r="J172" s="66"/>
      <c r="K172" s="66"/>
      <c r="L172" s="87"/>
    </row>
    <row r="173" s="60" customFormat="true" ht="25.5" hidden="false" customHeight="true" outlineLevel="0" collapsed="false">
      <c r="A173" s="396" t="s">
        <v>471</v>
      </c>
      <c r="B173" s="394" t="n">
        <v>63</v>
      </c>
      <c r="C173" s="54" t="n">
        <v>20</v>
      </c>
      <c r="D173" s="54" t="n">
        <v>1</v>
      </c>
      <c r="E173" s="54" t="n">
        <v>0</v>
      </c>
      <c r="F173" s="54" t="n">
        <v>19</v>
      </c>
      <c r="G173" s="54" t="n">
        <v>0</v>
      </c>
      <c r="H173" s="54" t="n">
        <v>43</v>
      </c>
      <c r="I173" s="54" t="n">
        <v>0</v>
      </c>
      <c r="J173" s="54" t="n">
        <v>0</v>
      </c>
      <c r="K173" s="54" t="n">
        <v>43</v>
      </c>
      <c r="L173" s="93" t="n">
        <v>43</v>
      </c>
      <c r="M173" s="59"/>
      <c r="N173" s="396" t="s">
        <v>471</v>
      </c>
    </row>
    <row r="174" customFormat="false" ht="24.75" hidden="false" customHeight="true" outlineLevel="0" collapsed="false">
      <c r="A174" s="397" t="s">
        <v>243</v>
      </c>
      <c r="B174" s="393" t="n">
        <v>13</v>
      </c>
      <c r="C174" s="66" t="n">
        <v>9</v>
      </c>
      <c r="D174" s="66" t="n">
        <v>1</v>
      </c>
      <c r="E174" s="66" t="n">
        <v>0</v>
      </c>
      <c r="F174" s="66" t="n">
        <v>8</v>
      </c>
      <c r="G174" s="66" t="n">
        <v>0</v>
      </c>
      <c r="H174" s="66" t="n">
        <v>4</v>
      </c>
      <c r="I174" s="66" t="n">
        <v>0</v>
      </c>
      <c r="J174" s="66" t="n">
        <v>0</v>
      </c>
      <c r="K174" s="66" t="n">
        <v>4</v>
      </c>
      <c r="L174" s="87" t="n">
        <v>4</v>
      </c>
      <c r="N174" s="397" t="s">
        <v>243</v>
      </c>
    </row>
    <row r="175" customFormat="false" ht="12" hidden="false" customHeight="true" outlineLevel="0" collapsed="false">
      <c r="A175" s="395" t="s">
        <v>212</v>
      </c>
      <c r="B175" s="393" t="n">
        <v>48</v>
      </c>
      <c r="C175" s="66" t="n">
        <v>9</v>
      </c>
      <c r="D175" s="66" t="n">
        <v>0</v>
      </c>
      <c r="E175" s="66" t="n">
        <v>0</v>
      </c>
      <c r="F175" s="66" t="n">
        <v>9</v>
      </c>
      <c r="G175" s="66" t="n">
        <v>0</v>
      </c>
      <c r="H175" s="66" t="n">
        <v>39</v>
      </c>
      <c r="I175" s="66" t="n">
        <v>0</v>
      </c>
      <c r="J175" s="66" t="n">
        <v>0</v>
      </c>
      <c r="K175" s="66" t="n">
        <v>39</v>
      </c>
      <c r="L175" s="87" t="n">
        <v>39</v>
      </c>
      <c r="N175" s="395" t="s">
        <v>212</v>
      </c>
    </row>
    <row r="176" customFormat="false" ht="24" hidden="false" customHeight="true" outlineLevel="0" collapsed="false">
      <c r="A176" s="397" t="s">
        <v>472</v>
      </c>
      <c r="B176" s="393" t="n">
        <v>2</v>
      </c>
      <c r="C176" s="66" t="n">
        <v>2</v>
      </c>
      <c r="D176" s="66" t="n">
        <v>0</v>
      </c>
      <c r="E176" s="66" t="n">
        <v>0</v>
      </c>
      <c r="F176" s="66" t="n">
        <v>2</v>
      </c>
      <c r="G176" s="66" t="n">
        <v>0</v>
      </c>
      <c r="H176" s="66" t="n">
        <v>0</v>
      </c>
      <c r="I176" s="66" t="n">
        <v>0</v>
      </c>
      <c r="J176" s="66" t="n">
        <v>0</v>
      </c>
      <c r="K176" s="66" t="n">
        <v>0</v>
      </c>
      <c r="L176" s="87" t="n">
        <v>0</v>
      </c>
      <c r="N176" s="397" t="s">
        <v>472</v>
      </c>
    </row>
    <row r="177" customFormat="false" ht="12" hidden="false" customHeight="true" outlineLevel="0" collapsed="false">
      <c r="A177" s="395"/>
      <c r="B177" s="393"/>
      <c r="C177" s="66"/>
      <c r="D177" s="66"/>
      <c r="E177" s="66"/>
      <c r="F177" s="66"/>
      <c r="G177" s="66"/>
      <c r="H177" s="66"/>
      <c r="I177" s="66"/>
      <c r="J177" s="66"/>
      <c r="K177" s="66"/>
      <c r="L177" s="87"/>
    </row>
    <row r="178" s="60" customFormat="true" ht="24" hidden="false" customHeight="true" outlineLevel="0" collapsed="false">
      <c r="A178" s="195" t="s">
        <v>476</v>
      </c>
      <c r="B178" s="394" t="n">
        <v>36</v>
      </c>
      <c r="C178" s="54" t="n">
        <v>32</v>
      </c>
      <c r="D178" s="54" t="n">
        <v>0</v>
      </c>
      <c r="E178" s="54" t="n">
        <v>0</v>
      </c>
      <c r="F178" s="54" t="n">
        <v>32</v>
      </c>
      <c r="G178" s="54" t="n">
        <v>0</v>
      </c>
      <c r="H178" s="54" t="n">
        <v>4</v>
      </c>
      <c r="I178" s="54" t="n">
        <v>0</v>
      </c>
      <c r="J178" s="54" t="n">
        <v>0</v>
      </c>
      <c r="K178" s="54" t="n">
        <v>4</v>
      </c>
      <c r="L178" s="93" t="n">
        <v>4</v>
      </c>
      <c r="M178" s="59"/>
      <c r="N178" s="396" t="s">
        <v>476</v>
      </c>
    </row>
    <row r="179" customFormat="false" ht="12" hidden="false" customHeight="true" outlineLevel="0" collapsed="false">
      <c r="A179" s="395" t="s">
        <v>222</v>
      </c>
      <c r="B179" s="393" t="n">
        <v>36</v>
      </c>
      <c r="C179" s="66" t="n">
        <v>32</v>
      </c>
      <c r="D179" s="66" t="n">
        <v>0</v>
      </c>
      <c r="E179" s="66" t="n">
        <v>0</v>
      </c>
      <c r="F179" s="66" t="n">
        <v>32</v>
      </c>
      <c r="G179" s="66" t="n">
        <v>0</v>
      </c>
      <c r="H179" s="66" t="n">
        <v>4</v>
      </c>
      <c r="I179" s="66" t="n">
        <v>0</v>
      </c>
      <c r="J179" s="66" t="n">
        <v>0</v>
      </c>
      <c r="K179" s="66" t="n">
        <v>4</v>
      </c>
      <c r="L179" s="87" t="n">
        <v>4</v>
      </c>
      <c r="N179" s="395" t="s">
        <v>222</v>
      </c>
    </row>
    <row r="180" customFormat="false" ht="12" hidden="false" customHeight="true" outlineLevel="0" collapsed="false">
      <c r="A180" s="395"/>
      <c r="B180" s="393"/>
      <c r="C180" s="66"/>
      <c r="D180" s="66"/>
      <c r="E180" s="66"/>
      <c r="F180" s="66"/>
      <c r="G180" s="66"/>
      <c r="H180" s="66"/>
      <c r="I180" s="66"/>
      <c r="J180" s="66"/>
      <c r="K180" s="66"/>
      <c r="L180" s="87"/>
      <c r="N180" s="395"/>
    </row>
    <row r="181" s="60" customFormat="true" ht="12" hidden="false" customHeight="true" outlineLevel="0" collapsed="false">
      <c r="A181" s="390" t="s">
        <v>93</v>
      </c>
      <c r="B181" s="394" t="n">
        <v>1786</v>
      </c>
      <c r="C181" s="54" t="n">
        <v>1534</v>
      </c>
      <c r="D181" s="54" t="n">
        <v>87</v>
      </c>
      <c r="E181" s="54" t="n">
        <v>0</v>
      </c>
      <c r="F181" s="54" t="n">
        <v>1447</v>
      </c>
      <c r="G181" s="54" t="n">
        <v>0</v>
      </c>
      <c r="H181" s="54" t="n">
        <v>252</v>
      </c>
      <c r="I181" s="54" t="n">
        <v>0</v>
      </c>
      <c r="J181" s="54" t="n">
        <v>0</v>
      </c>
      <c r="K181" s="54" t="n">
        <v>252</v>
      </c>
      <c r="L181" s="93" t="n">
        <v>229</v>
      </c>
      <c r="M181" s="59"/>
      <c r="N181" s="390" t="s">
        <v>93</v>
      </c>
    </row>
    <row r="182" s="60" customFormat="true" ht="12" hidden="false" customHeight="true" outlineLevel="0" collapsed="false">
      <c r="A182" s="390"/>
      <c r="B182" s="408"/>
      <c r="C182" s="408"/>
      <c r="D182" s="408"/>
      <c r="E182" s="408"/>
      <c r="F182" s="408"/>
      <c r="G182" s="408"/>
      <c r="H182" s="408"/>
      <c r="I182" s="408"/>
      <c r="J182" s="408"/>
      <c r="K182" s="408"/>
      <c r="L182" s="408"/>
      <c r="M182" s="59"/>
      <c r="N182" s="390"/>
    </row>
    <row r="183" s="13" customFormat="true" ht="12" hidden="false" customHeight="true" outlineLevel="0" collapsed="false">
      <c r="B183" s="340" t="s">
        <v>87</v>
      </c>
      <c r="C183" s="340"/>
      <c r="D183" s="340"/>
      <c r="E183" s="340"/>
      <c r="F183" s="340"/>
      <c r="G183" s="340"/>
      <c r="H183" s="340" t="s">
        <v>87</v>
      </c>
      <c r="I183" s="340"/>
      <c r="J183" s="340"/>
      <c r="K183" s="340"/>
      <c r="L183" s="340"/>
      <c r="M183" s="409"/>
      <c r="N183" s="410"/>
    </row>
    <row r="184" s="13" customFormat="true" ht="12" hidden="false" customHeight="tru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43"/>
    </row>
    <row r="185" s="60" customFormat="true" ht="12" hidden="false" customHeight="true" outlineLevel="0" collapsed="false">
      <c r="A185" s="390" t="s">
        <v>135</v>
      </c>
      <c r="B185" s="394" t="n">
        <v>478</v>
      </c>
      <c r="C185" s="54" t="n">
        <v>214</v>
      </c>
      <c r="D185" s="54" t="n">
        <v>31</v>
      </c>
      <c r="E185" s="54" t="n">
        <v>0</v>
      </c>
      <c r="F185" s="54" t="n">
        <v>150</v>
      </c>
      <c r="G185" s="54" t="n">
        <v>33</v>
      </c>
      <c r="H185" s="54" t="n">
        <v>264</v>
      </c>
      <c r="I185" s="54" t="n">
        <v>0</v>
      </c>
      <c r="J185" s="54" t="n">
        <v>19</v>
      </c>
      <c r="K185" s="54" t="n">
        <v>245</v>
      </c>
      <c r="L185" s="93" t="n">
        <v>164</v>
      </c>
      <c r="M185" s="59"/>
      <c r="N185" s="390" t="s">
        <v>135</v>
      </c>
    </row>
    <row r="186" customFormat="false" ht="12" hidden="false" customHeight="true" outlineLevel="0" collapsed="false">
      <c r="A186" s="397" t="s">
        <v>167</v>
      </c>
      <c r="B186" s="393" t="n">
        <v>25</v>
      </c>
      <c r="C186" s="66" t="n">
        <v>15</v>
      </c>
      <c r="D186" s="66" t="n">
        <v>4</v>
      </c>
      <c r="E186" s="66" t="n">
        <v>0</v>
      </c>
      <c r="F186" s="66" t="n">
        <v>9</v>
      </c>
      <c r="G186" s="66" t="n">
        <v>2</v>
      </c>
      <c r="H186" s="66" t="n">
        <v>10</v>
      </c>
      <c r="I186" s="66" t="n">
        <v>0</v>
      </c>
      <c r="J186" s="66" t="n">
        <v>0</v>
      </c>
      <c r="K186" s="66" t="n">
        <v>10</v>
      </c>
      <c r="L186" s="87" t="n">
        <v>3</v>
      </c>
      <c r="N186" s="397" t="s">
        <v>167</v>
      </c>
    </row>
    <row r="187" customFormat="false" ht="12" hidden="false" customHeight="true" outlineLevel="0" collapsed="false">
      <c r="A187" s="395" t="s">
        <v>168</v>
      </c>
      <c r="B187" s="393" t="n">
        <v>75</v>
      </c>
      <c r="C187" s="66" t="n">
        <v>35</v>
      </c>
      <c r="D187" s="66" t="n">
        <v>6</v>
      </c>
      <c r="E187" s="66" t="n">
        <v>0</v>
      </c>
      <c r="F187" s="66" t="n">
        <v>17</v>
      </c>
      <c r="G187" s="66" t="n">
        <v>12</v>
      </c>
      <c r="H187" s="66" t="n">
        <v>40</v>
      </c>
      <c r="I187" s="66" t="n">
        <v>0</v>
      </c>
      <c r="J187" s="66" t="n">
        <v>4</v>
      </c>
      <c r="K187" s="66" t="n">
        <v>36</v>
      </c>
      <c r="L187" s="87" t="n">
        <v>18</v>
      </c>
      <c r="N187" s="395" t="s">
        <v>168</v>
      </c>
    </row>
    <row r="188" customFormat="false" ht="24.75" hidden="false" customHeight="true" outlineLevel="0" collapsed="false">
      <c r="A188" s="397" t="s">
        <v>170</v>
      </c>
      <c r="B188" s="393" t="n">
        <v>84</v>
      </c>
      <c r="C188" s="66" t="n">
        <v>35</v>
      </c>
      <c r="D188" s="66" t="n">
        <v>6</v>
      </c>
      <c r="E188" s="66" t="n">
        <v>0</v>
      </c>
      <c r="F188" s="66" t="n">
        <v>28</v>
      </c>
      <c r="G188" s="66" t="n">
        <v>1</v>
      </c>
      <c r="H188" s="66" t="n">
        <v>49</v>
      </c>
      <c r="I188" s="66" t="n">
        <v>0</v>
      </c>
      <c r="J188" s="66" t="n">
        <v>7</v>
      </c>
      <c r="K188" s="66" t="n">
        <v>42</v>
      </c>
      <c r="L188" s="87" t="n">
        <v>33</v>
      </c>
      <c r="N188" s="397" t="s">
        <v>170</v>
      </c>
    </row>
    <row r="189" customFormat="false" ht="12" hidden="false" customHeight="true" outlineLevel="0" collapsed="false">
      <c r="A189" s="397" t="s">
        <v>171</v>
      </c>
      <c r="B189" s="393" t="n">
        <v>40</v>
      </c>
      <c r="C189" s="66" t="n">
        <v>13</v>
      </c>
      <c r="D189" s="66" t="n">
        <v>5</v>
      </c>
      <c r="E189" s="66" t="n">
        <v>0</v>
      </c>
      <c r="F189" s="66" t="n">
        <v>8</v>
      </c>
      <c r="G189" s="66" t="n">
        <v>0</v>
      </c>
      <c r="H189" s="66" t="n">
        <v>27</v>
      </c>
      <c r="I189" s="66" t="n">
        <v>0</v>
      </c>
      <c r="J189" s="66" t="n">
        <v>6</v>
      </c>
      <c r="K189" s="66" t="n">
        <v>21</v>
      </c>
      <c r="L189" s="87" t="n">
        <v>9</v>
      </c>
      <c r="N189" s="397" t="s">
        <v>171</v>
      </c>
    </row>
    <row r="190" customFormat="false" ht="12" hidden="false" customHeight="true" outlineLevel="0" collapsed="false">
      <c r="A190" s="395" t="s">
        <v>174</v>
      </c>
      <c r="B190" s="393" t="n">
        <v>180</v>
      </c>
      <c r="C190" s="66" t="n">
        <v>81</v>
      </c>
      <c r="D190" s="66" t="n">
        <v>7</v>
      </c>
      <c r="E190" s="66" t="n">
        <v>0</v>
      </c>
      <c r="F190" s="66" t="n">
        <v>69</v>
      </c>
      <c r="G190" s="66" t="n">
        <v>5</v>
      </c>
      <c r="H190" s="66" t="n">
        <v>99</v>
      </c>
      <c r="I190" s="66" t="n">
        <v>0</v>
      </c>
      <c r="J190" s="66" t="n">
        <v>2</v>
      </c>
      <c r="K190" s="66" t="n">
        <v>97</v>
      </c>
      <c r="L190" s="87" t="n">
        <v>69</v>
      </c>
      <c r="N190" s="395" t="s">
        <v>174</v>
      </c>
    </row>
    <row r="191" customFormat="false" ht="24.75" hidden="false" customHeight="true" outlineLevel="0" collapsed="false">
      <c r="A191" s="397" t="s">
        <v>179</v>
      </c>
      <c r="B191" s="393" t="n">
        <v>74</v>
      </c>
      <c r="C191" s="66" t="n">
        <v>35</v>
      </c>
      <c r="D191" s="66" t="n">
        <v>3</v>
      </c>
      <c r="E191" s="66" t="n">
        <v>0</v>
      </c>
      <c r="F191" s="66" t="n">
        <v>19</v>
      </c>
      <c r="G191" s="66" t="n">
        <v>13</v>
      </c>
      <c r="H191" s="66" t="n">
        <v>39</v>
      </c>
      <c r="I191" s="66" t="n">
        <v>0</v>
      </c>
      <c r="J191" s="66" t="n">
        <v>0</v>
      </c>
      <c r="K191" s="66" t="n">
        <v>39</v>
      </c>
      <c r="L191" s="87" t="n">
        <v>32</v>
      </c>
      <c r="N191" s="397" t="s">
        <v>179</v>
      </c>
    </row>
    <row r="192" customFormat="false" ht="12" hidden="false" customHeight="true" outlineLevel="0" collapsed="false">
      <c r="A192" s="397"/>
      <c r="B192" s="393"/>
      <c r="C192" s="66"/>
      <c r="D192" s="66"/>
      <c r="E192" s="66"/>
      <c r="F192" s="66"/>
      <c r="G192" s="66"/>
      <c r="H192" s="66"/>
      <c r="I192" s="66"/>
      <c r="J192" s="66"/>
      <c r="K192" s="66"/>
      <c r="L192" s="87"/>
      <c r="N192" s="397"/>
    </row>
    <row r="193" s="60" customFormat="true" ht="12" hidden="false" customHeight="true" outlineLevel="0" collapsed="false">
      <c r="A193" s="390" t="s">
        <v>136</v>
      </c>
      <c r="B193" s="394" t="n">
        <v>108</v>
      </c>
      <c r="C193" s="54" t="n">
        <v>52</v>
      </c>
      <c r="D193" s="54" t="n">
        <v>4</v>
      </c>
      <c r="E193" s="54" t="n">
        <v>0</v>
      </c>
      <c r="F193" s="54" t="n">
        <v>34</v>
      </c>
      <c r="G193" s="54" t="n">
        <v>14</v>
      </c>
      <c r="H193" s="54" t="n">
        <v>56</v>
      </c>
      <c r="I193" s="54" t="n">
        <v>0</v>
      </c>
      <c r="J193" s="54" t="n">
        <v>3</v>
      </c>
      <c r="K193" s="54" t="n">
        <v>53</v>
      </c>
      <c r="L193" s="93" t="n">
        <v>17</v>
      </c>
      <c r="M193" s="59"/>
      <c r="N193" s="390" t="s">
        <v>136</v>
      </c>
    </row>
    <row r="194" customFormat="false" ht="12" hidden="false" customHeight="true" outlineLevel="0" collapsed="false">
      <c r="A194" s="395" t="s">
        <v>180</v>
      </c>
      <c r="B194" s="393" t="n">
        <v>108</v>
      </c>
      <c r="C194" s="66" t="n">
        <v>52</v>
      </c>
      <c r="D194" s="66" t="n">
        <v>4</v>
      </c>
      <c r="E194" s="66" t="n">
        <v>0</v>
      </c>
      <c r="F194" s="66" t="n">
        <v>34</v>
      </c>
      <c r="G194" s="66" t="n">
        <v>14</v>
      </c>
      <c r="H194" s="66" t="n">
        <v>56</v>
      </c>
      <c r="I194" s="66" t="n">
        <v>0</v>
      </c>
      <c r="J194" s="66" t="n">
        <v>3</v>
      </c>
      <c r="K194" s="66" t="n">
        <v>53</v>
      </c>
      <c r="L194" s="87" t="n">
        <v>17</v>
      </c>
      <c r="N194" s="395" t="s">
        <v>180</v>
      </c>
    </row>
    <row r="195" customFormat="false" ht="9.95" hidden="false" customHeight="true" outlineLevel="0" collapsed="false">
      <c r="A195" s="395"/>
      <c r="B195" s="393"/>
      <c r="C195" s="66"/>
      <c r="D195" s="66"/>
      <c r="E195" s="66"/>
      <c r="F195" s="66"/>
      <c r="G195" s="66"/>
      <c r="H195" s="66"/>
      <c r="I195" s="66"/>
      <c r="J195" s="66"/>
      <c r="K195" s="66"/>
      <c r="L195" s="87"/>
    </row>
    <row r="196" s="60" customFormat="true" ht="25.5" hidden="false" customHeight="true" outlineLevel="0" collapsed="false">
      <c r="A196" s="396" t="s">
        <v>468</v>
      </c>
      <c r="B196" s="394" t="n">
        <v>478</v>
      </c>
      <c r="C196" s="54" t="n">
        <v>206</v>
      </c>
      <c r="D196" s="54" t="n">
        <v>31</v>
      </c>
      <c r="E196" s="54" t="n">
        <v>0</v>
      </c>
      <c r="F196" s="54" t="n">
        <v>152</v>
      </c>
      <c r="G196" s="54" t="n">
        <v>23</v>
      </c>
      <c r="H196" s="54" t="n">
        <v>272</v>
      </c>
      <c r="I196" s="54" t="n">
        <v>0</v>
      </c>
      <c r="J196" s="54" t="n">
        <v>25</v>
      </c>
      <c r="K196" s="54" t="n">
        <v>247</v>
      </c>
      <c r="L196" s="93" t="n">
        <v>134</v>
      </c>
      <c r="M196" s="59"/>
      <c r="N196" s="396" t="s">
        <v>468</v>
      </c>
    </row>
    <row r="197" s="60" customFormat="true" ht="12" hidden="false" customHeight="true" outlineLevel="0" collapsed="false">
      <c r="A197" s="0" t="s">
        <v>182</v>
      </c>
      <c r="B197" s="393" t="n">
        <v>54</v>
      </c>
      <c r="C197" s="66" t="n">
        <v>13</v>
      </c>
      <c r="D197" s="66" t="n">
        <v>4</v>
      </c>
      <c r="E197" s="66" t="n">
        <v>0</v>
      </c>
      <c r="F197" s="66" t="n">
        <v>9</v>
      </c>
      <c r="G197" s="66" t="n">
        <v>0</v>
      </c>
      <c r="H197" s="66" t="n">
        <v>41</v>
      </c>
      <c r="I197" s="66" t="n">
        <v>0</v>
      </c>
      <c r="J197" s="66" t="n">
        <v>3</v>
      </c>
      <c r="K197" s="66" t="n">
        <v>38</v>
      </c>
      <c r="L197" s="87" t="n">
        <v>14</v>
      </c>
      <c r="M197" s="59"/>
      <c r="N197" s="259" t="s">
        <v>182</v>
      </c>
    </row>
    <row r="198" customFormat="false" ht="12" hidden="false" customHeight="true" outlineLevel="0" collapsed="false">
      <c r="A198" s="395" t="s">
        <v>185</v>
      </c>
      <c r="B198" s="393" t="n">
        <v>38</v>
      </c>
      <c r="C198" s="66" t="n">
        <v>16</v>
      </c>
      <c r="D198" s="66" t="n">
        <v>5</v>
      </c>
      <c r="E198" s="66" t="n">
        <v>0</v>
      </c>
      <c r="F198" s="66" t="n">
        <v>9</v>
      </c>
      <c r="G198" s="66" t="n">
        <v>2</v>
      </c>
      <c r="H198" s="66" t="n">
        <v>22</v>
      </c>
      <c r="I198" s="66" t="n">
        <v>0</v>
      </c>
      <c r="J198" s="66" t="n">
        <v>1</v>
      </c>
      <c r="K198" s="66" t="n">
        <v>21</v>
      </c>
      <c r="L198" s="87" t="n">
        <v>13</v>
      </c>
      <c r="N198" s="395" t="s">
        <v>185</v>
      </c>
    </row>
    <row r="199" customFormat="false" ht="12" hidden="false" customHeight="true" outlineLevel="0" collapsed="false">
      <c r="A199" s="395" t="s">
        <v>138</v>
      </c>
      <c r="B199" s="393" t="n">
        <v>52</v>
      </c>
      <c r="C199" s="66" t="n">
        <v>26</v>
      </c>
      <c r="D199" s="66" t="n">
        <v>4</v>
      </c>
      <c r="E199" s="66" t="n">
        <v>0</v>
      </c>
      <c r="F199" s="66" t="n">
        <v>22</v>
      </c>
      <c r="G199" s="66" t="n">
        <v>0</v>
      </c>
      <c r="H199" s="66" t="n">
        <v>26</v>
      </c>
      <c r="I199" s="66" t="n">
        <v>0</v>
      </c>
      <c r="J199" s="66" t="n">
        <v>5</v>
      </c>
      <c r="K199" s="66" t="n">
        <v>21</v>
      </c>
      <c r="L199" s="87" t="n">
        <v>6</v>
      </c>
      <c r="N199" s="395" t="s">
        <v>138</v>
      </c>
    </row>
    <row r="200" customFormat="false" ht="12" hidden="false" customHeight="true" outlineLevel="0" collapsed="false">
      <c r="A200" s="395" t="s">
        <v>186</v>
      </c>
      <c r="B200" s="393" t="n">
        <v>334</v>
      </c>
      <c r="C200" s="66" t="n">
        <v>151</v>
      </c>
      <c r="D200" s="66" t="n">
        <v>18</v>
      </c>
      <c r="E200" s="66" t="n">
        <v>0</v>
      </c>
      <c r="F200" s="66" t="n">
        <v>112</v>
      </c>
      <c r="G200" s="66" t="n">
        <v>21</v>
      </c>
      <c r="H200" s="66" t="n">
        <v>183</v>
      </c>
      <c r="I200" s="66" t="n">
        <v>0</v>
      </c>
      <c r="J200" s="66" t="n">
        <v>16</v>
      </c>
      <c r="K200" s="66" t="n">
        <v>167</v>
      </c>
      <c r="L200" s="87" t="n">
        <v>101</v>
      </c>
      <c r="N200" s="395" t="s">
        <v>186</v>
      </c>
    </row>
    <row r="201" customFormat="false" ht="9.95" hidden="false" customHeight="true" outlineLevel="0" collapsed="false">
      <c r="A201" s="395"/>
      <c r="B201" s="393"/>
      <c r="C201" s="66"/>
      <c r="D201" s="66"/>
      <c r="E201" s="66"/>
      <c r="F201" s="66"/>
      <c r="G201" s="66"/>
      <c r="H201" s="66"/>
      <c r="I201" s="66"/>
      <c r="J201" s="66"/>
      <c r="K201" s="66"/>
      <c r="L201" s="87"/>
      <c r="N201" s="395"/>
    </row>
    <row r="202" s="60" customFormat="true" ht="12" hidden="false" customHeight="true" outlineLevel="0" collapsed="false">
      <c r="A202" s="390" t="s">
        <v>140</v>
      </c>
      <c r="B202" s="394" t="n">
        <v>554</v>
      </c>
      <c r="C202" s="54" t="n">
        <v>348</v>
      </c>
      <c r="D202" s="54" t="n">
        <v>46</v>
      </c>
      <c r="E202" s="54" t="n">
        <v>0</v>
      </c>
      <c r="F202" s="54" t="n">
        <v>301</v>
      </c>
      <c r="G202" s="54" t="n">
        <v>1</v>
      </c>
      <c r="H202" s="54" t="n">
        <v>206</v>
      </c>
      <c r="I202" s="54" t="n">
        <v>0</v>
      </c>
      <c r="J202" s="54" t="n">
        <v>12</v>
      </c>
      <c r="K202" s="54" t="n">
        <v>194</v>
      </c>
      <c r="L202" s="93" t="n">
        <v>101</v>
      </c>
      <c r="M202" s="59"/>
      <c r="N202" s="390" t="s">
        <v>140</v>
      </c>
    </row>
    <row r="203" s="60" customFormat="true" ht="12" hidden="false" customHeight="true" outlineLevel="0" collapsed="false">
      <c r="A203" s="397" t="s">
        <v>188</v>
      </c>
      <c r="B203" s="393" t="n">
        <v>112</v>
      </c>
      <c r="C203" s="66" t="n">
        <v>72</v>
      </c>
      <c r="D203" s="66" t="n">
        <v>8</v>
      </c>
      <c r="E203" s="66" t="n">
        <v>0</v>
      </c>
      <c r="F203" s="66" t="n">
        <v>64</v>
      </c>
      <c r="G203" s="66" t="n">
        <v>0</v>
      </c>
      <c r="H203" s="66" t="n">
        <v>40</v>
      </c>
      <c r="I203" s="66" t="n">
        <v>0</v>
      </c>
      <c r="J203" s="66" t="n">
        <v>4</v>
      </c>
      <c r="K203" s="66" t="n">
        <v>36</v>
      </c>
      <c r="L203" s="87" t="n">
        <v>8</v>
      </c>
      <c r="M203" s="59"/>
      <c r="N203" s="397" t="s">
        <v>188</v>
      </c>
    </row>
    <row r="204" customFormat="false" ht="12" hidden="false" customHeight="true" outlineLevel="0" collapsed="false">
      <c r="A204" s="395" t="s">
        <v>191</v>
      </c>
      <c r="B204" s="393" t="n">
        <v>176</v>
      </c>
      <c r="C204" s="66" t="n">
        <v>93</v>
      </c>
      <c r="D204" s="66" t="n">
        <v>13</v>
      </c>
      <c r="E204" s="66" t="n">
        <v>0</v>
      </c>
      <c r="F204" s="66" t="n">
        <v>80</v>
      </c>
      <c r="G204" s="66" t="n">
        <v>0</v>
      </c>
      <c r="H204" s="66" t="n">
        <v>83</v>
      </c>
      <c r="I204" s="66" t="n">
        <v>0</v>
      </c>
      <c r="J204" s="66" t="n">
        <v>1</v>
      </c>
      <c r="K204" s="66" t="n">
        <v>82</v>
      </c>
      <c r="L204" s="87" t="n">
        <v>49</v>
      </c>
      <c r="N204" s="395" t="s">
        <v>191</v>
      </c>
    </row>
    <row r="205" customFormat="false" ht="12" hidden="false" customHeight="true" outlineLevel="0" collapsed="false">
      <c r="A205" s="395" t="s">
        <v>192</v>
      </c>
      <c r="B205" s="393" t="n">
        <v>122</v>
      </c>
      <c r="C205" s="66" t="n">
        <v>87</v>
      </c>
      <c r="D205" s="66" t="n">
        <v>14</v>
      </c>
      <c r="E205" s="66" t="n">
        <v>0</v>
      </c>
      <c r="F205" s="66" t="n">
        <v>72</v>
      </c>
      <c r="G205" s="66" t="n">
        <v>1</v>
      </c>
      <c r="H205" s="66" t="n">
        <v>35</v>
      </c>
      <c r="I205" s="66" t="n">
        <v>0</v>
      </c>
      <c r="J205" s="66" t="n">
        <v>1</v>
      </c>
      <c r="K205" s="66" t="n">
        <v>34</v>
      </c>
      <c r="L205" s="87" t="n">
        <v>20</v>
      </c>
      <c r="N205" s="395" t="s">
        <v>192</v>
      </c>
    </row>
    <row r="206" customFormat="false" ht="12" hidden="false" customHeight="true" outlineLevel="0" collapsed="false">
      <c r="A206" s="395" t="s">
        <v>195</v>
      </c>
      <c r="B206" s="393" t="n">
        <v>144</v>
      </c>
      <c r="C206" s="66" t="n">
        <v>96</v>
      </c>
      <c r="D206" s="66" t="n">
        <v>11</v>
      </c>
      <c r="E206" s="66" t="n">
        <v>0</v>
      </c>
      <c r="F206" s="66" t="n">
        <v>85</v>
      </c>
      <c r="G206" s="66" t="n">
        <v>0</v>
      </c>
      <c r="H206" s="66" t="n">
        <v>48</v>
      </c>
      <c r="I206" s="66" t="n">
        <v>0</v>
      </c>
      <c r="J206" s="66" t="n">
        <v>6</v>
      </c>
      <c r="K206" s="66" t="n">
        <v>42</v>
      </c>
      <c r="L206" s="87" t="n">
        <v>24</v>
      </c>
      <c r="N206" s="395" t="s">
        <v>195</v>
      </c>
    </row>
    <row r="207" s="13" customFormat="true" ht="9.95" hidden="false" customHeight="true" outlineLevel="0" collapsed="false">
      <c r="A207" s="198"/>
      <c r="B207" s="393"/>
      <c r="C207" s="66"/>
      <c r="D207" s="66"/>
      <c r="E207" s="66"/>
      <c r="F207" s="66"/>
      <c r="G207" s="66"/>
      <c r="H207" s="66"/>
      <c r="I207" s="66"/>
      <c r="J207" s="66"/>
      <c r="K207" s="66"/>
      <c r="L207" s="87"/>
      <c r="M207" s="43"/>
      <c r="N207" s="395"/>
    </row>
    <row r="208" s="60" customFormat="true" ht="12" hidden="false" customHeight="true" outlineLevel="0" collapsed="false">
      <c r="A208" s="390" t="s">
        <v>146</v>
      </c>
      <c r="B208" s="394" t="n">
        <v>1248</v>
      </c>
      <c r="C208" s="54" t="n">
        <v>759</v>
      </c>
      <c r="D208" s="54" t="n">
        <v>38</v>
      </c>
      <c r="E208" s="54" t="n">
        <v>0</v>
      </c>
      <c r="F208" s="54" t="n">
        <v>717</v>
      </c>
      <c r="G208" s="54" t="n">
        <v>4</v>
      </c>
      <c r="H208" s="54" t="n">
        <v>489</v>
      </c>
      <c r="I208" s="54" t="n">
        <v>0</v>
      </c>
      <c r="J208" s="54" t="n">
        <v>10</v>
      </c>
      <c r="K208" s="54" t="n">
        <v>479</v>
      </c>
      <c r="L208" s="93" t="n">
        <v>368</v>
      </c>
      <c r="M208" s="59"/>
      <c r="N208" s="390" t="s">
        <v>146</v>
      </c>
    </row>
    <row r="209" customFormat="false" ht="12" hidden="false" customHeight="true" outlineLevel="0" collapsed="false">
      <c r="A209" s="395" t="s">
        <v>233</v>
      </c>
      <c r="B209" s="393" t="n">
        <v>338</v>
      </c>
      <c r="C209" s="66" t="n">
        <v>204</v>
      </c>
      <c r="D209" s="66" t="n">
        <v>17</v>
      </c>
      <c r="E209" s="66" t="n">
        <v>0</v>
      </c>
      <c r="F209" s="66" t="n">
        <v>186</v>
      </c>
      <c r="G209" s="66" t="n">
        <v>1</v>
      </c>
      <c r="H209" s="66" t="n">
        <v>134</v>
      </c>
      <c r="I209" s="66" t="n">
        <v>0</v>
      </c>
      <c r="J209" s="66" t="n">
        <v>5</v>
      </c>
      <c r="K209" s="66" t="n">
        <v>129</v>
      </c>
      <c r="L209" s="87" t="n">
        <v>81</v>
      </c>
      <c r="N209" s="395" t="s">
        <v>233</v>
      </c>
    </row>
    <row r="210" customFormat="false" ht="12" hidden="false" customHeight="true" outlineLevel="0" collapsed="false">
      <c r="A210" s="395" t="s">
        <v>235</v>
      </c>
      <c r="B210" s="393" t="n">
        <v>910</v>
      </c>
      <c r="C210" s="66" t="n">
        <v>555</v>
      </c>
      <c r="D210" s="66" t="n">
        <v>21</v>
      </c>
      <c r="E210" s="66" t="n">
        <v>0</v>
      </c>
      <c r="F210" s="66" t="n">
        <v>531</v>
      </c>
      <c r="G210" s="66" t="n">
        <v>3</v>
      </c>
      <c r="H210" s="66" t="n">
        <v>355</v>
      </c>
      <c r="I210" s="66" t="n">
        <v>0</v>
      </c>
      <c r="J210" s="66" t="n">
        <v>5</v>
      </c>
      <c r="K210" s="66" t="n">
        <v>350</v>
      </c>
      <c r="L210" s="87" t="n">
        <v>287</v>
      </c>
      <c r="N210" s="395" t="s">
        <v>235</v>
      </c>
    </row>
    <row r="211" customFormat="false" ht="9.95" hidden="false" customHeight="true" outlineLevel="0" collapsed="false">
      <c r="A211" s="395"/>
      <c r="B211" s="393"/>
      <c r="C211" s="66"/>
      <c r="D211" s="66"/>
      <c r="E211" s="66"/>
      <c r="F211" s="66"/>
      <c r="G211" s="66"/>
      <c r="H211" s="66"/>
      <c r="I211" s="66"/>
      <c r="J211" s="66"/>
      <c r="K211" s="66"/>
      <c r="L211" s="87"/>
    </row>
    <row r="212" s="60" customFormat="true" ht="25.5" hidden="false" customHeight="true" outlineLevel="0" collapsed="false">
      <c r="A212" s="195" t="s">
        <v>471</v>
      </c>
      <c r="B212" s="394" t="n">
        <v>303</v>
      </c>
      <c r="C212" s="54" t="n">
        <v>69</v>
      </c>
      <c r="D212" s="54" t="n">
        <v>0</v>
      </c>
      <c r="E212" s="54" t="n">
        <v>0</v>
      </c>
      <c r="F212" s="54" t="n">
        <v>54</v>
      </c>
      <c r="G212" s="54" t="n">
        <v>15</v>
      </c>
      <c r="H212" s="54" t="n">
        <v>234</v>
      </c>
      <c r="I212" s="54" t="n">
        <v>0</v>
      </c>
      <c r="J212" s="54" t="n">
        <v>107</v>
      </c>
      <c r="K212" s="54" t="n">
        <v>127</v>
      </c>
      <c r="L212" s="93" t="n">
        <v>87</v>
      </c>
      <c r="M212" s="59"/>
      <c r="N212" s="396" t="s">
        <v>471</v>
      </c>
    </row>
    <row r="213" customFormat="false" ht="12" hidden="false" customHeight="true" outlineLevel="0" collapsed="false">
      <c r="A213" s="395" t="s">
        <v>210</v>
      </c>
      <c r="B213" s="393" t="n">
        <v>11</v>
      </c>
      <c r="C213" s="66" t="n">
        <v>6</v>
      </c>
      <c r="D213" s="66" t="n">
        <v>0</v>
      </c>
      <c r="E213" s="66" t="n">
        <v>0</v>
      </c>
      <c r="F213" s="66" t="n">
        <v>6</v>
      </c>
      <c r="G213" s="66" t="n">
        <v>0</v>
      </c>
      <c r="H213" s="66" t="n">
        <v>5</v>
      </c>
      <c r="I213" s="66" t="n">
        <v>0</v>
      </c>
      <c r="J213" s="66" t="n">
        <v>0</v>
      </c>
      <c r="K213" s="66" t="n">
        <v>5</v>
      </c>
      <c r="L213" s="87" t="n">
        <v>5</v>
      </c>
      <c r="N213" s="395" t="s">
        <v>210</v>
      </c>
    </row>
    <row r="214" customFormat="false" ht="12" hidden="false" customHeight="true" outlineLevel="0" collapsed="false">
      <c r="A214" s="0" t="s">
        <v>211</v>
      </c>
      <c r="B214" s="393" t="n">
        <v>89</v>
      </c>
      <c r="C214" s="66" t="n">
        <v>0</v>
      </c>
      <c r="D214" s="66" t="n">
        <v>0</v>
      </c>
      <c r="E214" s="66" t="n">
        <v>0</v>
      </c>
      <c r="F214" s="66" t="n">
        <v>0</v>
      </c>
      <c r="G214" s="66" t="n">
        <v>0</v>
      </c>
      <c r="H214" s="66" t="n">
        <v>89</v>
      </c>
      <c r="I214" s="66" t="n">
        <v>0</v>
      </c>
      <c r="J214" s="66" t="n">
        <v>89</v>
      </c>
      <c r="K214" s="66" t="n">
        <v>0</v>
      </c>
      <c r="L214" s="87" t="n">
        <v>0</v>
      </c>
      <c r="N214" s="0" t="s">
        <v>211</v>
      </c>
    </row>
    <row r="215" customFormat="false" ht="12" hidden="false" customHeight="true" outlineLevel="0" collapsed="false">
      <c r="A215" s="395" t="s">
        <v>212</v>
      </c>
      <c r="B215" s="393" t="n">
        <v>138</v>
      </c>
      <c r="C215" s="66" t="n">
        <v>45</v>
      </c>
      <c r="D215" s="66" t="n">
        <v>0</v>
      </c>
      <c r="E215" s="66" t="n">
        <v>0</v>
      </c>
      <c r="F215" s="66" t="n">
        <v>45</v>
      </c>
      <c r="G215" s="66" t="n">
        <v>0</v>
      </c>
      <c r="H215" s="66" t="n">
        <v>93</v>
      </c>
      <c r="I215" s="66" t="n">
        <v>0</v>
      </c>
      <c r="J215" s="66" t="n">
        <v>4</v>
      </c>
      <c r="K215" s="66" t="n">
        <v>89</v>
      </c>
      <c r="L215" s="87" t="n">
        <v>59</v>
      </c>
      <c r="N215" s="395" t="s">
        <v>212</v>
      </c>
    </row>
    <row r="216" customFormat="false" ht="24" hidden="false" customHeight="true" outlineLevel="0" collapsed="false">
      <c r="A216" s="397" t="s">
        <v>472</v>
      </c>
      <c r="B216" s="393" t="n">
        <v>65</v>
      </c>
      <c r="C216" s="66" t="n">
        <v>18</v>
      </c>
      <c r="D216" s="66" t="n">
        <v>0</v>
      </c>
      <c r="E216" s="66" t="n">
        <v>0</v>
      </c>
      <c r="F216" s="66" t="n">
        <v>3</v>
      </c>
      <c r="G216" s="66" t="n">
        <v>15</v>
      </c>
      <c r="H216" s="66" t="n">
        <v>47</v>
      </c>
      <c r="I216" s="66" t="n">
        <v>0</v>
      </c>
      <c r="J216" s="66" t="n">
        <v>14</v>
      </c>
      <c r="K216" s="66" t="n">
        <v>33</v>
      </c>
      <c r="L216" s="87" t="n">
        <v>23</v>
      </c>
      <c r="N216" s="397" t="s">
        <v>472</v>
      </c>
    </row>
    <row r="217" customFormat="false" ht="9.95" hidden="false" customHeight="true" outlineLevel="0" collapsed="false">
      <c r="A217" s="395"/>
      <c r="B217" s="393"/>
      <c r="C217" s="66"/>
      <c r="D217" s="66"/>
      <c r="E217" s="66"/>
      <c r="F217" s="66"/>
      <c r="G217" s="66"/>
      <c r="H217" s="66"/>
      <c r="I217" s="66"/>
      <c r="J217" s="66"/>
      <c r="K217" s="66"/>
      <c r="L217" s="87"/>
      <c r="N217" s="395"/>
    </row>
    <row r="218" s="60" customFormat="true" ht="12" hidden="false" customHeight="true" outlineLevel="0" collapsed="false">
      <c r="A218" s="390" t="s">
        <v>93</v>
      </c>
      <c r="B218" s="394" t="n">
        <v>3169</v>
      </c>
      <c r="C218" s="54" t="n">
        <v>1648</v>
      </c>
      <c r="D218" s="54" t="n">
        <v>150</v>
      </c>
      <c r="E218" s="54" t="n">
        <v>0</v>
      </c>
      <c r="F218" s="54" t="n">
        <v>1408</v>
      </c>
      <c r="G218" s="54" t="n">
        <v>90</v>
      </c>
      <c r="H218" s="54" t="n">
        <v>1521</v>
      </c>
      <c r="I218" s="54" t="n">
        <v>0</v>
      </c>
      <c r="J218" s="54" t="n">
        <v>176</v>
      </c>
      <c r="K218" s="54" t="n">
        <v>1345</v>
      </c>
      <c r="L218" s="93" t="n">
        <v>871</v>
      </c>
      <c r="M218" s="59"/>
      <c r="N218" s="390" t="s">
        <v>93</v>
      </c>
    </row>
    <row r="219" s="60" customFormat="true" ht="9" hidden="false" customHeight="true" outlineLevel="0" collapsed="false">
      <c r="A219" s="390"/>
      <c r="B219" s="408"/>
      <c r="C219" s="408"/>
      <c r="D219" s="408"/>
      <c r="E219" s="408"/>
      <c r="F219" s="408"/>
      <c r="G219" s="408"/>
      <c r="H219" s="408"/>
      <c r="I219" s="408"/>
      <c r="J219" s="408"/>
      <c r="K219" s="408"/>
      <c r="L219" s="408"/>
      <c r="M219" s="59"/>
      <c r="N219" s="390"/>
    </row>
    <row r="220" s="13" customFormat="true" ht="12" hidden="false" customHeight="true" outlineLevel="0" collapsed="false">
      <c r="B220" s="340" t="s">
        <v>248</v>
      </c>
      <c r="C220" s="340"/>
      <c r="D220" s="340"/>
      <c r="E220" s="340"/>
      <c r="F220" s="340"/>
      <c r="G220" s="340"/>
      <c r="H220" s="411" t="s">
        <v>248</v>
      </c>
      <c r="I220" s="411"/>
      <c r="J220" s="411"/>
      <c r="K220" s="411"/>
      <c r="L220" s="411"/>
      <c r="M220" s="43"/>
    </row>
    <row r="221" s="13" customFormat="true" ht="9" hidden="false" customHeight="true" outlineLevel="0" collapsed="false"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43"/>
    </row>
    <row r="222" s="60" customFormat="true" ht="25.5" hidden="false" customHeight="true" outlineLevel="0" collapsed="false">
      <c r="A222" s="396" t="s">
        <v>468</v>
      </c>
      <c r="B222" s="394" t="n">
        <v>171</v>
      </c>
      <c r="C222" s="54" t="n">
        <v>98</v>
      </c>
      <c r="D222" s="54" t="n">
        <v>15</v>
      </c>
      <c r="E222" s="54" t="n">
        <v>0</v>
      </c>
      <c r="F222" s="54" t="n">
        <v>83</v>
      </c>
      <c r="G222" s="54" t="n">
        <v>0</v>
      </c>
      <c r="H222" s="54" t="n">
        <v>73</v>
      </c>
      <c r="I222" s="54" t="n">
        <v>0</v>
      </c>
      <c r="J222" s="54" t="n">
        <v>10</v>
      </c>
      <c r="K222" s="54" t="n">
        <v>63</v>
      </c>
      <c r="L222" s="93" t="n">
        <v>49</v>
      </c>
      <c r="M222" s="59"/>
      <c r="N222" s="396" t="s">
        <v>468</v>
      </c>
    </row>
    <row r="223" customFormat="false" ht="12" hidden="false" customHeight="true" outlineLevel="0" collapsed="false">
      <c r="A223" s="395" t="s">
        <v>186</v>
      </c>
      <c r="B223" s="393" t="n">
        <v>171</v>
      </c>
      <c r="C223" s="66" t="n">
        <v>98</v>
      </c>
      <c r="D223" s="66" t="n">
        <v>15</v>
      </c>
      <c r="E223" s="66" t="n">
        <v>0</v>
      </c>
      <c r="F223" s="66" t="n">
        <v>83</v>
      </c>
      <c r="G223" s="66" t="n">
        <v>0</v>
      </c>
      <c r="H223" s="66" t="n">
        <v>73</v>
      </c>
      <c r="I223" s="66" t="n">
        <v>0</v>
      </c>
      <c r="J223" s="66" t="n">
        <v>10</v>
      </c>
      <c r="K223" s="66" t="n">
        <v>63</v>
      </c>
      <c r="L223" s="87" t="n">
        <v>49</v>
      </c>
      <c r="N223" s="395" t="s">
        <v>186</v>
      </c>
    </row>
    <row r="224" customFormat="false" ht="9.95" hidden="false" customHeight="true" outlineLevel="0" collapsed="false">
      <c r="A224" s="395"/>
      <c r="B224" s="393"/>
      <c r="C224" s="66"/>
      <c r="D224" s="66"/>
      <c r="E224" s="66"/>
      <c r="F224" s="66"/>
      <c r="G224" s="66"/>
      <c r="H224" s="66"/>
      <c r="I224" s="66"/>
      <c r="J224" s="66"/>
      <c r="K224" s="66"/>
      <c r="L224" s="87"/>
      <c r="N224" s="395"/>
    </row>
    <row r="225" s="60" customFormat="true" ht="12" hidden="false" customHeight="true" outlineLevel="0" collapsed="false">
      <c r="A225" s="390" t="s">
        <v>140</v>
      </c>
      <c r="B225" s="394" t="n">
        <v>572</v>
      </c>
      <c r="C225" s="54" t="n">
        <v>342</v>
      </c>
      <c r="D225" s="54" t="n">
        <v>34</v>
      </c>
      <c r="E225" s="54" t="n">
        <v>0</v>
      </c>
      <c r="F225" s="54" t="n">
        <v>308</v>
      </c>
      <c r="G225" s="54" t="n">
        <v>0</v>
      </c>
      <c r="H225" s="54" t="n">
        <v>230</v>
      </c>
      <c r="I225" s="54" t="n">
        <v>0</v>
      </c>
      <c r="J225" s="54" t="n">
        <v>31</v>
      </c>
      <c r="K225" s="54" t="n">
        <v>199</v>
      </c>
      <c r="L225" s="93" t="n">
        <v>102</v>
      </c>
      <c r="M225" s="59"/>
      <c r="N225" s="390" t="s">
        <v>140</v>
      </c>
    </row>
    <row r="226" customFormat="false" ht="12" hidden="false" customHeight="true" outlineLevel="0" collapsed="false">
      <c r="A226" s="395" t="s">
        <v>188</v>
      </c>
      <c r="B226" s="393" t="n">
        <v>191</v>
      </c>
      <c r="C226" s="66" t="n">
        <v>134</v>
      </c>
      <c r="D226" s="66" t="n">
        <v>8</v>
      </c>
      <c r="E226" s="66" t="n">
        <v>0</v>
      </c>
      <c r="F226" s="66" t="n">
        <v>126</v>
      </c>
      <c r="G226" s="66" t="n">
        <v>0</v>
      </c>
      <c r="H226" s="66" t="n">
        <v>57</v>
      </c>
      <c r="I226" s="66" t="n">
        <v>0</v>
      </c>
      <c r="J226" s="66" t="n">
        <v>9</v>
      </c>
      <c r="K226" s="66" t="n">
        <v>48</v>
      </c>
      <c r="L226" s="87" t="n">
        <v>16</v>
      </c>
      <c r="N226" s="395" t="s">
        <v>188</v>
      </c>
    </row>
    <row r="227" customFormat="false" ht="12" hidden="false" customHeight="true" outlineLevel="0" collapsed="false">
      <c r="A227" s="395" t="s">
        <v>190</v>
      </c>
      <c r="B227" s="393" t="n">
        <v>208</v>
      </c>
      <c r="C227" s="66" t="n">
        <v>98</v>
      </c>
      <c r="D227" s="66" t="n">
        <v>10</v>
      </c>
      <c r="E227" s="66" t="n">
        <v>0</v>
      </c>
      <c r="F227" s="66" t="n">
        <v>88</v>
      </c>
      <c r="G227" s="66" t="n">
        <v>0</v>
      </c>
      <c r="H227" s="66" t="n">
        <v>110</v>
      </c>
      <c r="I227" s="66" t="n">
        <v>0</v>
      </c>
      <c r="J227" s="66" t="n">
        <v>15</v>
      </c>
      <c r="K227" s="66" t="n">
        <v>95</v>
      </c>
      <c r="L227" s="87" t="n">
        <v>41</v>
      </c>
      <c r="N227" s="395" t="s">
        <v>190</v>
      </c>
    </row>
    <row r="228" customFormat="false" ht="12" hidden="false" customHeight="true" outlineLevel="0" collapsed="false">
      <c r="A228" s="395" t="s">
        <v>191</v>
      </c>
      <c r="B228" s="393" t="n">
        <v>33</v>
      </c>
      <c r="C228" s="66" t="n">
        <v>16</v>
      </c>
      <c r="D228" s="66" t="n">
        <v>4</v>
      </c>
      <c r="E228" s="66" t="n">
        <v>0</v>
      </c>
      <c r="F228" s="66" t="n">
        <v>12</v>
      </c>
      <c r="G228" s="66" t="n">
        <v>0</v>
      </c>
      <c r="H228" s="66" t="n">
        <v>17</v>
      </c>
      <c r="I228" s="66" t="n">
        <v>0</v>
      </c>
      <c r="J228" s="66" t="n">
        <v>0</v>
      </c>
      <c r="K228" s="66" t="n">
        <v>17</v>
      </c>
      <c r="L228" s="87" t="n">
        <v>14</v>
      </c>
      <c r="N228" s="395" t="s">
        <v>191</v>
      </c>
    </row>
    <row r="229" customFormat="false" ht="12" hidden="false" customHeight="true" outlineLevel="0" collapsed="false">
      <c r="A229" s="395" t="s">
        <v>192</v>
      </c>
      <c r="B229" s="393" t="n">
        <v>51</v>
      </c>
      <c r="C229" s="66" t="n">
        <v>33</v>
      </c>
      <c r="D229" s="66" t="n">
        <v>9</v>
      </c>
      <c r="E229" s="66" t="n">
        <v>0</v>
      </c>
      <c r="F229" s="66" t="n">
        <v>24</v>
      </c>
      <c r="G229" s="66" t="n">
        <v>0</v>
      </c>
      <c r="H229" s="66" t="n">
        <v>18</v>
      </c>
      <c r="I229" s="66" t="n">
        <v>0</v>
      </c>
      <c r="J229" s="66" t="n">
        <v>1</v>
      </c>
      <c r="K229" s="66" t="n">
        <v>17</v>
      </c>
      <c r="L229" s="87" t="n">
        <v>14</v>
      </c>
      <c r="N229" s="395" t="s">
        <v>192</v>
      </c>
    </row>
    <row r="230" customFormat="false" ht="24" hidden="false" customHeight="true" outlineLevel="0" collapsed="false">
      <c r="A230" s="397" t="s">
        <v>193</v>
      </c>
      <c r="B230" s="393" t="n">
        <v>6</v>
      </c>
      <c r="C230" s="66" t="n">
        <v>0</v>
      </c>
      <c r="D230" s="66" t="n">
        <v>0</v>
      </c>
      <c r="E230" s="66" t="n">
        <v>0</v>
      </c>
      <c r="F230" s="66" t="n">
        <v>0</v>
      </c>
      <c r="G230" s="66" t="n">
        <v>0</v>
      </c>
      <c r="H230" s="66" t="n">
        <v>6</v>
      </c>
      <c r="I230" s="66" t="n">
        <v>0</v>
      </c>
      <c r="J230" s="66" t="n">
        <v>6</v>
      </c>
      <c r="K230" s="66" t="n">
        <v>0</v>
      </c>
      <c r="L230" s="87" t="n">
        <v>0</v>
      </c>
      <c r="N230" s="397" t="s">
        <v>193</v>
      </c>
    </row>
    <row r="231" customFormat="false" ht="12" hidden="false" customHeight="true" outlineLevel="0" collapsed="false">
      <c r="A231" s="395" t="s">
        <v>195</v>
      </c>
      <c r="B231" s="393" t="n">
        <v>83</v>
      </c>
      <c r="C231" s="66" t="n">
        <v>61</v>
      </c>
      <c r="D231" s="66" t="n">
        <v>3</v>
      </c>
      <c r="E231" s="66" t="n">
        <v>0</v>
      </c>
      <c r="F231" s="66" t="n">
        <v>58</v>
      </c>
      <c r="G231" s="66" t="n">
        <v>0</v>
      </c>
      <c r="H231" s="66" t="n">
        <v>22</v>
      </c>
      <c r="I231" s="66" t="n">
        <v>0</v>
      </c>
      <c r="J231" s="66" t="n">
        <v>0</v>
      </c>
      <c r="K231" s="66" t="n">
        <v>22</v>
      </c>
      <c r="L231" s="87" t="n">
        <v>17</v>
      </c>
      <c r="N231" s="395" t="s">
        <v>195</v>
      </c>
    </row>
    <row r="232" customFormat="false" ht="12" hidden="false" customHeight="true" outlineLevel="0" collapsed="false">
      <c r="A232" s="395"/>
      <c r="B232" s="393"/>
      <c r="C232" s="66"/>
      <c r="D232" s="66"/>
      <c r="E232" s="66"/>
      <c r="F232" s="66"/>
      <c r="G232" s="66"/>
      <c r="H232" s="66"/>
      <c r="I232" s="66"/>
      <c r="J232" s="66"/>
      <c r="K232" s="66"/>
      <c r="L232" s="87"/>
    </row>
    <row r="233" s="60" customFormat="true" ht="12" hidden="false" customHeight="true" outlineLevel="0" collapsed="false">
      <c r="A233" s="390" t="s">
        <v>146</v>
      </c>
      <c r="B233" s="394" t="n">
        <v>860</v>
      </c>
      <c r="C233" s="54" t="n">
        <v>615</v>
      </c>
      <c r="D233" s="54" t="n">
        <v>38</v>
      </c>
      <c r="E233" s="54" t="n">
        <v>0</v>
      </c>
      <c r="F233" s="54" t="n">
        <v>576</v>
      </c>
      <c r="G233" s="54" t="n">
        <v>1</v>
      </c>
      <c r="H233" s="54" t="n">
        <v>245</v>
      </c>
      <c r="I233" s="54" t="n">
        <v>0</v>
      </c>
      <c r="J233" s="54" t="n">
        <v>23</v>
      </c>
      <c r="K233" s="54" t="n">
        <v>222</v>
      </c>
      <c r="L233" s="93" t="n">
        <v>161</v>
      </c>
      <c r="M233" s="59"/>
      <c r="N233" s="390" t="s">
        <v>146</v>
      </c>
    </row>
    <row r="234" customFormat="false" ht="12" hidden="false" customHeight="true" outlineLevel="0" collapsed="false">
      <c r="A234" s="395" t="s">
        <v>250</v>
      </c>
      <c r="B234" s="393" t="n">
        <v>248</v>
      </c>
      <c r="C234" s="66" t="n">
        <v>186</v>
      </c>
      <c r="D234" s="66" t="n">
        <v>16</v>
      </c>
      <c r="E234" s="66" t="n">
        <v>0</v>
      </c>
      <c r="F234" s="66" t="n">
        <v>170</v>
      </c>
      <c r="G234" s="66" t="n">
        <v>0</v>
      </c>
      <c r="H234" s="66" t="n">
        <v>62</v>
      </c>
      <c r="I234" s="66" t="n">
        <v>0</v>
      </c>
      <c r="J234" s="66" t="n">
        <v>9</v>
      </c>
      <c r="K234" s="66" t="n">
        <v>53</v>
      </c>
      <c r="L234" s="87" t="n">
        <v>43</v>
      </c>
      <c r="N234" s="395" t="s">
        <v>250</v>
      </c>
    </row>
    <row r="235" customFormat="false" ht="12" hidden="false" customHeight="true" outlineLevel="0" collapsed="false">
      <c r="A235" s="395" t="s">
        <v>233</v>
      </c>
      <c r="B235" s="393" t="n">
        <v>8</v>
      </c>
      <c r="C235" s="66" t="n">
        <v>5</v>
      </c>
      <c r="D235" s="66" t="n">
        <v>1</v>
      </c>
      <c r="E235" s="66" t="n">
        <v>0</v>
      </c>
      <c r="F235" s="66" t="n">
        <v>4</v>
      </c>
      <c r="G235" s="66" t="n">
        <v>0</v>
      </c>
      <c r="H235" s="66" t="n">
        <v>3</v>
      </c>
      <c r="I235" s="66" t="n">
        <v>0</v>
      </c>
      <c r="J235" s="66" t="n">
        <v>0</v>
      </c>
      <c r="K235" s="66" t="n">
        <v>3</v>
      </c>
      <c r="L235" s="87" t="n">
        <v>1</v>
      </c>
      <c r="N235" s="395" t="s">
        <v>233</v>
      </c>
    </row>
    <row r="236" customFormat="false" ht="12" hidden="false" customHeight="true" outlineLevel="0" collapsed="false">
      <c r="A236" s="0" t="s">
        <v>234</v>
      </c>
      <c r="B236" s="393" t="n">
        <v>11</v>
      </c>
      <c r="C236" s="66" t="n">
        <v>8</v>
      </c>
      <c r="D236" s="66" t="n">
        <v>1</v>
      </c>
      <c r="E236" s="66" t="n">
        <v>0</v>
      </c>
      <c r="F236" s="66" t="n">
        <v>7</v>
      </c>
      <c r="G236" s="66" t="n">
        <v>0</v>
      </c>
      <c r="H236" s="66" t="n">
        <v>3</v>
      </c>
      <c r="I236" s="66" t="n">
        <v>0</v>
      </c>
      <c r="J236" s="66" t="n">
        <v>0</v>
      </c>
      <c r="K236" s="66" t="n">
        <v>3</v>
      </c>
      <c r="L236" s="87" t="n">
        <v>2</v>
      </c>
      <c r="N236" s="259" t="s">
        <v>234</v>
      </c>
    </row>
    <row r="237" customFormat="false" ht="12" hidden="false" customHeight="true" outlineLevel="0" collapsed="false">
      <c r="A237" s="395" t="s">
        <v>235</v>
      </c>
      <c r="B237" s="393" t="n">
        <v>593</v>
      </c>
      <c r="C237" s="66" t="n">
        <v>416</v>
      </c>
      <c r="D237" s="66" t="n">
        <v>20</v>
      </c>
      <c r="E237" s="66" t="n">
        <v>0</v>
      </c>
      <c r="F237" s="66" t="n">
        <v>395</v>
      </c>
      <c r="G237" s="66" t="n">
        <v>1</v>
      </c>
      <c r="H237" s="66" t="n">
        <v>177</v>
      </c>
      <c r="I237" s="66" t="n">
        <v>0</v>
      </c>
      <c r="J237" s="66" t="n">
        <v>14</v>
      </c>
      <c r="K237" s="66" t="n">
        <v>163</v>
      </c>
      <c r="L237" s="87" t="n">
        <v>115</v>
      </c>
      <c r="N237" s="395" t="s">
        <v>235</v>
      </c>
    </row>
    <row r="238" customFormat="false" ht="12" hidden="false" customHeight="true" outlineLevel="0" collapsed="false">
      <c r="A238" s="395"/>
      <c r="B238" s="393"/>
      <c r="C238" s="66"/>
      <c r="D238" s="66"/>
      <c r="E238" s="66"/>
      <c r="F238" s="66"/>
      <c r="G238" s="66"/>
      <c r="H238" s="66"/>
      <c r="I238" s="66"/>
      <c r="J238" s="66"/>
      <c r="K238" s="66"/>
      <c r="L238" s="87"/>
      <c r="N238" s="395"/>
    </row>
    <row r="239" s="60" customFormat="true" ht="25.5" hidden="false" customHeight="true" outlineLevel="0" collapsed="false">
      <c r="A239" s="396" t="s">
        <v>471</v>
      </c>
      <c r="B239" s="394" t="n">
        <v>77</v>
      </c>
      <c r="C239" s="54" t="n">
        <v>19</v>
      </c>
      <c r="D239" s="54" t="n">
        <v>0</v>
      </c>
      <c r="E239" s="54" t="n">
        <v>0</v>
      </c>
      <c r="F239" s="54" t="n">
        <v>14</v>
      </c>
      <c r="G239" s="54" t="n">
        <v>5</v>
      </c>
      <c r="H239" s="54" t="n">
        <v>58</v>
      </c>
      <c r="I239" s="54" t="n">
        <v>0</v>
      </c>
      <c r="J239" s="54" t="n">
        <v>0</v>
      </c>
      <c r="K239" s="54" t="n">
        <v>58</v>
      </c>
      <c r="L239" s="93" t="n">
        <v>40</v>
      </c>
      <c r="M239" s="59"/>
      <c r="N239" s="396" t="s">
        <v>471</v>
      </c>
    </row>
    <row r="240" customFormat="false" ht="12" hidden="false" customHeight="true" outlineLevel="0" collapsed="false">
      <c r="A240" s="395" t="s">
        <v>210</v>
      </c>
      <c r="B240" s="393" t="n">
        <v>10</v>
      </c>
      <c r="C240" s="66" t="n">
        <v>4</v>
      </c>
      <c r="D240" s="66" t="n">
        <v>0</v>
      </c>
      <c r="E240" s="66" t="n">
        <v>0</v>
      </c>
      <c r="F240" s="66" t="n">
        <v>4</v>
      </c>
      <c r="G240" s="66" t="n">
        <v>0</v>
      </c>
      <c r="H240" s="66" t="n">
        <v>6</v>
      </c>
      <c r="I240" s="66" t="n">
        <v>0</v>
      </c>
      <c r="J240" s="66" t="n">
        <v>0</v>
      </c>
      <c r="K240" s="66" t="n">
        <v>6</v>
      </c>
      <c r="L240" s="87" t="n">
        <v>5</v>
      </c>
      <c r="N240" s="395" t="s">
        <v>210</v>
      </c>
    </row>
    <row r="241" customFormat="false" ht="12" hidden="false" customHeight="true" outlineLevel="0" collapsed="false">
      <c r="A241" s="395" t="s">
        <v>211</v>
      </c>
      <c r="B241" s="393" t="n">
        <v>42</v>
      </c>
      <c r="C241" s="66" t="n">
        <v>12</v>
      </c>
      <c r="D241" s="66" t="n">
        <v>0</v>
      </c>
      <c r="E241" s="66" t="n">
        <v>0</v>
      </c>
      <c r="F241" s="66" t="n">
        <v>8</v>
      </c>
      <c r="G241" s="66" t="n">
        <v>4</v>
      </c>
      <c r="H241" s="66" t="n">
        <v>30</v>
      </c>
      <c r="I241" s="66" t="n">
        <v>0</v>
      </c>
      <c r="J241" s="66" t="n">
        <v>0</v>
      </c>
      <c r="K241" s="66" t="n">
        <v>30</v>
      </c>
      <c r="L241" s="87" t="n">
        <v>19</v>
      </c>
      <c r="N241" s="395" t="s">
        <v>211</v>
      </c>
    </row>
    <row r="242" customFormat="false" ht="12" hidden="false" customHeight="true" outlineLevel="0" collapsed="false">
      <c r="A242" s="395" t="s">
        <v>212</v>
      </c>
      <c r="B242" s="393" t="n">
        <v>10</v>
      </c>
      <c r="C242" s="66" t="n">
        <v>3</v>
      </c>
      <c r="D242" s="66" t="n">
        <v>0</v>
      </c>
      <c r="E242" s="66" t="n">
        <v>0</v>
      </c>
      <c r="F242" s="66" t="n">
        <v>2</v>
      </c>
      <c r="G242" s="66" t="n">
        <v>1</v>
      </c>
      <c r="H242" s="66" t="n">
        <v>7</v>
      </c>
      <c r="I242" s="66" t="n">
        <v>0</v>
      </c>
      <c r="J242" s="66" t="n">
        <v>0</v>
      </c>
      <c r="K242" s="66" t="n">
        <v>7</v>
      </c>
      <c r="L242" s="87" t="n">
        <v>3</v>
      </c>
      <c r="N242" s="395" t="s">
        <v>212</v>
      </c>
    </row>
    <row r="243" customFormat="false" ht="12" hidden="false" customHeight="true" outlineLevel="0" collapsed="false">
      <c r="A243" s="0" t="s">
        <v>213</v>
      </c>
      <c r="B243" s="393" t="n">
        <v>15</v>
      </c>
      <c r="C243" s="66" t="n">
        <v>0</v>
      </c>
      <c r="D243" s="66" t="n">
        <v>0</v>
      </c>
      <c r="E243" s="66" t="n">
        <v>0</v>
      </c>
      <c r="F243" s="66" t="n">
        <v>0</v>
      </c>
      <c r="G243" s="66" t="n">
        <v>0</v>
      </c>
      <c r="H243" s="66" t="n">
        <v>15</v>
      </c>
      <c r="I243" s="66" t="n">
        <v>0</v>
      </c>
      <c r="J243" s="66" t="n">
        <v>0</v>
      </c>
      <c r="K243" s="66" t="n">
        <v>15</v>
      </c>
      <c r="L243" s="87" t="n">
        <v>13</v>
      </c>
      <c r="N243" s="259" t="s">
        <v>213</v>
      </c>
    </row>
    <row r="244" customFormat="false" ht="9.95" hidden="false" customHeight="true" outlineLevel="0" collapsed="false">
      <c r="A244" s="395"/>
      <c r="B244" s="393"/>
      <c r="C244" s="66"/>
      <c r="D244" s="66"/>
      <c r="E244" s="66"/>
      <c r="F244" s="66"/>
      <c r="G244" s="66"/>
      <c r="H244" s="66"/>
      <c r="I244" s="66"/>
      <c r="J244" s="66"/>
      <c r="K244" s="66"/>
      <c r="L244" s="87"/>
      <c r="N244" s="395"/>
    </row>
    <row r="245" s="60" customFormat="true" ht="12" hidden="false" customHeight="true" outlineLevel="0" collapsed="false">
      <c r="A245" s="390" t="s">
        <v>93</v>
      </c>
      <c r="B245" s="394" t="n">
        <v>1680</v>
      </c>
      <c r="C245" s="54" t="n">
        <v>1074</v>
      </c>
      <c r="D245" s="54" t="n">
        <v>87</v>
      </c>
      <c r="E245" s="54" t="n">
        <v>0</v>
      </c>
      <c r="F245" s="54" t="n">
        <v>981</v>
      </c>
      <c r="G245" s="54" t="n">
        <v>6</v>
      </c>
      <c r="H245" s="54" t="n">
        <v>606</v>
      </c>
      <c r="I245" s="54" t="n">
        <v>0</v>
      </c>
      <c r="J245" s="54" t="n">
        <v>64</v>
      </c>
      <c r="K245" s="54" t="n">
        <v>542</v>
      </c>
      <c r="L245" s="93" t="n">
        <v>352</v>
      </c>
      <c r="M245" s="59"/>
      <c r="N245" s="390" t="s">
        <v>93</v>
      </c>
    </row>
    <row r="246" s="13" customFormat="true" ht="9.95" hidden="false" customHeight="true" outlineLevel="0" collapsed="false">
      <c r="B246" s="403"/>
      <c r="C246" s="44"/>
      <c r="D246" s="404"/>
      <c r="E246" s="404"/>
      <c r="F246" s="404"/>
      <c r="G246" s="404"/>
      <c r="H246" s="405"/>
      <c r="I246" s="302"/>
      <c r="J246" s="406"/>
      <c r="K246" s="407"/>
      <c r="L246" s="407"/>
      <c r="M246" s="43"/>
    </row>
    <row r="247" s="13" customFormat="true" ht="12" hidden="false" customHeight="true" outlineLevel="0" collapsed="false">
      <c r="B247" s="340" t="s">
        <v>90</v>
      </c>
      <c r="C247" s="340"/>
      <c r="D247" s="340"/>
      <c r="E247" s="340"/>
      <c r="F247" s="340"/>
      <c r="G247" s="340"/>
      <c r="H247" s="411" t="s">
        <v>90</v>
      </c>
      <c r="I247" s="411"/>
      <c r="J247" s="411"/>
      <c r="K247" s="411"/>
      <c r="L247" s="411"/>
      <c r="M247" s="43"/>
    </row>
    <row r="248" s="13" customFormat="true" ht="9.95" hidden="false" customHeight="true" outlineLevel="0" collapsed="false"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43"/>
    </row>
    <row r="249" s="60" customFormat="true" ht="12" hidden="false" customHeight="true" outlineLevel="0" collapsed="false">
      <c r="A249" s="390" t="s">
        <v>135</v>
      </c>
      <c r="B249" s="394" t="n">
        <v>7</v>
      </c>
      <c r="C249" s="54" t="n">
        <v>1</v>
      </c>
      <c r="D249" s="54" t="n">
        <v>0</v>
      </c>
      <c r="E249" s="54" t="n">
        <v>0</v>
      </c>
      <c r="F249" s="54" t="n">
        <v>0</v>
      </c>
      <c r="G249" s="54" t="n">
        <v>1</v>
      </c>
      <c r="H249" s="54" t="n">
        <v>6</v>
      </c>
      <c r="I249" s="54" t="n">
        <v>0</v>
      </c>
      <c r="J249" s="54" t="n">
        <v>6</v>
      </c>
      <c r="K249" s="54" t="n">
        <v>0</v>
      </c>
      <c r="L249" s="93" t="n">
        <v>0</v>
      </c>
      <c r="M249" s="59"/>
      <c r="N249" s="390" t="s">
        <v>135</v>
      </c>
    </row>
    <row r="250" customFormat="false" ht="12" hidden="false" customHeight="true" outlineLevel="0" collapsed="false">
      <c r="A250" s="2" t="s">
        <v>176</v>
      </c>
      <c r="B250" s="393" t="n">
        <v>3</v>
      </c>
      <c r="C250" s="66" t="n">
        <v>0</v>
      </c>
      <c r="D250" s="66" t="n">
        <v>0</v>
      </c>
      <c r="E250" s="66" t="n">
        <v>0</v>
      </c>
      <c r="F250" s="66" t="n">
        <v>0</v>
      </c>
      <c r="G250" s="66" t="n">
        <v>0</v>
      </c>
      <c r="H250" s="66" t="n">
        <v>3</v>
      </c>
      <c r="I250" s="66" t="n">
        <v>0</v>
      </c>
      <c r="J250" s="66" t="n">
        <v>3</v>
      </c>
      <c r="K250" s="66" t="n">
        <v>0</v>
      </c>
      <c r="L250" s="87" t="n">
        <v>0</v>
      </c>
      <c r="N250" s="363" t="s">
        <v>176</v>
      </c>
    </row>
    <row r="251" customFormat="false" ht="24.75" hidden="false" customHeight="true" outlineLevel="0" collapsed="false">
      <c r="A251" s="397" t="s">
        <v>179</v>
      </c>
      <c r="B251" s="393" t="n">
        <v>4</v>
      </c>
      <c r="C251" s="66" t="n">
        <v>1</v>
      </c>
      <c r="D251" s="66" t="n">
        <v>0</v>
      </c>
      <c r="E251" s="66" t="n">
        <v>0</v>
      </c>
      <c r="F251" s="66" t="n">
        <v>0</v>
      </c>
      <c r="G251" s="66" t="n">
        <v>1</v>
      </c>
      <c r="H251" s="66" t="n">
        <v>3</v>
      </c>
      <c r="I251" s="66" t="n">
        <v>0</v>
      </c>
      <c r="J251" s="66" t="n">
        <v>3</v>
      </c>
      <c r="K251" s="66" t="n">
        <v>0</v>
      </c>
      <c r="L251" s="87" t="n">
        <v>0</v>
      </c>
      <c r="N251" s="397" t="s">
        <v>179</v>
      </c>
    </row>
    <row r="252" customFormat="false" ht="9.95" hidden="false" customHeight="true" outlineLevel="0" collapsed="false">
      <c r="A252" s="395"/>
      <c r="B252" s="393"/>
      <c r="C252" s="66"/>
      <c r="D252" s="66"/>
      <c r="E252" s="66"/>
      <c r="F252" s="66"/>
      <c r="G252" s="66"/>
      <c r="H252" s="66"/>
      <c r="I252" s="66"/>
      <c r="J252" s="66"/>
      <c r="K252" s="66"/>
      <c r="L252" s="87"/>
      <c r="N252" s="395"/>
    </row>
    <row r="253" s="60" customFormat="true" ht="25.5" hidden="false" customHeight="true" outlineLevel="0" collapsed="false">
      <c r="A253" s="396" t="s">
        <v>468</v>
      </c>
      <c r="B253" s="394" t="n">
        <v>46</v>
      </c>
      <c r="C253" s="54" t="n">
        <v>24</v>
      </c>
      <c r="D253" s="54" t="n">
        <v>5</v>
      </c>
      <c r="E253" s="54" t="n">
        <v>0</v>
      </c>
      <c r="F253" s="54" t="n">
        <v>19</v>
      </c>
      <c r="G253" s="54" t="n">
        <v>0</v>
      </c>
      <c r="H253" s="54" t="n">
        <v>22</v>
      </c>
      <c r="I253" s="54" t="n">
        <v>0</v>
      </c>
      <c r="J253" s="54" t="n">
        <v>13</v>
      </c>
      <c r="K253" s="54" t="n">
        <v>9</v>
      </c>
      <c r="L253" s="93" t="n">
        <v>0</v>
      </c>
      <c r="M253" s="59"/>
      <c r="N253" s="396" t="s">
        <v>468</v>
      </c>
    </row>
    <row r="254" customFormat="false" ht="25.5" hidden="false" customHeight="true" outlineLevel="0" collapsed="false">
      <c r="A254" s="412" t="s">
        <v>469</v>
      </c>
      <c r="B254" s="393" t="n">
        <v>2</v>
      </c>
      <c r="C254" s="66" t="n">
        <v>1</v>
      </c>
      <c r="D254" s="66" t="n">
        <v>1</v>
      </c>
      <c r="E254" s="66" t="n">
        <v>0</v>
      </c>
      <c r="F254" s="66" t="n">
        <v>0</v>
      </c>
      <c r="G254" s="66" t="n">
        <v>0</v>
      </c>
      <c r="H254" s="66" t="n">
        <v>1</v>
      </c>
      <c r="I254" s="66" t="n">
        <v>0</v>
      </c>
      <c r="J254" s="66" t="n">
        <v>1</v>
      </c>
      <c r="K254" s="66" t="n">
        <v>0</v>
      </c>
      <c r="L254" s="87" t="n">
        <v>0</v>
      </c>
      <c r="N254" s="413" t="s">
        <v>469</v>
      </c>
    </row>
    <row r="255" customFormat="false" ht="12" hidden="false" customHeight="true" outlineLevel="0" collapsed="false">
      <c r="A255" s="395" t="s">
        <v>138</v>
      </c>
      <c r="B255" s="393" t="n">
        <v>8</v>
      </c>
      <c r="C255" s="66" t="n">
        <v>3</v>
      </c>
      <c r="D255" s="66" t="n">
        <v>1</v>
      </c>
      <c r="E255" s="66" t="n">
        <v>0</v>
      </c>
      <c r="F255" s="66" t="n">
        <v>2</v>
      </c>
      <c r="G255" s="66" t="n">
        <v>0</v>
      </c>
      <c r="H255" s="66" t="n">
        <v>5</v>
      </c>
      <c r="I255" s="66" t="n">
        <v>0</v>
      </c>
      <c r="J255" s="66" t="n">
        <v>5</v>
      </c>
      <c r="K255" s="66" t="n">
        <v>0</v>
      </c>
      <c r="L255" s="87" t="n">
        <v>0</v>
      </c>
      <c r="N255" s="395" t="s">
        <v>138</v>
      </c>
    </row>
    <row r="256" customFormat="false" ht="36" hidden="false" customHeight="true" outlineLevel="0" collapsed="false">
      <c r="A256" s="181" t="s">
        <v>251</v>
      </c>
      <c r="B256" s="393" t="n">
        <v>2</v>
      </c>
      <c r="C256" s="66" t="n">
        <v>2</v>
      </c>
      <c r="D256" s="66" t="n">
        <v>0</v>
      </c>
      <c r="E256" s="66" t="n">
        <v>0</v>
      </c>
      <c r="F256" s="66" t="n">
        <v>2</v>
      </c>
      <c r="G256" s="66" t="n">
        <v>0</v>
      </c>
      <c r="H256" s="66" t="n">
        <v>0</v>
      </c>
      <c r="I256" s="66" t="n">
        <v>0</v>
      </c>
      <c r="J256" s="66" t="n">
        <v>0</v>
      </c>
      <c r="K256" s="66" t="n">
        <v>0</v>
      </c>
      <c r="L256" s="87" t="n">
        <v>0</v>
      </c>
      <c r="N256" s="263" t="s">
        <v>251</v>
      </c>
    </row>
    <row r="257" customFormat="false" ht="12" hidden="false" customHeight="true" outlineLevel="0" collapsed="false">
      <c r="A257" s="191" t="s">
        <v>186</v>
      </c>
      <c r="B257" s="393" t="n">
        <v>34</v>
      </c>
      <c r="C257" s="66" t="n">
        <v>18</v>
      </c>
      <c r="D257" s="66" t="n">
        <v>3</v>
      </c>
      <c r="E257" s="66" t="n">
        <v>0</v>
      </c>
      <c r="F257" s="66" t="n">
        <v>15</v>
      </c>
      <c r="G257" s="66" t="n">
        <v>0</v>
      </c>
      <c r="H257" s="66" t="n">
        <v>16</v>
      </c>
      <c r="I257" s="66" t="n">
        <v>0</v>
      </c>
      <c r="J257" s="66" t="n">
        <v>7</v>
      </c>
      <c r="K257" s="66" t="n">
        <v>9</v>
      </c>
      <c r="L257" s="87" t="n">
        <v>0</v>
      </c>
      <c r="N257" s="263" t="s">
        <v>186</v>
      </c>
    </row>
    <row r="258" customFormat="false" ht="12" hidden="false" customHeight="true" outlineLevel="0" collapsed="false">
      <c r="A258" s="263"/>
      <c r="B258" s="393"/>
      <c r="C258" s="66"/>
      <c r="D258" s="66"/>
      <c r="E258" s="66"/>
      <c r="F258" s="66"/>
      <c r="G258" s="66"/>
      <c r="H258" s="66"/>
      <c r="I258" s="66"/>
      <c r="J258" s="66"/>
      <c r="K258" s="66"/>
      <c r="L258" s="87"/>
      <c r="N258" s="263"/>
    </row>
    <row r="259" s="60" customFormat="true" ht="12" hidden="false" customHeight="true" outlineLevel="0" collapsed="false">
      <c r="A259" s="390" t="s">
        <v>140</v>
      </c>
      <c r="B259" s="394" t="n">
        <v>22</v>
      </c>
      <c r="C259" s="54" t="n">
        <v>16</v>
      </c>
      <c r="D259" s="54" t="n">
        <v>2</v>
      </c>
      <c r="E259" s="54" t="n">
        <v>0</v>
      </c>
      <c r="F259" s="54" t="n">
        <v>14</v>
      </c>
      <c r="G259" s="54" t="n">
        <v>0</v>
      </c>
      <c r="H259" s="54" t="n">
        <v>6</v>
      </c>
      <c r="I259" s="54" t="n">
        <v>0</v>
      </c>
      <c r="J259" s="54" t="n">
        <v>2</v>
      </c>
      <c r="K259" s="54" t="n">
        <v>4</v>
      </c>
      <c r="L259" s="93" t="n">
        <v>0</v>
      </c>
      <c r="M259" s="59"/>
      <c r="N259" s="390" t="s">
        <v>140</v>
      </c>
    </row>
    <row r="260" customFormat="false" ht="24" hidden="false" customHeight="true" outlineLevel="0" collapsed="false">
      <c r="A260" s="397" t="s">
        <v>193</v>
      </c>
      <c r="B260" s="393" t="n">
        <v>22</v>
      </c>
      <c r="C260" s="66" t="n">
        <v>16</v>
      </c>
      <c r="D260" s="66" t="n">
        <v>2</v>
      </c>
      <c r="E260" s="66" t="n">
        <v>0</v>
      </c>
      <c r="F260" s="66" t="n">
        <v>14</v>
      </c>
      <c r="G260" s="66" t="n">
        <v>0</v>
      </c>
      <c r="H260" s="66" t="n">
        <v>6</v>
      </c>
      <c r="I260" s="66" t="n">
        <v>0</v>
      </c>
      <c r="J260" s="66" t="n">
        <v>2</v>
      </c>
      <c r="K260" s="66" t="n">
        <v>4</v>
      </c>
      <c r="L260" s="87" t="n">
        <v>0</v>
      </c>
      <c r="N260" s="397" t="s">
        <v>193</v>
      </c>
    </row>
    <row r="261" customFormat="false" ht="12" hidden="false" customHeight="true" outlineLevel="0" collapsed="false">
      <c r="A261" s="397"/>
      <c r="B261" s="393"/>
      <c r="C261" s="66"/>
      <c r="D261" s="66"/>
      <c r="E261" s="66"/>
      <c r="F261" s="66"/>
      <c r="G261" s="66"/>
      <c r="H261" s="66"/>
      <c r="I261" s="66"/>
      <c r="J261" s="66"/>
      <c r="K261" s="66"/>
      <c r="L261" s="87"/>
      <c r="N261" s="397"/>
    </row>
    <row r="262" s="60" customFormat="true" ht="24" hidden="false" customHeight="true" outlineLevel="0" collapsed="false">
      <c r="A262" s="396" t="s">
        <v>471</v>
      </c>
      <c r="B262" s="394" t="n">
        <v>5</v>
      </c>
      <c r="C262" s="54" t="n">
        <v>4</v>
      </c>
      <c r="D262" s="54" t="n">
        <v>0</v>
      </c>
      <c r="E262" s="54" t="n">
        <v>0</v>
      </c>
      <c r="F262" s="54" t="n">
        <v>4</v>
      </c>
      <c r="G262" s="54" t="n">
        <v>0</v>
      </c>
      <c r="H262" s="54" t="n">
        <v>1</v>
      </c>
      <c r="I262" s="54" t="n">
        <v>0</v>
      </c>
      <c r="J262" s="54" t="n">
        <v>1</v>
      </c>
      <c r="K262" s="54" t="n">
        <v>0</v>
      </c>
      <c r="L262" s="93" t="n">
        <v>0</v>
      </c>
      <c r="M262" s="59"/>
      <c r="N262" s="396" t="s">
        <v>471</v>
      </c>
    </row>
    <row r="263" customFormat="false" ht="12" hidden="false" customHeight="true" outlineLevel="0" collapsed="false">
      <c r="A263" s="0" t="s">
        <v>239</v>
      </c>
      <c r="B263" s="393" t="n">
        <v>5</v>
      </c>
      <c r="C263" s="66" t="n">
        <v>4</v>
      </c>
      <c r="D263" s="66" t="n">
        <v>0</v>
      </c>
      <c r="E263" s="66" t="n">
        <v>0</v>
      </c>
      <c r="F263" s="66" t="n">
        <v>4</v>
      </c>
      <c r="G263" s="66" t="n">
        <v>0</v>
      </c>
      <c r="H263" s="66" t="n">
        <v>1</v>
      </c>
      <c r="I263" s="66" t="n">
        <v>0</v>
      </c>
      <c r="J263" s="66" t="n">
        <v>1</v>
      </c>
      <c r="K263" s="66" t="n">
        <v>0</v>
      </c>
      <c r="L263" s="87" t="n">
        <v>0</v>
      </c>
      <c r="N263" s="259" t="s">
        <v>239</v>
      </c>
    </row>
    <row r="264" customFormat="false" ht="12" hidden="false" customHeight="true" outlineLevel="0" collapsed="false">
      <c r="A264" s="395"/>
      <c r="B264" s="393"/>
      <c r="C264" s="66"/>
      <c r="D264" s="66"/>
      <c r="E264" s="66"/>
      <c r="F264" s="66"/>
      <c r="G264" s="66"/>
      <c r="H264" s="66"/>
      <c r="I264" s="66"/>
      <c r="J264" s="66"/>
      <c r="K264" s="66"/>
      <c r="L264" s="87"/>
      <c r="N264" s="395"/>
    </row>
    <row r="265" s="60" customFormat="true" ht="12" hidden="false" customHeight="true" outlineLevel="0" collapsed="false">
      <c r="A265" s="390" t="s">
        <v>93</v>
      </c>
      <c r="B265" s="394" t="n">
        <v>80</v>
      </c>
      <c r="C265" s="54" t="n">
        <v>45</v>
      </c>
      <c r="D265" s="54" t="n">
        <v>7</v>
      </c>
      <c r="E265" s="54" t="n">
        <v>0</v>
      </c>
      <c r="F265" s="54" t="n">
        <v>37</v>
      </c>
      <c r="G265" s="54" t="n">
        <v>1</v>
      </c>
      <c r="H265" s="54" t="n">
        <v>35</v>
      </c>
      <c r="I265" s="54" t="n">
        <v>0</v>
      </c>
      <c r="J265" s="54" t="n">
        <v>22</v>
      </c>
      <c r="K265" s="54" t="n">
        <v>13</v>
      </c>
      <c r="L265" s="93" t="n">
        <v>0</v>
      </c>
      <c r="M265" s="59"/>
      <c r="N265" s="390" t="s">
        <v>93</v>
      </c>
    </row>
    <row r="266" s="60" customFormat="true" ht="9.95" hidden="false" customHeight="true" outlineLevel="0" collapsed="false">
      <c r="A266" s="390"/>
      <c r="B266" s="408"/>
      <c r="C266" s="408"/>
      <c r="D266" s="408"/>
      <c r="E266" s="408"/>
      <c r="F266" s="408"/>
      <c r="G266" s="408"/>
      <c r="H266" s="408"/>
      <c r="I266" s="408"/>
      <c r="J266" s="408"/>
      <c r="K266" s="408"/>
      <c r="L266" s="408"/>
      <c r="M266" s="59"/>
      <c r="N266" s="390"/>
    </row>
    <row r="267" s="13" customFormat="true" ht="12" hidden="false" customHeight="true" outlineLevel="0" collapsed="false">
      <c r="B267" s="340" t="s">
        <v>252</v>
      </c>
      <c r="C267" s="340"/>
      <c r="D267" s="340"/>
      <c r="E267" s="340"/>
      <c r="F267" s="340"/>
      <c r="G267" s="340"/>
      <c r="H267" s="411" t="s">
        <v>252</v>
      </c>
      <c r="I267" s="411"/>
      <c r="J267" s="411"/>
      <c r="K267" s="411"/>
      <c r="L267" s="411"/>
      <c r="M267" s="43"/>
    </row>
    <row r="268" s="13" customFormat="true" ht="9.95" hidden="false" customHeight="true" outlineLevel="0" collapsed="false"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43"/>
    </row>
    <row r="269" s="60" customFormat="true" ht="25.5" hidden="false" customHeight="true" outlineLevel="0" collapsed="false">
      <c r="A269" s="195" t="s">
        <v>482</v>
      </c>
      <c r="B269" s="394" t="n">
        <v>59</v>
      </c>
      <c r="C269" s="54" t="n">
        <v>59</v>
      </c>
      <c r="D269" s="54" t="n">
        <v>10</v>
      </c>
      <c r="E269" s="54" t="n">
        <v>49</v>
      </c>
      <c r="F269" s="54" t="n">
        <v>0</v>
      </c>
      <c r="G269" s="54" t="n">
        <v>0</v>
      </c>
      <c r="H269" s="54" t="n">
        <v>0</v>
      </c>
      <c r="I269" s="54" t="n">
        <v>0</v>
      </c>
      <c r="J269" s="54" t="n">
        <v>0</v>
      </c>
      <c r="K269" s="54" t="n">
        <v>0</v>
      </c>
      <c r="L269" s="93" t="n">
        <v>0</v>
      </c>
      <c r="M269" s="59"/>
      <c r="N269" s="396" t="s">
        <v>482</v>
      </c>
    </row>
    <row r="270" customFormat="false" ht="12" hidden="false" customHeight="true" outlineLevel="0" collapsed="false">
      <c r="A270" s="198" t="s">
        <v>186</v>
      </c>
      <c r="B270" s="393" t="n">
        <v>59</v>
      </c>
      <c r="C270" s="66" t="n">
        <v>59</v>
      </c>
      <c r="D270" s="66" t="n">
        <v>10</v>
      </c>
      <c r="E270" s="66" t="n">
        <v>49</v>
      </c>
      <c r="F270" s="66" t="n">
        <v>0</v>
      </c>
      <c r="G270" s="66" t="n">
        <v>0</v>
      </c>
      <c r="H270" s="66" t="n">
        <v>0</v>
      </c>
      <c r="I270" s="66" t="n">
        <v>0</v>
      </c>
      <c r="J270" s="66" t="n">
        <v>0</v>
      </c>
      <c r="K270" s="66" t="n">
        <v>0</v>
      </c>
      <c r="L270" s="87" t="n">
        <v>0</v>
      </c>
      <c r="N270" s="395" t="s">
        <v>186</v>
      </c>
    </row>
    <row r="271" customFormat="false" ht="8.25" hidden="false" customHeight="true" outlineLevel="0" collapsed="false">
      <c r="A271" s="198"/>
      <c r="B271" s="393"/>
      <c r="C271" s="66"/>
      <c r="D271" s="66"/>
      <c r="E271" s="66"/>
      <c r="F271" s="66"/>
      <c r="G271" s="66"/>
      <c r="H271" s="66"/>
      <c r="I271" s="66"/>
      <c r="J271" s="66"/>
      <c r="K271" s="66"/>
      <c r="L271" s="87"/>
      <c r="N271" s="395"/>
    </row>
    <row r="272" customFormat="false" ht="12" hidden="false" customHeight="true" outlineLevel="0" collapsed="false">
      <c r="A272" s="230" t="s">
        <v>93</v>
      </c>
      <c r="B272" s="394" t="n">
        <v>59</v>
      </c>
      <c r="C272" s="54" t="n">
        <v>59</v>
      </c>
      <c r="D272" s="54" t="n">
        <v>10</v>
      </c>
      <c r="E272" s="54" t="n">
        <v>49</v>
      </c>
      <c r="F272" s="54" t="n">
        <v>0</v>
      </c>
      <c r="G272" s="54" t="n">
        <v>0</v>
      </c>
      <c r="H272" s="54" t="n">
        <v>0</v>
      </c>
      <c r="I272" s="54" t="n">
        <v>0</v>
      </c>
      <c r="J272" s="54" t="n">
        <v>0</v>
      </c>
      <c r="K272" s="54" t="n">
        <v>0</v>
      </c>
      <c r="L272" s="93" t="n">
        <v>0</v>
      </c>
      <c r="N272" s="390" t="s">
        <v>93</v>
      </c>
    </row>
    <row r="273" customFormat="false" ht="9.95" hidden="false" customHeight="true" outlineLevel="0" collapsed="false">
      <c r="A273" s="390"/>
      <c r="B273" s="408"/>
      <c r="C273" s="408"/>
      <c r="D273" s="408"/>
      <c r="E273" s="408"/>
      <c r="F273" s="408"/>
      <c r="G273" s="414"/>
      <c r="H273" s="408"/>
      <c r="I273" s="414"/>
      <c r="J273" s="414"/>
      <c r="K273" s="414"/>
      <c r="L273" s="414"/>
      <c r="N273" s="390"/>
    </row>
    <row r="274" s="13" customFormat="true" ht="12" hidden="false" customHeight="true" outlineLevel="0" collapsed="false">
      <c r="B274" s="340" t="s">
        <v>92</v>
      </c>
      <c r="C274" s="340"/>
      <c r="D274" s="340"/>
      <c r="E274" s="340"/>
      <c r="F274" s="340"/>
      <c r="G274" s="340"/>
      <c r="H274" s="411" t="s">
        <v>92</v>
      </c>
      <c r="I274" s="411"/>
      <c r="J274" s="411"/>
      <c r="K274" s="411"/>
      <c r="L274" s="411"/>
      <c r="M274" s="43"/>
    </row>
    <row r="275" s="13" customFormat="true" ht="9.95" hidden="false" customHeight="true" outlineLevel="0" collapsed="false"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43"/>
    </row>
    <row r="276" s="60" customFormat="true" ht="25.5" hidden="false" customHeight="true" outlineLevel="0" collapsed="false">
      <c r="A276" s="195" t="s">
        <v>468</v>
      </c>
      <c r="B276" s="394" t="n">
        <v>17</v>
      </c>
      <c r="C276" s="54" t="n">
        <v>17</v>
      </c>
      <c r="D276" s="54" t="n">
        <v>0</v>
      </c>
      <c r="E276" s="54" t="n">
        <v>0</v>
      </c>
      <c r="F276" s="54" t="n">
        <v>17</v>
      </c>
      <c r="G276" s="54" t="n">
        <v>0</v>
      </c>
      <c r="H276" s="54" t="n">
        <v>0</v>
      </c>
      <c r="I276" s="54" t="n">
        <v>0</v>
      </c>
      <c r="J276" s="54" t="n">
        <v>0</v>
      </c>
      <c r="K276" s="54" t="n">
        <v>0</v>
      </c>
      <c r="L276" s="93" t="n">
        <v>0</v>
      </c>
      <c r="M276" s="59"/>
      <c r="N276" s="396" t="s">
        <v>468</v>
      </c>
    </row>
    <row r="277" s="60" customFormat="true" ht="12" hidden="false" customHeight="true" outlineLevel="0" collapsed="false">
      <c r="A277" s="198" t="s">
        <v>184</v>
      </c>
      <c r="B277" s="393" t="n">
        <v>1</v>
      </c>
      <c r="C277" s="66" t="n">
        <v>1</v>
      </c>
      <c r="D277" s="66" t="n">
        <v>0</v>
      </c>
      <c r="E277" s="66" t="n">
        <v>0</v>
      </c>
      <c r="F277" s="66" t="n">
        <v>1</v>
      </c>
      <c r="G277" s="66" t="n">
        <v>0</v>
      </c>
      <c r="H277" s="66" t="n">
        <v>0</v>
      </c>
      <c r="I277" s="66" t="n">
        <v>0</v>
      </c>
      <c r="J277" s="66" t="n">
        <v>0</v>
      </c>
      <c r="K277" s="66" t="n">
        <v>0</v>
      </c>
      <c r="L277" s="87" t="n">
        <v>0</v>
      </c>
      <c r="M277" s="59"/>
      <c r="N277" s="395" t="s">
        <v>184</v>
      </c>
    </row>
    <row r="278" customFormat="false" ht="12" hidden="false" customHeight="true" outlineLevel="0" collapsed="false">
      <c r="A278" s="198" t="s">
        <v>186</v>
      </c>
      <c r="B278" s="393" t="n">
        <v>16</v>
      </c>
      <c r="C278" s="66" t="n">
        <v>16</v>
      </c>
      <c r="D278" s="66" t="n">
        <v>0</v>
      </c>
      <c r="E278" s="66" t="n">
        <v>0</v>
      </c>
      <c r="F278" s="66" t="n">
        <v>16</v>
      </c>
      <c r="G278" s="66" t="n">
        <v>0</v>
      </c>
      <c r="H278" s="66" t="n">
        <v>0</v>
      </c>
      <c r="I278" s="66" t="n">
        <v>0</v>
      </c>
      <c r="J278" s="66" t="n">
        <v>0</v>
      </c>
      <c r="K278" s="66" t="n">
        <v>0</v>
      </c>
      <c r="L278" s="87" t="n">
        <v>0</v>
      </c>
      <c r="N278" s="395" t="s">
        <v>186</v>
      </c>
    </row>
    <row r="279" customFormat="false" ht="12" hidden="false" customHeight="true" outlineLevel="0" collapsed="false">
      <c r="A279" s="198"/>
      <c r="B279" s="393"/>
      <c r="C279" s="66"/>
      <c r="D279" s="66"/>
      <c r="E279" s="66"/>
      <c r="F279" s="66"/>
      <c r="G279" s="66"/>
      <c r="H279" s="66"/>
      <c r="I279" s="66"/>
      <c r="J279" s="66"/>
      <c r="K279" s="66"/>
      <c r="L279" s="87"/>
      <c r="N279" s="395"/>
    </row>
    <row r="280" s="60" customFormat="true" ht="12" hidden="false" customHeight="true" outlineLevel="0" collapsed="false">
      <c r="A280" s="230" t="s">
        <v>146</v>
      </c>
      <c r="B280" s="394" t="n">
        <v>4</v>
      </c>
      <c r="C280" s="54" t="n">
        <v>4</v>
      </c>
      <c r="D280" s="54" t="n">
        <v>0</v>
      </c>
      <c r="E280" s="54" t="n">
        <v>0</v>
      </c>
      <c r="F280" s="54" t="n">
        <v>4</v>
      </c>
      <c r="G280" s="54" t="n">
        <v>0</v>
      </c>
      <c r="H280" s="54" t="n">
        <v>0</v>
      </c>
      <c r="I280" s="54" t="n">
        <v>0</v>
      </c>
      <c r="J280" s="54" t="n">
        <v>0</v>
      </c>
      <c r="K280" s="54" t="n">
        <v>0</v>
      </c>
      <c r="L280" s="93" t="n">
        <v>0</v>
      </c>
      <c r="M280" s="59"/>
      <c r="N280" s="390" t="s">
        <v>146</v>
      </c>
    </row>
    <row r="281" customFormat="false" ht="12" hidden="false" customHeight="true" outlineLevel="0" collapsed="false">
      <c r="A281" s="198" t="s">
        <v>234</v>
      </c>
      <c r="B281" s="393" t="n">
        <v>4</v>
      </c>
      <c r="C281" s="66" t="n">
        <v>4</v>
      </c>
      <c r="D281" s="66" t="n">
        <v>0</v>
      </c>
      <c r="E281" s="66" t="n">
        <v>0</v>
      </c>
      <c r="F281" s="66" t="n">
        <v>4</v>
      </c>
      <c r="G281" s="66" t="n">
        <v>0</v>
      </c>
      <c r="H281" s="66" t="n">
        <v>0</v>
      </c>
      <c r="I281" s="66" t="n">
        <v>0</v>
      </c>
      <c r="J281" s="66" t="n">
        <v>0</v>
      </c>
      <c r="K281" s="66" t="n">
        <v>0</v>
      </c>
      <c r="L281" s="87" t="n">
        <v>0</v>
      </c>
      <c r="N281" s="395" t="s">
        <v>234</v>
      </c>
    </row>
    <row r="282" customFormat="false" ht="12" hidden="false" customHeight="true" outlineLevel="0" collapsed="false">
      <c r="A282" s="198"/>
      <c r="B282" s="393"/>
      <c r="C282" s="66"/>
      <c r="D282" s="66"/>
      <c r="E282" s="66"/>
      <c r="F282" s="66"/>
      <c r="G282" s="66"/>
      <c r="H282" s="66"/>
      <c r="I282" s="66"/>
      <c r="J282" s="66"/>
      <c r="K282" s="66"/>
      <c r="L282" s="87"/>
      <c r="N282" s="395"/>
    </row>
    <row r="283" customFormat="false" ht="12" hidden="false" customHeight="true" outlineLevel="0" collapsed="false">
      <c r="A283" s="230" t="s">
        <v>93</v>
      </c>
      <c r="B283" s="394" t="n">
        <v>21</v>
      </c>
      <c r="C283" s="54" t="n">
        <v>21</v>
      </c>
      <c r="D283" s="54" t="n">
        <v>0</v>
      </c>
      <c r="E283" s="54" t="n">
        <v>0</v>
      </c>
      <c r="F283" s="54" t="n">
        <v>21</v>
      </c>
      <c r="G283" s="54" t="n">
        <v>0</v>
      </c>
      <c r="H283" s="54" t="n">
        <v>0</v>
      </c>
      <c r="I283" s="54" t="n">
        <v>0</v>
      </c>
      <c r="J283" s="54" t="n">
        <v>0</v>
      </c>
      <c r="K283" s="54" t="n">
        <v>0</v>
      </c>
      <c r="L283" s="93" t="n">
        <v>0</v>
      </c>
      <c r="N283" s="390" t="s">
        <v>93</v>
      </c>
    </row>
    <row r="284" s="13" customFormat="true" ht="10.5" hidden="false" customHeight="true" outlineLevel="0" collapsed="false">
      <c r="B284" s="403"/>
      <c r="C284" s="44"/>
      <c r="D284" s="404"/>
      <c r="E284" s="404"/>
      <c r="F284" s="404"/>
      <c r="G284" s="404"/>
      <c r="H284" s="405"/>
      <c r="I284" s="302"/>
      <c r="J284" s="406"/>
      <c r="K284" s="407"/>
      <c r="L284" s="407"/>
      <c r="M284" s="43"/>
    </row>
    <row r="285" s="13" customFormat="true" ht="12" hidden="false" customHeight="true" outlineLevel="0" collapsed="false">
      <c r="B285" s="340" t="s">
        <v>95</v>
      </c>
      <c r="C285" s="340"/>
      <c r="D285" s="340"/>
      <c r="E285" s="340"/>
      <c r="F285" s="340"/>
      <c r="G285" s="340"/>
      <c r="H285" s="411" t="s">
        <v>95</v>
      </c>
      <c r="I285" s="411"/>
      <c r="J285" s="411"/>
      <c r="K285" s="411"/>
      <c r="L285" s="411"/>
      <c r="M285" s="43"/>
    </row>
    <row r="286" s="13" customFormat="true" ht="10.5" hidden="false" customHeight="true" outlineLevel="0" collapsed="false"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43"/>
    </row>
    <row r="287" s="60" customFormat="true" ht="12" hidden="false" customHeight="true" outlineLevel="0" collapsed="false">
      <c r="A287" s="390" t="s">
        <v>147</v>
      </c>
      <c r="B287" s="394" t="n">
        <v>67</v>
      </c>
      <c r="C287" s="54" t="n">
        <v>67</v>
      </c>
      <c r="D287" s="54" t="n">
        <v>29</v>
      </c>
      <c r="E287" s="54" t="n">
        <v>0</v>
      </c>
      <c r="F287" s="54" t="n">
        <v>38</v>
      </c>
      <c r="G287" s="54" t="n">
        <v>0</v>
      </c>
      <c r="H287" s="54" t="n">
        <v>0</v>
      </c>
      <c r="I287" s="54" t="n">
        <v>0</v>
      </c>
      <c r="J287" s="54" t="n">
        <v>0</v>
      </c>
      <c r="K287" s="54" t="n">
        <v>0</v>
      </c>
      <c r="L287" s="93" t="n">
        <v>0</v>
      </c>
      <c r="M287" s="59"/>
      <c r="N287" s="390" t="s">
        <v>147</v>
      </c>
    </row>
    <row r="288" customFormat="false" ht="12" hidden="false" customHeight="true" outlineLevel="0" collapsed="false">
      <c r="A288" s="395" t="s">
        <v>205</v>
      </c>
      <c r="B288" s="393" t="n">
        <v>21</v>
      </c>
      <c r="C288" s="66" t="n">
        <v>21</v>
      </c>
      <c r="D288" s="66" t="n">
        <v>13</v>
      </c>
      <c r="E288" s="66" t="n">
        <v>0</v>
      </c>
      <c r="F288" s="66" t="n">
        <v>8</v>
      </c>
      <c r="G288" s="66" t="n">
        <v>0</v>
      </c>
      <c r="H288" s="66" t="n">
        <v>0</v>
      </c>
      <c r="I288" s="66" t="n">
        <v>0</v>
      </c>
      <c r="J288" s="66" t="n">
        <v>0</v>
      </c>
      <c r="K288" s="66" t="n">
        <v>0</v>
      </c>
      <c r="L288" s="87" t="n">
        <v>0</v>
      </c>
      <c r="N288" s="395" t="s">
        <v>205</v>
      </c>
    </row>
    <row r="289" customFormat="false" ht="24.75" hidden="false" customHeight="true" outlineLevel="0" collapsed="false">
      <c r="A289" s="397" t="s">
        <v>206</v>
      </c>
      <c r="B289" s="393" t="n">
        <v>1</v>
      </c>
      <c r="C289" s="66" t="n">
        <v>1</v>
      </c>
      <c r="D289" s="66" t="n">
        <v>0</v>
      </c>
      <c r="E289" s="66" t="n">
        <v>0</v>
      </c>
      <c r="F289" s="66" t="n">
        <v>1</v>
      </c>
      <c r="G289" s="66" t="n">
        <v>0</v>
      </c>
      <c r="H289" s="66" t="n">
        <v>0</v>
      </c>
      <c r="I289" s="66" t="n">
        <v>0</v>
      </c>
      <c r="J289" s="66" t="n">
        <v>0</v>
      </c>
      <c r="K289" s="66" t="n">
        <v>0</v>
      </c>
      <c r="L289" s="87" t="n">
        <v>0</v>
      </c>
      <c r="N289" s="397" t="s">
        <v>206</v>
      </c>
    </row>
    <row r="290" customFormat="false" ht="12" hidden="false" customHeight="true" outlineLevel="0" collapsed="false">
      <c r="A290" s="395" t="s">
        <v>256</v>
      </c>
      <c r="B290" s="393" t="n">
        <v>40</v>
      </c>
      <c r="C290" s="66" t="n">
        <v>40</v>
      </c>
      <c r="D290" s="66" t="n">
        <v>13</v>
      </c>
      <c r="E290" s="66" t="n">
        <v>0</v>
      </c>
      <c r="F290" s="66" t="n">
        <v>27</v>
      </c>
      <c r="G290" s="66" t="n">
        <v>0</v>
      </c>
      <c r="H290" s="66" t="n">
        <v>0</v>
      </c>
      <c r="I290" s="66" t="n">
        <v>0</v>
      </c>
      <c r="J290" s="66" t="n">
        <v>0</v>
      </c>
      <c r="K290" s="66" t="n">
        <v>0</v>
      </c>
      <c r="L290" s="87" t="n">
        <v>0</v>
      </c>
      <c r="N290" s="395" t="s">
        <v>256</v>
      </c>
    </row>
    <row r="291" customFormat="false" ht="12" hidden="false" customHeight="true" outlineLevel="0" collapsed="false">
      <c r="A291" s="397" t="s">
        <v>207</v>
      </c>
      <c r="B291" s="393" t="n">
        <v>5</v>
      </c>
      <c r="C291" s="66" t="n">
        <v>5</v>
      </c>
      <c r="D291" s="66" t="n">
        <v>3</v>
      </c>
      <c r="E291" s="66" t="n">
        <v>0</v>
      </c>
      <c r="F291" s="66" t="n">
        <v>2</v>
      </c>
      <c r="G291" s="66" t="n">
        <v>0</v>
      </c>
      <c r="H291" s="66" t="n">
        <v>0</v>
      </c>
      <c r="I291" s="66" t="n">
        <v>0</v>
      </c>
      <c r="J291" s="66" t="n">
        <v>0</v>
      </c>
      <c r="K291" s="66" t="n">
        <v>0</v>
      </c>
      <c r="L291" s="87" t="n">
        <v>0</v>
      </c>
      <c r="N291" s="397" t="s">
        <v>207</v>
      </c>
    </row>
    <row r="292" customFormat="false" ht="12" hidden="false" customHeight="true" outlineLevel="0" collapsed="false">
      <c r="A292" s="395"/>
      <c r="B292" s="393"/>
      <c r="C292" s="66"/>
      <c r="D292" s="66"/>
      <c r="E292" s="66"/>
      <c r="F292" s="66"/>
      <c r="G292" s="66"/>
      <c r="H292" s="66"/>
      <c r="I292" s="66"/>
      <c r="J292" s="66"/>
      <c r="K292" s="66"/>
      <c r="L292" s="87"/>
      <c r="N292" s="395"/>
    </row>
    <row r="293" s="60" customFormat="true" ht="25.5" hidden="false" customHeight="true" outlineLevel="0" collapsed="false">
      <c r="A293" s="396" t="s">
        <v>471</v>
      </c>
      <c r="B293" s="394" t="n">
        <v>3</v>
      </c>
      <c r="C293" s="54" t="n">
        <v>3</v>
      </c>
      <c r="D293" s="54" t="n">
        <v>1</v>
      </c>
      <c r="E293" s="54" t="n">
        <v>0</v>
      </c>
      <c r="F293" s="54" t="n">
        <v>2</v>
      </c>
      <c r="G293" s="54" t="n">
        <v>0</v>
      </c>
      <c r="H293" s="54" t="n">
        <v>0</v>
      </c>
      <c r="I293" s="54" t="n">
        <v>0</v>
      </c>
      <c r="J293" s="54" t="n">
        <v>0</v>
      </c>
      <c r="K293" s="54" t="n">
        <v>0</v>
      </c>
      <c r="L293" s="93" t="n">
        <v>0</v>
      </c>
      <c r="M293" s="59"/>
      <c r="N293" s="396" t="s">
        <v>471</v>
      </c>
    </row>
    <row r="294" customFormat="false" ht="24" hidden="false" customHeight="true" outlineLevel="0" collapsed="false">
      <c r="A294" s="397" t="s">
        <v>472</v>
      </c>
      <c r="B294" s="393" t="n">
        <v>3</v>
      </c>
      <c r="C294" s="66" t="n">
        <v>3</v>
      </c>
      <c r="D294" s="66" t="n">
        <v>1</v>
      </c>
      <c r="E294" s="66" t="n">
        <v>0</v>
      </c>
      <c r="F294" s="66" t="n">
        <v>2</v>
      </c>
      <c r="G294" s="66" t="n">
        <v>0</v>
      </c>
      <c r="H294" s="66" t="n">
        <v>0</v>
      </c>
      <c r="I294" s="66" t="n">
        <v>0</v>
      </c>
      <c r="J294" s="66" t="n">
        <v>0</v>
      </c>
      <c r="K294" s="66" t="n">
        <v>0</v>
      </c>
      <c r="L294" s="87" t="n">
        <v>0</v>
      </c>
      <c r="N294" s="397" t="s">
        <v>472</v>
      </c>
    </row>
    <row r="295" customFormat="false" ht="12" hidden="false" customHeight="true" outlineLevel="0" collapsed="false">
      <c r="A295" s="395"/>
      <c r="B295" s="393"/>
      <c r="C295" s="66"/>
      <c r="D295" s="66"/>
      <c r="E295" s="66"/>
      <c r="F295" s="66"/>
      <c r="G295" s="66"/>
      <c r="H295" s="66"/>
      <c r="I295" s="66"/>
      <c r="J295" s="66"/>
      <c r="K295" s="66"/>
      <c r="L295" s="87"/>
      <c r="N295" s="395"/>
    </row>
    <row r="296" s="60" customFormat="true" ht="12" hidden="false" customHeight="true" outlineLevel="0" collapsed="false">
      <c r="A296" s="390" t="s">
        <v>93</v>
      </c>
      <c r="B296" s="394" t="n">
        <v>70</v>
      </c>
      <c r="C296" s="54" t="n">
        <v>70</v>
      </c>
      <c r="D296" s="54" t="n">
        <v>30</v>
      </c>
      <c r="E296" s="54" t="n">
        <v>0</v>
      </c>
      <c r="F296" s="54" t="n">
        <v>40</v>
      </c>
      <c r="G296" s="54" t="n">
        <v>0</v>
      </c>
      <c r="H296" s="54" t="n">
        <v>0</v>
      </c>
      <c r="I296" s="54" t="n">
        <v>0</v>
      </c>
      <c r="J296" s="54" t="n">
        <v>0</v>
      </c>
      <c r="K296" s="54" t="n">
        <v>0</v>
      </c>
      <c r="L296" s="93" t="n">
        <v>0</v>
      </c>
      <c r="M296" s="59"/>
      <c r="N296" s="390" t="s">
        <v>93</v>
      </c>
    </row>
    <row r="297" s="60" customFormat="true" ht="12" hidden="false" customHeight="true" outlineLevel="0" collapsed="false">
      <c r="A297" s="390"/>
      <c r="B297" s="408"/>
      <c r="C297" s="408"/>
      <c r="D297" s="408"/>
      <c r="E297" s="408"/>
      <c r="F297" s="408"/>
      <c r="G297" s="408"/>
      <c r="H297" s="408"/>
      <c r="I297" s="408"/>
      <c r="J297" s="408"/>
      <c r="K297" s="408"/>
      <c r="L297" s="408"/>
      <c r="M297" s="59"/>
      <c r="N297" s="390"/>
    </row>
    <row r="298" s="13" customFormat="true" ht="12" hidden="false" customHeight="true" outlineLevel="0" collapsed="false">
      <c r="B298" s="340" t="s">
        <v>258</v>
      </c>
      <c r="C298" s="340"/>
      <c r="D298" s="340"/>
      <c r="E298" s="340"/>
      <c r="F298" s="340"/>
      <c r="G298" s="340"/>
      <c r="H298" s="411" t="s">
        <v>258</v>
      </c>
      <c r="I298" s="411"/>
      <c r="J298" s="411"/>
      <c r="K298" s="411"/>
      <c r="L298" s="411"/>
      <c r="M298" s="43"/>
    </row>
    <row r="299" s="13" customFormat="true" ht="10.5" hidden="false" customHeight="true" outlineLevel="0" collapsed="false"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43"/>
    </row>
    <row r="300" s="60" customFormat="true" ht="12.75" hidden="false" customHeight="true" outlineLevel="0" collapsed="false">
      <c r="A300" s="390" t="s">
        <v>147</v>
      </c>
      <c r="B300" s="394" t="n">
        <v>94</v>
      </c>
      <c r="C300" s="54" t="n">
        <v>56</v>
      </c>
      <c r="D300" s="54" t="n">
        <v>34</v>
      </c>
      <c r="E300" s="54" t="n">
        <v>0</v>
      </c>
      <c r="F300" s="54" t="n">
        <v>21</v>
      </c>
      <c r="G300" s="54" t="n">
        <v>1</v>
      </c>
      <c r="H300" s="54" t="n">
        <v>38</v>
      </c>
      <c r="I300" s="54" t="n">
        <v>0</v>
      </c>
      <c r="J300" s="54" t="n">
        <v>15</v>
      </c>
      <c r="K300" s="54" t="n">
        <v>23</v>
      </c>
      <c r="L300" s="93" t="n">
        <v>19</v>
      </c>
      <c r="M300" s="59"/>
      <c r="N300" s="390" t="s">
        <v>147</v>
      </c>
    </row>
    <row r="301" s="60" customFormat="true" ht="12.75" hidden="false" customHeight="true" outlineLevel="0" collapsed="false">
      <c r="A301" s="395" t="s">
        <v>205</v>
      </c>
      <c r="B301" s="393" t="n">
        <v>64</v>
      </c>
      <c r="C301" s="66" t="n">
        <v>36</v>
      </c>
      <c r="D301" s="66" t="n">
        <v>21</v>
      </c>
      <c r="E301" s="66" t="n">
        <v>0</v>
      </c>
      <c r="F301" s="66" t="n">
        <v>14</v>
      </c>
      <c r="G301" s="66" t="n">
        <v>1</v>
      </c>
      <c r="H301" s="66" t="n">
        <v>28</v>
      </c>
      <c r="I301" s="66" t="n">
        <v>0</v>
      </c>
      <c r="J301" s="66" t="n">
        <v>12</v>
      </c>
      <c r="K301" s="66" t="n">
        <v>16</v>
      </c>
      <c r="L301" s="87" t="n">
        <v>13</v>
      </c>
      <c r="M301" s="59"/>
      <c r="N301" s="395" t="s">
        <v>205</v>
      </c>
    </row>
    <row r="302" customFormat="false" ht="12.75" hidden="false" customHeight="true" outlineLevel="0" collapsed="false">
      <c r="A302" s="395" t="s">
        <v>256</v>
      </c>
      <c r="B302" s="393" t="n">
        <v>19</v>
      </c>
      <c r="C302" s="66" t="n">
        <v>13</v>
      </c>
      <c r="D302" s="66" t="n">
        <v>8</v>
      </c>
      <c r="E302" s="66" t="n">
        <v>0</v>
      </c>
      <c r="F302" s="66" t="n">
        <v>5</v>
      </c>
      <c r="G302" s="66" t="n">
        <v>0</v>
      </c>
      <c r="H302" s="66" t="n">
        <v>6</v>
      </c>
      <c r="I302" s="66" t="n">
        <v>0</v>
      </c>
      <c r="J302" s="66" t="n">
        <v>3</v>
      </c>
      <c r="K302" s="66" t="n">
        <v>3</v>
      </c>
      <c r="L302" s="87" t="n">
        <v>3</v>
      </c>
      <c r="N302" s="395" t="s">
        <v>256</v>
      </c>
    </row>
    <row r="303" customFormat="false" ht="12.75" hidden="false" customHeight="true" outlineLevel="0" collapsed="false">
      <c r="A303" s="395" t="s">
        <v>207</v>
      </c>
      <c r="B303" s="393" t="n">
        <v>11</v>
      </c>
      <c r="C303" s="66" t="n">
        <v>7</v>
      </c>
      <c r="D303" s="66" t="n">
        <v>5</v>
      </c>
      <c r="E303" s="66" t="n">
        <v>0</v>
      </c>
      <c r="F303" s="66" t="n">
        <v>2</v>
      </c>
      <c r="G303" s="66" t="n">
        <v>0</v>
      </c>
      <c r="H303" s="66" t="n">
        <v>4</v>
      </c>
      <c r="I303" s="66" t="n">
        <v>0</v>
      </c>
      <c r="J303" s="66" t="n">
        <v>0</v>
      </c>
      <c r="K303" s="66" t="n">
        <v>4</v>
      </c>
      <c r="L303" s="87" t="n">
        <v>3</v>
      </c>
      <c r="N303" s="395" t="s">
        <v>207</v>
      </c>
    </row>
    <row r="304" customFormat="false" ht="12" hidden="false" customHeight="true" outlineLevel="0" collapsed="false">
      <c r="A304" s="395"/>
      <c r="B304" s="393"/>
      <c r="C304" s="66"/>
      <c r="D304" s="66"/>
      <c r="E304" s="66"/>
      <c r="F304" s="66"/>
      <c r="G304" s="66"/>
      <c r="H304" s="66"/>
      <c r="I304" s="66"/>
      <c r="J304" s="66"/>
      <c r="K304" s="66"/>
      <c r="L304" s="87"/>
      <c r="N304" s="395"/>
    </row>
    <row r="305" s="60" customFormat="true" ht="25.5" hidden="false" customHeight="true" outlineLevel="0" collapsed="false">
      <c r="A305" s="396" t="s">
        <v>471</v>
      </c>
      <c r="B305" s="394" t="n">
        <v>53</v>
      </c>
      <c r="C305" s="54" t="n">
        <v>4</v>
      </c>
      <c r="D305" s="54" t="n">
        <v>1</v>
      </c>
      <c r="E305" s="54" t="n">
        <v>0</v>
      </c>
      <c r="F305" s="54" t="n">
        <v>3</v>
      </c>
      <c r="G305" s="54" t="n">
        <v>0</v>
      </c>
      <c r="H305" s="54" t="n">
        <v>49</v>
      </c>
      <c r="I305" s="54" t="n">
        <v>0</v>
      </c>
      <c r="J305" s="54" t="n">
        <v>7</v>
      </c>
      <c r="K305" s="54" t="n">
        <v>42</v>
      </c>
      <c r="L305" s="93" t="n">
        <v>29</v>
      </c>
      <c r="M305" s="59"/>
      <c r="N305" s="396" t="s">
        <v>471</v>
      </c>
    </row>
    <row r="306" customFormat="false" ht="12.75" hidden="false" customHeight="true" outlineLevel="0" collapsed="false">
      <c r="A306" s="395" t="s">
        <v>210</v>
      </c>
      <c r="B306" s="393" t="n">
        <v>2</v>
      </c>
      <c r="C306" s="66" t="n">
        <v>2</v>
      </c>
      <c r="D306" s="66" t="n">
        <v>0</v>
      </c>
      <c r="E306" s="66" t="n">
        <v>0</v>
      </c>
      <c r="F306" s="66" t="n">
        <v>2</v>
      </c>
      <c r="G306" s="66" t="n">
        <v>0</v>
      </c>
      <c r="H306" s="66" t="n">
        <v>0</v>
      </c>
      <c r="I306" s="66" t="n">
        <v>0</v>
      </c>
      <c r="J306" s="66" t="n">
        <v>0</v>
      </c>
      <c r="K306" s="66" t="n">
        <v>0</v>
      </c>
      <c r="L306" s="87" t="n">
        <v>0</v>
      </c>
      <c r="N306" s="395" t="s">
        <v>210</v>
      </c>
    </row>
    <row r="307" customFormat="false" ht="24" hidden="false" customHeight="true" outlineLevel="0" collapsed="false">
      <c r="A307" s="397" t="s">
        <v>243</v>
      </c>
      <c r="B307" s="393" t="n">
        <v>2</v>
      </c>
      <c r="C307" s="66" t="n">
        <v>0</v>
      </c>
      <c r="D307" s="66" t="n">
        <v>0</v>
      </c>
      <c r="E307" s="66" t="n">
        <v>0</v>
      </c>
      <c r="F307" s="66" t="n">
        <v>0</v>
      </c>
      <c r="G307" s="66" t="n">
        <v>0</v>
      </c>
      <c r="H307" s="66" t="n">
        <v>2</v>
      </c>
      <c r="I307" s="66" t="n">
        <v>0</v>
      </c>
      <c r="J307" s="66" t="n">
        <v>0</v>
      </c>
      <c r="K307" s="66" t="n">
        <v>2</v>
      </c>
      <c r="L307" s="87" t="n">
        <v>2</v>
      </c>
      <c r="N307" s="397" t="s">
        <v>243</v>
      </c>
    </row>
    <row r="308" customFormat="false" ht="12.75" hidden="false" customHeight="true" outlineLevel="0" collapsed="false">
      <c r="A308" s="0" t="s">
        <v>211</v>
      </c>
      <c r="B308" s="393" t="n">
        <v>13</v>
      </c>
      <c r="C308" s="66" t="n">
        <v>0</v>
      </c>
      <c r="D308" s="66" t="n">
        <v>0</v>
      </c>
      <c r="E308" s="66" t="n">
        <v>0</v>
      </c>
      <c r="F308" s="66" t="n">
        <v>0</v>
      </c>
      <c r="G308" s="66" t="n">
        <v>0</v>
      </c>
      <c r="H308" s="66" t="n">
        <v>13</v>
      </c>
      <c r="I308" s="66" t="n">
        <v>0</v>
      </c>
      <c r="J308" s="66" t="n">
        <v>1</v>
      </c>
      <c r="K308" s="66" t="n">
        <v>12</v>
      </c>
      <c r="L308" s="87" t="n">
        <v>2</v>
      </c>
      <c r="N308" s="259" t="s">
        <v>211</v>
      </c>
    </row>
    <row r="309" customFormat="false" ht="12.75" hidden="false" customHeight="true" outlineLevel="0" collapsed="false">
      <c r="A309" s="0" t="s">
        <v>212</v>
      </c>
      <c r="B309" s="393" t="n">
        <v>12</v>
      </c>
      <c r="C309" s="66" t="n">
        <v>1</v>
      </c>
      <c r="D309" s="66" t="n">
        <v>1</v>
      </c>
      <c r="E309" s="66" t="n">
        <v>0</v>
      </c>
      <c r="F309" s="66" t="n">
        <v>0</v>
      </c>
      <c r="G309" s="66" t="n">
        <v>0</v>
      </c>
      <c r="H309" s="66" t="n">
        <v>11</v>
      </c>
      <c r="I309" s="66" t="n">
        <v>0</v>
      </c>
      <c r="J309" s="66" t="n">
        <v>4</v>
      </c>
      <c r="K309" s="66" t="n">
        <v>7</v>
      </c>
      <c r="L309" s="87" t="n">
        <v>5</v>
      </c>
      <c r="N309" s="259" t="s">
        <v>212</v>
      </c>
    </row>
    <row r="310" customFormat="false" ht="12.75" hidden="false" customHeight="true" outlineLevel="0" collapsed="false">
      <c r="A310" s="0" t="s">
        <v>213</v>
      </c>
      <c r="B310" s="393" t="n">
        <v>7</v>
      </c>
      <c r="C310" s="66" t="n">
        <v>0</v>
      </c>
      <c r="D310" s="66" t="n">
        <v>0</v>
      </c>
      <c r="E310" s="66" t="n">
        <v>0</v>
      </c>
      <c r="F310" s="66" t="n">
        <v>0</v>
      </c>
      <c r="G310" s="66" t="n">
        <v>0</v>
      </c>
      <c r="H310" s="66" t="n">
        <v>7</v>
      </c>
      <c r="I310" s="66" t="n">
        <v>0</v>
      </c>
      <c r="J310" s="66" t="n">
        <v>0</v>
      </c>
      <c r="K310" s="66" t="n">
        <v>7</v>
      </c>
      <c r="L310" s="87" t="n">
        <v>6</v>
      </c>
      <c r="N310" s="0" t="s">
        <v>213</v>
      </c>
    </row>
    <row r="311" customFormat="false" ht="24" hidden="false" customHeight="true" outlineLevel="0" collapsed="false">
      <c r="A311" s="397" t="s">
        <v>472</v>
      </c>
      <c r="B311" s="393" t="n">
        <v>17</v>
      </c>
      <c r="C311" s="66" t="n">
        <v>1</v>
      </c>
      <c r="D311" s="66" t="n">
        <v>0</v>
      </c>
      <c r="E311" s="66" t="n">
        <v>0</v>
      </c>
      <c r="F311" s="66" t="n">
        <v>1</v>
      </c>
      <c r="G311" s="66" t="n">
        <v>0</v>
      </c>
      <c r="H311" s="66" t="n">
        <v>16</v>
      </c>
      <c r="I311" s="66" t="n">
        <v>0</v>
      </c>
      <c r="J311" s="66" t="n">
        <v>2</v>
      </c>
      <c r="K311" s="66" t="n">
        <v>14</v>
      </c>
      <c r="L311" s="87" t="n">
        <v>14</v>
      </c>
      <c r="N311" s="397" t="s">
        <v>472</v>
      </c>
    </row>
    <row r="312" customFormat="false" ht="12" hidden="false" customHeight="true" outlineLevel="0" collapsed="false">
      <c r="A312" s="395"/>
      <c r="B312" s="393"/>
      <c r="C312" s="66"/>
      <c r="D312" s="66"/>
      <c r="E312" s="66"/>
      <c r="F312" s="66"/>
      <c r="G312" s="66"/>
      <c r="H312" s="66"/>
      <c r="I312" s="66"/>
      <c r="J312" s="66"/>
      <c r="K312" s="66"/>
      <c r="L312" s="87"/>
      <c r="N312" s="395"/>
    </row>
    <row r="313" s="60" customFormat="true" ht="12.75" hidden="false" customHeight="true" outlineLevel="0" collapsed="false">
      <c r="A313" s="390" t="s">
        <v>93</v>
      </c>
      <c r="B313" s="394" t="n">
        <v>147</v>
      </c>
      <c r="C313" s="54" t="n">
        <v>60</v>
      </c>
      <c r="D313" s="54" t="n">
        <v>35</v>
      </c>
      <c r="E313" s="54" t="n">
        <v>0</v>
      </c>
      <c r="F313" s="54" t="n">
        <v>24</v>
      </c>
      <c r="G313" s="54" t="n">
        <v>1</v>
      </c>
      <c r="H313" s="54" t="n">
        <v>87</v>
      </c>
      <c r="I313" s="54" t="n">
        <v>0</v>
      </c>
      <c r="J313" s="54" t="n">
        <v>22</v>
      </c>
      <c r="K313" s="54" t="n">
        <v>65</v>
      </c>
      <c r="L313" s="93" t="n">
        <v>48</v>
      </c>
      <c r="M313" s="59"/>
      <c r="N313" s="390" t="s">
        <v>93</v>
      </c>
    </row>
    <row r="314" s="13" customFormat="true" ht="9" hidden="false" customHeight="true" outlineLevel="0" collapsed="false">
      <c r="B314" s="403"/>
      <c r="C314" s="44"/>
      <c r="D314" s="404"/>
      <c r="E314" s="404"/>
      <c r="F314" s="404"/>
      <c r="G314" s="404"/>
      <c r="H314" s="405"/>
      <c r="I314" s="302"/>
      <c r="J314" s="406"/>
      <c r="K314" s="407"/>
      <c r="L314" s="407"/>
      <c r="M314" s="43"/>
    </row>
    <row r="315" s="13" customFormat="true" ht="12.75" hidden="false" customHeight="true" outlineLevel="0" collapsed="false">
      <c r="B315" s="340" t="s">
        <v>259</v>
      </c>
      <c r="C315" s="340"/>
      <c r="D315" s="340"/>
      <c r="E315" s="340"/>
      <c r="F315" s="340"/>
      <c r="G315" s="340"/>
      <c r="H315" s="411" t="s">
        <v>259</v>
      </c>
      <c r="I315" s="411"/>
      <c r="J315" s="411"/>
      <c r="K315" s="411"/>
      <c r="L315" s="411"/>
      <c r="M315" s="43"/>
    </row>
    <row r="316" s="13" customFormat="true" ht="9" hidden="false" customHeight="true" outlineLevel="0" collapsed="false"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43"/>
    </row>
    <row r="317" s="60" customFormat="true" ht="12.75" hidden="false" customHeight="true" outlineLevel="0" collapsed="false">
      <c r="A317" s="230" t="s">
        <v>147</v>
      </c>
      <c r="B317" s="394" t="n">
        <v>518</v>
      </c>
      <c r="C317" s="54" t="n">
        <v>111</v>
      </c>
      <c r="D317" s="54" t="n">
        <v>70</v>
      </c>
      <c r="E317" s="54" t="n">
        <v>1</v>
      </c>
      <c r="F317" s="54" t="n">
        <v>37</v>
      </c>
      <c r="G317" s="54" t="n">
        <v>3</v>
      </c>
      <c r="H317" s="54" t="n">
        <v>407</v>
      </c>
      <c r="I317" s="54" t="n">
        <v>0</v>
      </c>
      <c r="J317" s="54" t="n">
        <v>375</v>
      </c>
      <c r="K317" s="54" t="n">
        <v>32</v>
      </c>
      <c r="L317" s="93" t="n">
        <v>21</v>
      </c>
      <c r="M317" s="59"/>
      <c r="N317" s="390" t="s">
        <v>147</v>
      </c>
    </row>
    <row r="318" customFormat="false" ht="24.75" hidden="false" customHeight="true" outlineLevel="0" collapsed="false">
      <c r="A318" s="196" t="s">
        <v>206</v>
      </c>
      <c r="B318" s="393" t="n">
        <v>125</v>
      </c>
      <c r="C318" s="66" t="n">
        <v>21</v>
      </c>
      <c r="D318" s="66" t="n">
        <v>11</v>
      </c>
      <c r="E318" s="66" t="n">
        <v>0</v>
      </c>
      <c r="F318" s="66" t="n">
        <v>10</v>
      </c>
      <c r="G318" s="66" t="n">
        <v>0</v>
      </c>
      <c r="H318" s="66" t="n">
        <v>104</v>
      </c>
      <c r="I318" s="66" t="n">
        <v>0</v>
      </c>
      <c r="J318" s="66" t="n">
        <v>103</v>
      </c>
      <c r="K318" s="66" t="n">
        <v>1</v>
      </c>
      <c r="L318" s="87" t="n">
        <v>1</v>
      </c>
      <c r="N318" s="397" t="s">
        <v>206</v>
      </c>
    </row>
    <row r="319" customFormat="false" ht="12.75" hidden="false" customHeight="true" outlineLevel="0" collapsed="false">
      <c r="A319" s="198" t="s">
        <v>208</v>
      </c>
      <c r="B319" s="393" t="n">
        <v>393</v>
      </c>
      <c r="C319" s="66" t="n">
        <v>90</v>
      </c>
      <c r="D319" s="66" t="n">
        <v>59</v>
      </c>
      <c r="E319" s="66" t="n">
        <v>1</v>
      </c>
      <c r="F319" s="66" t="n">
        <v>27</v>
      </c>
      <c r="G319" s="66" t="n">
        <v>3</v>
      </c>
      <c r="H319" s="66" t="n">
        <v>303</v>
      </c>
      <c r="I319" s="66" t="n">
        <v>0</v>
      </c>
      <c r="J319" s="66" t="n">
        <v>272</v>
      </c>
      <c r="K319" s="66" t="n">
        <v>31</v>
      </c>
      <c r="L319" s="87" t="n">
        <v>20</v>
      </c>
      <c r="N319" s="395" t="s">
        <v>208</v>
      </c>
    </row>
    <row r="320" customFormat="false" ht="8.25" hidden="false" customHeight="true" outlineLevel="0" collapsed="false">
      <c r="A320" s="198"/>
      <c r="B320" s="393"/>
      <c r="C320" s="66"/>
      <c r="D320" s="66"/>
      <c r="E320" s="66"/>
      <c r="F320" s="66"/>
      <c r="G320" s="66"/>
      <c r="H320" s="66"/>
      <c r="I320" s="66"/>
      <c r="J320" s="66"/>
      <c r="K320" s="66"/>
      <c r="L320" s="87"/>
      <c r="N320" s="395"/>
    </row>
    <row r="321" s="60" customFormat="true" ht="12.75" hidden="false" customHeight="true" outlineLevel="0" collapsed="false">
      <c r="A321" s="230" t="s">
        <v>93</v>
      </c>
      <c r="B321" s="394" t="n">
        <v>518</v>
      </c>
      <c r="C321" s="54" t="n">
        <v>111</v>
      </c>
      <c r="D321" s="54" t="n">
        <v>70</v>
      </c>
      <c r="E321" s="54" t="n">
        <v>1</v>
      </c>
      <c r="F321" s="54" t="n">
        <v>37</v>
      </c>
      <c r="G321" s="54" t="n">
        <v>3</v>
      </c>
      <c r="H321" s="54" t="n">
        <v>407</v>
      </c>
      <c r="I321" s="54" t="n">
        <v>0</v>
      </c>
      <c r="J321" s="54" t="n">
        <v>375</v>
      </c>
      <c r="K321" s="54" t="n">
        <v>32</v>
      </c>
      <c r="L321" s="93" t="n">
        <v>21</v>
      </c>
      <c r="M321" s="59"/>
      <c r="N321" s="390" t="s">
        <v>93</v>
      </c>
    </row>
    <row r="322" s="60" customFormat="true" ht="9" hidden="false" customHeight="true" outlineLevel="0" collapsed="false">
      <c r="A322" s="390"/>
      <c r="B322" s="408"/>
      <c r="C322" s="408"/>
      <c r="D322" s="408"/>
      <c r="E322" s="408"/>
      <c r="F322" s="408"/>
      <c r="G322" s="408"/>
      <c r="H322" s="408"/>
      <c r="I322" s="414"/>
      <c r="J322" s="408"/>
      <c r="K322" s="414"/>
      <c r="L322" s="414"/>
      <c r="M322" s="59"/>
      <c r="N322" s="390"/>
    </row>
    <row r="323" s="60" customFormat="true" ht="10.5" hidden="false" customHeight="true" outlineLevel="0" collapsed="false">
      <c r="A323" s="224"/>
      <c r="B323" s="408"/>
      <c r="C323" s="408"/>
      <c r="D323" s="408"/>
      <c r="E323" s="408"/>
      <c r="F323" s="408"/>
      <c r="G323" s="408"/>
      <c r="H323" s="408"/>
      <c r="I323" s="414"/>
      <c r="J323" s="408"/>
      <c r="K323" s="414"/>
      <c r="L323" s="414"/>
      <c r="M323" s="59"/>
      <c r="N323" s="390"/>
    </row>
    <row r="324" s="60" customFormat="true" ht="10.5" hidden="false" customHeight="true" outlineLevel="0" collapsed="false">
      <c r="A324" s="224"/>
      <c r="B324" s="408"/>
      <c r="C324" s="408"/>
      <c r="D324" s="408"/>
      <c r="E324" s="408"/>
      <c r="F324" s="408"/>
      <c r="G324" s="408"/>
      <c r="H324" s="408"/>
      <c r="I324" s="414"/>
      <c r="J324" s="408"/>
      <c r="K324" s="414"/>
      <c r="L324" s="414"/>
      <c r="M324" s="59"/>
      <c r="N324" s="390"/>
    </row>
    <row r="325" s="13" customFormat="true" ht="12" hidden="false" customHeight="true" outlineLevel="0" collapsed="false">
      <c r="B325" s="340" t="s">
        <v>99</v>
      </c>
      <c r="C325" s="340"/>
      <c r="D325" s="340"/>
      <c r="E325" s="340"/>
      <c r="F325" s="340"/>
      <c r="G325" s="340"/>
      <c r="H325" s="411" t="s">
        <v>99</v>
      </c>
      <c r="I325" s="411"/>
      <c r="J325" s="411"/>
      <c r="K325" s="411"/>
      <c r="L325" s="411"/>
      <c r="M325" s="43"/>
    </row>
    <row r="326" s="13" customFormat="true" ht="9.95" hidden="false" customHeight="true" outlineLevel="0" collapsed="false"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43"/>
    </row>
    <row r="327" s="60" customFormat="true" ht="12" hidden="false" customHeight="true" outlineLevel="0" collapsed="false">
      <c r="A327" s="230" t="s">
        <v>147</v>
      </c>
      <c r="B327" s="394" t="n">
        <v>319</v>
      </c>
      <c r="C327" s="54" t="n">
        <v>94</v>
      </c>
      <c r="D327" s="54" t="n">
        <v>66</v>
      </c>
      <c r="E327" s="54" t="n">
        <v>0</v>
      </c>
      <c r="F327" s="54" t="n">
        <v>28</v>
      </c>
      <c r="G327" s="54" t="n">
        <v>0</v>
      </c>
      <c r="H327" s="54" t="n">
        <v>225</v>
      </c>
      <c r="I327" s="54" t="n">
        <v>0</v>
      </c>
      <c r="J327" s="54" t="n">
        <v>204</v>
      </c>
      <c r="K327" s="54" t="n">
        <v>21</v>
      </c>
      <c r="L327" s="93" t="n">
        <v>11</v>
      </c>
      <c r="M327" s="59"/>
      <c r="N327" s="390" t="s">
        <v>147</v>
      </c>
    </row>
    <row r="328" customFormat="false" ht="12" hidden="false" customHeight="true" outlineLevel="0" collapsed="false">
      <c r="A328" s="198" t="s">
        <v>208</v>
      </c>
      <c r="B328" s="393" t="n">
        <v>319</v>
      </c>
      <c r="C328" s="66" t="n">
        <v>94</v>
      </c>
      <c r="D328" s="66" t="n">
        <v>66</v>
      </c>
      <c r="E328" s="66" t="n">
        <v>0</v>
      </c>
      <c r="F328" s="66" t="n">
        <v>28</v>
      </c>
      <c r="G328" s="66" t="n">
        <v>0</v>
      </c>
      <c r="H328" s="66" t="n">
        <v>225</v>
      </c>
      <c r="I328" s="66" t="n">
        <v>0</v>
      </c>
      <c r="J328" s="66" t="n">
        <v>204</v>
      </c>
      <c r="K328" s="66" t="n">
        <v>21</v>
      </c>
      <c r="L328" s="87" t="n">
        <v>11</v>
      </c>
      <c r="N328" s="395" t="s">
        <v>208</v>
      </c>
    </row>
    <row r="329" customFormat="false" ht="12" hidden="false" customHeight="true" outlineLevel="0" collapsed="false">
      <c r="A329" s="198"/>
      <c r="B329" s="393"/>
      <c r="C329" s="66"/>
      <c r="D329" s="66"/>
      <c r="E329" s="66"/>
      <c r="F329" s="66"/>
      <c r="G329" s="66"/>
      <c r="H329" s="66"/>
      <c r="I329" s="66"/>
      <c r="J329" s="66"/>
      <c r="K329" s="66"/>
      <c r="L329" s="87"/>
      <c r="N329" s="395"/>
    </row>
    <row r="330" s="60" customFormat="true" ht="24" hidden="false" customHeight="true" outlineLevel="0" collapsed="false">
      <c r="A330" s="195" t="s">
        <v>471</v>
      </c>
      <c r="B330" s="394" t="n">
        <v>22</v>
      </c>
      <c r="C330" s="54" t="n">
        <v>4</v>
      </c>
      <c r="D330" s="54" t="n">
        <v>3</v>
      </c>
      <c r="E330" s="54" t="n">
        <v>0</v>
      </c>
      <c r="F330" s="54" t="n">
        <v>1</v>
      </c>
      <c r="G330" s="54" t="n">
        <v>0</v>
      </c>
      <c r="H330" s="54" t="n">
        <v>18</v>
      </c>
      <c r="I330" s="54" t="n">
        <v>0</v>
      </c>
      <c r="J330" s="54" t="n">
        <v>0</v>
      </c>
      <c r="K330" s="54" t="n">
        <v>18</v>
      </c>
      <c r="L330" s="93" t="n">
        <v>17</v>
      </c>
      <c r="M330" s="59"/>
      <c r="N330" s="396" t="s">
        <v>471</v>
      </c>
    </row>
    <row r="331" customFormat="false" ht="12" hidden="false" customHeight="true" outlineLevel="0" collapsed="false">
      <c r="A331" s="192" t="s">
        <v>212</v>
      </c>
      <c r="B331" s="393" t="n">
        <v>18</v>
      </c>
      <c r="C331" s="66" t="n">
        <v>4</v>
      </c>
      <c r="D331" s="66" t="n">
        <v>3</v>
      </c>
      <c r="E331" s="66" t="n">
        <v>0</v>
      </c>
      <c r="F331" s="66" t="n">
        <v>1</v>
      </c>
      <c r="G331" s="66" t="n">
        <v>0</v>
      </c>
      <c r="H331" s="66" t="n">
        <v>14</v>
      </c>
      <c r="I331" s="66" t="n">
        <v>0</v>
      </c>
      <c r="J331" s="66" t="n">
        <v>0</v>
      </c>
      <c r="K331" s="66" t="n">
        <v>14</v>
      </c>
      <c r="L331" s="87" t="n">
        <v>13</v>
      </c>
      <c r="N331" s="259" t="s">
        <v>212</v>
      </c>
    </row>
    <row r="332" customFormat="false" ht="12" hidden="false" customHeight="true" outlineLevel="0" collapsed="false">
      <c r="A332" s="0" t="s">
        <v>213</v>
      </c>
      <c r="B332" s="393" t="n">
        <v>3</v>
      </c>
      <c r="C332" s="66" t="n">
        <v>0</v>
      </c>
      <c r="D332" s="66" t="n">
        <v>0</v>
      </c>
      <c r="E332" s="66" t="n">
        <v>0</v>
      </c>
      <c r="F332" s="66" t="n">
        <v>0</v>
      </c>
      <c r="G332" s="66" t="n">
        <v>0</v>
      </c>
      <c r="H332" s="66" t="n">
        <v>3</v>
      </c>
      <c r="I332" s="66" t="n">
        <v>0</v>
      </c>
      <c r="J332" s="66" t="n">
        <v>0</v>
      </c>
      <c r="K332" s="66" t="n">
        <v>3</v>
      </c>
      <c r="L332" s="87" t="n">
        <v>3</v>
      </c>
      <c r="N332" s="0" t="s">
        <v>213</v>
      </c>
    </row>
    <row r="333" customFormat="false" ht="24" hidden="false" customHeight="true" outlineLevel="0" collapsed="false">
      <c r="A333" s="397" t="s">
        <v>214</v>
      </c>
      <c r="B333" s="393" t="n">
        <v>1</v>
      </c>
      <c r="C333" s="66" t="n">
        <v>0</v>
      </c>
      <c r="D333" s="66" t="n">
        <v>0</v>
      </c>
      <c r="E333" s="66" t="n">
        <v>0</v>
      </c>
      <c r="F333" s="66" t="n">
        <v>0</v>
      </c>
      <c r="G333" s="66" t="n">
        <v>0</v>
      </c>
      <c r="H333" s="66" t="n">
        <v>1</v>
      </c>
      <c r="I333" s="66" t="n">
        <v>0</v>
      </c>
      <c r="J333" s="66" t="n">
        <v>0</v>
      </c>
      <c r="K333" s="66" t="n">
        <v>1</v>
      </c>
      <c r="L333" s="87" t="n">
        <v>1</v>
      </c>
      <c r="N333" s="397" t="s">
        <v>214</v>
      </c>
    </row>
    <row r="334" customFormat="false" ht="12" hidden="false" customHeight="true" outlineLevel="0" collapsed="false">
      <c r="A334" s="198"/>
      <c r="B334" s="393"/>
      <c r="C334" s="66"/>
      <c r="D334" s="66"/>
      <c r="E334" s="66"/>
      <c r="F334" s="66"/>
      <c r="G334" s="66"/>
      <c r="H334" s="66"/>
      <c r="I334" s="66"/>
      <c r="J334" s="66"/>
      <c r="K334" s="66"/>
      <c r="L334" s="87"/>
      <c r="N334" s="395"/>
    </row>
    <row r="335" customFormat="false" ht="12" hidden="false" customHeight="true" outlineLevel="0" collapsed="false">
      <c r="A335" s="230" t="s">
        <v>93</v>
      </c>
      <c r="B335" s="394" t="n">
        <v>341</v>
      </c>
      <c r="C335" s="54" t="n">
        <v>98</v>
      </c>
      <c r="D335" s="54" t="n">
        <v>69</v>
      </c>
      <c r="E335" s="54" t="n">
        <v>0</v>
      </c>
      <c r="F335" s="54" t="n">
        <v>29</v>
      </c>
      <c r="G335" s="54" t="n">
        <v>0</v>
      </c>
      <c r="H335" s="54" t="n">
        <v>243</v>
      </c>
      <c r="I335" s="54" t="n">
        <v>0</v>
      </c>
      <c r="J335" s="54" t="n">
        <v>204</v>
      </c>
      <c r="K335" s="54" t="n">
        <v>39</v>
      </c>
      <c r="L335" s="93" t="n">
        <v>28</v>
      </c>
      <c r="N335" s="390" t="s">
        <v>93</v>
      </c>
    </row>
    <row r="336" s="13" customFormat="true" ht="9.95" hidden="false" customHeight="true" outlineLevel="0" collapsed="false">
      <c r="B336" s="84"/>
      <c r="C336" s="84"/>
      <c r="D336" s="84"/>
      <c r="E336" s="84"/>
      <c r="F336" s="84"/>
      <c r="G336" s="84"/>
      <c r="H336" s="84"/>
      <c r="I336" s="84"/>
      <c r="J336" s="84"/>
      <c r="K336" s="84"/>
      <c r="L336" s="84"/>
      <c r="M336" s="43"/>
    </row>
    <row r="337" s="13" customFormat="true" ht="12" hidden="false" customHeight="true" outlineLevel="0" collapsed="false">
      <c r="B337" s="340" t="s">
        <v>100</v>
      </c>
      <c r="C337" s="340"/>
      <c r="D337" s="340"/>
      <c r="E337" s="340"/>
      <c r="F337" s="340"/>
      <c r="G337" s="340"/>
      <c r="H337" s="411" t="s">
        <v>100</v>
      </c>
      <c r="I337" s="411"/>
      <c r="J337" s="411"/>
      <c r="K337" s="411"/>
      <c r="L337" s="411"/>
      <c r="M337" s="43"/>
    </row>
    <row r="338" s="13" customFormat="true" ht="9.95" hidden="false" customHeight="true" outlineLevel="0" collapsed="false"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43"/>
    </row>
    <row r="339" s="60" customFormat="true" ht="12" hidden="false" customHeight="true" outlineLevel="0" collapsed="false">
      <c r="A339" s="230" t="s">
        <v>147</v>
      </c>
      <c r="B339" s="394" t="n">
        <v>72</v>
      </c>
      <c r="C339" s="54" t="n">
        <v>20</v>
      </c>
      <c r="D339" s="54" t="n">
        <v>5</v>
      </c>
      <c r="E339" s="54" t="n">
        <v>0</v>
      </c>
      <c r="F339" s="54" t="n">
        <v>15</v>
      </c>
      <c r="G339" s="54" t="n">
        <v>0</v>
      </c>
      <c r="H339" s="54" t="n">
        <v>52</v>
      </c>
      <c r="I339" s="54" t="n">
        <v>0</v>
      </c>
      <c r="J339" s="54" t="n">
        <v>48</v>
      </c>
      <c r="K339" s="54" t="n">
        <v>4</v>
      </c>
      <c r="L339" s="93" t="n">
        <v>4</v>
      </c>
      <c r="M339" s="59"/>
      <c r="N339" s="390" t="s">
        <v>147</v>
      </c>
    </row>
    <row r="340" customFormat="false" ht="24.75" hidden="false" customHeight="true" outlineLevel="0" collapsed="false">
      <c r="A340" s="196" t="s">
        <v>206</v>
      </c>
      <c r="B340" s="393" t="n">
        <v>72</v>
      </c>
      <c r="C340" s="66" t="n">
        <v>20</v>
      </c>
      <c r="D340" s="66" t="n">
        <v>5</v>
      </c>
      <c r="E340" s="66" t="n">
        <v>0</v>
      </c>
      <c r="F340" s="66" t="n">
        <v>15</v>
      </c>
      <c r="G340" s="66" t="n">
        <v>0</v>
      </c>
      <c r="H340" s="66" t="n">
        <v>52</v>
      </c>
      <c r="I340" s="66" t="n">
        <v>0</v>
      </c>
      <c r="J340" s="66" t="n">
        <v>48</v>
      </c>
      <c r="K340" s="66" t="n">
        <v>4</v>
      </c>
      <c r="L340" s="87" t="n">
        <v>4</v>
      </c>
      <c r="N340" s="397" t="s">
        <v>206</v>
      </c>
    </row>
    <row r="341" customFormat="false" ht="9" hidden="false" customHeight="true" outlineLevel="0" collapsed="false">
      <c r="A341" s="196"/>
      <c r="B341" s="393"/>
      <c r="C341" s="66"/>
      <c r="D341" s="66"/>
      <c r="E341" s="66"/>
      <c r="F341" s="66"/>
      <c r="G341" s="66"/>
      <c r="H341" s="66"/>
      <c r="I341" s="66"/>
      <c r="J341" s="66"/>
      <c r="K341" s="66"/>
      <c r="L341" s="87"/>
      <c r="N341" s="397"/>
    </row>
    <row r="342" customFormat="false" ht="24" hidden="false" customHeight="true" outlineLevel="0" collapsed="false">
      <c r="A342" s="195" t="s">
        <v>471</v>
      </c>
      <c r="B342" s="394" t="n">
        <v>6</v>
      </c>
      <c r="C342" s="54" t="n">
        <v>4</v>
      </c>
      <c r="D342" s="54" t="n">
        <v>3</v>
      </c>
      <c r="E342" s="54" t="n">
        <v>0</v>
      </c>
      <c r="F342" s="54" t="n">
        <v>0</v>
      </c>
      <c r="G342" s="54" t="n">
        <v>1</v>
      </c>
      <c r="H342" s="54" t="n">
        <v>2</v>
      </c>
      <c r="I342" s="54" t="n">
        <v>0</v>
      </c>
      <c r="J342" s="54" t="n">
        <v>0</v>
      </c>
      <c r="K342" s="54" t="n">
        <v>2</v>
      </c>
      <c r="L342" s="93" t="n">
        <v>2</v>
      </c>
      <c r="N342" s="396" t="s">
        <v>471</v>
      </c>
    </row>
    <row r="343" customFormat="false" ht="12" hidden="false" customHeight="true" outlineLevel="0" collapsed="false">
      <c r="A343" s="192" t="s">
        <v>212</v>
      </c>
      <c r="B343" s="393" t="n">
        <v>3</v>
      </c>
      <c r="C343" s="66" t="n">
        <v>3</v>
      </c>
      <c r="D343" s="66" t="n">
        <v>3</v>
      </c>
      <c r="E343" s="66" t="n">
        <v>0</v>
      </c>
      <c r="F343" s="66" t="n">
        <v>0</v>
      </c>
      <c r="G343" s="66" t="n">
        <v>0</v>
      </c>
      <c r="H343" s="66" t="n">
        <v>0</v>
      </c>
      <c r="I343" s="66" t="n">
        <v>0</v>
      </c>
      <c r="J343" s="66" t="n">
        <v>0</v>
      </c>
      <c r="K343" s="66" t="n">
        <v>0</v>
      </c>
      <c r="L343" s="87" t="n">
        <v>0</v>
      </c>
      <c r="N343" s="259" t="s">
        <v>212</v>
      </c>
    </row>
    <row r="344" customFormat="false" ht="12" hidden="false" customHeight="true" outlineLevel="0" collapsed="false">
      <c r="A344" s="0" t="s">
        <v>213</v>
      </c>
      <c r="B344" s="393" t="n">
        <v>1</v>
      </c>
      <c r="C344" s="66" t="n">
        <v>0</v>
      </c>
      <c r="D344" s="66" t="n">
        <v>0</v>
      </c>
      <c r="E344" s="66" t="n">
        <v>0</v>
      </c>
      <c r="F344" s="66" t="n">
        <v>0</v>
      </c>
      <c r="G344" s="66" t="n">
        <v>0</v>
      </c>
      <c r="H344" s="66" t="n">
        <v>1</v>
      </c>
      <c r="I344" s="66" t="n">
        <v>0</v>
      </c>
      <c r="J344" s="66" t="n">
        <v>0</v>
      </c>
      <c r="K344" s="66" t="n">
        <v>1</v>
      </c>
      <c r="L344" s="87" t="n">
        <v>1</v>
      </c>
      <c r="N344" s="259" t="s">
        <v>213</v>
      </c>
    </row>
    <row r="345" customFormat="false" ht="24" hidden="false" customHeight="true" outlineLevel="0" collapsed="false">
      <c r="A345" s="397" t="s">
        <v>214</v>
      </c>
      <c r="B345" s="393" t="n">
        <v>2</v>
      </c>
      <c r="C345" s="66" t="n">
        <v>1</v>
      </c>
      <c r="D345" s="66" t="n">
        <v>0</v>
      </c>
      <c r="E345" s="66" t="n">
        <v>0</v>
      </c>
      <c r="F345" s="66" t="n">
        <v>0</v>
      </c>
      <c r="G345" s="66" t="n">
        <v>1</v>
      </c>
      <c r="H345" s="66" t="n">
        <v>1</v>
      </c>
      <c r="I345" s="66" t="n">
        <v>0</v>
      </c>
      <c r="J345" s="66" t="n">
        <v>0</v>
      </c>
      <c r="K345" s="66" t="n">
        <v>1</v>
      </c>
      <c r="L345" s="87" t="n">
        <v>1</v>
      </c>
      <c r="N345" s="397" t="s">
        <v>214</v>
      </c>
    </row>
    <row r="346" customFormat="false" ht="9" hidden="false" customHeight="true" outlineLevel="0" collapsed="false">
      <c r="B346" s="393"/>
      <c r="C346" s="66"/>
      <c r="D346" s="66"/>
      <c r="E346" s="66"/>
      <c r="F346" s="66"/>
      <c r="G346" s="66"/>
      <c r="H346" s="66"/>
      <c r="I346" s="66"/>
      <c r="J346" s="66"/>
      <c r="K346" s="66"/>
      <c r="L346" s="87"/>
      <c r="N346" s="397"/>
    </row>
    <row r="347" s="13" customFormat="true" ht="12" hidden="false" customHeight="true" outlineLevel="0" collapsed="false">
      <c r="A347" s="230" t="s">
        <v>93</v>
      </c>
      <c r="B347" s="394" t="n">
        <v>78</v>
      </c>
      <c r="C347" s="54" t="n">
        <v>24</v>
      </c>
      <c r="D347" s="54" t="n">
        <v>8</v>
      </c>
      <c r="E347" s="54" t="n">
        <v>0</v>
      </c>
      <c r="F347" s="54" t="n">
        <v>15</v>
      </c>
      <c r="G347" s="54" t="n">
        <v>1</v>
      </c>
      <c r="H347" s="54" t="n">
        <v>54</v>
      </c>
      <c r="I347" s="54" t="n">
        <v>0</v>
      </c>
      <c r="J347" s="54" t="n">
        <v>48</v>
      </c>
      <c r="K347" s="54" t="n">
        <v>6</v>
      </c>
      <c r="L347" s="93" t="n">
        <v>6</v>
      </c>
      <c r="M347" s="43"/>
      <c r="N347" s="390" t="s">
        <v>93</v>
      </c>
    </row>
    <row r="348" s="13" customFormat="true" ht="9.95" hidden="false" customHeight="true" outlineLevel="0" collapsed="false">
      <c r="A348" s="390"/>
      <c r="B348" s="403"/>
      <c r="C348" s="44"/>
      <c r="D348" s="404"/>
      <c r="E348" s="404"/>
      <c r="F348" s="404"/>
      <c r="G348" s="404"/>
      <c r="H348" s="405"/>
      <c r="I348" s="302"/>
      <c r="J348" s="406"/>
      <c r="K348" s="407"/>
      <c r="L348" s="407"/>
      <c r="M348" s="43"/>
      <c r="N348" s="390"/>
    </row>
    <row r="349" s="13" customFormat="true" ht="12" hidden="false" customHeight="true" outlineLevel="0" collapsed="false">
      <c r="B349" s="340" t="s">
        <v>101</v>
      </c>
      <c r="C349" s="340"/>
      <c r="D349" s="340"/>
      <c r="E349" s="340"/>
      <c r="F349" s="340"/>
      <c r="G349" s="340"/>
      <c r="H349" s="411" t="s">
        <v>101</v>
      </c>
      <c r="I349" s="411"/>
      <c r="J349" s="411"/>
      <c r="K349" s="411"/>
      <c r="L349" s="411"/>
      <c r="M349" s="43"/>
    </row>
    <row r="350" s="13" customFormat="true" ht="9.95" hidden="false" customHeight="true" outlineLevel="0" collapsed="false"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43"/>
    </row>
    <row r="351" s="60" customFormat="true" ht="12" hidden="false" customHeight="true" outlineLevel="0" collapsed="false">
      <c r="A351" s="230" t="s">
        <v>147</v>
      </c>
      <c r="B351" s="394" t="n">
        <v>11</v>
      </c>
      <c r="C351" s="54" t="n">
        <v>11</v>
      </c>
      <c r="D351" s="54" t="n">
        <v>5</v>
      </c>
      <c r="E351" s="54" t="n">
        <v>0</v>
      </c>
      <c r="F351" s="54" t="n">
        <v>6</v>
      </c>
      <c r="G351" s="54" t="n">
        <v>0</v>
      </c>
      <c r="H351" s="54" t="n">
        <v>0</v>
      </c>
      <c r="I351" s="54" t="n">
        <v>0</v>
      </c>
      <c r="J351" s="54" t="n">
        <v>0</v>
      </c>
      <c r="K351" s="54" t="n">
        <v>0</v>
      </c>
      <c r="L351" s="93" t="n">
        <v>0</v>
      </c>
      <c r="M351" s="59"/>
      <c r="N351" s="390" t="s">
        <v>147</v>
      </c>
    </row>
    <row r="352" customFormat="false" ht="12.75" hidden="false" customHeight="true" outlineLevel="0" collapsed="false">
      <c r="A352" s="198" t="s">
        <v>208</v>
      </c>
      <c r="B352" s="393" t="n">
        <v>11</v>
      </c>
      <c r="C352" s="66" t="n">
        <v>11</v>
      </c>
      <c r="D352" s="66" t="n">
        <v>5</v>
      </c>
      <c r="E352" s="66" t="n">
        <v>0</v>
      </c>
      <c r="F352" s="66" t="n">
        <v>6</v>
      </c>
      <c r="G352" s="66" t="n">
        <v>0</v>
      </c>
      <c r="H352" s="66" t="n">
        <v>0</v>
      </c>
      <c r="I352" s="66" t="n">
        <v>0</v>
      </c>
      <c r="J352" s="66" t="n">
        <v>0</v>
      </c>
      <c r="K352" s="66" t="n">
        <v>0</v>
      </c>
      <c r="L352" s="87" t="n">
        <v>0</v>
      </c>
      <c r="N352" s="395" t="s">
        <v>208</v>
      </c>
    </row>
    <row r="353" customFormat="false" ht="8.25" hidden="false" customHeight="true" outlineLevel="0" collapsed="false">
      <c r="A353" s="198"/>
      <c r="B353" s="393"/>
      <c r="C353" s="66"/>
      <c r="D353" s="66"/>
      <c r="E353" s="66"/>
      <c r="F353" s="66"/>
      <c r="G353" s="66"/>
      <c r="H353" s="66"/>
      <c r="I353" s="66"/>
      <c r="J353" s="66"/>
      <c r="K353" s="66"/>
      <c r="L353" s="87"/>
      <c r="N353" s="395"/>
    </row>
    <row r="354" s="13" customFormat="true" ht="12" hidden="false" customHeight="true" outlineLevel="0" collapsed="false">
      <c r="A354" s="230" t="s">
        <v>93</v>
      </c>
      <c r="B354" s="394" t="n">
        <v>11</v>
      </c>
      <c r="C354" s="54" t="n">
        <v>11</v>
      </c>
      <c r="D354" s="54" t="n">
        <v>5</v>
      </c>
      <c r="E354" s="54" t="n">
        <v>0</v>
      </c>
      <c r="F354" s="54" t="n">
        <v>6</v>
      </c>
      <c r="G354" s="54" t="n">
        <v>0</v>
      </c>
      <c r="H354" s="54" t="n">
        <v>0</v>
      </c>
      <c r="I354" s="54" t="n">
        <v>0</v>
      </c>
      <c r="J354" s="54" t="n">
        <v>0</v>
      </c>
      <c r="K354" s="54" t="n">
        <v>0</v>
      </c>
      <c r="L354" s="93" t="n">
        <v>0</v>
      </c>
      <c r="M354" s="43"/>
      <c r="N354" s="390" t="s">
        <v>93</v>
      </c>
    </row>
    <row r="355" s="13" customFormat="true" ht="9.95" hidden="false" customHeight="true" outlineLevel="0" collapsed="false">
      <c r="A355" s="390"/>
      <c r="B355" s="408"/>
      <c r="C355" s="408"/>
      <c r="D355" s="408"/>
      <c r="E355" s="408"/>
      <c r="F355" s="408"/>
      <c r="G355" s="408"/>
      <c r="H355" s="408"/>
      <c r="I355" s="408"/>
      <c r="J355" s="408"/>
      <c r="K355" s="408"/>
      <c r="L355" s="408"/>
      <c r="M355" s="43"/>
      <c r="N355" s="390"/>
    </row>
    <row r="356" s="13" customFormat="true" ht="12" hidden="false" customHeight="true" outlineLevel="0" collapsed="false">
      <c r="B356" s="340" t="s">
        <v>262</v>
      </c>
      <c r="C356" s="340"/>
      <c r="D356" s="340"/>
      <c r="E356" s="340"/>
      <c r="F356" s="340"/>
      <c r="G356" s="340"/>
      <c r="H356" s="411" t="s">
        <v>262</v>
      </c>
      <c r="I356" s="411"/>
      <c r="J356" s="411"/>
      <c r="K356" s="411"/>
      <c r="L356" s="411"/>
      <c r="M356" s="43"/>
    </row>
    <row r="357" s="13" customFormat="true" ht="9.95" hidden="false" customHeight="true" outlineLevel="0" collapsed="false"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43"/>
    </row>
    <row r="358" s="13" customFormat="true" ht="12" hidden="false" customHeight="true" outlineLevel="0" collapsed="false">
      <c r="A358" s="194" t="s">
        <v>135</v>
      </c>
      <c r="B358" s="394" t="n">
        <v>1</v>
      </c>
      <c r="C358" s="54" t="n">
        <v>1</v>
      </c>
      <c r="D358" s="54" t="n">
        <v>1</v>
      </c>
      <c r="E358" s="54" t="n">
        <v>0</v>
      </c>
      <c r="F358" s="54" t="n">
        <v>0</v>
      </c>
      <c r="G358" s="54" t="n">
        <v>0</v>
      </c>
      <c r="H358" s="54" t="n">
        <v>0</v>
      </c>
      <c r="I358" s="54" t="n">
        <v>0</v>
      </c>
      <c r="J358" s="54" t="n">
        <v>0</v>
      </c>
      <c r="K358" s="54" t="n">
        <v>0</v>
      </c>
      <c r="L358" s="93" t="n">
        <v>0</v>
      </c>
      <c r="M358" s="43"/>
      <c r="N358" s="232" t="s">
        <v>135</v>
      </c>
    </row>
    <row r="359" s="13" customFormat="true" ht="24" hidden="false" customHeight="true" outlineLevel="0" collapsed="false">
      <c r="A359" s="191" t="s">
        <v>179</v>
      </c>
      <c r="B359" s="393" t="n">
        <v>1</v>
      </c>
      <c r="C359" s="66" t="n">
        <v>1</v>
      </c>
      <c r="D359" s="66" t="n">
        <v>1</v>
      </c>
      <c r="E359" s="66" t="n">
        <v>0</v>
      </c>
      <c r="F359" s="66" t="n">
        <v>0</v>
      </c>
      <c r="G359" s="66" t="n">
        <v>0</v>
      </c>
      <c r="H359" s="66" t="n">
        <v>0</v>
      </c>
      <c r="I359" s="66" t="n">
        <v>0</v>
      </c>
      <c r="J359" s="66" t="n">
        <v>0</v>
      </c>
      <c r="K359" s="66" t="n">
        <v>0</v>
      </c>
      <c r="L359" s="87" t="n">
        <v>0</v>
      </c>
      <c r="M359" s="43"/>
      <c r="N359" s="263" t="s">
        <v>179</v>
      </c>
    </row>
    <row r="360" s="13" customFormat="true" ht="9" hidden="false" customHeight="true" outlineLevel="0" collapsed="false">
      <c r="A360" s="191"/>
      <c r="B360" s="393"/>
      <c r="C360" s="66"/>
      <c r="D360" s="66"/>
      <c r="E360" s="66"/>
      <c r="F360" s="66"/>
      <c r="G360" s="66"/>
      <c r="H360" s="66"/>
      <c r="I360" s="66"/>
      <c r="J360" s="66"/>
      <c r="K360" s="66"/>
      <c r="L360" s="87"/>
      <c r="M360" s="43"/>
      <c r="N360" s="263"/>
    </row>
    <row r="361" s="60" customFormat="true" ht="25.5" hidden="false" customHeight="true" outlineLevel="0" collapsed="false">
      <c r="A361" s="195" t="s">
        <v>468</v>
      </c>
      <c r="B361" s="394" t="n">
        <v>71</v>
      </c>
      <c r="C361" s="54" t="n">
        <v>29</v>
      </c>
      <c r="D361" s="54" t="n">
        <v>18</v>
      </c>
      <c r="E361" s="54" t="n">
        <v>0</v>
      </c>
      <c r="F361" s="54" t="n">
        <v>8</v>
      </c>
      <c r="G361" s="54" t="n">
        <v>3</v>
      </c>
      <c r="H361" s="54" t="n">
        <v>42</v>
      </c>
      <c r="I361" s="54" t="n">
        <v>0</v>
      </c>
      <c r="J361" s="54" t="n">
        <v>15</v>
      </c>
      <c r="K361" s="54" t="n">
        <v>27</v>
      </c>
      <c r="L361" s="93" t="n">
        <v>17</v>
      </c>
      <c r="M361" s="59"/>
      <c r="N361" s="396" t="s">
        <v>468</v>
      </c>
    </row>
    <row r="362" customFormat="false" ht="12" hidden="false" customHeight="true" outlineLevel="0" collapsed="false">
      <c r="A362" s="395" t="s">
        <v>184</v>
      </c>
      <c r="B362" s="393" t="n">
        <v>2</v>
      </c>
      <c r="C362" s="66" t="n">
        <v>2</v>
      </c>
      <c r="D362" s="66" t="n">
        <v>2</v>
      </c>
      <c r="E362" s="66" t="n">
        <v>0</v>
      </c>
      <c r="F362" s="66" t="n">
        <v>0</v>
      </c>
      <c r="G362" s="66" t="n">
        <v>0</v>
      </c>
      <c r="H362" s="66" t="n">
        <v>0</v>
      </c>
      <c r="I362" s="66" t="n">
        <v>0</v>
      </c>
      <c r="J362" s="66" t="n">
        <v>0</v>
      </c>
      <c r="K362" s="66" t="n">
        <v>0</v>
      </c>
      <c r="L362" s="87" t="n">
        <v>0</v>
      </c>
      <c r="N362" s="395" t="s">
        <v>184</v>
      </c>
    </row>
    <row r="363" customFormat="false" ht="12" hidden="false" customHeight="true" outlineLevel="0" collapsed="false">
      <c r="A363" s="395" t="s">
        <v>186</v>
      </c>
      <c r="B363" s="393" t="n">
        <v>69</v>
      </c>
      <c r="C363" s="66" t="n">
        <v>27</v>
      </c>
      <c r="D363" s="66" t="n">
        <v>16</v>
      </c>
      <c r="E363" s="66" t="n">
        <v>0</v>
      </c>
      <c r="F363" s="66" t="n">
        <v>8</v>
      </c>
      <c r="G363" s="66" t="n">
        <v>3</v>
      </c>
      <c r="H363" s="66" t="n">
        <v>42</v>
      </c>
      <c r="I363" s="66" t="n">
        <v>0</v>
      </c>
      <c r="J363" s="66" t="n">
        <v>15</v>
      </c>
      <c r="K363" s="66" t="n">
        <v>27</v>
      </c>
      <c r="L363" s="87" t="n">
        <v>17</v>
      </c>
      <c r="N363" s="395" t="s">
        <v>186</v>
      </c>
    </row>
    <row r="364" customFormat="false" ht="9" hidden="false" customHeight="true" outlineLevel="0" collapsed="false">
      <c r="A364" s="395"/>
      <c r="B364" s="393"/>
      <c r="C364" s="66"/>
      <c r="D364" s="66"/>
      <c r="E364" s="66"/>
      <c r="F364" s="66"/>
      <c r="G364" s="66"/>
      <c r="H364" s="66"/>
      <c r="I364" s="66"/>
      <c r="J364" s="66"/>
      <c r="K364" s="66"/>
      <c r="L364" s="87"/>
      <c r="N364" s="395"/>
    </row>
    <row r="365" s="60" customFormat="true" ht="12" hidden="false" customHeight="true" outlineLevel="0" collapsed="false">
      <c r="A365" s="390" t="s">
        <v>140</v>
      </c>
      <c r="B365" s="394" t="n">
        <v>142</v>
      </c>
      <c r="C365" s="54" t="n">
        <v>85</v>
      </c>
      <c r="D365" s="54" t="n">
        <v>44</v>
      </c>
      <c r="E365" s="54" t="n">
        <v>0</v>
      </c>
      <c r="F365" s="54" t="n">
        <v>32</v>
      </c>
      <c r="G365" s="54" t="n">
        <v>9</v>
      </c>
      <c r="H365" s="54" t="n">
        <v>57</v>
      </c>
      <c r="I365" s="54" t="n">
        <v>0</v>
      </c>
      <c r="J365" s="54" t="n">
        <v>4</v>
      </c>
      <c r="K365" s="54" t="n">
        <v>53</v>
      </c>
      <c r="L365" s="93" t="n">
        <v>27</v>
      </c>
      <c r="M365" s="59"/>
      <c r="N365" s="390" t="s">
        <v>140</v>
      </c>
    </row>
    <row r="366" s="60" customFormat="true" ht="12" hidden="false" customHeight="true" outlineLevel="0" collapsed="false">
      <c r="A366" s="0" t="s">
        <v>187</v>
      </c>
      <c r="B366" s="393" t="n">
        <v>3</v>
      </c>
      <c r="C366" s="66" t="n">
        <v>3</v>
      </c>
      <c r="D366" s="66" t="n">
        <v>2</v>
      </c>
      <c r="E366" s="66" t="n">
        <v>0</v>
      </c>
      <c r="F366" s="66" t="n">
        <v>0</v>
      </c>
      <c r="G366" s="66" t="n">
        <v>1</v>
      </c>
      <c r="H366" s="66" t="n">
        <v>0</v>
      </c>
      <c r="I366" s="66" t="n">
        <v>0</v>
      </c>
      <c r="J366" s="66" t="n">
        <v>0</v>
      </c>
      <c r="K366" s="66" t="n">
        <v>0</v>
      </c>
      <c r="L366" s="87" t="n">
        <v>0</v>
      </c>
      <c r="M366" s="59"/>
      <c r="N366" s="0" t="s">
        <v>187</v>
      </c>
    </row>
    <row r="367" customFormat="false" ht="12" hidden="false" customHeight="true" outlineLevel="0" collapsed="false">
      <c r="A367" s="395" t="s">
        <v>188</v>
      </c>
      <c r="B367" s="393" t="n">
        <v>25</v>
      </c>
      <c r="C367" s="66" t="n">
        <v>12</v>
      </c>
      <c r="D367" s="66" t="n">
        <v>6</v>
      </c>
      <c r="E367" s="66" t="n">
        <v>0</v>
      </c>
      <c r="F367" s="66" t="n">
        <v>5</v>
      </c>
      <c r="G367" s="66" t="n">
        <v>1</v>
      </c>
      <c r="H367" s="66" t="n">
        <v>13</v>
      </c>
      <c r="I367" s="66" t="n">
        <v>0</v>
      </c>
      <c r="J367" s="66" t="n">
        <v>0</v>
      </c>
      <c r="K367" s="66" t="n">
        <v>13</v>
      </c>
      <c r="L367" s="87" t="n">
        <v>5</v>
      </c>
      <c r="N367" s="395" t="s">
        <v>188</v>
      </c>
    </row>
    <row r="368" customFormat="false" ht="12" hidden="false" customHeight="true" outlineLevel="0" collapsed="false">
      <c r="A368" s="395" t="s">
        <v>191</v>
      </c>
      <c r="B368" s="393" t="n">
        <v>92</v>
      </c>
      <c r="C368" s="66" t="n">
        <v>53</v>
      </c>
      <c r="D368" s="66" t="n">
        <v>23</v>
      </c>
      <c r="E368" s="66" t="n">
        <v>0</v>
      </c>
      <c r="F368" s="66" t="n">
        <v>27</v>
      </c>
      <c r="G368" s="66" t="n">
        <v>3</v>
      </c>
      <c r="H368" s="66" t="n">
        <v>39</v>
      </c>
      <c r="I368" s="66" t="n">
        <v>0</v>
      </c>
      <c r="J368" s="66" t="n">
        <v>2</v>
      </c>
      <c r="K368" s="66" t="n">
        <v>37</v>
      </c>
      <c r="L368" s="87" t="n">
        <v>22</v>
      </c>
      <c r="N368" s="395" t="s">
        <v>191</v>
      </c>
    </row>
    <row r="369" customFormat="false" ht="12" hidden="false" customHeight="true" outlineLevel="0" collapsed="false">
      <c r="A369" s="395" t="s">
        <v>192</v>
      </c>
      <c r="B369" s="393" t="n">
        <v>18</v>
      </c>
      <c r="C369" s="66" t="n">
        <v>13</v>
      </c>
      <c r="D369" s="66" t="n">
        <v>10</v>
      </c>
      <c r="E369" s="66" t="n">
        <v>0</v>
      </c>
      <c r="F369" s="66" t="n">
        <v>0</v>
      </c>
      <c r="G369" s="66" t="n">
        <v>3</v>
      </c>
      <c r="H369" s="66" t="n">
        <v>5</v>
      </c>
      <c r="I369" s="66" t="n">
        <v>0</v>
      </c>
      <c r="J369" s="66" t="n">
        <v>2</v>
      </c>
      <c r="K369" s="66" t="n">
        <v>3</v>
      </c>
      <c r="L369" s="87" t="n">
        <v>0</v>
      </c>
      <c r="N369" s="395" t="s">
        <v>192</v>
      </c>
    </row>
    <row r="370" customFormat="false" ht="12" hidden="false" customHeight="true" outlineLevel="0" collapsed="false">
      <c r="A370" s="395" t="s">
        <v>195</v>
      </c>
      <c r="B370" s="393" t="n">
        <v>4</v>
      </c>
      <c r="C370" s="66" t="n">
        <v>4</v>
      </c>
      <c r="D370" s="66" t="n">
        <v>3</v>
      </c>
      <c r="E370" s="66" t="n">
        <v>0</v>
      </c>
      <c r="F370" s="66" t="n">
        <v>0</v>
      </c>
      <c r="G370" s="66" t="n">
        <v>1</v>
      </c>
      <c r="H370" s="66" t="n">
        <v>0</v>
      </c>
      <c r="I370" s="66" t="n">
        <v>0</v>
      </c>
      <c r="J370" s="66" t="n">
        <v>0</v>
      </c>
      <c r="K370" s="66" t="n">
        <v>0</v>
      </c>
      <c r="L370" s="87" t="n">
        <v>0</v>
      </c>
      <c r="N370" s="395" t="s">
        <v>195</v>
      </c>
    </row>
    <row r="371" customFormat="false" ht="12" hidden="false" customHeight="true" outlineLevel="0" collapsed="false">
      <c r="A371" s="395"/>
      <c r="B371" s="393"/>
      <c r="C371" s="66"/>
      <c r="D371" s="66"/>
      <c r="E371" s="66"/>
      <c r="F371" s="66"/>
      <c r="G371" s="66"/>
      <c r="H371" s="66"/>
      <c r="I371" s="66"/>
      <c r="J371" s="66"/>
      <c r="K371" s="66"/>
      <c r="L371" s="87"/>
      <c r="N371" s="395"/>
    </row>
    <row r="372" s="60" customFormat="true" ht="25.5" hidden="false" customHeight="true" outlineLevel="0" collapsed="false">
      <c r="A372" s="396" t="s">
        <v>229</v>
      </c>
      <c r="B372" s="394" t="n">
        <v>70</v>
      </c>
      <c r="C372" s="54" t="n">
        <v>32</v>
      </c>
      <c r="D372" s="54" t="n">
        <v>16</v>
      </c>
      <c r="E372" s="54" t="n">
        <v>0</v>
      </c>
      <c r="F372" s="54" t="n">
        <v>15</v>
      </c>
      <c r="G372" s="54" t="n">
        <v>1</v>
      </c>
      <c r="H372" s="54" t="n">
        <v>38</v>
      </c>
      <c r="I372" s="54" t="n">
        <v>0</v>
      </c>
      <c r="J372" s="54" t="n">
        <v>17</v>
      </c>
      <c r="K372" s="54" t="n">
        <v>21</v>
      </c>
      <c r="L372" s="93" t="n">
        <v>7</v>
      </c>
      <c r="M372" s="59"/>
      <c r="N372" s="396" t="s">
        <v>229</v>
      </c>
    </row>
    <row r="373" s="60" customFormat="true" ht="25.5" hidden="false" customHeight="true" outlineLevel="0" collapsed="false">
      <c r="A373" s="181" t="s">
        <v>483</v>
      </c>
      <c r="B373" s="393" t="n">
        <v>1</v>
      </c>
      <c r="C373" s="66" t="n">
        <v>1</v>
      </c>
      <c r="D373" s="66" t="n">
        <v>0</v>
      </c>
      <c r="E373" s="66" t="n">
        <v>0</v>
      </c>
      <c r="F373" s="66" t="n">
        <v>1</v>
      </c>
      <c r="G373" s="66" t="n">
        <v>0</v>
      </c>
      <c r="H373" s="66" t="n">
        <v>0</v>
      </c>
      <c r="I373" s="66" t="n">
        <v>0</v>
      </c>
      <c r="J373" s="66" t="n">
        <v>0</v>
      </c>
      <c r="K373" s="66" t="n">
        <v>0</v>
      </c>
      <c r="L373" s="87" t="n">
        <v>0</v>
      </c>
      <c r="M373" s="59"/>
      <c r="N373" s="181" t="s">
        <v>483</v>
      </c>
    </row>
    <row r="374" customFormat="false" ht="24" hidden="false" customHeight="true" outlineLevel="0" collapsed="false">
      <c r="A374" s="397" t="s">
        <v>484</v>
      </c>
      <c r="B374" s="393" t="n">
        <v>58</v>
      </c>
      <c r="C374" s="66" t="n">
        <v>22</v>
      </c>
      <c r="D374" s="66" t="n">
        <v>9</v>
      </c>
      <c r="E374" s="66" t="n">
        <v>0</v>
      </c>
      <c r="F374" s="66" t="n">
        <v>12</v>
      </c>
      <c r="G374" s="66" t="n">
        <v>1</v>
      </c>
      <c r="H374" s="66" t="n">
        <v>36</v>
      </c>
      <c r="I374" s="66" t="n">
        <v>0</v>
      </c>
      <c r="J374" s="66" t="n">
        <v>15</v>
      </c>
      <c r="K374" s="66" t="n">
        <v>21</v>
      </c>
      <c r="L374" s="87" t="n">
        <v>7</v>
      </c>
      <c r="N374" s="397" t="s">
        <v>484</v>
      </c>
    </row>
    <row r="375" customFormat="false" ht="12" hidden="false" customHeight="true" outlineLevel="0" collapsed="false">
      <c r="A375" s="196" t="s">
        <v>231</v>
      </c>
      <c r="B375" s="393" t="n">
        <v>11</v>
      </c>
      <c r="C375" s="66" t="n">
        <v>9</v>
      </c>
      <c r="D375" s="66" t="n">
        <v>7</v>
      </c>
      <c r="E375" s="66" t="n">
        <v>0</v>
      </c>
      <c r="F375" s="66" t="n">
        <v>2</v>
      </c>
      <c r="G375" s="66" t="n">
        <v>0</v>
      </c>
      <c r="H375" s="66" t="n">
        <v>2</v>
      </c>
      <c r="I375" s="66" t="n">
        <v>0</v>
      </c>
      <c r="J375" s="66" t="n">
        <v>2</v>
      </c>
      <c r="K375" s="66" t="n">
        <v>0</v>
      </c>
      <c r="L375" s="87" t="n">
        <v>0</v>
      </c>
      <c r="N375" s="397" t="s">
        <v>231</v>
      </c>
    </row>
    <row r="376" customFormat="false" ht="12" hidden="false" customHeight="true" outlineLevel="0" collapsed="false">
      <c r="A376" s="196"/>
      <c r="B376" s="393"/>
      <c r="C376" s="66"/>
      <c r="D376" s="66"/>
      <c r="E376" s="66"/>
      <c r="F376" s="66"/>
      <c r="G376" s="66"/>
      <c r="H376" s="66"/>
      <c r="I376" s="66"/>
      <c r="J376" s="66"/>
      <c r="K376" s="66"/>
      <c r="L376" s="87"/>
      <c r="N376" s="397"/>
    </row>
    <row r="377" s="60" customFormat="true" ht="12" hidden="false" customHeight="true" outlineLevel="0" collapsed="false">
      <c r="A377" s="230" t="s">
        <v>146</v>
      </c>
      <c r="B377" s="394" t="n">
        <v>235</v>
      </c>
      <c r="C377" s="54" t="n">
        <v>134</v>
      </c>
      <c r="D377" s="54" t="n">
        <v>87</v>
      </c>
      <c r="E377" s="54" t="n">
        <v>0</v>
      </c>
      <c r="F377" s="54" t="n">
        <v>43</v>
      </c>
      <c r="G377" s="54" t="n">
        <v>4</v>
      </c>
      <c r="H377" s="54" t="n">
        <v>101</v>
      </c>
      <c r="I377" s="54" t="n">
        <v>0</v>
      </c>
      <c r="J377" s="54" t="n">
        <v>22</v>
      </c>
      <c r="K377" s="54" t="n">
        <v>79</v>
      </c>
      <c r="L377" s="93" t="n">
        <v>37</v>
      </c>
      <c r="M377" s="59"/>
      <c r="N377" s="390" t="s">
        <v>146</v>
      </c>
    </row>
    <row r="378" customFormat="false" ht="12" hidden="false" customHeight="true" outlineLevel="0" collapsed="false">
      <c r="A378" s="395" t="s">
        <v>232</v>
      </c>
      <c r="B378" s="393" t="n">
        <v>15</v>
      </c>
      <c r="C378" s="66" t="n">
        <v>11</v>
      </c>
      <c r="D378" s="66" t="n">
        <v>9</v>
      </c>
      <c r="E378" s="66" t="n">
        <v>0</v>
      </c>
      <c r="F378" s="66" t="n">
        <v>2</v>
      </c>
      <c r="G378" s="66" t="n">
        <v>0</v>
      </c>
      <c r="H378" s="66" t="n">
        <v>4</v>
      </c>
      <c r="I378" s="66" t="n">
        <v>0</v>
      </c>
      <c r="J378" s="66" t="n">
        <v>1</v>
      </c>
      <c r="K378" s="66" t="n">
        <v>3</v>
      </c>
      <c r="L378" s="87" t="n">
        <v>2</v>
      </c>
      <c r="N378" s="395" t="s">
        <v>232</v>
      </c>
    </row>
    <row r="379" customFormat="false" ht="12" hidden="false" customHeight="true" outlineLevel="0" collapsed="false">
      <c r="A379" s="395" t="s">
        <v>203</v>
      </c>
      <c r="B379" s="393" t="n">
        <v>48</v>
      </c>
      <c r="C379" s="66" t="n">
        <v>30</v>
      </c>
      <c r="D379" s="66" t="n">
        <v>17</v>
      </c>
      <c r="E379" s="66" t="n">
        <v>0</v>
      </c>
      <c r="F379" s="66" t="n">
        <v>12</v>
      </c>
      <c r="G379" s="66" t="n">
        <v>1</v>
      </c>
      <c r="H379" s="66" t="n">
        <v>18</v>
      </c>
      <c r="I379" s="66" t="n">
        <v>0</v>
      </c>
      <c r="J379" s="66" t="n">
        <v>2</v>
      </c>
      <c r="K379" s="66" t="n">
        <v>16</v>
      </c>
      <c r="L379" s="87" t="n">
        <v>10</v>
      </c>
      <c r="N379" s="395" t="s">
        <v>203</v>
      </c>
    </row>
    <row r="380" customFormat="false" ht="12" hidden="false" customHeight="true" outlineLevel="0" collapsed="false">
      <c r="A380" s="395" t="s">
        <v>233</v>
      </c>
      <c r="B380" s="393" t="n">
        <v>61</v>
      </c>
      <c r="C380" s="66" t="n">
        <v>40</v>
      </c>
      <c r="D380" s="66" t="n">
        <v>23</v>
      </c>
      <c r="E380" s="66" t="n">
        <v>0</v>
      </c>
      <c r="F380" s="66" t="n">
        <v>17</v>
      </c>
      <c r="G380" s="66" t="n">
        <v>0</v>
      </c>
      <c r="H380" s="66" t="n">
        <v>21</v>
      </c>
      <c r="I380" s="66" t="n">
        <v>0</v>
      </c>
      <c r="J380" s="66" t="n">
        <v>0</v>
      </c>
      <c r="K380" s="66" t="n">
        <v>21</v>
      </c>
      <c r="L380" s="87" t="n">
        <v>12</v>
      </c>
      <c r="N380" s="395" t="s">
        <v>233</v>
      </c>
    </row>
    <row r="381" customFormat="false" ht="12" hidden="false" customHeight="true" outlineLevel="0" collapsed="false">
      <c r="A381" s="395" t="s">
        <v>235</v>
      </c>
      <c r="B381" s="393" t="n">
        <v>61</v>
      </c>
      <c r="C381" s="66" t="n">
        <v>24</v>
      </c>
      <c r="D381" s="66" t="n">
        <v>18</v>
      </c>
      <c r="E381" s="66" t="n">
        <v>0</v>
      </c>
      <c r="F381" s="66" t="n">
        <v>5</v>
      </c>
      <c r="G381" s="66" t="n">
        <v>1</v>
      </c>
      <c r="H381" s="66" t="n">
        <v>37</v>
      </c>
      <c r="I381" s="66" t="n">
        <v>0</v>
      </c>
      <c r="J381" s="66" t="n">
        <v>15</v>
      </c>
      <c r="K381" s="66" t="n">
        <v>22</v>
      </c>
      <c r="L381" s="87" t="n">
        <v>2</v>
      </c>
      <c r="N381" s="395" t="s">
        <v>235</v>
      </c>
    </row>
    <row r="382" customFormat="false" ht="12" hidden="false" customHeight="true" outlineLevel="0" collapsed="false">
      <c r="A382" s="395" t="s">
        <v>236</v>
      </c>
      <c r="B382" s="393" t="n">
        <v>17</v>
      </c>
      <c r="C382" s="66" t="n">
        <v>11</v>
      </c>
      <c r="D382" s="66" t="n">
        <v>4</v>
      </c>
      <c r="E382" s="66" t="n">
        <v>0</v>
      </c>
      <c r="F382" s="66" t="n">
        <v>6</v>
      </c>
      <c r="G382" s="66" t="n">
        <v>1</v>
      </c>
      <c r="H382" s="66" t="n">
        <v>6</v>
      </c>
      <c r="I382" s="66" t="n">
        <v>0</v>
      </c>
      <c r="J382" s="66" t="n">
        <v>1</v>
      </c>
      <c r="K382" s="66" t="n">
        <v>5</v>
      </c>
      <c r="L382" s="87" t="n">
        <v>3</v>
      </c>
      <c r="N382" s="395" t="s">
        <v>236</v>
      </c>
    </row>
    <row r="383" customFormat="false" ht="12" hidden="false" customHeight="true" outlineLevel="0" collapsed="false">
      <c r="A383" s="395" t="s">
        <v>237</v>
      </c>
      <c r="B383" s="393" t="n">
        <v>33</v>
      </c>
      <c r="C383" s="66" t="n">
        <v>18</v>
      </c>
      <c r="D383" s="66" t="n">
        <v>16</v>
      </c>
      <c r="E383" s="66" t="n">
        <v>0</v>
      </c>
      <c r="F383" s="66" t="n">
        <v>1</v>
      </c>
      <c r="G383" s="66" t="n">
        <v>1</v>
      </c>
      <c r="H383" s="66" t="n">
        <v>15</v>
      </c>
      <c r="I383" s="66" t="n">
        <v>0</v>
      </c>
      <c r="J383" s="66" t="n">
        <v>3</v>
      </c>
      <c r="K383" s="66" t="n">
        <v>12</v>
      </c>
      <c r="L383" s="87" t="n">
        <v>8</v>
      </c>
      <c r="N383" s="395" t="s">
        <v>237</v>
      </c>
    </row>
    <row r="384" customFormat="false" ht="12" hidden="false" customHeight="true" outlineLevel="0" collapsed="false">
      <c r="A384" s="395"/>
      <c r="B384" s="393"/>
      <c r="C384" s="66"/>
      <c r="D384" s="66"/>
      <c r="E384" s="66"/>
      <c r="F384" s="66"/>
      <c r="G384" s="66"/>
      <c r="H384" s="66"/>
      <c r="I384" s="66"/>
      <c r="J384" s="66"/>
      <c r="K384" s="66"/>
      <c r="L384" s="87"/>
      <c r="N384" s="395"/>
    </row>
    <row r="385" s="60" customFormat="true" ht="12" hidden="false" customHeight="true" outlineLevel="0" collapsed="false">
      <c r="A385" s="390" t="s">
        <v>147</v>
      </c>
      <c r="B385" s="394" t="n">
        <v>17</v>
      </c>
      <c r="C385" s="54" t="n">
        <v>7</v>
      </c>
      <c r="D385" s="54" t="n">
        <v>7</v>
      </c>
      <c r="E385" s="54" t="n">
        <v>0</v>
      </c>
      <c r="F385" s="54" t="n">
        <v>0</v>
      </c>
      <c r="G385" s="54" t="n">
        <v>0</v>
      </c>
      <c r="H385" s="54" t="n">
        <v>10</v>
      </c>
      <c r="I385" s="54" t="n">
        <v>0</v>
      </c>
      <c r="J385" s="54" t="n">
        <v>6</v>
      </c>
      <c r="K385" s="54" t="n">
        <v>4</v>
      </c>
      <c r="L385" s="93" t="n">
        <v>1</v>
      </c>
      <c r="M385" s="59"/>
      <c r="N385" s="390" t="s">
        <v>147</v>
      </c>
    </row>
    <row r="386" customFormat="false" ht="12" hidden="false" customHeight="true" outlineLevel="0" collapsed="false">
      <c r="A386" s="395" t="s">
        <v>256</v>
      </c>
      <c r="B386" s="393" t="n">
        <v>17</v>
      </c>
      <c r="C386" s="66" t="n">
        <v>7</v>
      </c>
      <c r="D386" s="66" t="n">
        <v>7</v>
      </c>
      <c r="E386" s="66" t="n">
        <v>0</v>
      </c>
      <c r="F386" s="66" t="n">
        <v>0</v>
      </c>
      <c r="G386" s="66" t="n">
        <v>0</v>
      </c>
      <c r="H386" s="66" t="n">
        <v>10</v>
      </c>
      <c r="I386" s="66" t="n">
        <v>0</v>
      </c>
      <c r="J386" s="66" t="n">
        <v>6</v>
      </c>
      <c r="K386" s="66" t="n">
        <v>4</v>
      </c>
      <c r="L386" s="87" t="n">
        <v>1</v>
      </c>
      <c r="N386" s="395" t="s">
        <v>256</v>
      </c>
    </row>
    <row r="387" customFormat="false" ht="12" hidden="false" customHeight="true" outlineLevel="0" collapsed="false">
      <c r="A387" s="395"/>
      <c r="B387" s="393"/>
      <c r="C387" s="66"/>
      <c r="D387" s="66"/>
      <c r="E387" s="66"/>
      <c r="F387" s="66"/>
      <c r="G387" s="66"/>
      <c r="H387" s="66"/>
      <c r="I387" s="66"/>
      <c r="J387" s="66"/>
      <c r="K387" s="66"/>
      <c r="L387" s="87"/>
      <c r="N387" s="395"/>
    </row>
    <row r="388" customFormat="false" ht="25.5" hidden="false" customHeight="true" outlineLevel="0" collapsed="false">
      <c r="A388" s="396" t="s">
        <v>471</v>
      </c>
      <c r="B388" s="394" t="n">
        <v>60</v>
      </c>
      <c r="C388" s="54" t="n">
        <v>14</v>
      </c>
      <c r="D388" s="54" t="n">
        <v>1</v>
      </c>
      <c r="E388" s="54" t="n">
        <v>0</v>
      </c>
      <c r="F388" s="54" t="n">
        <v>3</v>
      </c>
      <c r="G388" s="54" t="n">
        <v>10</v>
      </c>
      <c r="H388" s="54" t="n">
        <v>46</v>
      </c>
      <c r="I388" s="54" t="n">
        <v>0</v>
      </c>
      <c r="J388" s="54" t="n">
        <v>11</v>
      </c>
      <c r="K388" s="54" t="n">
        <v>35</v>
      </c>
      <c r="L388" s="93" t="n">
        <v>22</v>
      </c>
      <c r="N388" s="396" t="s">
        <v>471</v>
      </c>
    </row>
    <row r="389" customFormat="false" ht="12" hidden="false" customHeight="true" outlineLevel="0" collapsed="false">
      <c r="A389" s="0" t="s">
        <v>239</v>
      </c>
      <c r="B389" s="393" t="n">
        <v>10</v>
      </c>
      <c r="C389" s="66" t="n">
        <v>2</v>
      </c>
      <c r="D389" s="66" t="n">
        <v>0</v>
      </c>
      <c r="E389" s="66" t="n">
        <v>0</v>
      </c>
      <c r="F389" s="66" t="n">
        <v>2</v>
      </c>
      <c r="G389" s="66" t="n">
        <v>0</v>
      </c>
      <c r="H389" s="66" t="n">
        <v>8</v>
      </c>
      <c r="I389" s="66" t="n">
        <v>0</v>
      </c>
      <c r="J389" s="66" t="n">
        <v>0</v>
      </c>
      <c r="K389" s="66" t="n">
        <v>8</v>
      </c>
      <c r="L389" s="87" t="n">
        <v>4</v>
      </c>
      <c r="N389" s="0" t="s">
        <v>239</v>
      </c>
    </row>
    <row r="390" customFormat="false" ht="12" hidden="false" customHeight="true" outlineLevel="0" collapsed="false">
      <c r="A390" s="0" t="s">
        <v>212</v>
      </c>
      <c r="B390" s="393" t="n">
        <v>6</v>
      </c>
      <c r="C390" s="66" t="n">
        <v>1</v>
      </c>
      <c r="D390" s="66" t="n">
        <v>1</v>
      </c>
      <c r="E390" s="66" t="n">
        <v>0</v>
      </c>
      <c r="F390" s="66" t="n">
        <v>0</v>
      </c>
      <c r="G390" s="66" t="n">
        <v>0</v>
      </c>
      <c r="H390" s="66" t="n">
        <v>5</v>
      </c>
      <c r="I390" s="66" t="n">
        <v>0</v>
      </c>
      <c r="J390" s="66" t="n">
        <v>0</v>
      </c>
      <c r="K390" s="66" t="n">
        <v>5</v>
      </c>
      <c r="L390" s="87" t="n">
        <v>4</v>
      </c>
      <c r="N390" s="259" t="s">
        <v>212</v>
      </c>
    </row>
    <row r="391" customFormat="false" ht="12" hidden="false" customHeight="true" outlineLevel="0" collapsed="false">
      <c r="A391" s="0" t="s">
        <v>213</v>
      </c>
      <c r="B391" s="393" t="n">
        <v>1</v>
      </c>
      <c r="C391" s="66" t="n">
        <v>0</v>
      </c>
      <c r="D391" s="66" t="n">
        <v>0</v>
      </c>
      <c r="E391" s="66" t="n">
        <v>0</v>
      </c>
      <c r="F391" s="66" t="n">
        <v>0</v>
      </c>
      <c r="G391" s="66" t="n">
        <v>0</v>
      </c>
      <c r="H391" s="66" t="n">
        <v>1</v>
      </c>
      <c r="I391" s="66" t="n">
        <v>0</v>
      </c>
      <c r="J391" s="66" t="n">
        <v>0</v>
      </c>
      <c r="K391" s="66" t="n">
        <v>1</v>
      </c>
      <c r="L391" s="87" t="n">
        <v>0</v>
      </c>
      <c r="N391" s="0" t="s">
        <v>213</v>
      </c>
    </row>
    <row r="392" customFormat="false" ht="24" hidden="false" customHeight="true" outlineLevel="0" collapsed="false">
      <c r="A392" s="196" t="s">
        <v>472</v>
      </c>
      <c r="B392" s="393" t="n">
        <v>43</v>
      </c>
      <c r="C392" s="66" t="n">
        <v>11</v>
      </c>
      <c r="D392" s="66" t="n">
        <v>0</v>
      </c>
      <c r="E392" s="66" t="n">
        <v>0</v>
      </c>
      <c r="F392" s="66" t="n">
        <v>1</v>
      </c>
      <c r="G392" s="66" t="n">
        <v>10</v>
      </c>
      <c r="H392" s="66" t="n">
        <v>32</v>
      </c>
      <c r="I392" s="66" t="n">
        <v>0</v>
      </c>
      <c r="J392" s="66" t="n">
        <v>11</v>
      </c>
      <c r="K392" s="66" t="n">
        <v>21</v>
      </c>
      <c r="L392" s="87" t="n">
        <v>14</v>
      </c>
      <c r="N392" s="397" t="s">
        <v>472</v>
      </c>
    </row>
    <row r="393" customFormat="false" ht="12" hidden="false" customHeight="true" outlineLevel="0" collapsed="false">
      <c r="A393" s="395"/>
      <c r="B393" s="393"/>
      <c r="C393" s="66"/>
      <c r="D393" s="66"/>
      <c r="E393" s="66"/>
      <c r="F393" s="66"/>
      <c r="G393" s="66"/>
      <c r="H393" s="66"/>
      <c r="I393" s="66"/>
      <c r="J393" s="66"/>
      <c r="K393" s="66"/>
      <c r="L393" s="87"/>
      <c r="N393" s="395"/>
    </row>
    <row r="394" s="60" customFormat="true" ht="12" hidden="false" customHeight="true" outlineLevel="0" collapsed="false">
      <c r="A394" s="390" t="s">
        <v>93</v>
      </c>
      <c r="B394" s="394" t="n">
        <v>596</v>
      </c>
      <c r="C394" s="54" t="n">
        <v>302</v>
      </c>
      <c r="D394" s="54" t="n">
        <v>174</v>
      </c>
      <c r="E394" s="54" t="n">
        <v>0</v>
      </c>
      <c r="F394" s="54" t="n">
        <v>101</v>
      </c>
      <c r="G394" s="54" t="n">
        <v>27</v>
      </c>
      <c r="H394" s="54" t="n">
        <v>294</v>
      </c>
      <c r="I394" s="54" t="n">
        <v>0</v>
      </c>
      <c r="J394" s="54" t="n">
        <v>75</v>
      </c>
      <c r="K394" s="54" t="n">
        <v>219</v>
      </c>
      <c r="L394" s="93" t="n">
        <v>111</v>
      </c>
      <c r="M394" s="59"/>
      <c r="N394" s="390" t="s">
        <v>93</v>
      </c>
    </row>
    <row r="395" s="77" customFormat="true" ht="10.5" hidden="false" customHeight="true" outlineLevel="0" collapsed="false">
      <c r="A395" s="390"/>
      <c r="B395" s="84"/>
      <c r="C395" s="84"/>
      <c r="D395" s="84"/>
      <c r="E395" s="84"/>
      <c r="F395" s="84"/>
      <c r="G395" s="84"/>
      <c r="H395" s="84"/>
      <c r="I395" s="84"/>
      <c r="J395" s="84"/>
      <c r="K395" s="84"/>
      <c r="L395" s="84"/>
      <c r="M395" s="59"/>
      <c r="N395" s="390"/>
    </row>
    <row r="396" s="13" customFormat="true" ht="25.5" hidden="false" customHeight="true" outlineLevel="0" collapsed="false">
      <c r="B396" s="340" t="s">
        <v>485</v>
      </c>
      <c r="C396" s="340"/>
      <c r="D396" s="340"/>
      <c r="E396" s="340"/>
      <c r="F396" s="340"/>
      <c r="G396" s="340"/>
      <c r="H396" s="411" t="s">
        <v>485</v>
      </c>
      <c r="I396" s="411"/>
      <c r="J396" s="411"/>
      <c r="K396" s="411"/>
      <c r="L396" s="411"/>
      <c r="M396" s="43"/>
    </row>
    <row r="397" s="13" customFormat="true" ht="10.5" hidden="false" customHeight="true" outlineLevel="0" collapsed="false"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43"/>
    </row>
    <row r="398" s="60" customFormat="true" ht="12" hidden="false" customHeight="true" outlineLevel="0" collapsed="false">
      <c r="A398" s="390" t="s">
        <v>135</v>
      </c>
      <c r="B398" s="394" t="n">
        <v>19</v>
      </c>
      <c r="C398" s="54" t="n">
        <v>14</v>
      </c>
      <c r="D398" s="54" t="n">
        <v>13</v>
      </c>
      <c r="E398" s="54" t="n">
        <v>0</v>
      </c>
      <c r="F398" s="54" t="n">
        <v>0</v>
      </c>
      <c r="G398" s="54" t="n">
        <v>1</v>
      </c>
      <c r="H398" s="54" t="n">
        <v>5</v>
      </c>
      <c r="I398" s="54" t="n">
        <v>0</v>
      </c>
      <c r="J398" s="54" t="n">
        <v>0</v>
      </c>
      <c r="K398" s="54" t="n">
        <v>5</v>
      </c>
      <c r="L398" s="93" t="n">
        <v>5</v>
      </c>
      <c r="M398" s="59"/>
      <c r="N398" s="390" t="s">
        <v>135</v>
      </c>
    </row>
    <row r="399" customFormat="false" ht="24" hidden="false" customHeight="true" outlineLevel="0" collapsed="false">
      <c r="A399" s="397" t="s">
        <v>269</v>
      </c>
      <c r="B399" s="393" t="n">
        <v>19</v>
      </c>
      <c r="C399" s="66" t="n">
        <v>14</v>
      </c>
      <c r="D399" s="66" t="n">
        <v>13</v>
      </c>
      <c r="E399" s="66" t="n">
        <v>0</v>
      </c>
      <c r="F399" s="66" t="n">
        <v>0</v>
      </c>
      <c r="G399" s="66" t="n">
        <v>1</v>
      </c>
      <c r="H399" s="66" t="n">
        <v>5</v>
      </c>
      <c r="I399" s="66" t="n">
        <v>0</v>
      </c>
      <c r="J399" s="66" t="n">
        <v>0</v>
      </c>
      <c r="K399" s="66" t="n">
        <v>5</v>
      </c>
      <c r="L399" s="87" t="n">
        <v>5</v>
      </c>
      <c r="N399" s="397" t="s">
        <v>269</v>
      </c>
    </row>
    <row r="400" customFormat="false" ht="12" hidden="false" customHeight="true" outlineLevel="0" collapsed="false">
      <c r="A400" s="395"/>
      <c r="B400" s="393"/>
      <c r="C400" s="66"/>
      <c r="D400" s="66"/>
      <c r="E400" s="66"/>
      <c r="F400" s="66"/>
      <c r="G400" s="66"/>
      <c r="H400" s="66"/>
      <c r="I400" s="66"/>
      <c r="J400" s="66"/>
      <c r="K400" s="66"/>
      <c r="L400" s="87"/>
      <c r="N400" s="395"/>
    </row>
    <row r="401" s="60" customFormat="true" ht="25.5" hidden="false" customHeight="true" outlineLevel="0" collapsed="false">
      <c r="A401" s="396" t="s">
        <v>468</v>
      </c>
      <c r="B401" s="394" t="n">
        <v>105</v>
      </c>
      <c r="C401" s="54" t="n">
        <v>51</v>
      </c>
      <c r="D401" s="54" t="n">
        <v>33</v>
      </c>
      <c r="E401" s="54" t="n">
        <v>0</v>
      </c>
      <c r="F401" s="54" t="n">
        <v>11</v>
      </c>
      <c r="G401" s="54" t="n">
        <v>7</v>
      </c>
      <c r="H401" s="54" t="n">
        <v>54</v>
      </c>
      <c r="I401" s="54" t="n">
        <v>0</v>
      </c>
      <c r="J401" s="54" t="n">
        <v>26</v>
      </c>
      <c r="K401" s="54" t="n">
        <v>28</v>
      </c>
      <c r="L401" s="93" t="n">
        <v>19</v>
      </c>
      <c r="M401" s="59"/>
      <c r="N401" s="396" t="s">
        <v>468</v>
      </c>
    </row>
    <row r="402" customFormat="false" ht="12.75" hidden="false" customHeight="true" outlineLevel="0" collapsed="false">
      <c r="A402" s="395" t="s">
        <v>228</v>
      </c>
      <c r="B402" s="393" t="n">
        <v>43</v>
      </c>
      <c r="C402" s="66" t="n">
        <v>19</v>
      </c>
      <c r="D402" s="66" t="n">
        <v>10</v>
      </c>
      <c r="E402" s="66" t="n">
        <v>0</v>
      </c>
      <c r="F402" s="66" t="n">
        <v>5</v>
      </c>
      <c r="G402" s="66" t="n">
        <v>4</v>
      </c>
      <c r="H402" s="66" t="n">
        <v>24</v>
      </c>
      <c r="I402" s="66" t="n">
        <v>0</v>
      </c>
      <c r="J402" s="66" t="n">
        <v>12</v>
      </c>
      <c r="K402" s="66" t="n">
        <v>12</v>
      </c>
      <c r="L402" s="87" t="n">
        <v>11</v>
      </c>
      <c r="N402" s="395" t="s">
        <v>228</v>
      </c>
    </row>
    <row r="403" customFormat="false" ht="12.75" hidden="false" customHeight="true" outlineLevel="0" collapsed="false">
      <c r="A403" s="198" t="s">
        <v>186</v>
      </c>
      <c r="B403" s="393" t="n">
        <v>62</v>
      </c>
      <c r="C403" s="66" t="n">
        <v>32</v>
      </c>
      <c r="D403" s="66" t="n">
        <v>23</v>
      </c>
      <c r="E403" s="66" t="n">
        <v>0</v>
      </c>
      <c r="F403" s="66" t="n">
        <v>6</v>
      </c>
      <c r="G403" s="66" t="n">
        <v>3</v>
      </c>
      <c r="H403" s="66" t="n">
        <v>30</v>
      </c>
      <c r="I403" s="66" t="n">
        <v>0</v>
      </c>
      <c r="J403" s="66" t="n">
        <v>14</v>
      </c>
      <c r="K403" s="66" t="n">
        <v>16</v>
      </c>
      <c r="L403" s="87" t="n">
        <v>8</v>
      </c>
      <c r="N403" s="395" t="s">
        <v>186</v>
      </c>
    </row>
    <row r="404" customFormat="false" ht="12" hidden="false" customHeight="true" outlineLevel="0" collapsed="false">
      <c r="A404" s="198"/>
      <c r="B404" s="393"/>
      <c r="C404" s="66"/>
      <c r="D404" s="66"/>
      <c r="E404" s="66"/>
      <c r="F404" s="66"/>
      <c r="G404" s="66"/>
      <c r="H404" s="66"/>
      <c r="I404" s="66"/>
      <c r="J404" s="66"/>
      <c r="K404" s="66"/>
      <c r="L404" s="87"/>
      <c r="N404" s="395"/>
    </row>
    <row r="405" s="60" customFormat="true" ht="12" hidden="false" customHeight="true" outlineLevel="0" collapsed="false">
      <c r="A405" s="230" t="s">
        <v>140</v>
      </c>
      <c r="B405" s="394" t="n">
        <v>70</v>
      </c>
      <c r="C405" s="54" t="n">
        <v>53</v>
      </c>
      <c r="D405" s="54" t="n">
        <v>28</v>
      </c>
      <c r="E405" s="54" t="n">
        <v>0</v>
      </c>
      <c r="F405" s="54" t="n">
        <v>16</v>
      </c>
      <c r="G405" s="54" t="n">
        <v>9</v>
      </c>
      <c r="H405" s="54" t="n">
        <v>17</v>
      </c>
      <c r="I405" s="54" t="n">
        <v>0</v>
      </c>
      <c r="J405" s="54" t="n">
        <v>4</v>
      </c>
      <c r="K405" s="54" t="n">
        <v>13</v>
      </c>
      <c r="L405" s="93" t="n">
        <v>7</v>
      </c>
      <c r="M405" s="59"/>
      <c r="N405" s="390" t="s">
        <v>140</v>
      </c>
    </row>
    <row r="406" customFormat="false" ht="12" hidden="false" customHeight="true" outlineLevel="0" collapsed="false">
      <c r="A406" s="196" t="s">
        <v>188</v>
      </c>
      <c r="B406" s="393" t="n">
        <v>2</v>
      </c>
      <c r="C406" s="66" t="n">
        <v>2</v>
      </c>
      <c r="D406" s="66" t="n">
        <v>1</v>
      </c>
      <c r="E406" s="66" t="n">
        <v>0</v>
      </c>
      <c r="F406" s="66" t="n">
        <v>0</v>
      </c>
      <c r="G406" s="66" t="n">
        <v>1</v>
      </c>
      <c r="H406" s="66" t="n">
        <v>0</v>
      </c>
      <c r="I406" s="66" t="n">
        <v>0</v>
      </c>
      <c r="J406" s="66" t="n">
        <v>0</v>
      </c>
      <c r="K406" s="66" t="n">
        <v>0</v>
      </c>
      <c r="L406" s="87" t="n">
        <v>0</v>
      </c>
      <c r="N406" s="397" t="s">
        <v>188</v>
      </c>
    </row>
    <row r="407" customFormat="false" ht="12" hidden="false" customHeight="true" outlineLevel="0" collapsed="false">
      <c r="A407" s="395" t="s">
        <v>191</v>
      </c>
      <c r="B407" s="393" t="n">
        <v>40</v>
      </c>
      <c r="C407" s="66" t="n">
        <v>32</v>
      </c>
      <c r="D407" s="66" t="n">
        <v>15</v>
      </c>
      <c r="E407" s="66" t="n">
        <v>0</v>
      </c>
      <c r="F407" s="66" t="n">
        <v>15</v>
      </c>
      <c r="G407" s="66" t="n">
        <v>2</v>
      </c>
      <c r="H407" s="66" t="n">
        <v>8</v>
      </c>
      <c r="I407" s="66" t="n">
        <v>0</v>
      </c>
      <c r="J407" s="66" t="n">
        <v>0</v>
      </c>
      <c r="K407" s="66" t="n">
        <v>8</v>
      </c>
      <c r="L407" s="87" t="n">
        <v>4</v>
      </c>
      <c r="N407" s="395" t="s">
        <v>191</v>
      </c>
    </row>
    <row r="408" customFormat="false" ht="12" hidden="false" customHeight="true" outlineLevel="0" collapsed="false">
      <c r="A408" s="395" t="s">
        <v>192</v>
      </c>
      <c r="B408" s="393" t="n">
        <v>17</v>
      </c>
      <c r="C408" s="66" t="n">
        <v>14</v>
      </c>
      <c r="D408" s="66" t="n">
        <v>9</v>
      </c>
      <c r="E408" s="66" t="n">
        <v>0</v>
      </c>
      <c r="F408" s="66" t="n">
        <v>0</v>
      </c>
      <c r="G408" s="66" t="n">
        <v>5</v>
      </c>
      <c r="H408" s="66" t="n">
        <v>3</v>
      </c>
      <c r="I408" s="66" t="n">
        <v>0</v>
      </c>
      <c r="J408" s="66" t="n">
        <v>0</v>
      </c>
      <c r="K408" s="66" t="n">
        <v>3</v>
      </c>
      <c r="L408" s="87" t="n">
        <v>1</v>
      </c>
      <c r="N408" s="395" t="s">
        <v>192</v>
      </c>
    </row>
    <row r="409" customFormat="false" ht="24.75" hidden="false" customHeight="true" outlineLevel="0" collapsed="false">
      <c r="A409" s="397" t="s">
        <v>193</v>
      </c>
      <c r="B409" s="393" t="n">
        <v>4</v>
      </c>
      <c r="C409" s="66" t="n">
        <v>0</v>
      </c>
      <c r="D409" s="66" t="n">
        <v>0</v>
      </c>
      <c r="E409" s="66" t="n">
        <v>0</v>
      </c>
      <c r="F409" s="66" t="n">
        <v>0</v>
      </c>
      <c r="G409" s="66" t="n">
        <v>0</v>
      </c>
      <c r="H409" s="66" t="n">
        <v>4</v>
      </c>
      <c r="I409" s="66" t="n">
        <v>0</v>
      </c>
      <c r="J409" s="66" t="n">
        <v>4</v>
      </c>
      <c r="K409" s="66" t="n">
        <v>0</v>
      </c>
      <c r="L409" s="87" t="n">
        <v>0</v>
      </c>
      <c r="N409" s="397" t="s">
        <v>193</v>
      </c>
    </row>
    <row r="410" customFormat="false" ht="12" hidden="false" customHeight="true" outlineLevel="0" collapsed="false">
      <c r="A410" s="395" t="s">
        <v>195</v>
      </c>
      <c r="B410" s="393" t="n">
        <v>7</v>
      </c>
      <c r="C410" s="66" t="n">
        <v>5</v>
      </c>
      <c r="D410" s="66" t="n">
        <v>3</v>
      </c>
      <c r="E410" s="66" t="n">
        <v>0</v>
      </c>
      <c r="F410" s="66" t="n">
        <v>1</v>
      </c>
      <c r="G410" s="66" t="n">
        <v>1</v>
      </c>
      <c r="H410" s="66" t="n">
        <v>2</v>
      </c>
      <c r="I410" s="66" t="n">
        <v>0</v>
      </c>
      <c r="J410" s="66" t="n">
        <v>0</v>
      </c>
      <c r="K410" s="66" t="n">
        <v>2</v>
      </c>
      <c r="L410" s="87" t="n">
        <v>2</v>
      </c>
      <c r="N410" s="395" t="s">
        <v>195</v>
      </c>
    </row>
    <row r="411" customFormat="false" ht="12" hidden="false" customHeight="true" outlineLevel="0" collapsed="false">
      <c r="A411" s="395"/>
      <c r="B411" s="393"/>
      <c r="C411" s="66"/>
      <c r="D411" s="66"/>
      <c r="E411" s="66"/>
      <c r="F411" s="66"/>
      <c r="G411" s="66"/>
      <c r="H411" s="66"/>
      <c r="I411" s="66"/>
      <c r="J411" s="66"/>
      <c r="K411" s="66"/>
      <c r="L411" s="87"/>
      <c r="N411" s="395"/>
    </row>
    <row r="412" s="60" customFormat="true" ht="12" hidden="false" customHeight="true" outlineLevel="0" collapsed="false">
      <c r="A412" s="390" t="s">
        <v>146</v>
      </c>
      <c r="B412" s="394" t="n">
        <v>342</v>
      </c>
      <c r="C412" s="54" t="n">
        <v>136</v>
      </c>
      <c r="D412" s="54" t="n">
        <v>90</v>
      </c>
      <c r="E412" s="54" t="n">
        <v>0</v>
      </c>
      <c r="F412" s="54" t="n">
        <v>39</v>
      </c>
      <c r="G412" s="54" t="n">
        <v>7</v>
      </c>
      <c r="H412" s="54" t="n">
        <v>206</v>
      </c>
      <c r="I412" s="54" t="n">
        <v>0</v>
      </c>
      <c r="J412" s="54" t="n">
        <v>42</v>
      </c>
      <c r="K412" s="54" t="n">
        <v>164</v>
      </c>
      <c r="L412" s="93" t="n">
        <v>103</v>
      </c>
      <c r="M412" s="59"/>
      <c r="N412" s="390" t="s">
        <v>146</v>
      </c>
    </row>
    <row r="413" customFormat="false" ht="12" hidden="false" customHeight="true" outlineLevel="0" collapsed="false">
      <c r="A413" s="395" t="s">
        <v>232</v>
      </c>
      <c r="B413" s="393" t="n">
        <v>36</v>
      </c>
      <c r="C413" s="66" t="n">
        <v>19</v>
      </c>
      <c r="D413" s="66" t="n">
        <v>13</v>
      </c>
      <c r="E413" s="66" t="n">
        <v>0</v>
      </c>
      <c r="F413" s="66" t="n">
        <v>6</v>
      </c>
      <c r="G413" s="66" t="n">
        <v>0</v>
      </c>
      <c r="H413" s="66" t="n">
        <v>17</v>
      </c>
      <c r="I413" s="66" t="n">
        <v>0</v>
      </c>
      <c r="J413" s="66" t="n">
        <v>4</v>
      </c>
      <c r="K413" s="66" t="n">
        <v>13</v>
      </c>
      <c r="L413" s="87" t="n">
        <v>7</v>
      </c>
      <c r="N413" s="395" t="s">
        <v>232</v>
      </c>
    </row>
    <row r="414" customFormat="false" ht="12" hidden="false" customHeight="true" outlineLevel="0" collapsed="false">
      <c r="A414" s="395" t="s">
        <v>203</v>
      </c>
      <c r="B414" s="393" t="n">
        <v>109</v>
      </c>
      <c r="C414" s="66" t="n">
        <v>41</v>
      </c>
      <c r="D414" s="66" t="n">
        <v>25</v>
      </c>
      <c r="E414" s="66" t="n">
        <v>0</v>
      </c>
      <c r="F414" s="66" t="n">
        <v>15</v>
      </c>
      <c r="G414" s="66" t="n">
        <v>1</v>
      </c>
      <c r="H414" s="66" t="n">
        <v>68</v>
      </c>
      <c r="I414" s="66" t="n">
        <v>0</v>
      </c>
      <c r="J414" s="66" t="n">
        <v>6</v>
      </c>
      <c r="K414" s="66" t="n">
        <v>62</v>
      </c>
      <c r="L414" s="87" t="n">
        <v>39</v>
      </c>
      <c r="N414" s="395" t="s">
        <v>203</v>
      </c>
    </row>
    <row r="415" customFormat="false" ht="12" hidden="false" customHeight="true" outlineLevel="0" collapsed="false">
      <c r="A415" s="395" t="s">
        <v>233</v>
      </c>
      <c r="B415" s="393" t="n">
        <v>62</v>
      </c>
      <c r="C415" s="66" t="n">
        <v>29</v>
      </c>
      <c r="D415" s="66" t="n">
        <v>19</v>
      </c>
      <c r="E415" s="66" t="n">
        <v>0</v>
      </c>
      <c r="F415" s="66" t="n">
        <v>9</v>
      </c>
      <c r="G415" s="66" t="n">
        <v>1</v>
      </c>
      <c r="H415" s="66" t="n">
        <v>33</v>
      </c>
      <c r="I415" s="66" t="n">
        <v>0</v>
      </c>
      <c r="J415" s="66" t="n">
        <v>2</v>
      </c>
      <c r="K415" s="66" t="n">
        <v>31</v>
      </c>
      <c r="L415" s="87" t="n">
        <v>20</v>
      </c>
      <c r="N415" s="395" t="s">
        <v>233</v>
      </c>
    </row>
    <row r="416" customFormat="false" ht="12" hidden="false" customHeight="true" outlineLevel="0" collapsed="false">
      <c r="A416" s="0" t="s">
        <v>234</v>
      </c>
      <c r="B416" s="393" t="n">
        <v>88</v>
      </c>
      <c r="C416" s="66" t="n">
        <v>21</v>
      </c>
      <c r="D416" s="66" t="n">
        <v>14</v>
      </c>
      <c r="E416" s="66" t="n">
        <v>0</v>
      </c>
      <c r="F416" s="66" t="n">
        <v>2</v>
      </c>
      <c r="G416" s="66" t="n">
        <v>5</v>
      </c>
      <c r="H416" s="66" t="n">
        <v>67</v>
      </c>
      <c r="I416" s="66" t="n">
        <v>0</v>
      </c>
      <c r="J416" s="66" t="n">
        <v>28</v>
      </c>
      <c r="K416" s="66" t="n">
        <v>39</v>
      </c>
      <c r="L416" s="87" t="n">
        <v>29</v>
      </c>
      <c r="N416" s="259" t="s">
        <v>234</v>
      </c>
    </row>
    <row r="417" customFormat="false" ht="12" hidden="false" customHeight="true" outlineLevel="0" collapsed="false">
      <c r="A417" s="395" t="s">
        <v>235</v>
      </c>
      <c r="B417" s="393" t="n">
        <v>47</v>
      </c>
      <c r="C417" s="66" t="n">
        <v>26</v>
      </c>
      <c r="D417" s="66" t="n">
        <v>19</v>
      </c>
      <c r="E417" s="66" t="n">
        <v>0</v>
      </c>
      <c r="F417" s="66" t="n">
        <v>7</v>
      </c>
      <c r="G417" s="66" t="n">
        <v>0</v>
      </c>
      <c r="H417" s="66" t="n">
        <v>21</v>
      </c>
      <c r="I417" s="66" t="n">
        <v>0</v>
      </c>
      <c r="J417" s="66" t="n">
        <v>2</v>
      </c>
      <c r="K417" s="66" t="n">
        <v>19</v>
      </c>
      <c r="L417" s="87" t="n">
        <v>8</v>
      </c>
      <c r="N417" s="395" t="s">
        <v>235</v>
      </c>
    </row>
    <row r="418" customFormat="false" ht="9.95" hidden="false" customHeight="true" outlineLevel="0" collapsed="false">
      <c r="A418" s="395"/>
      <c r="B418" s="393"/>
      <c r="C418" s="66"/>
      <c r="D418" s="66"/>
      <c r="E418" s="66"/>
      <c r="F418" s="66"/>
      <c r="G418" s="66"/>
      <c r="H418" s="66"/>
      <c r="I418" s="66"/>
      <c r="J418" s="66"/>
      <c r="K418" s="66"/>
      <c r="L418" s="87"/>
      <c r="N418" s="395"/>
    </row>
    <row r="419" s="60" customFormat="true" ht="25.5" hidden="false" customHeight="true" outlineLevel="0" collapsed="false">
      <c r="A419" s="396" t="s">
        <v>471</v>
      </c>
      <c r="B419" s="394" t="n">
        <v>165</v>
      </c>
      <c r="C419" s="54" t="n">
        <v>65</v>
      </c>
      <c r="D419" s="54" t="n">
        <v>2</v>
      </c>
      <c r="E419" s="54" t="n">
        <v>0</v>
      </c>
      <c r="F419" s="54" t="n">
        <v>54</v>
      </c>
      <c r="G419" s="54" t="n">
        <v>9</v>
      </c>
      <c r="H419" s="54" t="n">
        <v>100</v>
      </c>
      <c r="I419" s="54" t="n">
        <v>0</v>
      </c>
      <c r="J419" s="54" t="n">
        <v>33</v>
      </c>
      <c r="K419" s="54" t="n">
        <v>67</v>
      </c>
      <c r="L419" s="93" t="n">
        <v>39</v>
      </c>
      <c r="M419" s="59"/>
      <c r="N419" s="396" t="s">
        <v>471</v>
      </c>
    </row>
    <row r="420" customFormat="false" ht="12" hidden="false" customHeight="true" outlineLevel="0" collapsed="false">
      <c r="A420" s="395" t="s">
        <v>239</v>
      </c>
      <c r="B420" s="393" t="n">
        <v>128</v>
      </c>
      <c r="C420" s="66" t="n">
        <v>50</v>
      </c>
      <c r="D420" s="66" t="n">
        <v>0</v>
      </c>
      <c r="E420" s="66" t="n">
        <v>0</v>
      </c>
      <c r="F420" s="66" t="n">
        <v>50</v>
      </c>
      <c r="G420" s="66" t="n">
        <v>0</v>
      </c>
      <c r="H420" s="66" t="n">
        <v>78</v>
      </c>
      <c r="I420" s="66" t="n">
        <v>0</v>
      </c>
      <c r="J420" s="66" t="n">
        <v>14</v>
      </c>
      <c r="K420" s="66" t="n">
        <v>64</v>
      </c>
      <c r="L420" s="87" t="n">
        <v>36</v>
      </c>
      <c r="N420" s="395" t="s">
        <v>239</v>
      </c>
    </row>
    <row r="421" customFormat="false" ht="12" hidden="false" customHeight="true" outlineLevel="0" collapsed="false">
      <c r="A421" s="0" t="s">
        <v>210</v>
      </c>
      <c r="B421" s="393" t="n">
        <v>1</v>
      </c>
      <c r="C421" s="66" t="n">
        <v>1</v>
      </c>
      <c r="D421" s="66" t="n">
        <v>0</v>
      </c>
      <c r="E421" s="66" t="n">
        <v>0</v>
      </c>
      <c r="F421" s="66" t="n">
        <v>1</v>
      </c>
      <c r="G421" s="66" t="n">
        <v>0</v>
      </c>
      <c r="H421" s="66" t="n">
        <v>0</v>
      </c>
      <c r="I421" s="66" t="n">
        <v>0</v>
      </c>
      <c r="J421" s="66" t="n">
        <v>0</v>
      </c>
      <c r="K421" s="66" t="n">
        <v>0</v>
      </c>
      <c r="L421" s="87" t="n">
        <v>0</v>
      </c>
      <c r="N421" s="0" t="s">
        <v>210</v>
      </c>
    </row>
    <row r="422" customFormat="false" ht="12" hidden="false" customHeight="true" outlineLevel="0" collapsed="false">
      <c r="A422" s="0" t="s">
        <v>212</v>
      </c>
      <c r="B422" s="393" t="n">
        <v>3</v>
      </c>
      <c r="C422" s="66" t="n">
        <v>3</v>
      </c>
      <c r="D422" s="66" t="n">
        <v>1</v>
      </c>
      <c r="E422" s="66" t="n">
        <v>0</v>
      </c>
      <c r="F422" s="66" t="n">
        <v>2</v>
      </c>
      <c r="G422" s="66" t="n">
        <v>0</v>
      </c>
      <c r="H422" s="66" t="n">
        <v>0</v>
      </c>
      <c r="I422" s="66" t="n">
        <v>0</v>
      </c>
      <c r="J422" s="66" t="n">
        <v>0</v>
      </c>
      <c r="K422" s="66" t="n">
        <v>0</v>
      </c>
      <c r="L422" s="87" t="n">
        <v>0</v>
      </c>
      <c r="N422" s="259" t="s">
        <v>212</v>
      </c>
    </row>
    <row r="423" customFormat="false" ht="24" hidden="false" customHeight="true" outlineLevel="0" collapsed="false">
      <c r="A423" s="181" t="s">
        <v>472</v>
      </c>
      <c r="B423" s="393" t="n">
        <v>33</v>
      </c>
      <c r="C423" s="66" t="n">
        <v>11</v>
      </c>
      <c r="D423" s="66" t="n">
        <v>1</v>
      </c>
      <c r="E423" s="66" t="n">
        <v>0</v>
      </c>
      <c r="F423" s="66" t="n">
        <v>1</v>
      </c>
      <c r="G423" s="66" t="n">
        <v>9</v>
      </c>
      <c r="H423" s="66" t="n">
        <v>22</v>
      </c>
      <c r="I423" s="66" t="n">
        <v>0</v>
      </c>
      <c r="J423" s="66" t="n">
        <v>19</v>
      </c>
      <c r="K423" s="66" t="n">
        <v>3</v>
      </c>
      <c r="L423" s="87" t="n">
        <v>3</v>
      </c>
      <c r="N423" s="263" t="s">
        <v>472</v>
      </c>
    </row>
    <row r="424" customFormat="false" ht="9.95" hidden="false" customHeight="true" outlineLevel="0" collapsed="false">
      <c r="A424" s="0"/>
      <c r="B424" s="393"/>
      <c r="C424" s="66"/>
      <c r="D424" s="66"/>
      <c r="E424" s="66"/>
      <c r="F424" s="66"/>
      <c r="G424" s="66"/>
      <c r="H424" s="66"/>
      <c r="I424" s="66"/>
      <c r="J424" s="66"/>
      <c r="K424" s="66"/>
      <c r="L424" s="87"/>
      <c r="N424" s="259"/>
    </row>
    <row r="425" s="60" customFormat="true" ht="12" hidden="false" customHeight="true" outlineLevel="0" collapsed="false">
      <c r="A425" s="390" t="s">
        <v>93</v>
      </c>
      <c r="B425" s="394" t="n">
        <v>701</v>
      </c>
      <c r="C425" s="54" t="n">
        <v>319</v>
      </c>
      <c r="D425" s="54" t="n">
        <v>166</v>
      </c>
      <c r="E425" s="54" t="n">
        <v>0</v>
      </c>
      <c r="F425" s="54" t="n">
        <v>120</v>
      </c>
      <c r="G425" s="54" t="n">
        <v>33</v>
      </c>
      <c r="H425" s="54" t="n">
        <v>382</v>
      </c>
      <c r="I425" s="54" t="n">
        <v>0</v>
      </c>
      <c r="J425" s="54" t="n">
        <v>105</v>
      </c>
      <c r="K425" s="54" t="n">
        <v>277</v>
      </c>
      <c r="L425" s="93" t="n">
        <v>173</v>
      </c>
      <c r="M425" s="59"/>
      <c r="N425" s="390" t="s">
        <v>93</v>
      </c>
    </row>
    <row r="426" s="13" customFormat="true" ht="9" hidden="false" customHeight="true" outlineLevel="0" collapsed="false">
      <c r="A426" s="395"/>
      <c r="B426" s="415"/>
      <c r="C426" s="415"/>
      <c r="D426" s="415"/>
      <c r="E426" s="415"/>
      <c r="F426" s="415"/>
      <c r="G426" s="415"/>
      <c r="H426" s="416"/>
      <c r="I426" s="416"/>
      <c r="J426" s="416"/>
      <c r="K426" s="416"/>
      <c r="L426" s="410"/>
      <c r="M426" s="43"/>
      <c r="N426" s="395"/>
    </row>
    <row r="427" s="13" customFormat="true" ht="12" hidden="false" customHeight="true" outlineLevel="0" collapsed="false">
      <c r="B427" s="340" t="s">
        <v>268</v>
      </c>
      <c r="C427" s="340"/>
      <c r="D427" s="340"/>
      <c r="E427" s="340"/>
      <c r="F427" s="340"/>
      <c r="G427" s="340"/>
      <c r="H427" s="411" t="s">
        <v>268</v>
      </c>
      <c r="I427" s="411"/>
      <c r="J427" s="411"/>
      <c r="K427" s="411"/>
      <c r="L427" s="411"/>
      <c r="M427" s="43"/>
    </row>
    <row r="428" customFormat="false" ht="9" hidden="false" customHeight="true" outlineLevel="0" collapsed="false">
      <c r="A428" s="13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</row>
    <row r="429" customFormat="false" ht="12" hidden="false" customHeight="true" outlineLevel="0" collapsed="false">
      <c r="A429" s="390" t="s">
        <v>135</v>
      </c>
      <c r="B429" s="394" t="n">
        <v>69</v>
      </c>
      <c r="C429" s="54" t="n">
        <v>9</v>
      </c>
      <c r="D429" s="54" t="n">
        <v>9</v>
      </c>
      <c r="E429" s="54" t="n">
        <v>0</v>
      </c>
      <c r="F429" s="54" t="n">
        <v>0</v>
      </c>
      <c r="G429" s="54" t="n">
        <v>0</v>
      </c>
      <c r="H429" s="54" t="n">
        <v>60</v>
      </c>
      <c r="I429" s="54" t="n">
        <v>0</v>
      </c>
      <c r="J429" s="54" t="n">
        <v>35</v>
      </c>
      <c r="K429" s="54" t="n">
        <v>25</v>
      </c>
      <c r="L429" s="93" t="n">
        <v>25</v>
      </c>
      <c r="N429" s="390" t="s">
        <v>135</v>
      </c>
    </row>
    <row r="430" customFormat="false" ht="24" hidden="false" customHeight="true" outlineLevel="0" collapsed="false">
      <c r="A430" s="397" t="s">
        <v>269</v>
      </c>
      <c r="B430" s="393" t="n">
        <v>69</v>
      </c>
      <c r="C430" s="66" t="n">
        <v>9</v>
      </c>
      <c r="D430" s="66" t="n">
        <v>9</v>
      </c>
      <c r="E430" s="66" t="n">
        <v>0</v>
      </c>
      <c r="F430" s="66" t="n">
        <v>0</v>
      </c>
      <c r="G430" s="66" t="n">
        <v>0</v>
      </c>
      <c r="H430" s="66" t="n">
        <v>60</v>
      </c>
      <c r="I430" s="66" t="n">
        <v>0</v>
      </c>
      <c r="J430" s="66" t="n">
        <v>35</v>
      </c>
      <c r="K430" s="66" t="n">
        <v>25</v>
      </c>
      <c r="L430" s="87" t="n">
        <v>25</v>
      </c>
      <c r="N430" s="397" t="s">
        <v>269</v>
      </c>
    </row>
    <row r="431" customFormat="false" ht="11.1" hidden="false" customHeight="true" outlineLevel="0" collapsed="false">
      <c r="A431" s="397"/>
      <c r="B431" s="393"/>
      <c r="C431" s="66"/>
      <c r="D431" s="66"/>
      <c r="E431" s="66"/>
      <c r="F431" s="66"/>
      <c r="G431" s="66"/>
      <c r="H431" s="66"/>
      <c r="I431" s="66"/>
      <c r="J431" s="66"/>
      <c r="K431" s="66"/>
      <c r="L431" s="87"/>
      <c r="N431" s="397"/>
    </row>
    <row r="432" customFormat="false" ht="25.5" hidden="false" customHeight="true" outlineLevel="0" collapsed="false">
      <c r="A432" s="396" t="s">
        <v>468</v>
      </c>
      <c r="B432" s="394" t="n">
        <v>114</v>
      </c>
      <c r="C432" s="54" t="n">
        <v>33</v>
      </c>
      <c r="D432" s="54" t="n">
        <v>31</v>
      </c>
      <c r="E432" s="54" t="n">
        <v>0</v>
      </c>
      <c r="F432" s="54" t="n">
        <v>1</v>
      </c>
      <c r="G432" s="54" t="n">
        <v>1</v>
      </c>
      <c r="H432" s="54" t="n">
        <v>81</v>
      </c>
      <c r="I432" s="54" t="n">
        <v>0</v>
      </c>
      <c r="J432" s="54" t="n">
        <v>53</v>
      </c>
      <c r="K432" s="54" t="n">
        <v>28</v>
      </c>
      <c r="L432" s="93" t="n">
        <v>26</v>
      </c>
      <c r="N432" s="396" t="s">
        <v>468</v>
      </c>
    </row>
    <row r="433" customFormat="false" ht="12" hidden="false" customHeight="true" outlineLevel="0" collapsed="false">
      <c r="A433" s="395" t="s">
        <v>228</v>
      </c>
      <c r="B433" s="393" t="n">
        <v>73</v>
      </c>
      <c r="C433" s="66" t="n">
        <v>14</v>
      </c>
      <c r="D433" s="66" t="n">
        <v>13</v>
      </c>
      <c r="E433" s="66" t="n">
        <v>0</v>
      </c>
      <c r="F433" s="66" t="n">
        <v>1</v>
      </c>
      <c r="G433" s="66" t="n">
        <v>0</v>
      </c>
      <c r="H433" s="66" t="n">
        <v>59</v>
      </c>
      <c r="I433" s="66" t="n">
        <v>0</v>
      </c>
      <c r="J433" s="66" t="n">
        <v>49</v>
      </c>
      <c r="K433" s="66" t="n">
        <v>10</v>
      </c>
      <c r="L433" s="87" t="n">
        <v>8</v>
      </c>
      <c r="N433" s="395" t="s">
        <v>228</v>
      </c>
    </row>
    <row r="434" customFormat="false" ht="12" hidden="false" customHeight="true" outlineLevel="0" collapsed="false">
      <c r="A434" s="198" t="s">
        <v>186</v>
      </c>
      <c r="B434" s="393" t="n">
        <v>41</v>
      </c>
      <c r="C434" s="66" t="n">
        <v>19</v>
      </c>
      <c r="D434" s="66" t="n">
        <v>18</v>
      </c>
      <c r="E434" s="66" t="n">
        <v>0</v>
      </c>
      <c r="F434" s="66" t="n">
        <v>0</v>
      </c>
      <c r="G434" s="66" t="n">
        <v>1</v>
      </c>
      <c r="H434" s="66" t="n">
        <v>22</v>
      </c>
      <c r="I434" s="66" t="n">
        <v>0</v>
      </c>
      <c r="J434" s="66" t="n">
        <v>4</v>
      </c>
      <c r="K434" s="66" t="n">
        <v>18</v>
      </c>
      <c r="L434" s="87" t="n">
        <v>18</v>
      </c>
      <c r="N434" s="395" t="s">
        <v>186</v>
      </c>
    </row>
    <row r="435" customFormat="false" ht="11.1" hidden="false" customHeight="true" outlineLevel="0" collapsed="false">
      <c r="A435" s="395"/>
      <c r="B435" s="393"/>
      <c r="C435" s="66"/>
      <c r="D435" s="66"/>
      <c r="E435" s="66"/>
      <c r="F435" s="66"/>
      <c r="G435" s="66"/>
      <c r="H435" s="66"/>
      <c r="I435" s="66"/>
      <c r="J435" s="66"/>
      <c r="K435" s="66"/>
      <c r="L435" s="87"/>
      <c r="N435" s="395"/>
    </row>
    <row r="436" s="60" customFormat="true" ht="12" hidden="false" customHeight="true" outlineLevel="0" collapsed="false">
      <c r="A436" s="390" t="s">
        <v>140</v>
      </c>
      <c r="B436" s="394" t="n">
        <v>73</v>
      </c>
      <c r="C436" s="54" t="n">
        <v>36</v>
      </c>
      <c r="D436" s="54" t="n">
        <v>30</v>
      </c>
      <c r="E436" s="54" t="n">
        <v>0</v>
      </c>
      <c r="F436" s="54" t="n">
        <v>3</v>
      </c>
      <c r="G436" s="54" t="n">
        <v>3</v>
      </c>
      <c r="H436" s="54" t="n">
        <v>37</v>
      </c>
      <c r="I436" s="54" t="n">
        <v>0</v>
      </c>
      <c r="J436" s="54" t="n">
        <v>16</v>
      </c>
      <c r="K436" s="54" t="n">
        <v>21</v>
      </c>
      <c r="L436" s="93" t="n">
        <v>13</v>
      </c>
      <c r="M436" s="59"/>
      <c r="N436" s="390" t="s">
        <v>140</v>
      </c>
    </row>
    <row r="437" customFormat="false" ht="12" hidden="false" customHeight="true" outlineLevel="0" collapsed="false">
      <c r="A437" s="395" t="s">
        <v>187</v>
      </c>
      <c r="B437" s="393" t="n">
        <v>12</v>
      </c>
      <c r="C437" s="66" t="n">
        <v>3</v>
      </c>
      <c r="D437" s="66" t="n">
        <v>2</v>
      </c>
      <c r="E437" s="66" t="n">
        <v>0</v>
      </c>
      <c r="F437" s="66" t="n">
        <v>0</v>
      </c>
      <c r="G437" s="66" t="n">
        <v>1</v>
      </c>
      <c r="H437" s="66" t="n">
        <v>9</v>
      </c>
      <c r="I437" s="66" t="n">
        <v>0</v>
      </c>
      <c r="J437" s="66" t="n">
        <v>2</v>
      </c>
      <c r="K437" s="66" t="n">
        <v>7</v>
      </c>
      <c r="L437" s="87" t="n">
        <v>3</v>
      </c>
      <c r="N437" s="395" t="s">
        <v>187</v>
      </c>
    </row>
    <row r="438" customFormat="false" ht="12" hidden="false" customHeight="true" outlineLevel="0" collapsed="false">
      <c r="A438" s="395" t="s">
        <v>191</v>
      </c>
      <c r="B438" s="393" t="n">
        <v>22</v>
      </c>
      <c r="C438" s="66" t="n">
        <v>13</v>
      </c>
      <c r="D438" s="66" t="n">
        <v>11</v>
      </c>
      <c r="E438" s="66" t="n">
        <v>0</v>
      </c>
      <c r="F438" s="66" t="n">
        <v>0</v>
      </c>
      <c r="G438" s="66" t="n">
        <v>2</v>
      </c>
      <c r="H438" s="66" t="n">
        <v>9</v>
      </c>
      <c r="I438" s="66" t="n">
        <v>0</v>
      </c>
      <c r="J438" s="66" t="n">
        <v>6</v>
      </c>
      <c r="K438" s="66" t="n">
        <v>3</v>
      </c>
      <c r="L438" s="87" t="n">
        <v>3</v>
      </c>
      <c r="N438" s="395" t="s">
        <v>191</v>
      </c>
    </row>
    <row r="439" customFormat="false" ht="12" hidden="false" customHeight="true" outlineLevel="0" collapsed="false">
      <c r="A439" s="395" t="s">
        <v>192</v>
      </c>
      <c r="B439" s="393" t="n">
        <v>19</v>
      </c>
      <c r="C439" s="66" t="n">
        <v>11</v>
      </c>
      <c r="D439" s="66" t="n">
        <v>9</v>
      </c>
      <c r="E439" s="66" t="n">
        <v>0</v>
      </c>
      <c r="F439" s="66" t="n">
        <v>2</v>
      </c>
      <c r="G439" s="66" t="n">
        <v>0</v>
      </c>
      <c r="H439" s="66" t="n">
        <v>8</v>
      </c>
      <c r="I439" s="66" t="n">
        <v>0</v>
      </c>
      <c r="J439" s="66" t="n">
        <v>1</v>
      </c>
      <c r="K439" s="66" t="n">
        <v>7</v>
      </c>
      <c r="L439" s="87" t="n">
        <v>5</v>
      </c>
      <c r="N439" s="395" t="s">
        <v>192</v>
      </c>
    </row>
    <row r="440" customFormat="false" ht="12" hidden="false" customHeight="true" outlineLevel="0" collapsed="false">
      <c r="A440" s="395" t="s">
        <v>195</v>
      </c>
      <c r="B440" s="393" t="n">
        <v>20</v>
      </c>
      <c r="C440" s="66" t="n">
        <v>9</v>
      </c>
      <c r="D440" s="66" t="n">
        <v>8</v>
      </c>
      <c r="E440" s="66" t="n">
        <v>0</v>
      </c>
      <c r="F440" s="66" t="n">
        <v>1</v>
      </c>
      <c r="G440" s="66" t="n">
        <v>0</v>
      </c>
      <c r="H440" s="66" t="n">
        <v>11</v>
      </c>
      <c r="I440" s="66" t="n">
        <v>0</v>
      </c>
      <c r="J440" s="66" t="n">
        <v>7</v>
      </c>
      <c r="K440" s="66" t="n">
        <v>4</v>
      </c>
      <c r="L440" s="87" t="n">
        <v>2</v>
      </c>
      <c r="N440" s="395" t="s">
        <v>195</v>
      </c>
    </row>
    <row r="441" customFormat="false" ht="11.1" hidden="false" customHeight="true" outlineLevel="0" collapsed="false">
      <c r="A441" s="395"/>
      <c r="B441" s="393"/>
      <c r="C441" s="66"/>
      <c r="D441" s="66"/>
      <c r="E441" s="66"/>
      <c r="F441" s="66"/>
      <c r="G441" s="66"/>
      <c r="H441" s="66"/>
      <c r="I441" s="66"/>
      <c r="J441" s="66"/>
      <c r="K441" s="66"/>
      <c r="L441" s="87"/>
      <c r="N441" s="395"/>
    </row>
    <row r="442" customFormat="false" ht="12" hidden="false" customHeight="true" outlineLevel="0" collapsed="false">
      <c r="A442" s="390" t="s">
        <v>146</v>
      </c>
      <c r="B442" s="394" t="n">
        <v>91</v>
      </c>
      <c r="C442" s="54" t="n">
        <v>42</v>
      </c>
      <c r="D442" s="54" t="n">
        <v>39</v>
      </c>
      <c r="E442" s="54" t="n">
        <v>0</v>
      </c>
      <c r="F442" s="54" t="n">
        <v>3</v>
      </c>
      <c r="G442" s="54" t="n">
        <v>0</v>
      </c>
      <c r="H442" s="54" t="n">
        <v>49</v>
      </c>
      <c r="I442" s="54" t="n">
        <v>0</v>
      </c>
      <c r="J442" s="54" t="n">
        <v>16</v>
      </c>
      <c r="K442" s="54" t="n">
        <v>33</v>
      </c>
      <c r="L442" s="93" t="n">
        <v>26</v>
      </c>
      <c r="N442" s="390" t="s">
        <v>146</v>
      </c>
    </row>
    <row r="443" customFormat="false" ht="12" hidden="false" customHeight="true" outlineLevel="0" collapsed="false">
      <c r="A443" s="12" t="s">
        <v>233</v>
      </c>
      <c r="B443" s="393" t="n">
        <v>49</v>
      </c>
      <c r="C443" s="66" t="n">
        <v>22</v>
      </c>
      <c r="D443" s="66" t="n">
        <v>19</v>
      </c>
      <c r="E443" s="66" t="n">
        <v>0</v>
      </c>
      <c r="F443" s="66" t="n">
        <v>3</v>
      </c>
      <c r="G443" s="66" t="n">
        <v>0</v>
      </c>
      <c r="H443" s="66" t="n">
        <v>27</v>
      </c>
      <c r="I443" s="66" t="n">
        <v>0</v>
      </c>
      <c r="J443" s="66" t="n">
        <v>5</v>
      </c>
      <c r="K443" s="66" t="n">
        <v>22</v>
      </c>
      <c r="L443" s="87" t="n">
        <v>16</v>
      </c>
      <c r="N443" s="13" t="s">
        <v>233</v>
      </c>
    </row>
    <row r="444" customFormat="false" ht="12" hidden="false" customHeight="true" outlineLevel="0" collapsed="false">
      <c r="A444" s="395" t="s">
        <v>235</v>
      </c>
      <c r="B444" s="393" t="n">
        <v>42</v>
      </c>
      <c r="C444" s="66" t="n">
        <v>20</v>
      </c>
      <c r="D444" s="66" t="n">
        <v>20</v>
      </c>
      <c r="E444" s="66" t="n">
        <v>0</v>
      </c>
      <c r="F444" s="66" t="n">
        <v>0</v>
      </c>
      <c r="G444" s="66" t="n">
        <v>0</v>
      </c>
      <c r="H444" s="66" t="n">
        <v>22</v>
      </c>
      <c r="I444" s="66" t="n">
        <v>0</v>
      </c>
      <c r="J444" s="66" t="n">
        <v>11</v>
      </c>
      <c r="K444" s="66" t="n">
        <v>11</v>
      </c>
      <c r="L444" s="87" t="n">
        <v>10</v>
      </c>
      <c r="N444" s="395" t="s">
        <v>235</v>
      </c>
    </row>
    <row r="445" customFormat="false" ht="11.1" hidden="false" customHeight="true" outlineLevel="0" collapsed="false">
      <c r="A445" s="395"/>
      <c r="B445" s="393"/>
      <c r="C445" s="66"/>
      <c r="D445" s="66"/>
      <c r="E445" s="66"/>
      <c r="F445" s="66"/>
      <c r="G445" s="66"/>
      <c r="H445" s="66"/>
      <c r="I445" s="66"/>
      <c r="J445" s="66"/>
      <c r="K445" s="66"/>
      <c r="L445" s="87"/>
      <c r="N445" s="395"/>
    </row>
    <row r="446" customFormat="false" ht="25.5" hidden="false" customHeight="true" outlineLevel="0" collapsed="false">
      <c r="A446" s="396" t="s">
        <v>471</v>
      </c>
      <c r="B446" s="394" t="n">
        <v>41</v>
      </c>
      <c r="C446" s="54" t="n">
        <v>4</v>
      </c>
      <c r="D446" s="54" t="n">
        <v>1</v>
      </c>
      <c r="E446" s="54" t="n">
        <v>0</v>
      </c>
      <c r="F446" s="54" t="n">
        <v>2</v>
      </c>
      <c r="G446" s="54" t="n">
        <v>1</v>
      </c>
      <c r="H446" s="54" t="n">
        <v>37</v>
      </c>
      <c r="I446" s="54" t="n">
        <v>0</v>
      </c>
      <c r="J446" s="54" t="n">
        <v>3</v>
      </c>
      <c r="K446" s="54" t="n">
        <v>34</v>
      </c>
      <c r="L446" s="93" t="n">
        <v>31</v>
      </c>
      <c r="N446" s="396" t="s">
        <v>471</v>
      </c>
    </row>
    <row r="447" customFormat="false" ht="12" hidden="false" customHeight="true" outlineLevel="0" collapsed="false">
      <c r="A447" s="0" t="s">
        <v>210</v>
      </c>
      <c r="B447" s="393" t="n">
        <v>1</v>
      </c>
      <c r="C447" s="66" t="n">
        <v>0</v>
      </c>
      <c r="D447" s="66" t="n">
        <v>0</v>
      </c>
      <c r="E447" s="66" t="n">
        <v>0</v>
      </c>
      <c r="F447" s="66" t="n">
        <v>0</v>
      </c>
      <c r="G447" s="66" t="n">
        <v>0</v>
      </c>
      <c r="H447" s="66" t="n">
        <v>1</v>
      </c>
      <c r="I447" s="66" t="n">
        <v>0</v>
      </c>
      <c r="J447" s="66" t="n">
        <v>0</v>
      </c>
      <c r="K447" s="66" t="n">
        <v>1</v>
      </c>
      <c r="L447" s="87" t="n">
        <v>1</v>
      </c>
      <c r="N447" s="0" t="s">
        <v>210</v>
      </c>
    </row>
    <row r="448" customFormat="false" ht="12" hidden="false" customHeight="true" outlineLevel="0" collapsed="false">
      <c r="A448" s="395" t="s">
        <v>212</v>
      </c>
      <c r="B448" s="393" t="n">
        <v>27</v>
      </c>
      <c r="C448" s="66" t="n">
        <v>2</v>
      </c>
      <c r="D448" s="66" t="n">
        <v>1</v>
      </c>
      <c r="E448" s="66" t="n">
        <v>0</v>
      </c>
      <c r="F448" s="66" t="n">
        <v>1</v>
      </c>
      <c r="G448" s="66" t="n">
        <v>0</v>
      </c>
      <c r="H448" s="66" t="n">
        <v>25</v>
      </c>
      <c r="I448" s="66" t="n">
        <v>0</v>
      </c>
      <c r="J448" s="66" t="n">
        <v>1</v>
      </c>
      <c r="K448" s="66" t="n">
        <v>24</v>
      </c>
      <c r="L448" s="87" t="n">
        <v>22</v>
      </c>
      <c r="N448" s="395" t="s">
        <v>212</v>
      </c>
    </row>
    <row r="449" customFormat="false" ht="12" hidden="false" customHeight="true" outlineLevel="0" collapsed="false">
      <c r="A449" s="0" t="s">
        <v>213</v>
      </c>
      <c r="B449" s="393" t="n">
        <v>2</v>
      </c>
      <c r="C449" s="66" t="n">
        <v>0</v>
      </c>
      <c r="D449" s="66" t="n">
        <v>0</v>
      </c>
      <c r="E449" s="66" t="n">
        <v>0</v>
      </c>
      <c r="F449" s="66" t="n">
        <v>0</v>
      </c>
      <c r="G449" s="66" t="n">
        <v>0</v>
      </c>
      <c r="H449" s="66" t="n">
        <v>2</v>
      </c>
      <c r="I449" s="66" t="n">
        <v>0</v>
      </c>
      <c r="J449" s="66" t="n">
        <v>0</v>
      </c>
      <c r="K449" s="66" t="n">
        <v>2</v>
      </c>
      <c r="L449" s="87" t="n">
        <v>2</v>
      </c>
      <c r="N449" s="0" t="s">
        <v>213</v>
      </c>
    </row>
    <row r="450" customFormat="false" ht="24" hidden="false" customHeight="true" outlineLevel="0" collapsed="false">
      <c r="A450" s="397" t="s">
        <v>214</v>
      </c>
      <c r="B450" s="393" t="n">
        <v>1</v>
      </c>
      <c r="C450" s="66" t="n">
        <v>0</v>
      </c>
      <c r="D450" s="66" t="n">
        <v>0</v>
      </c>
      <c r="E450" s="66" t="n">
        <v>0</v>
      </c>
      <c r="F450" s="66" t="n">
        <v>0</v>
      </c>
      <c r="G450" s="66" t="n">
        <v>0</v>
      </c>
      <c r="H450" s="66" t="n">
        <v>1</v>
      </c>
      <c r="I450" s="66" t="n">
        <v>0</v>
      </c>
      <c r="J450" s="66" t="n">
        <v>1</v>
      </c>
      <c r="K450" s="66" t="n">
        <v>0</v>
      </c>
      <c r="L450" s="87" t="n">
        <v>0</v>
      </c>
      <c r="N450" s="397" t="s">
        <v>214</v>
      </c>
    </row>
    <row r="451" customFormat="false" ht="24" hidden="false" customHeight="true" outlineLevel="0" collapsed="false">
      <c r="A451" s="397" t="s">
        <v>472</v>
      </c>
      <c r="B451" s="393" t="n">
        <v>10</v>
      </c>
      <c r="C451" s="66" t="n">
        <v>2</v>
      </c>
      <c r="D451" s="66" t="n">
        <v>0</v>
      </c>
      <c r="E451" s="66" t="n">
        <v>0</v>
      </c>
      <c r="F451" s="66" t="n">
        <v>1</v>
      </c>
      <c r="G451" s="66" t="n">
        <v>1</v>
      </c>
      <c r="H451" s="66" t="n">
        <v>8</v>
      </c>
      <c r="I451" s="66" t="n">
        <v>0</v>
      </c>
      <c r="J451" s="66" t="n">
        <v>1</v>
      </c>
      <c r="K451" s="66" t="n">
        <v>7</v>
      </c>
      <c r="L451" s="87" t="n">
        <v>6</v>
      </c>
      <c r="N451" s="397" t="s">
        <v>472</v>
      </c>
    </row>
    <row r="452" customFormat="false" ht="11.1" hidden="false" customHeight="true" outlineLevel="0" collapsed="false">
      <c r="A452" s="395"/>
      <c r="B452" s="393"/>
      <c r="C452" s="66"/>
      <c r="D452" s="66"/>
      <c r="E452" s="66"/>
      <c r="F452" s="66"/>
      <c r="G452" s="66"/>
      <c r="H452" s="66"/>
      <c r="I452" s="66"/>
      <c r="J452" s="66"/>
      <c r="K452" s="66"/>
      <c r="L452" s="87"/>
      <c r="N452" s="395"/>
    </row>
    <row r="453" customFormat="false" ht="12" hidden="false" customHeight="true" outlineLevel="0" collapsed="false">
      <c r="A453" s="390" t="s">
        <v>93</v>
      </c>
      <c r="B453" s="394" t="n">
        <v>388</v>
      </c>
      <c r="C453" s="54" t="n">
        <v>124</v>
      </c>
      <c r="D453" s="54" t="n">
        <v>110</v>
      </c>
      <c r="E453" s="54" t="n">
        <v>0</v>
      </c>
      <c r="F453" s="54" t="n">
        <v>9</v>
      </c>
      <c r="G453" s="54" t="n">
        <v>5</v>
      </c>
      <c r="H453" s="54" t="n">
        <v>264</v>
      </c>
      <c r="I453" s="54" t="n">
        <v>0</v>
      </c>
      <c r="J453" s="54" t="n">
        <v>123</v>
      </c>
      <c r="K453" s="54" t="n">
        <v>141</v>
      </c>
      <c r="L453" s="93" t="n">
        <v>121</v>
      </c>
      <c r="N453" s="390" t="s">
        <v>93</v>
      </c>
    </row>
    <row r="454" customFormat="false" ht="12" hidden="false" customHeight="true" outlineLevel="0" collapsed="false">
      <c r="A454" s="224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231"/>
    </row>
    <row r="455" customFormat="false" ht="12" hidden="false" customHeight="true" outlineLevel="0" collapsed="false">
      <c r="A455" s="224"/>
      <c r="B455" s="340" t="s">
        <v>270</v>
      </c>
      <c r="C455" s="340"/>
      <c r="D455" s="340"/>
      <c r="E455" s="340"/>
      <c r="F455" s="340"/>
      <c r="G455" s="340"/>
      <c r="H455" s="411" t="s">
        <v>270</v>
      </c>
      <c r="I455" s="411"/>
      <c r="J455" s="411"/>
      <c r="K455" s="411"/>
      <c r="L455" s="411"/>
    </row>
    <row r="456" customFormat="false" ht="9" hidden="false" customHeight="true" outlineLevel="0" collapsed="false">
      <c r="A456" s="13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</row>
    <row r="457" s="60" customFormat="true" ht="12" hidden="false" customHeight="true" outlineLevel="0" collapsed="false">
      <c r="A457" s="230" t="s">
        <v>135</v>
      </c>
      <c r="B457" s="394" t="n">
        <v>33</v>
      </c>
      <c r="C457" s="54" t="n">
        <v>20</v>
      </c>
      <c r="D457" s="54" t="n">
        <v>13</v>
      </c>
      <c r="E457" s="54" t="n">
        <v>0</v>
      </c>
      <c r="F457" s="54" t="n">
        <v>2</v>
      </c>
      <c r="G457" s="54" t="n">
        <v>5</v>
      </c>
      <c r="H457" s="54" t="n">
        <v>13</v>
      </c>
      <c r="I457" s="54" t="n">
        <v>0</v>
      </c>
      <c r="J457" s="54" t="n">
        <v>12</v>
      </c>
      <c r="K457" s="54" t="n">
        <v>1</v>
      </c>
      <c r="L457" s="93" t="n">
        <v>1</v>
      </c>
      <c r="M457" s="59"/>
      <c r="N457" s="390" t="s">
        <v>135</v>
      </c>
    </row>
    <row r="458" customFormat="false" ht="12" hidden="false" customHeight="true" outlineLevel="0" collapsed="false">
      <c r="A458" s="0" t="s">
        <v>168</v>
      </c>
      <c r="B458" s="393" t="n">
        <v>4</v>
      </c>
      <c r="C458" s="66" t="n">
        <v>2</v>
      </c>
      <c r="D458" s="66" t="n">
        <v>2</v>
      </c>
      <c r="E458" s="66" t="n">
        <v>0</v>
      </c>
      <c r="F458" s="66" t="n">
        <v>0</v>
      </c>
      <c r="G458" s="66" t="n">
        <v>0</v>
      </c>
      <c r="H458" s="66" t="n">
        <v>2</v>
      </c>
      <c r="I458" s="66" t="n">
        <v>0</v>
      </c>
      <c r="J458" s="66" t="n">
        <v>2</v>
      </c>
      <c r="K458" s="66" t="n">
        <v>0</v>
      </c>
      <c r="L458" s="87" t="n">
        <v>0</v>
      </c>
      <c r="N458" s="259" t="s">
        <v>168</v>
      </c>
    </row>
    <row r="459" customFormat="false" ht="12" hidden="false" customHeight="true" outlineLevel="0" collapsed="false">
      <c r="A459" s="0" t="s">
        <v>174</v>
      </c>
      <c r="B459" s="393" t="n">
        <v>16</v>
      </c>
      <c r="C459" s="66" t="n">
        <v>7</v>
      </c>
      <c r="D459" s="66" t="n">
        <v>5</v>
      </c>
      <c r="E459" s="66" t="n">
        <v>0</v>
      </c>
      <c r="F459" s="66" t="n">
        <v>0</v>
      </c>
      <c r="G459" s="66" t="n">
        <v>2</v>
      </c>
      <c r="H459" s="66" t="n">
        <v>9</v>
      </c>
      <c r="I459" s="66" t="n">
        <v>0</v>
      </c>
      <c r="J459" s="66" t="n">
        <v>9</v>
      </c>
      <c r="K459" s="66" t="n">
        <v>0</v>
      </c>
      <c r="L459" s="87" t="n">
        <v>0</v>
      </c>
      <c r="N459" s="259" t="s">
        <v>174</v>
      </c>
    </row>
    <row r="460" customFormat="false" ht="24" hidden="false" customHeight="true" outlineLevel="0" collapsed="false">
      <c r="A460" s="191" t="s">
        <v>179</v>
      </c>
      <c r="B460" s="393" t="n">
        <v>13</v>
      </c>
      <c r="C460" s="66" t="n">
        <v>11</v>
      </c>
      <c r="D460" s="66" t="n">
        <v>6</v>
      </c>
      <c r="E460" s="66" t="n">
        <v>0</v>
      </c>
      <c r="F460" s="66" t="n">
        <v>2</v>
      </c>
      <c r="G460" s="66" t="n">
        <v>3</v>
      </c>
      <c r="H460" s="66" t="n">
        <v>2</v>
      </c>
      <c r="I460" s="66" t="n">
        <v>0</v>
      </c>
      <c r="J460" s="66" t="n">
        <v>1</v>
      </c>
      <c r="K460" s="66" t="n">
        <v>1</v>
      </c>
      <c r="L460" s="87" t="n">
        <v>1</v>
      </c>
      <c r="N460" s="263" t="s">
        <v>179</v>
      </c>
    </row>
    <row r="461" s="13" customFormat="true" ht="9.95" hidden="false" customHeight="true" outlineLevel="0" collapsed="false">
      <c r="A461" s="198"/>
      <c r="B461" s="393"/>
      <c r="C461" s="66"/>
      <c r="D461" s="66"/>
      <c r="E461" s="66"/>
      <c r="F461" s="66"/>
      <c r="G461" s="66"/>
      <c r="H461" s="66"/>
      <c r="I461" s="66"/>
      <c r="J461" s="66"/>
      <c r="K461" s="66"/>
      <c r="L461" s="87"/>
      <c r="M461" s="43"/>
      <c r="N461" s="395"/>
    </row>
    <row r="462" s="60" customFormat="true" ht="25.5" hidden="false" customHeight="true" outlineLevel="0" collapsed="false">
      <c r="A462" s="195" t="s">
        <v>468</v>
      </c>
      <c r="B462" s="394" t="n">
        <v>94</v>
      </c>
      <c r="C462" s="54" t="n">
        <v>42</v>
      </c>
      <c r="D462" s="54" t="n">
        <v>29</v>
      </c>
      <c r="E462" s="54" t="n">
        <v>0</v>
      </c>
      <c r="F462" s="54" t="n">
        <v>9</v>
      </c>
      <c r="G462" s="54" t="n">
        <v>4</v>
      </c>
      <c r="H462" s="54" t="n">
        <v>52</v>
      </c>
      <c r="I462" s="54" t="n">
        <v>0</v>
      </c>
      <c r="J462" s="54" t="n">
        <v>44</v>
      </c>
      <c r="K462" s="54" t="n">
        <v>8</v>
      </c>
      <c r="L462" s="93" t="n">
        <v>2</v>
      </c>
      <c r="M462" s="59"/>
      <c r="N462" s="396" t="s">
        <v>468</v>
      </c>
    </row>
    <row r="463" s="60" customFormat="true" ht="25.5" hidden="false" customHeight="true" outlineLevel="0" collapsed="false">
      <c r="A463" s="412" t="s">
        <v>469</v>
      </c>
      <c r="B463" s="393" t="n">
        <v>22</v>
      </c>
      <c r="C463" s="66" t="n">
        <v>9</v>
      </c>
      <c r="D463" s="66" t="n">
        <v>7</v>
      </c>
      <c r="E463" s="66" t="n">
        <v>0</v>
      </c>
      <c r="F463" s="66" t="n">
        <v>1</v>
      </c>
      <c r="G463" s="66" t="n">
        <v>1</v>
      </c>
      <c r="H463" s="66" t="n">
        <v>13</v>
      </c>
      <c r="I463" s="66" t="n">
        <v>0</v>
      </c>
      <c r="J463" s="66" t="n">
        <v>13</v>
      </c>
      <c r="K463" s="66" t="n">
        <v>0</v>
      </c>
      <c r="L463" s="87" t="n">
        <v>0</v>
      </c>
      <c r="M463" s="59"/>
      <c r="N463" s="413" t="s">
        <v>469</v>
      </c>
    </row>
    <row r="464" customFormat="false" ht="12" hidden="false" customHeight="true" outlineLevel="0" collapsed="false">
      <c r="A464" s="198" t="s">
        <v>228</v>
      </c>
      <c r="B464" s="393" t="n">
        <v>27</v>
      </c>
      <c r="C464" s="66" t="n">
        <v>13</v>
      </c>
      <c r="D464" s="66" t="n">
        <v>13</v>
      </c>
      <c r="E464" s="66" t="n">
        <v>0</v>
      </c>
      <c r="F464" s="66" t="n">
        <v>0</v>
      </c>
      <c r="G464" s="66" t="n">
        <v>0</v>
      </c>
      <c r="H464" s="66" t="n">
        <v>14</v>
      </c>
      <c r="I464" s="66" t="n">
        <v>0</v>
      </c>
      <c r="J464" s="66" t="n">
        <v>14</v>
      </c>
      <c r="K464" s="66" t="n">
        <v>0</v>
      </c>
      <c r="L464" s="87" t="n">
        <v>0</v>
      </c>
      <c r="N464" s="395" t="s">
        <v>228</v>
      </c>
    </row>
    <row r="465" customFormat="false" ht="12" hidden="false" customHeight="true" outlineLevel="0" collapsed="false">
      <c r="A465" s="198" t="s">
        <v>186</v>
      </c>
      <c r="B465" s="393" t="n">
        <v>45</v>
      </c>
      <c r="C465" s="66" t="n">
        <v>20</v>
      </c>
      <c r="D465" s="66" t="n">
        <v>9</v>
      </c>
      <c r="E465" s="66" t="n">
        <v>0</v>
      </c>
      <c r="F465" s="66" t="n">
        <v>8</v>
      </c>
      <c r="G465" s="66" t="n">
        <v>3</v>
      </c>
      <c r="H465" s="66" t="n">
        <v>25</v>
      </c>
      <c r="I465" s="66" t="n">
        <v>0</v>
      </c>
      <c r="J465" s="66" t="n">
        <v>17</v>
      </c>
      <c r="K465" s="66" t="n">
        <v>8</v>
      </c>
      <c r="L465" s="87" t="n">
        <v>2</v>
      </c>
      <c r="N465" s="395" t="s">
        <v>186</v>
      </c>
    </row>
    <row r="466" customFormat="false" ht="9.95" hidden="false" customHeight="true" outlineLevel="0" collapsed="false">
      <c r="A466" s="198"/>
      <c r="B466" s="393"/>
      <c r="C466" s="66"/>
      <c r="D466" s="66"/>
      <c r="E466" s="66"/>
      <c r="F466" s="66"/>
      <c r="G466" s="66"/>
      <c r="H466" s="66"/>
      <c r="I466" s="66"/>
      <c r="J466" s="66"/>
      <c r="K466" s="66"/>
      <c r="L466" s="87"/>
      <c r="N466" s="395"/>
    </row>
    <row r="467" s="60" customFormat="true" ht="12" hidden="false" customHeight="true" outlineLevel="0" collapsed="false">
      <c r="A467" s="230" t="s">
        <v>140</v>
      </c>
      <c r="B467" s="394" t="n">
        <v>90</v>
      </c>
      <c r="C467" s="54" t="n">
        <v>50</v>
      </c>
      <c r="D467" s="54" t="n">
        <v>32</v>
      </c>
      <c r="E467" s="54" t="n">
        <v>0</v>
      </c>
      <c r="F467" s="54" t="n">
        <v>15</v>
      </c>
      <c r="G467" s="54" t="n">
        <v>3</v>
      </c>
      <c r="H467" s="54" t="n">
        <v>40</v>
      </c>
      <c r="I467" s="54" t="n">
        <v>0</v>
      </c>
      <c r="J467" s="54" t="n">
        <v>30</v>
      </c>
      <c r="K467" s="54" t="n">
        <v>10</v>
      </c>
      <c r="L467" s="93" t="n">
        <v>6</v>
      </c>
      <c r="M467" s="59"/>
      <c r="N467" s="390" t="s">
        <v>140</v>
      </c>
    </row>
    <row r="468" s="60" customFormat="true" ht="12" hidden="false" customHeight="true" outlineLevel="0" collapsed="false">
      <c r="A468" s="0" t="s">
        <v>187</v>
      </c>
      <c r="B468" s="393" t="n">
        <v>28</v>
      </c>
      <c r="C468" s="66" t="n">
        <v>19</v>
      </c>
      <c r="D468" s="66" t="n">
        <v>8</v>
      </c>
      <c r="E468" s="66" t="n">
        <v>0</v>
      </c>
      <c r="F468" s="66" t="n">
        <v>11</v>
      </c>
      <c r="G468" s="66" t="n">
        <v>0</v>
      </c>
      <c r="H468" s="66" t="n">
        <v>9</v>
      </c>
      <c r="I468" s="66" t="n">
        <v>0</v>
      </c>
      <c r="J468" s="66" t="n">
        <v>9</v>
      </c>
      <c r="K468" s="66" t="n">
        <v>0</v>
      </c>
      <c r="L468" s="87" t="n">
        <v>0</v>
      </c>
      <c r="M468" s="59"/>
      <c r="N468" s="259" t="s">
        <v>187</v>
      </c>
    </row>
    <row r="469" s="60" customFormat="true" ht="12" hidden="false" customHeight="true" outlineLevel="0" collapsed="false">
      <c r="A469" s="0" t="s">
        <v>188</v>
      </c>
      <c r="B469" s="393" t="n">
        <v>4</v>
      </c>
      <c r="C469" s="66" t="n">
        <v>4</v>
      </c>
      <c r="D469" s="66" t="n">
        <v>3</v>
      </c>
      <c r="E469" s="66" t="n">
        <v>0</v>
      </c>
      <c r="F469" s="66" t="n">
        <v>0</v>
      </c>
      <c r="G469" s="66" t="n">
        <v>1</v>
      </c>
      <c r="H469" s="66" t="n">
        <v>0</v>
      </c>
      <c r="I469" s="66" t="n">
        <v>0</v>
      </c>
      <c r="J469" s="66" t="n">
        <v>0</v>
      </c>
      <c r="K469" s="66" t="n">
        <v>0</v>
      </c>
      <c r="L469" s="87" t="n">
        <v>0</v>
      </c>
      <c r="M469" s="59"/>
      <c r="N469" s="259" t="s">
        <v>188</v>
      </c>
    </row>
    <row r="470" customFormat="false" ht="12" hidden="false" customHeight="true" outlineLevel="0" collapsed="false">
      <c r="A470" s="196" t="s">
        <v>191</v>
      </c>
      <c r="B470" s="393" t="n">
        <v>43</v>
      </c>
      <c r="C470" s="66" t="n">
        <v>15</v>
      </c>
      <c r="D470" s="66" t="n">
        <v>10</v>
      </c>
      <c r="E470" s="66" t="n">
        <v>0</v>
      </c>
      <c r="F470" s="66" t="n">
        <v>4</v>
      </c>
      <c r="G470" s="66" t="n">
        <v>1</v>
      </c>
      <c r="H470" s="66" t="n">
        <v>28</v>
      </c>
      <c r="I470" s="66" t="n">
        <v>0</v>
      </c>
      <c r="J470" s="66" t="n">
        <v>18</v>
      </c>
      <c r="K470" s="66" t="n">
        <v>10</v>
      </c>
      <c r="L470" s="87" t="n">
        <v>6</v>
      </c>
      <c r="N470" s="397" t="s">
        <v>191</v>
      </c>
    </row>
    <row r="471" customFormat="false" ht="12" hidden="false" customHeight="true" outlineLevel="0" collapsed="false">
      <c r="A471" s="0" t="s">
        <v>192</v>
      </c>
      <c r="B471" s="393" t="n">
        <v>10</v>
      </c>
      <c r="C471" s="66" t="n">
        <v>9</v>
      </c>
      <c r="D471" s="66" t="n">
        <v>8</v>
      </c>
      <c r="E471" s="66" t="n">
        <v>0</v>
      </c>
      <c r="F471" s="66" t="n">
        <v>0</v>
      </c>
      <c r="G471" s="66" t="n">
        <v>1</v>
      </c>
      <c r="H471" s="66" t="n">
        <v>1</v>
      </c>
      <c r="I471" s="66" t="n">
        <v>0</v>
      </c>
      <c r="J471" s="66" t="n">
        <v>1</v>
      </c>
      <c r="K471" s="66" t="n">
        <v>0</v>
      </c>
      <c r="L471" s="87" t="n">
        <v>0</v>
      </c>
      <c r="N471" s="259" t="s">
        <v>192</v>
      </c>
    </row>
    <row r="472" customFormat="false" ht="24.75" hidden="false" customHeight="true" outlineLevel="0" collapsed="false">
      <c r="A472" s="196" t="s">
        <v>193</v>
      </c>
      <c r="B472" s="393" t="n">
        <v>2</v>
      </c>
      <c r="C472" s="66" t="n">
        <v>0</v>
      </c>
      <c r="D472" s="66" t="n">
        <v>0</v>
      </c>
      <c r="E472" s="66" t="n">
        <v>0</v>
      </c>
      <c r="F472" s="66" t="n">
        <v>0</v>
      </c>
      <c r="G472" s="66" t="n">
        <v>0</v>
      </c>
      <c r="H472" s="66" t="n">
        <v>2</v>
      </c>
      <c r="I472" s="66" t="n">
        <v>0</v>
      </c>
      <c r="J472" s="66" t="n">
        <v>2</v>
      </c>
      <c r="K472" s="66" t="n">
        <v>0</v>
      </c>
      <c r="L472" s="87" t="n">
        <v>0</v>
      </c>
      <c r="N472" s="397" t="s">
        <v>193</v>
      </c>
    </row>
    <row r="473" customFormat="false" ht="12" hidden="false" customHeight="true" outlineLevel="0" collapsed="false">
      <c r="A473" s="0" t="s">
        <v>195</v>
      </c>
      <c r="B473" s="393" t="n">
        <v>3</v>
      </c>
      <c r="C473" s="66" t="n">
        <v>3</v>
      </c>
      <c r="D473" s="66" t="n">
        <v>3</v>
      </c>
      <c r="E473" s="66" t="n">
        <v>0</v>
      </c>
      <c r="F473" s="66" t="n">
        <v>0</v>
      </c>
      <c r="G473" s="66" t="n">
        <v>0</v>
      </c>
      <c r="H473" s="66" t="n">
        <v>0</v>
      </c>
      <c r="I473" s="66" t="n">
        <v>0</v>
      </c>
      <c r="J473" s="66" t="n">
        <v>0</v>
      </c>
      <c r="K473" s="66" t="n">
        <v>0</v>
      </c>
      <c r="L473" s="87" t="n">
        <v>0</v>
      </c>
      <c r="N473" s="259" t="s">
        <v>195</v>
      </c>
    </row>
    <row r="474" customFormat="false" ht="9.95" hidden="false" customHeight="true" outlineLevel="0" collapsed="false">
      <c r="A474" s="395"/>
      <c r="B474" s="393"/>
      <c r="C474" s="66"/>
      <c r="D474" s="66"/>
      <c r="E474" s="66"/>
      <c r="F474" s="66"/>
      <c r="G474" s="66"/>
      <c r="H474" s="66"/>
      <c r="I474" s="66"/>
      <c r="J474" s="66"/>
      <c r="K474" s="66"/>
      <c r="L474" s="87"/>
      <c r="N474" s="395"/>
    </row>
    <row r="475" s="60" customFormat="true" ht="12" hidden="false" customHeight="true" outlineLevel="0" collapsed="false">
      <c r="A475" s="390" t="s">
        <v>146</v>
      </c>
      <c r="B475" s="394" t="n">
        <v>152</v>
      </c>
      <c r="C475" s="54" t="n">
        <v>73</v>
      </c>
      <c r="D475" s="54" t="n">
        <v>40</v>
      </c>
      <c r="E475" s="54" t="n">
        <v>0</v>
      </c>
      <c r="F475" s="54" t="n">
        <v>28</v>
      </c>
      <c r="G475" s="54" t="n">
        <v>5</v>
      </c>
      <c r="H475" s="54" t="n">
        <v>79</v>
      </c>
      <c r="I475" s="54" t="n">
        <v>0</v>
      </c>
      <c r="J475" s="54" t="n">
        <v>52</v>
      </c>
      <c r="K475" s="54" t="n">
        <v>27</v>
      </c>
      <c r="L475" s="93" t="n">
        <v>22</v>
      </c>
      <c r="M475" s="59"/>
      <c r="N475" s="390" t="s">
        <v>146</v>
      </c>
    </row>
    <row r="476" customFormat="false" ht="12" hidden="false" customHeight="true" outlineLevel="0" collapsed="false">
      <c r="A476" s="395" t="s">
        <v>203</v>
      </c>
      <c r="B476" s="393" t="n">
        <v>41</v>
      </c>
      <c r="C476" s="66" t="n">
        <v>22</v>
      </c>
      <c r="D476" s="66" t="n">
        <v>15</v>
      </c>
      <c r="E476" s="66" t="n">
        <v>0</v>
      </c>
      <c r="F476" s="66" t="n">
        <v>5</v>
      </c>
      <c r="G476" s="66" t="n">
        <v>2</v>
      </c>
      <c r="H476" s="66" t="n">
        <v>19</v>
      </c>
      <c r="I476" s="66" t="n">
        <v>0</v>
      </c>
      <c r="J476" s="66" t="n">
        <v>9</v>
      </c>
      <c r="K476" s="66" t="n">
        <v>10</v>
      </c>
      <c r="L476" s="87" t="n">
        <v>9</v>
      </c>
      <c r="N476" s="395" t="s">
        <v>203</v>
      </c>
    </row>
    <row r="477" customFormat="false" ht="12" hidden="false" customHeight="true" outlineLevel="0" collapsed="false">
      <c r="A477" s="395" t="s">
        <v>233</v>
      </c>
      <c r="B477" s="393" t="n">
        <v>69</v>
      </c>
      <c r="C477" s="66" t="n">
        <v>24</v>
      </c>
      <c r="D477" s="66" t="n">
        <v>12</v>
      </c>
      <c r="E477" s="66" t="n">
        <v>0</v>
      </c>
      <c r="F477" s="66" t="n">
        <v>12</v>
      </c>
      <c r="G477" s="66" t="n">
        <v>0</v>
      </c>
      <c r="H477" s="66" t="n">
        <v>45</v>
      </c>
      <c r="I477" s="66" t="n">
        <v>0</v>
      </c>
      <c r="J477" s="66" t="n">
        <v>32</v>
      </c>
      <c r="K477" s="66" t="n">
        <v>13</v>
      </c>
      <c r="L477" s="87" t="n">
        <v>10</v>
      </c>
      <c r="N477" s="395" t="s">
        <v>233</v>
      </c>
    </row>
    <row r="478" customFormat="false" ht="12" hidden="false" customHeight="true" outlineLevel="0" collapsed="false">
      <c r="A478" s="395" t="s">
        <v>235</v>
      </c>
      <c r="B478" s="393" t="n">
        <v>42</v>
      </c>
      <c r="C478" s="66" t="n">
        <v>27</v>
      </c>
      <c r="D478" s="66" t="n">
        <v>13</v>
      </c>
      <c r="E478" s="66" t="n">
        <v>0</v>
      </c>
      <c r="F478" s="66" t="n">
        <v>11</v>
      </c>
      <c r="G478" s="66" t="n">
        <v>3</v>
      </c>
      <c r="H478" s="66" t="n">
        <v>15</v>
      </c>
      <c r="I478" s="66" t="n">
        <v>0</v>
      </c>
      <c r="J478" s="66" t="n">
        <v>11</v>
      </c>
      <c r="K478" s="66" t="n">
        <v>4</v>
      </c>
      <c r="L478" s="87" t="n">
        <v>3</v>
      </c>
      <c r="N478" s="395" t="s">
        <v>235</v>
      </c>
    </row>
    <row r="479" customFormat="false" ht="9.95" hidden="false" customHeight="true" outlineLevel="0" collapsed="false">
      <c r="A479" s="395"/>
      <c r="B479" s="393"/>
      <c r="C479" s="66"/>
      <c r="D479" s="66"/>
      <c r="E479" s="66"/>
      <c r="F479" s="66"/>
      <c r="G479" s="66"/>
      <c r="H479" s="66"/>
      <c r="I479" s="66"/>
      <c r="J479" s="66"/>
      <c r="K479" s="66"/>
      <c r="L479" s="87"/>
      <c r="N479" s="395"/>
    </row>
    <row r="480" s="60" customFormat="true" ht="25.5" hidden="false" customHeight="true" outlineLevel="0" collapsed="false">
      <c r="A480" s="396" t="s">
        <v>471</v>
      </c>
      <c r="B480" s="394" t="n">
        <v>225</v>
      </c>
      <c r="C480" s="54" t="n">
        <v>80</v>
      </c>
      <c r="D480" s="54" t="n">
        <v>7</v>
      </c>
      <c r="E480" s="54" t="n">
        <v>0</v>
      </c>
      <c r="F480" s="54" t="n">
        <v>57</v>
      </c>
      <c r="G480" s="54" t="n">
        <v>16</v>
      </c>
      <c r="H480" s="54" t="n">
        <v>145</v>
      </c>
      <c r="I480" s="54" t="n">
        <v>0</v>
      </c>
      <c r="J480" s="54" t="n">
        <v>17</v>
      </c>
      <c r="K480" s="54" t="n">
        <v>128</v>
      </c>
      <c r="L480" s="93" t="n">
        <v>109</v>
      </c>
      <c r="M480" s="59"/>
      <c r="N480" s="396" t="s">
        <v>471</v>
      </c>
    </row>
    <row r="481" customFormat="false" ht="12" hidden="false" customHeight="true" outlineLevel="0" collapsed="false">
      <c r="A481" s="2" t="s">
        <v>239</v>
      </c>
      <c r="B481" s="393" t="n">
        <v>19</v>
      </c>
      <c r="C481" s="66" t="n">
        <v>0</v>
      </c>
      <c r="D481" s="66" t="n">
        <v>0</v>
      </c>
      <c r="E481" s="66" t="n">
        <v>0</v>
      </c>
      <c r="F481" s="66" t="n">
        <v>0</v>
      </c>
      <c r="G481" s="66" t="n">
        <v>0</v>
      </c>
      <c r="H481" s="66" t="n">
        <v>19</v>
      </c>
      <c r="I481" s="66" t="n">
        <v>0</v>
      </c>
      <c r="J481" s="66" t="n">
        <v>8</v>
      </c>
      <c r="K481" s="66" t="n">
        <v>11</v>
      </c>
      <c r="L481" s="87" t="n">
        <v>11</v>
      </c>
      <c r="N481" s="363" t="s">
        <v>239</v>
      </c>
    </row>
    <row r="482" customFormat="false" ht="12" hidden="false" customHeight="true" outlineLevel="0" collapsed="false">
      <c r="A482" s="0" t="s">
        <v>211</v>
      </c>
      <c r="B482" s="393" t="n">
        <v>7</v>
      </c>
      <c r="C482" s="66" t="n">
        <v>7</v>
      </c>
      <c r="D482" s="66" t="n">
        <v>3</v>
      </c>
      <c r="E482" s="66" t="n">
        <v>0</v>
      </c>
      <c r="F482" s="66" t="n">
        <v>0</v>
      </c>
      <c r="G482" s="66" t="n">
        <v>4</v>
      </c>
      <c r="H482" s="66" t="n">
        <v>0</v>
      </c>
      <c r="I482" s="66" t="n">
        <v>0</v>
      </c>
      <c r="J482" s="66" t="n">
        <v>0</v>
      </c>
      <c r="K482" s="66" t="n">
        <v>0</v>
      </c>
      <c r="L482" s="87" t="n">
        <v>0</v>
      </c>
      <c r="N482" s="259" t="s">
        <v>211</v>
      </c>
    </row>
    <row r="483" customFormat="false" ht="12" hidden="false" customHeight="true" outlineLevel="0" collapsed="false">
      <c r="A483" s="395" t="s">
        <v>212</v>
      </c>
      <c r="B483" s="393" t="n">
        <v>100</v>
      </c>
      <c r="C483" s="66" t="n">
        <v>8</v>
      </c>
      <c r="D483" s="66" t="n">
        <v>4</v>
      </c>
      <c r="E483" s="66" t="n">
        <v>0</v>
      </c>
      <c r="F483" s="66" t="n">
        <v>1</v>
      </c>
      <c r="G483" s="66" t="n">
        <v>3</v>
      </c>
      <c r="H483" s="66" t="n">
        <v>92</v>
      </c>
      <c r="I483" s="66" t="n">
        <v>0</v>
      </c>
      <c r="J483" s="66" t="n">
        <v>7</v>
      </c>
      <c r="K483" s="66" t="n">
        <v>85</v>
      </c>
      <c r="L483" s="87" t="n">
        <v>69</v>
      </c>
      <c r="N483" s="395" t="s">
        <v>212</v>
      </c>
    </row>
    <row r="484" customFormat="false" ht="12" hidden="false" customHeight="true" outlineLevel="0" collapsed="false">
      <c r="A484" s="0" t="s">
        <v>213</v>
      </c>
      <c r="B484" s="393" t="n">
        <v>9</v>
      </c>
      <c r="C484" s="66" t="n">
        <v>0</v>
      </c>
      <c r="D484" s="66" t="n">
        <v>0</v>
      </c>
      <c r="E484" s="66" t="n">
        <v>0</v>
      </c>
      <c r="F484" s="66" t="n">
        <v>0</v>
      </c>
      <c r="G484" s="66" t="n">
        <v>0</v>
      </c>
      <c r="H484" s="66" t="n">
        <v>9</v>
      </c>
      <c r="I484" s="66" t="n">
        <v>0</v>
      </c>
      <c r="J484" s="66" t="n">
        <v>0</v>
      </c>
      <c r="K484" s="66" t="n">
        <v>9</v>
      </c>
      <c r="L484" s="87" t="n">
        <v>8</v>
      </c>
      <c r="N484" s="259" t="s">
        <v>213</v>
      </c>
    </row>
    <row r="485" customFormat="false" ht="24" hidden="false" customHeight="true" outlineLevel="0" collapsed="false">
      <c r="A485" s="397" t="s">
        <v>472</v>
      </c>
      <c r="B485" s="393" t="n">
        <v>90</v>
      </c>
      <c r="C485" s="66" t="n">
        <v>65</v>
      </c>
      <c r="D485" s="66" t="n">
        <v>0</v>
      </c>
      <c r="E485" s="66" t="n">
        <v>0</v>
      </c>
      <c r="F485" s="66" t="n">
        <v>56</v>
      </c>
      <c r="G485" s="66" t="n">
        <v>9</v>
      </c>
      <c r="H485" s="66" t="n">
        <v>25</v>
      </c>
      <c r="I485" s="66" t="n">
        <v>0</v>
      </c>
      <c r="J485" s="66" t="n">
        <v>2</v>
      </c>
      <c r="K485" s="66" t="n">
        <v>23</v>
      </c>
      <c r="L485" s="87" t="n">
        <v>21</v>
      </c>
      <c r="N485" s="397" t="s">
        <v>472</v>
      </c>
    </row>
    <row r="486" customFormat="false" ht="12" hidden="false" customHeight="true" outlineLevel="0" collapsed="false">
      <c r="A486" s="395"/>
      <c r="B486" s="393"/>
      <c r="C486" s="66"/>
      <c r="D486" s="66"/>
      <c r="E486" s="66"/>
      <c r="F486" s="66"/>
      <c r="G486" s="66"/>
      <c r="H486" s="66"/>
      <c r="I486" s="66"/>
      <c r="J486" s="66"/>
      <c r="K486" s="66"/>
      <c r="L486" s="87"/>
      <c r="N486" s="395"/>
    </row>
    <row r="487" s="60" customFormat="true" ht="12" hidden="false" customHeight="true" outlineLevel="0" collapsed="false">
      <c r="A487" s="390" t="s">
        <v>93</v>
      </c>
      <c r="B487" s="394" t="n">
        <v>594</v>
      </c>
      <c r="C487" s="54" t="n">
        <v>265</v>
      </c>
      <c r="D487" s="54" t="n">
        <v>121</v>
      </c>
      <c r="E487" s="54" t="n">
        <v>0</v>
      </c>
      <c r="F487" s="54" t="n">
        <v>111</v>
      </c>
      <c r="G487" s="54" t="n">
        <v>33</v>
      </c>
      <c r="H487" s="54" t="n">
        <v>329</v>
      </c>
      <c r="I487" s="54" t="n">
        <v>0</v>
      </c>
      <c r="J487" s="54" t="n">
        <v>155</v>
      </c>
      <c r="K487" s="54" t="n">
        <v>174</v>
      </c>
      <c r="L487" s="93" t="n">
        <v>140</v>
      </c>
      <c r="M487" s="59"/>
      <c r="N487" s="390" t="s">
        <v>93</v>
      </c>
    </row>
    <row r="488" s="13" customFormat="true" ht="10.5" hidden="false" customHeight="true" outlineLevel="0" collapsed="false">
      <c r="B488" s="340"/>
      <c r="C488" s="231"/>
      <c r="D488" s="231"/>
      <c r="E488" s="231"/>
      <c r="F488" s="231"/>
      <c r="G488" s="231"/>
      <c r="H488" s="411"/>
      <c r="I488" s="231"/>
      <c r="J488" s="231"/>
      <c r="K488" s="231"/>
      <c r="L488" s="231"/>
      <c r="M488" s="43"/>
    </row>
    <row r="489" s="13" customFormat="true" ht="12" hidden="false" customHeight="true" outlineLevel="0" collapsed="false">
      <c r="B489" s="340" t="s">
        <v>272</v>
      </c>
      <c r="C489" s="340"/>
      <c r="D489" s="340"/>
      <c r="E489" s="340"/>
      <c r="F489" s="340"/>
      <c r="G489" s="340"/>
      <c r="H489" s="411" t="s">
        <v>272</v>
      </c>
      <c r="I489" s="411"/>
      <c r="J489" s="411"/>
      <c r="K489" s="411"/>
      <c r="L489" s="411"/>
      <c r="M489" s="43"/>
    </row>
    <row r="490" s="13" customFormat="true" ht="9" hidden="false" customHeight="true" outlineLevel="0" collapsed="false"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43"/>
    </row>
    <row r="491" s="60" customFormat="true" ht="12" hidden="false" customHeight="true" outlineLevel="0" collapsed="false">
      <c r="A491" s="390" t="s">
        <v>135</v>
      </c>
      <c r="B491" s="394" t="n">
        <v>43</v>
      </c>
      <c r="C491" s="54" t="n">
        <v>24</v>
      </c>
      <c r="D491" s="54" t="n">
        <v>6</v>
      </c>
      <c r="E491" s="54" t="n">
        <v>0</v>
      </c>
      <c r="F491" s="54" t="n">
        <v>0</v>
      </c>
      <c r="G491" s="54" t="n">
        <v>18</v>
      </c>
      <c r="H491" s="54" t="n">
        <v>19</v>
      </c>
      <c r="I491" s="54" t="n">
        <v>0</v>
      </c>
      <c r="J491" s="54" t="n">
        <v>3</v>
      </c>
      <c r="K491" s="54" t="n">
        <v>16</v>
      </c>
      <c r="L491" s="93" t="n">
        <v>7</v>
      </c>
      <c r="M491" s="59"/>
      <c r="N491" s="390" t="s">
        <v>135</v>
      </c>
    </row>
    <row r="492" customFormat="false" ht="24.75" hidden="false" customHeight="true" outlineLevel="0" collapsed="false">
      <c r="A492" s="397" t="s">
        <v>226</v>
      </c>
      <c r="B492" s="393" t="n">
        <v>43</v>
      </c>
      <c r="C492" s="66" t="n">
        <v>24</v>
      </c>
      <c r="D492" s="66" t="n">
        <v>6</v>
      </c>
      <c r="E492" s="66" t="n">
        <v>0</v>
      </c>
      <c r="F492" s="66" t="n">
        <v>0</v>
      </c>
      <c r="G492" s="66" t="n">
        <v>18</v>
      </c>
      <c r="H492" s="66" t="n">
        <v>19</v>
      </c>
      <c r="I492" s="66" t="n">
        <v>0</v>
      </c>
      <c r="J492" s="66" t="n">
        <v>3</v>
      </c>
      <c r="K492" s="66" t="n">
        <v>16</v>
      </c>
      <c r="L492" s="87" t="n">
        <v>7</v>
      </c>
      <c r="N492" s="397" t="s">
        <v>226</v>
      </c>
    </row>
    <row r="493" customFormat="false" ht="9" hidden="false" customHeight="true" outlineLevel="0" collapsed="false">
      <c r="A493" s="395"/>
      <c r="B493" s="393"/>
      <c r="C493" s="66"/>
      <c r="D493" s="66"/>
      <c r="E493" s="66"/>
      <c r="F493" s="66"/>
      <c r="G493" s="66"/>
      <c r="H493" s="66"/>
      <c r="I493" s="66"/>
      <c r="J493" s="66"/>
      <c r="K493" s="66"/>
      <c r="L493" s="87"/>
      <c r="N493" s="395"/>
    </row>
    <row r="494" s="60" customFormat="true" ht="25.5" hidden="false" customHeight="true" outlineLevel="0" collapsed="false">
      <c r="A494" s="396" t="s">
        <v>468</v>
      </c>
      <c r="B494" s="394" t="n">
        <v>93</v>
      </c>
      <c r="C494" s="54" t="n">
        <v>52</v>
      </c>
      <c r="D494" s="54" t="n">
        <v>31</v>
      </c>
      <c r="E494" s="54" t="n">
        <v>0</v>
      </c>
      <c r="F494" s="54" t="n">
        <v>16</v>
      </c>
      <c r="G494" s="54" t="n">
        <v>5</v>
      </c>
      <c r="H494" s="54" t="n">
        <v>41</v>
      </c>
      <c r="I494" s="54" t="n">
        <v>0</v>
      </c>
      <c r="J494" s="54" t="n">
        <v>7</v>
      </c>
      <c r="K494" s="54" t="n">
        <v>34</v>
      </c>
      <c r="L494" s="93" t="n">
        <v>23</v>
      </c>
      <c r="M494" s="59"/>
      <c r="N494" s="396" t="s">
        <v>468</v>
      </c>
    </row>
    <row r="495" customFormat="false" ht="12" hidden="false" customHeight="true" outlineLevel="0" collapsed="false">
      <c r="A495" s="395" t="s">
        <v>186</v>
      </c>
      <c r="B495" s="393" t="n">
        <v>93</v>
      </c>
      <c r="C495" s="66" t="n">
        <v>52</v>
      </c>
      <c r="D495" s="66" t="n">
        <v>31</v>
      </c>
      <c r="E495" s="66" t="n">
        <v>0</v>
      </c>
      <c r="F495" s="66" t="n">
        <v>16</v>
      </c>
      <c r="G495" s="66" t="n">
        <v>5</v>
      </c>
      <c r="H495" s="66" t="n">
        <v>41</v>
      </c>
      <c r="I495" s="66" t="n">
        <v>0</v>
      </c>
      <c r="J495" s="66" t="n">
        <v>7</v>
      </c>
      <c r="K495" s="66" t="n">
        <v>34</v>
      </c>
      <c r="L495" s="87" t="n">
        <v>23</v>
      </c>
      <c r="N495" s="395" t="s">
        <v>186</v>
      </c>
    </row>
    <row r="496" customFormat="false" ht="9" hidden="false" customHeight="true" outlineLevel="0" collapsed="false">
      <c r="A496" s="395"/>
      <c r="B496" s="393"/>
      <c r="C496" s="66"/>
      <c r="D496" s="66"/>
      <c r="E496" s="66"/>
      <c r="F496" s="66"/>
      <c r="G496" s="66"/>
      <c r="H496" s="66"/>
      <c r="I496" s="66"/>
      <c r="J496" s="66"/>
      <c r="K496" s="66"/>
      <c r="L496" s="87"/>
      <c r="N496" s="395"/>
    </row>
    <row r="497" s="60" customFormat="true" ht="12" hidden="false" customHeight="true" outlineLevel="0" collapsed="false">
      <c r="A497" s="390" t="s">
        <v>140</v>
      </c>
      <c r="B497" s="394" t="n">
        <v>58</v>
      </c>
      <c r="C497" s="54" t="n">
        <v>34</v>
      </c>
      <c r="D497" s="54" t="n">
        <v>25</v>
      </c>
      <c r="E497" s="54" t="n">
        <v>0</v>
      </c>
      <c r="F497" s="54" t="n">
        <v>7</v>
      </c>
      <c r="G497" s="54" t="n">
        <v>2</v>
      </c>
      <c r="H497" s="54" t="n">
        <v>24</v>
      </c>
      <c r="I497" s="54" t="n">
        <v>0</v>
      </c>
      <c r="J497" s="54" t="n">
        <v>3</v>
      </c>
      <c r="K497" s="54" t="n">
        <v>21</v>
      </c>
      <c r="L497" s="93" t="n">
        <v>13</v>
      </c>
      <c r="M497" s="59"/>
      <c r="N497" s="390" t="s">
        <v>140</v>
      </c>
    </row>
    <row r="498" customFormat="false" ht="12" hidden="false" customHeight="true" outlineLevel="0" collapsed="false">
      <c r="A498" s="395" t="s">
        <v>195</v>
      </c>
      <c r="B498" s="393" t="n">
        <v>58</v>
      </c>
      <c r="C498" s="66" t="n">
        <v>34</v>
      </c>
      <c r="D498" s="66" t="n">
        <v>25</v>
      </c>
      <c r="E498" s="66" t="n">
        <v>0</v>
      </c>
      <c r="F498" s="66" t="n">
        <v>7</v>
      </c>
      <c r="G498" s="66" t="n">
        <v>2</v>
      </c>
      <c r="H498" s="66" t="n">
        <v>24</v>
      </c>
      <c r="I498" s="66" t="n">
        <v>0</v>
      </c>
      <c r="J498" s="66" t="n">
        <v>3</v>
      </c>
      <c r="K498" s="66" t="n">
        <v>21</v>
      </c>
      <c r="L498" s="87" t="n">
        <v>13</v>
      </c>
      <c r="N498" s="395" t="s">
        <v>195</v>
      </c>
    </row>
    <row r="499" customFormat="false" ht="12" hidden="false" customHeight="true" outlineLevel="0" collapsed="false">
      <c r="A499" s="395"/>
      <c r="B499" s="393"/>
      <c r="C499" s="66"/>
      <c r="D499" s="66"/>
      <c r="E499" s="66"/>
      <c r="F499" s="66"/>
      <c r="G499" s="66"/>
      <c r="H499" s="66"/>
      <c r="I499" s="66"/>
      <c r="J499" s="66"/>
      <c r="K499" s="66"/>
      <c r="L499" s="87"/>
      <c r="N499" s="395"/>
    </row>
    <row r="500" s="60" customFormat="true" ht="25.5" hidden="false" customHeight="true" outlineLevel="0" collapsed="false">
      <c r="A500" s="195" t="s">
        <v>196</v>
      </c>
      <c r="B500" s="394" t="n">
        <v>26</v>
      </c>
      <c r="C500" s="54" t="n">
        <v>19</v>
      </c>
      <c r="D500" s="54" t="n">
        <v>7</v>
      </c>
      <c r="E500" s="54" t="n">
        <v>0</v>
      </c>
      <c r="F500" s="54" t="n">
        <v>6</v>
      </c>
      <c r="G500" s="54" t="n">
        <v>6</v>
      </c>
      <c r="H500" s="54" t="n">
        <v>7</v>
      </c>
      <c r="I500" s="54" t="n">
        <v>0</v>
      </c>
      <c r="J500" s="54" t="n">
        <v>0</v>
      </c>
      <c r="K500" s="54" t="n">
        <v>7</v>
      </c>
      <c r="L500" s="93" t="n">
        <v>4</v>
      </c>
      <c r="M500" s="59"/>
      <c r="N500" s="396" t="s">
        <v>196</v>
      </c>
    </row>
    <row r="501" customFormat="false" ht="24" hidden="false" customHeight="true" outlineLevel="0" collapsed="false">
      <c r="A501" s="196" t="s">
        <v>481</v>
      </c>
      <c r="B501" s="393" t="n">
        <v>26</v>
      </c>
      <c r="C501" s="66" t="n">
        <v>19</v>
      </c>
      <c r="D501" s="66" t="n">
        <v>7</v>
      </c>
      <c r="E501" s="66" t="n">
        <v>0</v>
      </c>
      <c r="F501" s="66" t="n">
        <v>6</v>
      </c>
      <c r="G501" s="66" t="n">
        <v>6</v>
      </c>
      <c r="H501" s="66" t="n">
        <v>7</v>
      </c>
      <c r="I501" s="66" t="n">
        <v>0</v>
      </c>
      <c r="J501" s="66" t="n">
        <v>0</v>
      </c>
      <c r="K501" s="66" t="n">
        <v>7</v>
      </c>
      <c r="L501" s="87" t="n">
        <v>4</v>
      </c>
      <c r="N501" s="397" t="s">
        <v>481</v>
      </c>
    </row>
    <row r="502" customFormat="false" ht="12" hidden="false" customHeight="true" outlineLevel="0" collapsed="false">
      <c r="A502" s="198"/>
      <c r="B502" s="393"/>
      <c r="C502" s="66"/>
      <c r="D502" s="66"/>
      <c r="E502" s="66"/>
      <c r="F502" s="66"/>
      <c r="G502" s="66"/>
      <c r="H502" s="66"/>
      <c r="I502" s="66"/>
      <c r="J502" s="66"/>
      <c r="K502" s="66"/>
      <c r="L502" s="87"/>
      <c r="N502" s="395"/>
    </row>
    <row r="503" s="60" customFormat="true" ht="12" hidden="false" customHeight="true" outlineLevel="0" collapsed="false">
      <c r="A503" s="230" t="s">
        <v>146</v>
      </c>
      <c r="B503" s="394" t="n">
        <v>152</v>
      </c>
      <c r="C503" s="54" t="n">
        <v>95</v>
      </c>
      <c r="D503" s="54" t="n">
        <v>65</v>
      </c>
      <c r="E503" s="54" t="n">
        <v>0</v>
      </c>
      <c r="F503" s="54" t="n">
        <v>22</v>
      </c>
      <c r="G503" s="54" t="n">
        <v>8</v>
      </c>
      <c r="H503" s="54" t="n">
        <v>57</v>
      </c>
      <c r="I503" s="54" t="n">
        <v>0</v>
      </c>
      <c r="J503" s="54" t="n">
        <v>7</v>
      </c>
      <c r="K503" s="54" t="n">
        <v>50</v>
      </c>
      <c r="L503" s="93" t="n">
        <v>20</v>
      </c>
      <c r="M503" s="59"/>
      <c r="N503" s="390" t="s">
        <v>146</v>
      </c>
    </row>
    <row r="504" customFormat="false" ht="12" hidden="false" customHeight="true" outlineLevel="0" collapsed="false">
      <c r="A504" s="198" t="s">
        <v>232</v>
      </c>
      <c r="B504" s="393" t="n">
        <v>28</v>
      </c>
      <c r="C504" s="66" t="n">
        <v>9</v>
      </c>
      <c r="D504" s="66" t="n">
        <v>8</v>
      </c>
      <c r="E504" s="66" t="n">
        <v>0</v>
      </c>
      <c r="F504" s="66" t="n">
        <v>0</v>
      </c>
      <c r="G504" s="66" t="n">
        <v>1</v>
      </c>
      <c r="H504" s="66" t="n">
        <v>19</v>
      </c>
      <c r="I504" s="66" t="n">
        <v>0</v>
      </c>
      <c r="J504" s="66" t="n">
        <v>1</v>
      </c>
      <c r="K504" s="66" t="n">
        <v>18</v>
      </c>
      <c r="L504" s="87" t="n">
        <v>7</v>
      </c>
      <c r="N504" s="395" t="s">
        <v>232</v>
      </c>
    </row>
    <row r="505" customFormat="false" ht="12" hidden="false" customHeight="true" outlineLevel="0" collapsed="false">
      <c r="A505" s="198" t="s">
        <v>233</v>
      </c>
      <c r="B505" s="393" t="n">
        <v>29</v>
      </c>
      <c r="C505" s="66" t="n">
        <v>15</v>
      </c>
      <c r="D505" s="66" t="n">
        <v>12</v>
      </c>
      <c r="E505" s="66" t="n">
        <v>0</v>
      </c>
      <c r="F505" s="66" t="n">
        <v>2</v>
      </c>
      <c r="G505" s="66" t="n">
        <v>1</v>
      </c>
      <c r="H505" s="66" t="n">
        <v>14</v>
      </c>
      <c r="I505" s="66" t="n">
        <v>0</v>
      </c>
      <c r="J505" s="66" t="n">
        <v>3</v>
      </c>
      <c r="K505" s="66" t="n">
        <v>11</v>
      </c>
      <c r="L505" s="87" t="n">
        <v>1</v>
      </c>
      <c r="N505" s="395" t="s">
        <v>233</v>
      </c>
    </row>
    <row r="506" customFormat="false" ht="12" hidden="false" customHeight="true" outlineLevel="0" collapsed="false">
      <c r="A506" s="192" t="s">
        <v>235</v>
      </c>
      <c r="B506" s="393" t="n">
        <v>42</v>
      </c>
      <c r="C506" s="66" t="n">
        <v>31</v>
      </c>
      <c r="D506" s="66" t="n">
        <v>23</v>
      </c>
      <c r="E506" s="66" t="n">
        <v>0</v>
      </c>
      <c r="F506" s="66" t="n">
        <v>4</v>
      </c>
      <c r="G506" s="66" t="n">
        <v>4</v>
      </c>
      <c r="H506" s="66" t="n">
        <v>11</v>
      </c>
      <c r="I506" s="66" t="n">
        <v>0</v>
      </c>
      <c r="J506" s="66" t="n">
        <v>2</v>
      </c>
      <c r="K506" s="66" t="n">
        <v>9</v>
      </c>
      <c r="L506" s="87" t="n">
        <v>6</v>
      </c>
      <c r="N506" s="259" t="s">
        <v>235</v>
      </c>
    </row>
    <row r="507" customFormat="false" ht="12" hidden="false" customHeight="true" outlineLevel="0" collapsed="false">
      <c r="A507" s="198" t="s">
        <v>236</v>
      </c>
      <c r="B507" s="393" t="n">
        <v>53</v>
      </c>
      <c r="C507" s="66" t="n">
        <v>40</v>
      </c>
      <c r="D507" s="66" t="n">
        <v>22</v>
      </c>
      <c r="E507" s="66" t="n">
        <v>0</v>
      </c>
      <c r="F507" s="66" t="n">
        <v>16</v>
      </c>
      <c r="G507" s="66" t="n">
        <v>2</v>
      </c>
      <c r="H507" s="66" t="n">
        <v>13</v>
      </c>
      <c r="I507" s="66" t="n">
        <v>0</v>
      </c>
      <c r="J507" s="66" t="n">
        <v>1</v>
      </c>
      <c r="K507" s="66" t="n">
        <v>12</v>
      </c>
      <c r="L507" s="87" t="n">
        <v>6</v>
      </c>
      <c r="N507" s="395" t="s">
        <v>236</v>
      </c>
    </row>
    <row r="508" customFormat="false" ht="12" hidden="false" customHeight="true" outlineLevel="0" collapsed="false">
      <c r="A508" s="198"/>
      <c r="B508" s="393"/>
      <c r="C508" s="66"/>
      <c r="D508" s="66"/>
      <c r="E508" s="66"/>
      <c r="F508" s="66"/>
      <c r="G508" s="66"/>
      <c r="H508" s="66"/>
      <c r="I508" s="66"/>
      <c r="J508" s="66"/>
      <c r="K508" s="66"/>
      <c r="L508" s="87"/>
      <c r="N508" s="395"/>
    </row>
    <row r="509" s="60" customFormat="true" ht="12" hidden="false" customHeight="true" outlineLevel="0" collapsed="false">
      <c r="A509" s="230" t="s">
        <v>147</v>
      </c>
      <c r="B509" s="394" t="n">
        <v>57</v>
      </c>
      <c r="C509" s="54" t="n">
        <v>13</v>
      </c>
      <c r="D509" s="54" t="n">
        <v>13</v>
      </c>
      <c r="E509" s="54" t="n">
        <v>0</v>
      </c>
      <c r="F509" s="54" t="n">
        <v>0</v>
      </c>
      <c r="G509" s="54" t="n">
        <v>0</v>
      </c>
      <c r="H509" s="54" t="n">
        <v>44</v>
      </c>
      <c r="I509" s="54" t="n">
        <v>0</v>
      </c>
      <c r="J509" s="54" t="n">
        <v>20</v>
      </c>
      <c r="K509" s="54" t="n">
        <v>24</v>
      </c>
      <c r="L509" s="93" t="n">
        <v>16</v>
      </c>
      <c r="M509" s="59"/>
      <c r="N509" s="390" t="s">
        <v>147</v>
      </c>
    </row>
    <row r="510" customFormat="false" ht="12" hidden="false" customHeight="true" outlineLevel="0" collapsed="false">
      <c r="A510" s="198" t="s">
        <v>256</v>
      </c>
      <c r="B510" s="393" t="n">
        <v>57</v>
      </c>
      <c r="C510" s="66" t="n">
        <v>13</v>
      </c>
      <c r="D510" s="66" t="n">
        <v>13</v>
      </c>
      <c r="E510" s="66" t="n">
        <v>0</v>
      </c>
      <c r="F510" s="66" t="n">
        <v>0</v>
      </c>
      <c r="G510" s="66" t="n">
        <v>0</v>
      </c>
      <c r="H510" s="66" t="n">
        <v>44</v>
      </c>
      <c r="I510" s="66" t="n">
        <v>0</v>
      </c>
      <c r="J510" s="66" t="n">
        <v>20</v>
      </c>
      <c r="K510" s="66" t="n">
        <v>24</v>
      </c>
      <c r="L510" s="87" t="n">
        <v>16</v>
      </c>
      <c r="N510" s="395" t="s">
        <v>256</v>
      </c>
    </row>
    <row r="511" customFormat="false" ht="12" hidden="false" customHeight="true" outlineLevel="0" collapsed="false">
      <c r="A511" s="198"/>
      <c r="B511" s="393"/>
      <c r="C511" s="66"/>
      <c r="D511" s="66"/>
      <c r="E511" s="66"/>
      <c r="F511" s="66"/>
      <c r="G511" s="66"/>
      <c r="H511" s="66"/>
      <c r="I511" s="66"/>
      <c r="J511" s="66"/>
      <c r="K511" s="66"/>
      <c r="L511" s="87"/>
      <c r="N511" s="395"/>
    </row>
    <row r="512" s="60" customFormat="true" ht="25.5" hidden="false" customHeight="true" outlineLevel="0" collapsed="false">
      <c r="A512" s="195" t="s">
        <v>471</v>
      </c>
      <c r="B512" s="394" t="n">
        <v>18</v>
      </c>
      <c r="C512" s="54" t="n">
        <v>10</v>
      </c>
      <c r="D512" s="54" t="n">
        <v>3</v>
      </c>
      <c r="E512" s="54" t="n">
        <v>0</v>
      </c>
      <c r="F512" s="54" t="n">
        <v>7</v>
      </c>
      <c r="G512" s="54" t="n">
        <v>0</v>
      </c>
      <c r="H512" s="54" t="n">
        <v>8</v>
      </c>
      <c r="I512" s="54" t="n">
        <v>0</v>
      </c>
      <c r="J512" s="54" t="n">
        <v>1</v>
      </c>
      <c r="K512" s="54" t="n">
        <v>7</v>
      </c>
      <c r="L512" s="93" t="n">
        <v>7</v>
      </c>
      <c r="M512" s="59"/>
      <c r="N512" s="396" t="s">
        <v>471</v>
      </c>
    </row>
    <row r="513" customFormat="false" ht="12" hidden="false" customHeight="true" outlineLevel="0" collapsed="false">
      <c r="A513" s="212" t="s">
        <v>239</v>
      </c>
      <c r="B513" s="393" t="n">
        <v>1</v>
      </c>
      <c r="C513" s="66" t="n">
        <v>0</v>
      </c>
      <c r="D513" s="66" t="n">
        <v>0</v>
      </c>
      <c r="E513" s="66" t="n">
        <v>0</v>
      </c>
      <c r="F513" s="66" t="n">
        <v>0</v>
      </c>
      <c r="G513" s="66" t="n">
        <v>0</v>
      </c>
      <c r="H513" s="66" t="n">
        <v>1</v>
      </c>
      <c r="I513" s="66" t="n">
        <v>0</v>
      </c>
      <c r="J513" s="66" t="n">
        <v>1</v>
      </c>
      <c r="K513" s="66" t="n">
        <v>0</v>
      </c>
      <c r="L513" s="87" t="n">
        <v>0</v>
      </c>
      <c r="N513" s="363" t="s">
        <v>239</v>
      </c>
    </row>
    <row r="514" customFormat="false" ht="12" hidden="false" customHeight="true" outlineLevel="0" collapsed="false">
      <c r="A514" s="212" t="s">
        <v>212</v>
      </c>
      <c r="B514" s="393" t="n">
        <v>6</v>
      </c>
      <c r="C514" s="66" t="n">
        <v>5</v>
      </c>
      <c r="D514" s="66" t="n">
        <v>3</v>
      </c>
      <c r="E514" s="66" t="n">
        <v>0</v>
      </c>
      <c r="F514" s="66" t="n">
        <v>2</v>
      </c>
      <c r="G514" s="66" t="n">
        <v>0</v>
      </c>
      <c r="H514" s="66" t="n">
        <v>1</v>
      </c>
      <c r="I514" s="66" t="n">
        <v>0</v>
      </c>
      <c r="J514" s="66" t="n">
        <v>0</v>
      </c>
      <c r="K514" s="66" t="n">
        <v>1</v>
      </c>
      <c r="L514" s="87" t="n">
        <v>1</v>
      </c>
      <c r="N514" s="363" t="s">
        <v>212</v>
      </c>
    </row>
    <row r="515" customFormat="false" ht="12" hidden="false" customHeight="true" outlineLevel="0" collapsed="false">
      <c r="A515" s="212" t="s">
        <v>213</v>
      </c>
      <c r="B515" s="393" t="n">
        <v>1</v>
      </c>
      <c r="C515" s="66" t="n">
        <v>1</v>
      </c>
      <c r="D515" s="66" t="n">
        <v>0</v>
      </c>
      <c r="E515" s="66" t="n">
        <v>0</v>
      </c>
      <c r="F515" s="66" t="n">
        <v>1</v>
      </c>
      <c r="G515" s="66" t="n">
        <v>0</v>
      </c>
      <c r="H515" s="66" t="n">
        <v>0</v>
      </c>
      <c r="I515" s="66" t="n">
        <v>0</v>
      </c>
      <c r="J515" s="66" t="n">
        <v>0</v>
      </c>
      <c r="K515" s="66" t="n">
        <v>0</v>
      </c>
      <c r="L515" s="87" t="n">
        <v>0</v>
      </c>
      <c r="N515" s="363" t="s">
        <v>213</v>
      </c>
    </row>
    <row r="516" customFormat="false" ht="24" hidden="false" customHeight="true" outlineLevel="0" collapsed="false">
      <c r="A516" s="196" t="s">
        <v>472</v>
      </c>
      <c r="B516" s="393" t="n">
        <v>10</v>
      </c>
      <c r="C516" s="66" t="n">
        <v>4</v>
      </c>
      <c r="D516" s="66" t="n">
        <v>0</v>
      </c>
      <c r="E516" s="66" t="n">
        <v>0</v>
      </c>
      <c r="F516" s="66" t="n">
        <v>4</v>
      </c>
      <c r="G516" s="66" t="n">
        <v>0</v>
      </c>
      <c r="H516" s="66" t="n">
        <v>6</v>
      </c>
      <c r="I516" s="66" t="n">
        <v>0</v>
      </c>
      <c r="J516" s="66" t="n">
        <v>0</v>
      </c>
      <c r="K516" s="66" t="n">
        <v>6</v>
      </c>
      <c r="L516" s="87" t="n">
        <v>6</v>
      </c>
      <c r="N516" s="397" t="s">
        <v>472</v>
      </c>
    </row>
    <row r="517" customFormat="false" ht="12" hidden="false" customHeight="true" outlineLevel="0" collapsed="false">
      <c r="A517" s="198"/>
      <c r="B517" s="393"/>
      <c r="C517" s="66"/>
      <c r="D517" s="66"/>
      <c r="E517" s="66"/>
      <c r="F517" s="66"/>
      <c r="G517" s="66"/>
      <c r="H517" s="66"/>
      <c r="I517" s="66"/>
      <c r="J517" s="66"/>
      <c r="K517" s="66"/>
      <c r="L517" s="87"/>
      <c r="N517" s="395"/>
    </row>
    <row r="518" s="60" customFormat="true" ht="12" hidden="false" customHeight="true" outlineLevel="0" collapsed="false">
      <c r="A518" s="230" t="s">
        <v>93</v>
      </c>
      <c r="B518" s="394" t="n">
        <v>447</v>
      </c>
      <c r="C518" s="54" t="n">
        <v>247</v>
      </c>
      <c r="D518" s="54" t="n">
        <v>150</v>
      </c>
      <c r="E518" s="54" t="n">
        <v>0</v>
      </c>
      <c r="F518" s="54" t="n">
        <v>58</v>
      </c>
      <c r="G518" s="54" t="n">
        <v>39</v>
      </c>
      <c r="H518" s="54" t="n">
        <v>200</v>
      </c>
      <c r="I518" s="54" t="n">
        <v>0</v>
      </c>
      <c r="J518" s="54" t="n">
        <v>41</v>
      </c>
      <c r="K518" s="54" t="n">
        <v>159</v>
      </c>
      <c r="L518" s="93" t="n">
        <v>90</v>
      </c>
      <c r="M518" s="59"/>
      <c r="N518" s="390" t="s">
        <v>93</v>
      </c>
    </row>
    <row r="519" s="13" customFormat="true" ht="12" hidden="false" customHeight="true" outlineLevel="0" collapsed="false">
      <c r="B519" s="403"/>
      <c r="C519" s="44"/>
      <c r="D519" s="404"/>
      <c r="E519" s="404"/>
      <c r="F519" s="404"/>
      <c r="G519" s="404"/>
      <c r="H519" s="405"/>
      <c r="I519" s="302"/>
      <c r="J519" s="406"/>
      <c r="K519" s="407"/>
      <c r="L519" s="407"/>
      <c r="M519" s="43"/>
    </row>
    <row r="520" s="13" customFormat="true" ht="12" hidden="false" customHeight="true" outlineLevel="0" collapsed="false">
      <c r="B520" s="340" t="s">
        <v>279</v>
      </c>
      <c r="C520" s="340"/>
      <c r="D520" s="340"/>
      <c r="E520" s="340"/>
      <c r="F520" s="340"/>
      <c r="G520" s="340"/>
      <c r="H520" s="411" t="s">
        <v>279</v>
      </c>
      <c r="I520" s="411"/>
      <c r="J520" s="411"/>
      <c r="K520" s="411"/>
      <c r="L520" s="411"/>
      <c r="M520" s="43"/>
    </row>
    <row r="521" s="13" customFormat="true" ht="12.75" hidden="false" customHeight="true" outlineLevel="0" collapsed="false"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43"/>
    </row>
    <row r="522" s="60" customFormat="true" ht="12" hidden="false" customHeight="true" outlineLevel="0" collapsed="false">
      <c r="A522" s="390" t="s">
        <v>135</v>
      </c>
      <c r="B522" s="394" t="n">
        <v>1</v>
      </c>
      <c r="C522" s="54" t="n">
        <v>1</v>
      </c>
      <c r="D522" s="54" t="n">
        <v>0</v>
      </c>
      <c r="E522" s="54" t="n">
        <v>0</v>
      </c>
      <c r="F522" s="54" t="n">
        <v>0</v>
      </c>
      <c r="G522" s="54" t="n">
        <v>1</v>
      </c>
      <c r="H522" s="54" t="n">
        <v>0</v>
      </c>
      <c r="I522" s="54" t="n">
        <v>0</v>
      </c>
      <c r="J522" s="54" t="n">
        <v>0</v>
      </c>
      <c r="K522" s="54" t="n">
        <v>0</v>
      </c>
      <c r="L522" s="93" t="n">
        <v>0</v>
      </c>
      <c r="M522" s="59"/>
      <c r="N522" s="390" t="s">
        <v>135</v>
      </c>
    </row>
    <row r="523" customFormat="false" ht="24.75" hidden="false" customHeight="true" outlineLevel="0" collapsed="false">
      <c r="A523" s="397" t="s">
        <v>226</v>
      </c>
      <c r="B523" s="393" t="n">
        <v>1</v>
      </c>
      <c r="C523" s="66" t="n">
        <v>1</v>
      </c>
      <c r="D523" s="66" t="n">
        <v>0</v>
      </c>
      <c r="E523" s="66" t="n">
        <v>0</v>
      </c>
      <c r="F523" s="66" t="n">
        <v>0</v>
      </c>
      <c r="G523" s="66" t="n">
        <v>1</v>
      </c>
      <c r="H523" s="66" t="n">
        <v>0</v>
      </c>
      <c r="I523" s="66" t="n">
        <v>0</v>
      </c>
      <c r="J523" s="66" t="n">
        <v>0</v>
      </c>
      <c r="K523" s="66" t="n">
        <v>0</v>
      </c>
      <c r="L523" s="87" t="n">
        <v>0</v>
      </c>
      <c r="N523" s="397" t="s">
        <v>226</v>
      </c>
    </row>
    <row r="524" customFormat="false" ht="12" hidden="false" customHeight="true" outlineLevel="0" collapsed="false">
      <c r="A524" s="395"/>
      <c r="B524" s="393"/>
      <c r="C524" s="66"/>
      <c r="D524" s="66"/>
      <c r="E524" s="66"/>
      <c r="F524" s="66"/>
      <c r="G524" s="66"/>
      <c r="H524" s="66"/>
      <c r="I524" s="66"/>
      <c r="J524" s="66"/>
      <c r="K524" s="66"/>
      <c r="L524" s="87"/>
      <c r="N524" s="395"/>
    </row>
    <row r="525" s="60" customFormat="true" ht="25.5" hidden="false" customHeight="true" outlineLevel="0" collapsed="false">
      <c r="A525" s="396" t="s">
        <v>468</v>
      </c>
      <c r="B525" s="394" t="n">
        <v>4</v>
      </c>
      <c r="C525" s="54" t="n">
        <v>4</v>
      </c>
      <c r="D525" s="54" t="n">
        <v>2</v>
      </c>
      <c r="E525" s="54" t="n">
        <v>2</v>
      </c>
      <c r="F525" s="54" t="n">
        <v>0</v>
      </c>
      <c r="G525" s="54" t="n">
        <v>0</v>
      </c>
      <c r="H525" s="54" t="n">
        <v>0</v>
      </c>
      <c r="I525" s="54" t="n">
        <v>0</v>
      </c>
      <c r="J525" s="54" t="n">
        <v>0</v>
      </c>
      <c r="K525" s="54" t="n">
        <v>0</v>
      </c>
      <c r="L525" s="93" t="n">
        <v>0</v>
      </c>
      <c r="M525" s="59"/>
      <c r="N525" s="396" t="s">
        <v>468</v>
      </c>
    </row>
    <row r="526" customFormat="false" ht="12" hidden="false" customHeight="true" outlineLevel="0" collapsed="false">
      <c r="A526" s="395" t="s">
        <v>186</v>
      </c>
      <c r="B526" s="393" t="n">
        <v>4</v>
      </c>
      <c r="C526" s="66" t="n">
        <v>4</v>
      </c>
      <c r="D526" s="66" t="n">
        <v>2</v>
      </c>
      <c r="E526" s="66" t="n">
        <v>2</v>
      </c>
      <c r="F526" s="66" t="n">
        <v>0</v>
      </c>
      <c r="G526" s="66" t="n">
        <v>0</v>
      </c>
      <c r="H526" s="66" t="n">
        <v>0</v>
      </c>
      <c r="I526" s="66" t="n">
        <v>0</v>
      </c>
      <c r="J526" s="66" t="n">
        <v>0</v>
      </c>
      <c r="K526" s="66" t="n">
        <v>0</v>
      </c>
      <c r="L526" s="87" t="n">
        <v>0</v>
      </c>
      <c r="N526" s="395" t="s">
        <v>186</v>
      </c>
    </row>
    <row r="527" customFormat="false" ht="12" hidden="false" customHeight="true" outlineLevel="0" collapsed="false">
      <c r="A527" s="395"/>
      <c r="B527" s="393"/>
      <c r="C527" s="66"/>
      <c r="D527" s="66"/>
      <c r="E527" s="66"/>
      <c r="F527" s="66"/>
      <c r="G527" s="66"/>
      <c r="H527" s="66"/>
      <c r="I527" s="66"/>
      <c r="J527" s="66"/>
      <c r="K527" s="66"/>
      <c r="L527" s="87"/>
      <c r="N527" s="395"/>
    </row>
    <row r="528" s="60" customFormat="true" ht="12" hidden="false" customHeight="true" outlineLevel="0" collapsed="false">
      <c r="A528" s="390" t="s">
        <v>140</v>
      </c>
      <c r="B528" s="394" t="n">
        <v>21</v>
      </c>
      <c r="C528" s="54" t="n">
        <v>21</v>
      </c>
      <c r="D528" s="54" t="n">
        <v>15</v>
      </c>
      <c r="E528" s="54" t="n">
        <v>2</v>
      </c>
      <c r="F528" s="54" t="n">
        <v>0</v>
      </c>
      <c r="G528" s="54" t="n">
        <v>4</v>
      </c>
      <c r="H528" s="54" t="n">
        <v>0</v>
      </c>
      <c r="I528" s="54" t="n">
        <v>0</v>
      </c>
      <c r="J528" s="54" t="n">
        <v>0</v>
      </c>
      <c r="K528" s="54" t="n">
        <v>0</v>
      </c>
      <c r="L528" s="93" t="n">
        <v>0</v>
      </c>
      <c r="M528" s="59"/>
      <c r="N528" s="390" t="s">
        <v>140</v>
      </c>
    </row>
    <row r="529" customFormat="false" ht="12" hidden="false" customHeight="true" outlineLevel="0" collapsed="false">
      <c r="A529" s="395" t="s">
        <v>191</v>
      </c>
      <c r="B529" s="393" t="n">
        <v>14</v>
      </c>
      <c r="C529" s="66" t="n">
        <v>14</v>
      </c>
      <c r="D529" s="66" t="n">
        <v>12</v>
      </c>
      <c r="E529" s="66" t="n">
        <v>0</v>
      </c>
      <c r="F529" s="66" t="n">
        <v>0</v>
      </c>
      <c r="G529" s="66" t="n">
        <v>2</v>
      </c>
      <c r="H529" s="66" t="n">
        <v>0</v>
      </c>
      <c r="I529" s="66" t="n">
        <v>0</v>
      </c>
      <c r="J529" s="66" t="n">
        <v>0</v>
      </c>
      <c r="K529" s="66" t="n">
        <v>0</v>
      </c>
      <c r="L529" s="87" t="n">
        <v>0</v>
      </c>
      <c r="N529" s="395" t="s">
        <v>191</v>
      </c>
    </row>
    <row r="530" customFormat="false" ht="12" hidden="false" customHeight="true" outlineLevel="0" collapsed="false">
      <c r="A530" s="395" t="s">
        <v>192</v>
      </c>
      <c r="B530" s="393" t="n">
        <v>2</v>
      </c>
      <c r="C530" s="66" t="n">
        <v>2</v>
      </c>
      <c r="D530" s="66" t="n">
        <v>1</v>
      </c>
      <c r="E530" s="66" t="n">
        <v>1</v>
      </c>
      <c r="F530" s="66" t="n">
        <v>0</v>
      </c>
      <c r="G530" s="66" t="n">
        <v>0</v>
      </c>
      <c r="H530" s="66" t="n">
        <v>0</v>
      </c>
      <c r="I530" s="66" t="n">
        <v>0</v>
      </c>
      <c r="J530" s="66" t="n">
        <v>0</v>
      </c>
      <c r="K530" s="66" t="n">
        <v>0</v>
      </c>
      <c r="L530" s="87" t="n">
        <v>0</v>
      </c>
      <c r="N530" s="395" t="s">
        <v>192</v>
      </c>
    </row>
    <row r="531" customFormat="false" ht="12" hidden="false" customHeight="true" outlineLevel="0" collapsed="false">
      <c r="A531" s="395" t="s">
        <v>195</v>
      </c>
      <c r="B531" s="393" t="n">
        <v>5</v>
      </c>
      <c r="C531" s="66" t="n">
        <v>5</v>
      </c>
      <c r="D531" s="66" t="n">
        <v>2</v>
      </c>
      <c r="E531" s="66" t="n">
        <v>1</v>
      </c>
      <c r="F531" s="66" t="n">
        <v>0</v>
      </c>
      <c r="G531" s="66" t="n">
        <v>2</v>
      </c>
      <c r="H531" s="66" t="n">
        <v>0</v>
      </c>
      <c r="I531" s="66" t="n">
        <v>0</v>
      </c>
      <c r="J531" s="66" t="n">
        <v>0</v>
      </c>
      <c r="K531" s="66" t="n">
        <v>0</v>
      </c>
      <c r="L531" s="87" t="n">
        <v>0</v>
      </c>
      <c r="N531" s="395" t="s">
        <v>195</v>
      </c>
    </row>
    <row r="532" customFormat="false" ht="12" hidden="false" customHeight="true" outlineLevel="0" collapsed="false">
      <c r="A532" s="395"/>
      <c r="B532" s="393"/>
      <c r="C532" s="66"/>
      <c r="D532" s="66"/>
      <c r="E532" s="66"/>
      <c r="F532" s="66"/>
      <c r="G532" s="66"/>
      <c r="H532" s="66"/>
      <c r="I532" s="66"/>
      <c r="J532" s="66"/>
      <c r="K532" s="66"/>
      <c r="L532" s="87"/>
      <c r="N532" s="395"/>
    </row>
    <row r="533" s="60" customFormat="true" ht="12" hidden="false" customHeight="true" outlineLevel="0" collapsed="false">
      <c r="A533" s="390" t="s">
        <v>146</v>
      </c>
      <c r="B533" s="394" t="n">
        <v>9</v>
      </c>
      <c r="C533" s="54" t="n">
        <v>9</v>
      </c>
      <c r="D533" s="54" t="n">
        <v>8</v>
      </c>
      <c r="E533" s="54" t="n">
        <v>1</v>
      </c>
      <c r="F533" s="54" t="n">
        <v>0</v>
      </c>
      <c r="G533" s="54" t="n">
        <v>0</v>
      </c>
      <c r="H533" s="54" t="n">
        <v>0</v>
      </c>
      <c r="I533" s="54" t="n">
        <v>0</v>
      </c>
      <c r="J533" s="54" t="n">
        <v>0</v>
      </c>
      <c r="K533" s="54" t="n">
        <v>0</v>
      </c>
      <c r="L533" s="93" t="n">
        <v>0</v>
      </c>
      <c r="M533" s="59"/>
      <c r="N533" s="390" t="s">
        <v>146</v>
      </c>
    </row>
    <row r="534" customFormat="false" ht="12" hidden="false" customHeight="true" outlineLevel="0" collapsed="false">
      <c r="A534" s="395" t="s">
        <v>233</v>
      </c>
      <c r="B534" s="393" t="n">
        <v>9</v>
      </c>
      <c r="C534" s="66" t="n">
        <v>9</v>
      </c>
      <c r="D534" s="66" t="n">
        <v>8</v>
      </c>
      <c r="E534" s="66" t="n">
        <v>1</v>
      </c>
      <c r="F534" s="66" t="n">
        <v>0</v>
      </c>
      <c r="G534" s="66" t="n">
        <v>0</v>
      </c>
      <c r="H534" s="66" t="n">
        <v>0</v>
      </c>
      <c r="I534" s="66" t="n">
        <v>0</v>
      </c>
      <c r="J534" s="66" t="n">
        <v>0</v>
      </c>
      <c r="K534" s="66" t="n">
        <v>0</v>
      </c>
      <c r="L534" s="87" t="n">
        <v>0</v>
      </c>
      <c r="N534" s="395" t="s">
        <v>233</v>
      </c>
    </row>
    <row r="535" customFormat="false" ht="12" hidden="false" customHeight="true" outlineLevel="0" collapsed="false">
      <c r="A535" s="395"/>
      <c r="B535" s="393"/>
      <c r="C535" s="66"/>
      <c r="D535" s="66"/>
      <c r="E535" s="66"/>
      <c r="F535" s="66"/>
      <c r="G535" s="66"/>
      <c r="H535" s="66"/>
      <c r="I535" s="66"/>
      <c r="J535" s="66"/>
      <c r="K535" s="66"/>
      <c r="L535" s="87"/>
      <c r="N535" s="395"/>
    </row>
    <row r="536" s="60" customFormat="true" ht="12" hidden="false" customHeight="true" outlineLevel="0" collapsed="false">
      <c r="A536" s="390" t="s">
        <v>93</v>
      </c>
      <c r="B536" s="394" t="n">
        <v>35</v>
      </c>
      <c r="C536" s="54" t="n">
        <v>35</v>
      </c>
      <c r="D536" s="54" t="n">
        <v>25</v>
      </c>
      <c r="E536" s="54" t="n">
        <v>5</v>
      </c>
      <c r="F536" s="54" t="n">
        <v>0</v>
      </c>
      <c r="G536" s="54" t="n">
        <v>5</v>
      </c>
      <c r="H536" s="54" t="n">
        <v>0</v>
      </c>
      <c r="I536" s="54" t="n">
        <v>0</v>
      </c>
      <c r="J536" s="54" t="n">
        <v>0</v>
      </c>
      <c r="K536" s="54" t="n">
        <v>0</v>
      </c>
      <c r="L536" s="93" t="n">
        <v>0</v>
      </c>
      <c r="M536" s="59"/>
      <c r="N536" s="390" t="s">
        <v>93</v>
      </c>
    </row>
    <row r="537" s="13" customFormat="true" ht="12" hidden="false" customHeight="true" outlineLevel="0" collapsed="false">
      <c r="B537" s="403"/>
      <c r="C537" s="44"/>
      <c r="D537" s="404"/>
      <c r="E537" s="404"/>
      <c r="F537" s="404"/>
      <c r="G537" s="404"/>
      <c r="H537" s="405"/>
      <c r="I537" s="302"/>
      <c r="J537" s="406"/>
      <c r="K537" s="407"/>
      <c r="L537" s="407"/>
      <c r="M537" s="43"/>
    </row>
    <row r="538" s="13" customFormat="true" ht="25.5" hidden="false" customHeight="true" outlineLevel="0" collapsed="false">
      <c r="B538" s="340" t="s">
        <v>486</v>
      </c>
      <c r="C538" s="340"/>
      <c r="D538" s="340"/>
      <c r="E538" s="340"/>
      <c r="F538" s="340"/>
      <c r="G538" s="340"/>
      <c r="H538" s="411" t="s">
        <v>486</v>
      </c>
      <c r="I538" s="411"/>
      <c r="J538" s="411"/>
      <c r="K538" s="411"/>
      <c r="L538" s="411"/>
      <c r="M538" s="43"/>
    </row>
    <row r="539" s="13" customFormat="true" ht="12" hidden="false" customHeight="true" outlineLevel="0" collapsed="false"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43"/>
    </row>
    <row r="540" s="60" customFormat="true" ht="25.5" hidden="false" customHeight="true" outlineLevel="0" collapsed="false">
      <c r="A540" s="195" t="s">
        <v>468</v>
      </c>
      <c r="B540" s="394" t="n">
        <v>38</v>
      </c>
      <c r="C540" s="54" t="n">
        <v>26</v>
      </c>
      <c r="D540" s="54" t="n">
        <v>17</v>
      </c>
      <c r="E540" s="54" t="n">
        <v>1</v>
      </c>
      <c r="F540" s="54" t="n">
        <v>8</v>
      </c>
      <c r="G540" s="54" t="n">
        <v>0</v>
      </c>
      <c r="H540" s="54" t="n">
        <v>12</v>
      </c>
      <c r="I540" s="54" t="n">
        <v>0</v>
      </c>
      <c r="J540" s="54" t="n">
        <v>12</v>
      </c>
      <c r="K540" s="54" t="n">
        <v>0</v>
      </c>
      <c r="L540" s="93" t="n">
        <v>0</v>
      </c>
      <c r="M540" s="59"/>
      <c r="N540" s="396" t="s">
        <v>468</v>
      </c>
    </row>
    <row r="541" customFormat="false" ht="12" hidden="false" customHeight="true" outlineLevel="0" collapsed="false">
      <c r="A541" s="198" t="s">
        <v>228</v>
      </c>
      <c r="B541" s="393" t="n">
        <v>38</v>
      </c>
      <c r="C541" s="66" t="n">
        <v>26</v>
      </c>
      <c r="D541" s="66" t="n">
        <v>17</v>
      </c>
      <c r="E541" s="66" t="n">
        <v>1</v>
      </c>
      <c r="F541" s="66" t="n">
        <v>8</v>
      </c>
      <c r="G541" s="66" t="n">
        <v>0</v>
      </c>
      <c r="H541" s="66" t="n">
        <v>12</v>
      </c>
      <c r="I541" s="66" t="n">
        <v>0</v>
      </c>
      <c r="J541" s="66" t="n">
        <v>12</v>
      </c>
      <c r="K541" s="66" t="n">
        <v>0</v>
      </c>
      <c r="L541" s="87" t="n">
        <v>0</v>
      </c>
      <c r="N541" s="395" t="s">
        <v>228</v>
      </c>
    </row>
    <row r="542" customFormat="false" ht="8.25" hidden="false" customHeight="true" outlineLevel="0" collapsed="false">
      <c r="A542" s="198"/>
      <c r="B542" s="393"/>
      <c r="C542" s="66"/>
      <c r="D542" s="66"/>
      <c r="E542" s="66"/>
      <c r="F542" s="66"/>
      <c r="G542" s="66"/>
      <c r="H542" s="66"/>
      <c r="I542" s="66"/>
      <c r="J542" s="66"/>
      <c r="K542" s="66"/>
      <c r="L542" s="87"/>
      <c r="N542" s="395"/>
    </row>
    <row r="543" customFormat="false" ht="12" hidden="false" customHeight="true" outlineLevel="0" collapsed="false">
      <c r="A543" s="230" t="s">
        <v>93</v>
      </c>
      <c r="B543" s="394" t="n">
        <v>38</v>
      </c>
      <c r="C543" s="54" t="n">
        <v>26</v>
      </c>
      <c r="D543" s="54" t="n">
        <v>17</v>
      </c>
      <c r="E543" s="54" t="n">
        <v>1</v>
      </c>
      <c r="F543" s="54" t="n">
        <v>8</v>
      </c>
      <c r="G543" s="54" t="n">
        <v>0</v>
      </c>
      <c r="H543" s="54" t="n">
        <v>12</v>
      </c>
      <c r="I543" s="54" t="n">
        <v>0</v>
      </c>
      <c r="J543" s="54" t="n">
        <v>12</v>
      </c>
      <c r="K543" s="54" t="n">
        <v>0</v>
      </c>
      <c r="L543" s="93" t="n">
        <v>0</v>
      </c>
      <c r="N543" s="390" t="s">
        <v>93</v>
      </c>
    </row>
    <row r="544" s="13" customFormat="true" ht="12" hidden="false" customHeight="true" outlineLevel="0" collapsed="false">
      <c r="B544" s="403"/>
      <c r="C544" s="44"/>
      <c r="D544" s="404"/>
      <c r="E544" s="404"/>
      <c r="F544" s="404"/>
      <c r="G544" s="404"/>
      <c r="H544" s="405"/>
      <c r="I544" s="302"/>
      <c r="J544" s="406"/>
      <c r="K544" s="407"/>
      <c r="L544" s="407"/>
      <c r="M544" s="43"/>
    </row>
    <row r="545" s="13" customFormat="true" ht="12" hidden="false" customHeight="true" outlineLevel="0" collapsed="false">
      <c r="B545" s="340" t="s">
        <v>114</v>
      </c>
      <c r="C545" s="340"/>
      <c r="D545" s="340"/>
      <c r="E545" s="340"/>
      <c r="F545" s="340"/>
      <c r="G545" s="340"/>
      <c r="H545" s="411" t="s">
        <v>114</v>
      </c>
      <c r="I545" s="411"/>
      <c r="J545" s="411"/>
      <c r="K545" s="411"/>
      <c r="L545" s="411"/>
      <c r="M545" s="43"/>
    </row>
    <row r="546" s="13" customFormat="true" ht="12" hidden="false" customHeight="true" outlineLevel="0" collapsed="false"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43"/>
    </row>
    <row r="547" s="60" customFormat="true" ht="12" hidden="false" customHeight="true" outlineLevel="0" collapsed="false">
      <c r="A547" s="230" t="s">
        <v>135</v>
      </c>
      <c r="B547" s="394" t="n">
        <v>15</v>
      </c>
      <c r="C547" s="54" t="n">
        <v>12</v>
      </c>
      <c r="D547" s="54" t="n">
        <v>5</v>
      </c>
      <c r="E547" s="54" t="n">
        <v>7</v>
      </c>
      <c r="F547" s="54" t="n">
        <v>0</v>
      </c>
      <c r="G547" s="54" t="n">
        <v>0</v>
      </c>
      <c r="H547" s="54" t="n">
        <v>3</v>
      </c>
      <c r="I547" s="54" t="n">
        <v>0</v>
      </c>
      <c r="J547" s="54" t="n">
        <v>3</v>
      </c>
      <c r="K547" s="54" t="n">
        <v>0</v>
      </c>
      <c r="L547" s="93" t="n">
        <v>0</v>
      </c>
      <c r="M547" s="59"/>
      <c r="N547" s="390" t="s">
        <v>135</v>
      </c>
    </row>
    <row r="548" customFormat="false" ht="12" hidden="false" customHeight="true" outlineLevel="0" collapsed="false">
      <c r="A548" s="198" t="s">
        <v>168</v>
      </c>
      <c r="B548" s="393" t="n">
        <v>15</v>
      </c>
      <c r="C548" s="66" t="n">
        <v>12</v>
      </c>
      <c r="D548" s="66" t="n">
        <v>5</v>
      </c>
      <c r="E548" s="66" t="n">
        <v>7</v>
      </c>
      <c r="F548" s="66" t="n">
        <v>0</v>
      </c>
      <c r="G548" s="66" t="n">
        <v>0</v>
      </c>
      <c r="H548" s="66" t="n">
        <v>3</v>
      </c>
      <c r="I548" s="66" t="n">
        <v>0</v>
      </c>
      <c r="J548" s="66" t="n">
        <v>3</v>
      </c>
      <c r="K548" s="66" t="n">
        <v>0</v>
      </c>
      <c r="L548" s="87" t="n">
        <v>0</v>
      </c>
      <c r="N548" s="395" t="s">
        <v>168</v>
      </c>
    </row>
    <row r="549" customFormat="false" ht="8.25" hidden="false" customHeight="true" outlineLevel="0" collapsed="false">
      <c r="A549" s="198"/>
      <c r="B549" s="393"/>
      <c r="C549" s="66"/>
      <c r="D549" s="66"/>
      <c r="E549" s="66"/>
      <c r="F549" s="66"/>
      <c r="G549" s="66"/>
      <c r="H549" s="66"/>
      <c r="I549" s="66"/>
      <c r="J549" s="66"/>
      <c r="K549" s="66"/>
      <c r="L549" s="87"/>
      <c r="N549" s="395"/>
    </row>
    <row r="550" s="13" customFormat="true" ht="12" hidden="false" customHeight="true" outlineLevel="0" collapsed="false">
      <c r="A550" s="230" t="s">
        <v>93</v>
      </c>
      <c r="B550" s="394" t="n">
        <v>15</v>
      </c>
      <c r="C550" s="54" t="n">
        <v>12</v>
      </c>
      <c r="D550" s="54" t="n">
        <v>5</v>
      </c>
      <c r="E550" s="54" t="n">
        <v>7</v>
      </c>
      <c r="F550" s="54" t="n">
        <v>0</v>
      </c>
      <c r="G550" s="54" t="n">
        <v>0</v>
      </c>
      <c r="H550" s="54" t="n">
        <v>3</v>
      </c>
      <c r="I550" s="54" t="n">
        <v>0</v>
      </c>
      <c r="J550" s="54" t="n">
        <v>3</v>
      </c>
      <c r="K550" s="54" t="n">
        <v>0</v>
      </c>
      <c r="L550" s="93" t="n">
        <v>0</v>
      </c>
      <c r="M550" s="43"/>
      <c r="N550" s="390" t="s">
        <v>93</v>
      </c>
    </row>
    <row r="551" s="13" customFormat="true" ht="12" hidden="false" customHeight="true" outlineLevel="0" collapsed="false">
      <c r="A551" s="390"/>
      <c r="B551" s="408"/>
      <c r="C551" s="408"/>
      <c r="D551" s="408"/>
      <c r="E551" s="408"/>
      <c r="F551" s="408"/>
      <c r="G551" s="408"/>
      <c r="H551" s="408"/>
      <c r="I551" s="408"/>
      <c r="J551" s="408"/>
      <c r="K551" s="408"/>
      <c r="L551" s="408"/>
      <c r="M551" s="43"/>
      <c r="N551" s="390"/>
    </row>
    <row r="552" s="13" customFormat="true" ht="12" hidden="false" customHeight="true" outlineLevel="0" collapsed="false">
      <c r="B552" s="340" t="s">
        <v>115</v>
      </c>
      <c r="C552" s="340"/>
      <c r="D552" s="340"/>
      <c r="E552" s="340"/>
      <c r="F552" s="340"/>
      <c r="G552" s="340"/>
      <c r="H552" s="411" t="s">
        <v>115</v>
      </c>
      <c r="I552" s="411"/>
      <c r="J552" s="411"/>
      <c r="K552" s="411"/>
      <c r="L552" s="411"/>
      <c r="M552" s="43"/>
    </row>
    <row r="553" s="13" customFormat="true" ht="12" hidden="false" customHeight="true" outlineLevel="0" collapsed="false"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43"/>
    </row>
    <row r="554" s="60" customFormat="true" ht="25.5" hidden="false" customHeight="true" outlineLevel="0" collapsed="false">
      <c r="A554" s="195" t="s">
        <v>468</v>
      </c>
      <c r="B554" s="394" t="n">
        <v>71</v>
      </c>
      <c r="C554" s="54" t="n">
        <v>5</v>
      </c>
      <c r="D554" s="54" t="n">
        <v>4</v>
      </c>
      <c r="E554" s="54" t="n">
        <v>1</v>
      </c>
      <c r="F554" s="54" t="n">
        <v>0</v>
      </c>
      <c r="G554" s="54" t="n">
        <v>0</v>
      </c>
      <c r="H554" s="54" t="n">
        <v>66</v>
      </c>
      <c r="I554" s="54" t="n">
        <v>0</v>
      </c>
      <c r="J554" s="54" t="n">
        <v>66</v>
      </c>
      <c r="K554" s="54" t="n">
        <v>0</v>
      </c>
      <c r="L554" s="93" t="n">
        <v>0</v>
      </c>
      <c r="M554" s="59"/>
      <c r="N554" s="396" t="s">
        <v>468</v>
      </c>
    </row>
    <row r="555" customFormat="false" ht="12" hidden="false" customHeight="true" outlineLevel="0" collapsed="false">
      <c r="A555" s="198" t="s">
        <v>186</v>
      </c>
      <c r="B555" s="393" t="n">
        <v>71</v>
      </c>
      <c r="C555" s="66" t="n">
        <v>5</v>
      </c>
      <c r="D555" s="66" t="n">
        <v>4</v>
      </c>
      <c r="E555" s="66" t="n">
        <v>1</v>
      </c>
      <c r="F555" s="66" t="n">
        <v>0</v>
      </c>
      <c r="G555" s="66" t="n">
        <v>0</v>
      </c>
      <c r="H555" s="66" t="n">
        <v>66</v>
      </c>
      <c r="I555" s="66" t="n">
        <v>0</v>
      </c>
      <c r="J555" s="66" t="n">
        <v>66</v>
      </c>
      <c r="K555" s="66" t="n">
        <v>0</v>
      </c>
      <c r="L555" s="87" t="n">
        <v>0</v>
      </c>
      <c r="N555" s="395" t="s">
        <v>186</v>
      </c>
    </row>
    <row r="556" customFormat="false" ht="8.25" hidden="false" customHeight="true" outlineLevel="0" collapsed="false">
      <c r="A556" s="198"/>
      <c r="B556" s="393"/>
      <c r="C556" s="66"/>
      <c r="D556" s="66"/>
      <c r="E556" s="66"/>
      <c r="F556" s="66"/>
      <c r="G556" s="66"/>
      <c r="H556" s="66"/>
      <c r="I556" s="66"/>
      <c r="J556" s="66"/>
      <c r="K556" s="66"/>
      <c r="L556" s="87"/>
      <c r="N556" s="395"/>
    </row>
    <row r="557" s="13" customFormat="true" ht="12" hidden="false" customHeight="true" outlineLevel="0" collapsed="false">
      <c r="A557" s="230" t="s">
        <v>93</v>
      </c>
      <c r="B557" s="394" t="n">
        <v>71</v>
      </c>
      <c r="C557" s="54" t="n">
        <v>5</v>
      </c>
      <c r="D557" s="54" t="n">
        <v>4</v>
      </c>
      <c r="E557" s="54" t="n">
        <v>1</v>
      </c>
      <c r="F557" s="54" t="n">
        <v>0</v>
      </c>
      <c r="G557" s="54" t="n">
        <v>0</v>
      </c>
      <c r="H557" s="54" t="n">
        <v>66</v>
      </c>
      <c r="I557" s="54" t="n">
        <v>0</v>
      </c>
      <c r="J557" s="54" t="n">
        <v>66</v>
      </c>
      <c r="K557" s="54" t="n">
        <v>0</v>
      </c>
      <c r="L557" s="93" t="n">
        <v>0</v>
      </c>
      <c r="M557" s="43"/>
      <c r="N557" s="390" t="s">
        <v>93</v>
      </c>
    </row>
    <row r="558" s="13" customFormat="true" ht="12" hidden="false" customHeight="true" outlineLevel="0" collapsed="false">
      <c r="B558" s="403"/>
      <c r="C558" s="44"/>
      <c r="D558" s="404"/>
      <c r="E558" s="404"/>
      <c r="F558" s="404"/>
      <c r="G558" s="404"/>
      <c r="H558" s="405"/>
      <c r="I558" s="302"/>
      <c r="J558" s="406"/>
      <c r="K558" s="407"/>
      <c r="L558" s="407"/>
      <c r="M558" s="43"/>
    </row>
    <row r="559" s="13" customFormat="true" ht="25.5" hidden="false" customHeight="true" outlineLevel="0" collapsed="false">
      <c r="B559" s="340" t="s">
        <v>487</v>
      </c>
      <c r="C559" s="340"/>
      <c r="D559" s="340"/>
      <c r="E559" s="340"/>
      <c r="F559" s="340"/>
      <c r="G559" s="340"/>
      <c r="H559" s="411" t="s">
        <v>487</v>
      </c>
      <c r="I559" s="411"/>
      <c r="J559" s="411"/>
      <c r="K559" s="411"/>
      <c r="L559" s="411"/>
      <c r="M559" s="43"/>
    </row>
    <row r="560" s="13" customFormat="true" ht="12" hidden="false" customHeight="true" outlineLevel="0" collapsed="false"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43"/>
    </row>
    <row r="561" s="60" customFormat="true" ht="12" hidden="false" customHeight="true" outlineLevel="0" collapsed="false">
      <c r="A561" s="390" t="s">
        <v>140</v>
      </c>
      <c r="B561" s="394" t="n">
        <v>1</v>
      </c>
      <c r="C561" s="54" t="n">
        <v>1</v>
      </c>
      <c r="D561" s="54" t="n">
        <v>1</v>
      </c>
      <c r="E561" s="54" t="n">
        <v>0</v>
      </c>
      <c r="F561" s="54" t="n">
        <v>0</v>
      </c>
      <c r="G561" s="54" t="n">
        <v>0</v>
      </c>
      <c r="H561" s="54" t="n">
        <v>0</v>
      </c>
      <c r="I561" s="54" t="n">
        <v>0</v>
      </c>
      <c r="J561" s="54" t="n">
        <v>0</v>
      </c>
      <c r="K561" s="54" t="n">
        <v>0</v>
      </c>
      <c r="L561" s="93" t="n">
        <v>0</v>
      </c>
      <c r="M561" s="59"/>
      <c r="N561" s="390" t="s">
        <v>140</v>
      </c>
    </row>
    <row r="562" customFormat="false" ht="12" hidden="false" customHeight="true" outlineLevel="0" collapsed="false">
      <c r="A562" s="395" t="s">
        <v>188</v>
      </c>
      <c r="B562" s="393" t="n">
        <v>1</v>
      </c>
      <c r="C562" s="66" t="n">
        <v>1</v>
      </c>
      <c r="D562" s="66" t="n">
        <v>1</v>
      </c>
      <c r="E562" s="66" t="n">
        <v>0</v>
      </c>
      <c r="F562" s="66" t="n">
        <v>0</v>
      </c>
      <c r="G562" s="66" t="n">
        <v>0</v>
      </c>
      <c r="H562" s="66" t="n">
        <v>0</v>
      </c>
      <c r="I562" s="66" t="n">
        <v>0</v>
      </c>
      <c r="J562" s="66" t="n">
        <v>0</v>
      </c>
      <c r="K562" s="66" t="n">
        <v>0</v>
      </c>
      <c r="L562" s="87" t="n">
        <v>0</v>
      </c>
      <c r="N562" s="395" t="s">
        <v>188</v>
      </c>
    </row>
    <row r="563" customFormat="false" ht="8.25" hidden="false" customHeight="true" outlineLevel="0" collapsed="false">
      <c r="A563" s="395"/>
      <c r="B563" s="393"/>
      <c r="C563" s="66"/>
      <c r="D563" s="66"/>
      <c r="E563" s="66"/>
      <c r="F563" s="66"/>
      <c r="G563" s="66"/>
      <c r="H563" s="66"/>
      <c r="I563" s="66"/>
      <c r="J563" s="66"/>
      <c r="K563" s="66"/>
      <c r="L563" s="87"/>
      <c r="N563" s="395"/>
    </row>
    <row r="564" s="60" customFormat="true" ht="12" hidden="false" customHeight="true" outlineLevel="0" collapsed="false">
      <c r="A564" s="390" t="s">
        <v>93</v>
      </c>
      <c r="B564" s="394" t="n">
        <v>1</v>
      </c>
      <c r="C564" s="54" t="n">
        <v>1</v>
      </c>
      <c r="D564" s="54" t="n">
        <v>1</v>
      </c>
      <c r="E564" s="54" t="n">
        <v>0</v>
      </c>
      <c r="F564" s="54" t="n">
        <v>0</v>
      </c>
      <c r="G564" s="54" t="n">
        <v>0</v>
      </c>
      <c r="H564" s="54" t="n">
        <v>0</v>
      </c>
      <c r="I564" s="54" t="n">
        <v>0</v>
      </c>
      <c r="J564" s="54" t="n">
        <v>0</v>
      </c>
      <c r="K564" s="54" t="n">
        <v>0</v>
      </c>
      <c r="L564" s="93" t="n">
        <v>0</v>
      </c>
      <c r="M564" s="59"/>
      <c r="N564" s="390" t="s">
        <v>93</v>
      </c>
    </row>
    <row r="565" s="60" customFormat="true" ht="12" hidden="false" customHeight="true" outlineLevel="0" collapsed="false">
      <c r="A565" s="390"/>
      <c r="B565" s="408"/>
      <c r="C565" s="408"/>
      <c r="D565" s="408"/>
      <c r="E565" s="408"/>
      <c r="F565" s="408"/>
      <c r="G565" s="414"/>
      <c r="H565" s="408"/>
      <c r="I565" s="414"/>
      <c r="J565" s="408"/>
      <c r="K565" s="414"/>
      <c r="L565" s="414"/>
      <c r="M565" s="59"/>
      <c r="N565" s="390"/>
    </row>
    <row r="566" s="180" customFormat="true" ht="12" hidden="false" customHeight="true" outlineLevel="0" collapsed="false">
      <c r="B566" s="231" t="s">
        <v>118</v>
      </c>
      <c r="C566" s="231"/>
      <c r="D566" s="231"/>
      <c r="E566" s="231"/>
      <c r="F566" s="231"/>
      <c r="G566" s="231"/>
      <c r="H566" s="231" t="s">
        <v>118</v>
      </c>
      <c r="I566" s="231"/>
      <c r="J566" s="231"/>
      <c r="K566" s="231"/>
      <c r="L566" s="231"/>
      <c r="N566" s="232"/>
    </row>
    <row r="567" s="180" customFormat="true" ht="12" hidden="false" customHeight="true" outlineLevel="0" collapsed="false"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N567" s="232"/>
    </row>
    <row r="568" s="180" customFormat="true" ht="12" hidden="false" customHeight="true" outlineLevel="0" collapsed="false">
      <c r="A568" s="194" t="s">
        <v>135</v>
      </c>
      <c r="B568" s="394" t="n">
        <v>3</v>
      </c>
      <c r="C568" s="54" t="n">
        <v>0</v>
      </c>
      <c r="D568" s="54" t="n">
        <v>0</v>
      </c>
      <c r="E568" s="54" t="n">
        <v>0</v>
      </c>
      <c r="F568" s="54" t="n">
        <v>0</v>
      </c>
      <c r="G568" s="54" t="n">
        <v>0</v>
      </c>
      <c r="H568" s="54" t="n">
        <v>3</v>
      </c>
      <c r="I568" s="54" t="n">
        <v>0</v>
      </c>
      <c r="J568" s="54" t="n">
        <v>3</v>
      </c>
      <c r="K568" s="54" t="n">
        <v>0</v>
      </c>
      <c r="L568" s="93" t="n">
        <v>0</v>
      </c>
      <c r="N568" s="232" t="s">
        <v>135</v>
      </c>
    </row>
    <row r="569" customFormat="false" ht="12" hidden="false" customHeight="true" outlineLevel="0" collapsed="false">
      <c r="A569" s="192" t="s">
        <v>167</v>
      </c>
      <c r="B569" s="393" t="n">
        <v>1</v>
      </c>
      <c r="C569" s="66" t="n">
        <v>0</v>
      </c>
      <c r="D569" s="66" t="n">
        <v>0</v>
      </c>
      <c r="E569" s="66" t="n">
        <v>0</v>
      </c>
      <c r="F569" s="66" t="n">
        <v>0</v>
      </c>
      <c r="G569" s="66" t="n">
        <v>0</v>
      </c>
      <c r="H569" s="66" t="n">
        <v>1</v>
      </c>
      <c r="I569" s="66" t="n">
        <v>0</v>
      </c>
      <c r="J569" s="66" t="n">
        <v>1</v>
      </c>
      <c r="K569" s="66" t="n">
        <v>0</v>
      </c>
      <c r="L569" s="87" t="n">
        <v>0</v>
      </c>
      <c r="M569" s="0"/>
      <c r="N569" s="259" t="s">
        <v>167</v>
      </c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true" outlineLevel="0" collapsed="false">
      <c r="A570" s="0" t="s">
        <v>168</v>
      </c>
      <c r="B570" s="393" t="n">
        <v>1</v>
      </c>
      <c r="C570" s="66" t="n">
        <v>0</v>
      </c>
      <c r="D570" s="66" t="n">
        <v>0</v>
      </c>
      <c r="E570" s="66" t="n">
        <v>0</v>
      </c>
      <c r="F570" s="66" t="n">
        <v>0</v>
      </c>
      <c r="G570" s="66" t="n">
        <v>0</v>
      </c>
      <c r="H570" s="66" t="n">
        <v>1</v>
      </c>
      <c r="I570" s="66" t="n">
        <v>0</v>
      </c>
      <c r="J570" s="66" t="n">
        <v>1</v>
      </c>
      <c r="K570" s="66" t="n">
        <v>0</v>
      </c>
      <c r="L570" s="87" t="n">
        <v>0</v>
      </c>
      <c r="M570" s="0"/>
      <c r="N570" s="0" t="s">
        <v>168</v>
      </c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4" hidden="false" customHeight="true" outlineLevel="0" collapsed="false">
      <c r="A571" s="191" t="s">
        <v>179</v>
      </c>
      <c r="B571" s="393" t="n">
        <v>1</v>
      </c>
      <c r="C571" s="66" t="n">
        <v>0</v>
      </c>
      <c r="D571" s="66" t="n">
        <v>0</v>
      </c>
      <c r="E571" s="66" t="n">
        <v>0</v>
      </c>
      <c r="F571" s="66" t="n">
        <v>0</v>
      </c>
      <c r="G571" s="66" t="n">
        <v>0</v>
      </c>
      <c r="H571" s="66" t="n">
        <v>1</v>
      </c>
      <c r="I571" s="66" t="n">
        <v>0</v>
      </c>
      <c r="J571" s="66" t="n">
        <v>1</v>
      </c>
      <c r="K571" s="66" t="n">
        <v>0</v>
      </c>
      <c r="L571" s="87" t="n">
        <v>0</v>
      </c>
      <c r="M571" s="0"/>
      <c r="N571" s="263" t="s">
        <v>179</v>
      </c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true" outlineLevel="0" collapsed="false">
      <c r="A572" s="191"/>
      <c r="B572" s="393"/>
      <c r="C572" s="66"/>
      <c r="D572" s="66"/>
      <c r="E572" s="66"/>
      <c r="F572" s="66"/>
      <c r="G572" s="66"/>
      <c r="H572" s="66"/>
      <c r="I572" s="66"/>
      <c r="J572" s="66"/>
      <c r="K572" s="66"/>
      <c r="L572" s="87"/>
      <c r="M572" s="0"/>
      <c r="N572" s="263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s="180" customFormat="true" ht="24" hidden="false" customHeight="true" outlineLevel="0" collapsed="false">
      <c r="A573" s="204" t="s">
        <v>468</v>
      </c>
      <c r="B573" s="394" t="n">
        <v>17</v>
      </c>
      <c r="C573" s="54" t="n">
        <v>7</v>
      </c>
      <c r="D573" s="54" t="n">
        <v>7</v>
      </c>
      <c r="E573" s="54" t="n">
        <v>0</v>
      </c>
      <c r="F573" s="54" t="n">
        <v>0</v>
      </c>
      <c r="G573" s="54" t="n">
        <v>0</v>
      </c>
      <c r="H573" s="54" t="n">
        <v>10</v>
      </c>
      <c r="I573" s="54" t="n">
        <v>0</v>
      </c>
      <c r="J573" s="54" t="n">
        <v>10</v>
      </c>
      <c r="K573" s="54" t="n">
        <v>0</v>
      </c>
      <c r="L573" s="93" t="n">
        <v>0</v>
      </c>
      <c r="N573" s="417" t="s">
        <v>468</v>
      </c>
    </row>
    <row r="574" s="180" customFormat="true" ht="24" hidden="false" customHeight="true" outlineLevel="0" collapsed="false">
      <c r="A574" s="412" t="s">
        <v>469</v>
      </c>
      <c r="B574" s="393" t="n">
        <v>1</v>
      </c>
      <c r="C574" s="66" t="n">
        <v>1</v>
      </c>
      <c r="D574" s="66" t="n">
        <v>1</v>
      </c>
      <c r="E574" s="66" t="n">
        <v>0</v>
      </c>
      <c r="F574" s="66" t="n">
        <v>0</v>
      </c>
      <c r="G574" s="66" t="n">
        <v>0</v>
      </c>
      <c r="H574" s="66" t="n">
        <v>0</v>
      </c>
      <c r="I574" s="66" t="n">
        <v>0</v>
      </c>
      <c r="J574" s="66" t="n">
        <v>0</v>
      </c>
      <c r="K574" s="66" t="n">
        <v>0</v>
      </c>
      <c r="L574" s="87" t="n">
        <v>0</v>
      </c>
      <c r="N574" s="412" t="s">
        <v>469</v>
      </c>
    </row>
    <row r="575" customFormat="false" ht="12" hidden="false" customHeight="true" outlineLevel="0" collapsed="false">
      <c r="A575" s="192" t="s">
        <v>184</v>
      </c>
      <c r="B575" s="393" t="n">
        <v>2</v>
      </c>
      <c r="C575" s="66" t="n">
        <v>0</v>
      </c>
      <c r="D575" s="66" t="n">
        <v>0</v>
      </c>
      <c r="E575" s="66" t="n">
        <v>0</v>
      </c>
      <c r="F575" s="66" t="n">
        <v>0</v>
      </c>
      <c r="G575" s="66" t="n">
        <v>0</v>
      </c>
      <c r="H575" s="66" t="n">
        <v>2</v>
      </c>
      <c r="I575" s="66" t="n">
        <v>0</v>
      </c>
      <c r="J575" s="66" t="n">
        <v>2</v>
      </c>
      <c r="K575" s="66" t="n">
        <v>0</v>
      </c>
      <c r="L575" s="87" t="n">
        <v>0</v>
      </c>
      <c r="M575" s="0"/>
      <c r="N575" s="259" t="s">
        <v>184</v>
      </c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true" outlineLevel="0" collapsed="false">
      <c r="A576" s="0" t="s">
        <v>228</v>
      </c>
      <c r="B576" s="393" t="n">
        <v>3</v>
      </c>
      <c r="C576" s="66" t="n">
        <v>1</v>
      </c>
      <c r="D576" s="66" t="n">
        <v>1</v>
      </c>
      <c r="E576" s="66" t="n">
        <v>0</v>
      </c>
      <c r="F576" s="66" t="n">
        <v>0</v>
      </c>
      <c r="G576" s="66" t="n">
        <v>0</v>
      </c>
      <c r="H576" s="66" t="n">
        <v>2</v>
      </c>
      <c r="I576" s="66" t="n">
        <v>0</v>
      </c>
      <c r="J576" s="66" t="n">
        <v>2</v>
      </c>
      <c r="K576" s="66" t="n">
        <v>0</v>
      </c>
      <c r="L576" s="87" t="n">
        <v>0</v>
      </c>
      <c r="M576" s="0"/>
      <c r="N576" s="0" t="s">
        <v>228</v>
      </c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true" outlineLevel="0" collapsed="false">
      <c r="A577" s="0" t="s">
        <v>138</v>
      </c>
      <c r="B577" s="393" t="n">
        <v>3</v>
      </c>
      <c r="C577" s="66" t="n">
        <v>2</v>
      </c>
      <c r="D577" s="66" t="n">
        <v>2</v>
      </c>
      <c r="E577" s="66" t="n">
        <v>0</v>
      </c>
      <c r="F577" s="66" t="n">
        <v>0</v>
      </c>
      <c r="G577" s="66" t="n">
        <v>0</v>
      </c>
      <c r="H577" s="66" t="n">
        <v>1</v>
      </c>
      <c r="I577" s="66" t="n">
        <v>0</v>
      </c>
      <c r="J577" s="66" t="n">
        <v>1</v>
      </c>
      <c r="K577" s="66" t="n">
        <v>0</v>
      </c>
      <c r="L577" s="87" t="n">
        <v>0</v>
      </c>
      <c r="M577" s="0"/>
      <c r="N577" s="0" t="s">
        <v>138</v>
      </c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true" outlineLevel="0" collapsed="false">
      <c r="A578" s="192" t="s">
        <v>186</v>
      </c>
      <c r="B578" s="393" t="n">
        <v>8</v>
      </c>
      <c r="C578" s="66" t="n">
        <v>3</v>
      </c>
      <c r="D578" s="66" t="n">
        <v>3</v>
      </c>
      <c r="E578" s="66" t="n">
        <v>0</v>
      </c>
      <c r="F578" s="66" t="n">
        <v>0</v>
      </c>
      <c r="G578" s="66" t="n">
        <v>0</v>
      </c>
      <c r="H578" s="66" t="n">
        <v>5</v>
      </c>
      <c r="I578" s="66" t="n">
        <v>0</v>
      </c>
      <c r="J578" s="66" t="n">
        <v>5</v>
      </c>
      <c r="K578" s="66" t="n">
        <v>0</v>
      </c>
      <c r="L578" s="87" t="n">
        <v>0</v>
      </c>
      <c r="M578" s="0"/>
      <c r="N578" s="259" t="s">
        <v>186</v>
      </c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true" outlineLevel="0" collapsed="false">
      <c r="A579" s="192"/>
      <c r="B579" s="393"/>
      <c r="C579" s="66"/>
      <c r="D579" s="66"/>
      <c r="E579" s="66"/>
      <c r="F579" s="66"/>
      <c r="G579" s="66"/>
      <c r="H579" s="66"/>
      <c r="I579" s="66"/>
      <c r="J579" s="66"/>
      <c r="K579" s="66"/>
      <c r="L579" s="87"/>
      <c r="M579" s="0"/>
      <c r="N579" s="259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4" hidden="false" customHeight="true" outlineLevel="0" collapsed="false">
      <c r="A580" s="195" t="s">
        <v>196</v>
      </c>
      <c r="B580" s="394" t="n">
        <v>1</v>
      </c>
      <c r="C580" s="54" t="n">
        <v>1</v>
      </c>
      <c r="D580" s="54" t="n">
        <v>1</v>
      </c>
      <c r="E580" s="54" t="n">
        <v>0</v>
      </c>
      <c r="F580" s="54" t="n">
        <v>0</v>
      </c>
      <c r="G580" s="54" t="n">
        <v>0</v>
      </c>
      <c r="H580" s="54" t="n">
        <v>0</v>
      </c>
      <c r="I580" s="54" t="n">
        <v>0</v>
      </c>
      <c r="J580" s="54" t="n">
        <v>0</v>
      </c>
      <c r="K580" s="54" t="n">
        <v>0</v>
      </c>
      <c r="L580" s="93" t="n">
        <v>0</v>
      </c>
      <c r="M580" s="0"/>
      <c r="N580" s="396" t="s">
        <v>196</v>
      </c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4" hidden="false" customHeight="true" outlineLevel="0" collapsed="false">
      <c r="A581" s="196" t="s">
        <v>481</v>
      </c>
      <c r="B581" s="393" t="n">
        <v>1</v>
      </c>
      <c r="C581" s="66" t="n">
        <v>1</v>
      </c>
      <c r="D581" s="66" t="n">
        <v>1</v>
      </c>
      <c r="E581" s="66" t="n">
        <v>0</v>
      </c>
      <c r="F581" s="66" t="n">
        <v>0</v>
      </c>
      <c r="G581" s="66" t="n">
        <v>0</v>
      </c>
      <c r="H581" s="66" t="n">
        <v>0</v>
      </c>
      <c r="I581" s="66" t="n">
        <v>0</v>
      </c>
      <c r="J581" s="66" t="n">
        <v>0</v>
      </c>
      <c r="K581" s="66" t="n">
        <v>0</v>
      </c>
      <c r="L581" s="87" t="n">
        <v>0</v>
      </c>
      <c r="M581" s="0"/>
      <c r="N581" s="397" t="s">
        <v>481</v>
      </c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true" outlineLevel="0" collapsed="false">
      <c r="A582" s="192"/>
      <c r="B582" s="393"/>
      <c r="C582" s="66"/>
      <c r="D582" s="66"/>
      <c r="E582" s="66"/>
      <c r="F582" s="66"/>
      <c r="G582" s="66"/>
      <c r="H582" s="66"/>
      <c r="I582" s="66"/>
      <c r="J582" s="66"/>
      <c r="K582" s="66"/>
      <c r="L582" s="87"/>
      <c r="M582" s="0"/>
      <c r="N582" s="259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s="180" customFormat="true" ht="12" hidden="false" customHeight="true" outlineLevel="0" collapsed="false">
      <c r="A583" s="194" t="s">
        <v>147</v>
      </c>
      <c r="B583" s="394" t="n">
        <v>19</v>
      </c>
      <c r="C583" s="54" t="n">
        <v>2</v>
      </c>
      <c r="D583" s="54" t="n">
        <v>2</v>
      </c>
      <c r="E583" s="54" t="n">
        <v>0</v>
      </c>
      <c r="F583" s="54" t="n">
        <v>0</v>
      </c>
      <c r="G583" s="54" t="n">
        <v>0</v>
      </c>
      <c r="H583" s="54" t="n">
        <v>17</v>
      </c>
      <c r="I583" s="54" t="n">
        <v>0</v>
      </c>
      <c r="J583" s="54" t="n">
        <v>17</v>
      </c>
      <c r="K583" s="54" t="n">
        <v>0</v>
      </c>
      <c r="L583" s="93" t="n">
        <v>0</v>
      </c>
      <c r="N583" s="232" t="s">
        <v>147</v>
      </c>
    </row>
    <row r="584" customFormat="false" ht="12" hidden="false" customHeight="true" outlineLevel="0" collapsed="false">
      <c r="A584" s="192" t="s">
        <v>205</v>
      </c>
      <c r="B584" s="393" t="n">
        <v>4</v>
      </c>
      <c r="C584" s="66" t="n">
        <v>1</v>
      </c>
      <c r="D584" s="66" t="n">
        <v>1</v>
      </c>
      <c r="E584" s="66" t="n">
        <v>0</v>
      </c>
      <c r="F584" s="66" t="n">
        <v>0</v>
      </c>
      <c r="G584" s="66" t="n">
        <v>0</v>
      </c>
      <c r="H584" s="66" t="n">
        <v>3</v>
      </c>
      <c r="I584" s="66" t="n">
        <v>0</v>
      </c>
      <c r="J584" s="66" t="n">
        <v>3</v>
      </c>
      <c r="K584" s="66" t="n">
        <v>0</v>
      </c>
      <c r="L584" s="87" t="n">
        <v>0</v>
      </c>
      <c r="M584" s="0"/>
      <c r="N584" s="259" t="s">
        <v>205</v>
      </c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true" outlineLevel="0" collapsed="false">
      <c r="A585" s="192" t="s">
        <v>256</v>
      </c>
      <c r="B585" s="393" t="n">
        <v>14</v>
      </c>
      <c r="C585" s="66" t="n">
        <v>1</v>
      </c>
      <c r="D585" s="66" t="n">
        <v>1</v>
      </c>
      <c r="E585" s="66" t="n">
        <v>0</v>
      </c>
      <c r="F585" s="66" t="n">
        <v>0</v>
      </c>
      <c r="G585" s="66" t="n">
        <v>0</v>
      </c>
      <c r="H585" s="66" t="n">
        <v>13</v>
      </c>
      <c r="I585" s="66" t="n">
        <v>0</v>
      </c>
      <c r="J585" s="66" t="n">
        <v>13</v>
      </c>
      <c r="K585" s="66" t="n">
        <v>0</v>
      </c>
      <c r="L585" s="87" t="n">
        <v>0</v>
      </c>
      <c r="M585" s="0"/>
      <c r="N585" s="259" t="s">
        <v>256</v>
      </c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true" outlineLevel="0" collapsed="false">
      <c r="A586" s="192" t="s">
        <v>207</v>
      </c>
      <c r="B586" s="393" t="n">
        <v>1</v>
      </c>
      <c r="C586" s="66" t="n">
        <v>0</v>
      </c>
      <c r="D586" s="66" t="n">
        <v>0</v>
      </c>
      <c r="E586" s="66" t="n">
        <v>0</v>
      </c>
      <c r="F586" s="66" t="n">
        <v>0</v>
      </c>
      <c r="G586" s="66" t="n">
        <v>0</v>
      </c>
      <c r="H586" s="66" t="n">
        <v>1</v>
      </c>
      <c r="I586" s="66" t="n">
        <v>0</v>
      </c>
      <c r="J586" s="66" t="n">
        <v>1</v>
      </c>
      <c r="K586" s="66" t="n">
        <v>0</v>
      </c>
      <c r="L586" s="87" t="n">
        <v>0</v>
      </c>
      <c r="M586" s="0"/>
      <c r="N586" s="259" t="s">
        <v>207</v>
      </c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true" outlineLevel="0" collapsed="false">
      <c r="A587" s="192"/>
      <c r="B587" s="393"/>
      <c r="C587" s="66"/>
      <c r="D587" s="66"/>
      <c r="E587" s="66"/>
      <c r="F587" s="66"/>
      <c r="G587" s="66"/>
      <c r="H587" s="66"/>
      <c r="I587" s="66"/>
      <c r="J587" s="66"/>
      <c r="K587" s="66"/>
      <c r="L587" s="87"/>
      <c r="M587" s="0"/>
      <c r="N587" s="259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s="180" customFormat="true" ht="12" hidden="false" customHeight="true" outlineLevel="0" collapsed="false">
      <c r="A588" s="194" t="s">
        <v>93</v>
      </c>
      <c r="B588" s="394" t="n">
        <v>40</v>
      </c>
      <c r="C588" s="54" t="n">
        <v>10</v>
      </c>
      <c r="D588" s="54" t="n">
        <v>10</v>
      </c>
      <c r="E588" s="54" t="n">
        <v>0</v>
      </c>
      <c r="F588" s="54" t="n">
        <v>0</v>
      </c>
      <c r="G588" s="54" t="n">
        <v>0</v>
      </c>
      <c r="H588" s="54" t="n">
        <v>30</v>
      </c>
      <c r="I588" s="54" t="n">
        <v>0</v>
      </c>
      <c r="J588" s="54" t="n">
        <v>30</v>
      </c>
      <c r="K588" s="54" t="n">
        <v>0</v>
      </c>
      <c r="L588" s="93" t="n">
        <v>0</v>
      </c>
      <c r="N588" s="232" t="s">
        <v>93</v>
      </c>
    </row>
    <row r="589" s="180" customFormat="true" ht="12" hidden="false" customHeight="true" outlineLevel="0" collapsed="false">
      <c r="A589" s="232"/>
      <c r="B589" s="408"/>
      <c r="C589" s="408"/>
      <c r="D589" s="408"/>
      <c r="E589" s="408"/>
      <c r="F589" s="408"/>
      <c r="G589" s="408"/>
      <c r="H589" s="408"/>
      <c r="I589" s="408"/>
      <c r="J589" s="408"/>
      <c r="K589" s="408"/>
      <c r="L589" s="408"/>
      <c r="N589" s="232"/>
    </row>
    <row r="590" s="180" customFormat="true" ht="12" hidden="false" customHeight="true" outlineLevel="0" collapsed="false">
      <c r="B590" s="418" t="s">
        <v>488</v>
      </c>
      <c r="C590" s="418"/>
      <c r="D590" s="418"/>
      <c r="E590" s="418"/>
      <c r="F590" s="418"/>
      <c r="G590" s="418"/>
      <c r="H590" s="419" t="s">
        <v>119</v>
      </c>
      <c r="I590" s="419"/>
      <c r="J590" s="419"/>
      <c r="K590" s="419"/>
      <c r="L590" s="419"/>
      <c r="N590" s="232"/>
    </row>
    <row r="591" s="180" customFormat="true" ht="12" hidden="false" customHeight="true" outlineLevel="0" collapsed="false">
      <c r="A591" s="232"/>
      <c r="B591" s="408"/>
      <c r="C591" s="408"/>
      <c r="D591" s="408"/>
      <c r="E591" s="408"/>
      <c r="F591" s="408"/>
      <c r="G591" s="408"/>
      <c r="H591" s="408"/>
      <c r="I591" s="408"/>
      <c r="J591" s="408"/>
      <c r="K591" s="408"/>
      <c r="L591" s="408"/>
    </row>
    <row r="592" s="180" customFormat="true" ht="12" hidden="false" customHeight="true" outlineLevel="0" collapsed="false">
      <c r="A592" s="180" t="s">
        <v>135</v>
      </c>
      <c r="B592" s="394" t="n">
        <v>8</v>
      </c>
      <c r="C592" s="54" t="n">
        <v>4</v>
      </c>
      <c r="D592" s="54" t="n">
        <v>1</v>
      </c>
      <c r="E592" s="54" t="n">
        <v>1</v>
      </c>
      <c r="F592" s="54" t="n">
        <v>2</v>
      </c>
      <c r="G592" s="54" t="n">
        <v>0</v>
      </c>
      <c r="H592" s="54" t="n">
        <v>4</v>
      </c>
      <c r="I592" s="54" t="n">
        <v>0</v>
      </c>
      <c r="J592" s="54" t="n">
        <v>4</v>
      </c>
      <c r="K592" s="54" t="n">
        <v>0</v>
      </c>
      <c r="L592" s="93" t="n">
        <v>0</v>
      </c>
      <c r="N592" s="180" t="s">
        <v>135</v>
      </c>
    </row>
    <row r="593" s="180" customFormat="true" ht="12" hidden="false" customHeight="true" outlineLevel="0" collapsed="false">
      <c r="A593" s="0" t="s">
        <v>168</v>
      </c>
      <c r="B593" s="393" t="n">
        <v>8</v>
      </c>
      <c r="C593" s="66" t="n">
        <v>4</v>
      </c>
      <c r="D593" s="66" t="n">
        <v>1</v>
      </c>
      <c r="E593" s="66" t="n">
        <v>1</v>
      </c>
      <c r="F593" s="66" t="n">
        <v>2</v>
      </c>
      <c r="G593" s="66" t="n">
        <v>0</v>
      </c>
      <c r="H593" s="66" t="n">
        <v>4</v>
      </c>
      <c r="I593" s="66" t="n">
        <v>0</v>
      </c>
      <c r="J593" s="66" t="n">
        <v>4</v>
      </c>
      <c r="K593" s="66" t="n">
        <v>0</v>
      </c>
      <c r="L593" s="87" t="n">
        <v>0</v>
      </c>
      <c r="N593" s="0" t="s">
        <v>168</v>
      </c>
    </row>
    <row r="594" s="180" customFormat="true" ht="12" hidden="false" customHeight="true" outlineLevel="0" collapsed="false">
      <c r="A594" s="0"/>
      <c r="B594" s="393"/>
      <c r="C594" s="66"/>
      <c r="D594" s="66"/>
      <c r="E594" s="66"/>
      <c r="F594" s="66"/>
      <c r="G594" s="66"/>
      <c r="H594" s="66"/>
      <c r="I594" s="66"/>
      <c r="J594" s="66"/>
      <c r="K594" s="66"/>
      <c r="L594" s="87"/>
      <c r="N594" s="0"/>
    </row>
    <row r="595" s="180" customFormat="true" ht="12" hidden="false" customHeight="true" outlineLevel="0" collapsed="false">
      <c r="A595" s="180" t="s">
        <v>93</v>
      </c>
      <c r="B595" s="394" t="n">
        <v>8</v>
      </c>
      <c r="C595" s="54" t="n">
        <v>4</v>
      </c>
      <c r="D595" s="54" t="n">
        <v>1</v>
      </c>
      <c r="E595" s="54" t="n">
        <v>1</v>
      </c>
      <c r="F595" s="54" t="n">
        <v>2</v>
      </c>
      <c r="G595" s="54" t="n">
        <v>0</v>
      </c>
      <c r="H595" s="54" t="n">
        <v>4</v>
      </c>
      <c r="I595" s="54" t="n">
        <v>0</v>
      </c>
      <c r="J595" s="54" t="n">
        <v>4</v>
      </c>
      <c r="K595" s="54" t="n">
        <v>0</v>
      </c>
      <c r="L595" s="93" t="n">
        <v>0</v>
      </c>
      <c r="N595" s="180" t="s">
        <v>93</v>
      </c>
    </row>
    <row r="596" s="60" customFormat="true" ht="12" hidden="false" customHeight="true" outlineLevel="0" collapsed="false">
      <c r="A596" s="390"/>
      <c r="B596" s="408"/>
      <c r="C596" s="408"/>
      <c r="D596" s="408"/>
      <c r="E596" s="408"/>
      <c r="F596" s="408"/>
      <c r="G596" s="414"/>
      <c r="H596" s="408"/>
      <c r="I596" s="414"/>
      <c r="J596" s="408"/>
      <c r="K596" s="414"/>
      <c r="L596" s="414"/>
      <c r="M596" s="59"/>
      <c r="N596" s="390"/>
    </row>
    <row r="597" s="13" customFormat="true" ht="25.5" hidden="false" customHeight="true" outlineLevel="0" collapsed="false">
      <c r="B597" s="340" t="s">
        <v>489</v>
      </c>
      <c r="C597" s="340"/>
      <c r="D597" s="340"/>
      <c r="E597" s="340"/>
      <c r="F597" s="340"/>
      <c r="G597" s="340"/>
      <c r="H597" s="411" t="s">
        <v>489</v>
      </c>
      <c r="I597" s="411"/>
      <c r="J597" s="411"/>
      <c r="K597" s="411"/>
      <c r="L597" s="411"/>
      <c r="M597" s="43"/>
    </row>
    <row r="598" s="13" customFormat="true" ht="12" hidden="false" customHeight="true" outlineLevel="0" collapsed="false"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43"/>
    </row>
    <row r="599" s="60" customFormat="true" ht="12" hidden="false" customHeight="true" outlineLevel="0" collapsed="false">
      <c r="A599" s="230" t="s">
        <v>135</v>
      </c>
      <c r="B599" s="394" t="n">
        <v>12</v>
      </c>
      <c r="C599" s="54" t="n">
        <v>8</v>
      </c>
      <c r="D599" s="54" t="n">
        <v>1</v>
      </c>
      <c r="E599" s="54" t="n">
        <v>7</v>
      </c>
      <c r="F599" s="54" t="n">
        <v>0</v>
      </c>
      <c r="G599" s="54" t="n">
        <v>0</v>
      </c>
      <c r="H599" s="54" t="n">
        <v>4</v>
      </c>
      <c r="I599" s="54" t="n">
        <v>0</v>
      </c>
      <c r="J599" s="54" t="n">
        <v>4</v>
      </c>
      <c r="K599" s="54" t="n">
        <v>0</v>
      </c>
      <c r="L599" s="93" t="n">
        <v>0</v>
      </c>
      <c r="M599" s="59"/>
      <c r="N599" s="390" t="s">
        <v>135</v>
      </c>
    </row>
    <row r="600" customFormat="false" ht="12" hidden="false" customHeight="true" outlineLevel="0" collapsed="false">
      <c r="A600" s="192" t="s">
        <v>167</v>
      </c>
      <c r="B600" s="393" t="n">
        <v>3</v>
      </c>
      <c r="C600" s="66" t="n">
        <v>3</v>
      </c>
      <c r="D600" s="66" t="n">
        <v>0</v>
      </c>
      <c r="E600" s="66" t="n">
        <v>3</v>
      </c>
      <c r="F600" s="66" t="n">
        <v>0</v>
      </c>
      <c r="G600" s="66" t="n">
        <v>0</v>
      </c>
      <c r="H600" s="66" t="n">
        <v>0</v>
      </c>
      <c r="I600" s="66" t="n">
        <v>0</v>
      </c>
      <c r="J600" s="66" t="n">
        <v>0</v>
      </c>
      <c r="K600" s="66" t="n">
        <v>0</v>
      </c>
      <c r="L600" s="87" t="n">
        <v>0</v>
      </c>
      <c r="N600" s="259" t="s">
        <v>167</v>
      </c>
    </row>
    <row r="601" customFormat="false" ht="12" hidden="false" customHeight="true" outlineLevel="0" collapsed="false">
      <c r="A601" s="192" t="s">
        <v>173</v>
      </c>
      <c r="B601" s="393" t="n">
        <v>2</v>
      </c>
      <c r="C601" s="66" t="n">
        <v>0</v>
      </c>
      <c r="D601" s="66" t="n">
        <v>0</v>
      </c>
      <c r="E601" s="66" t="n">
        <v>0</v>
      </c>
      <c r="F601" s="66" t="n">
        <v>0</v>
      </c>
      <c r="G601" s="66" t="n">
        <v>0</v>
      </c>
      <c r="H601" s="66" t="n">
        <v>2</v>
      </c>
      <c r="I601" s="66" t="n">
        <v>0</v>
      </c>
      <c r="J601" s="66" t="n">
        <v>2</v>
      </c>
      <c r="K601" s="66" t="n">
        <v>0</v>
      </c>
      <c r="L601" s="87" t="n">
        <v>0</v>
      </c>
      <c r="N601" s="259" t="s">
        <v>173</v>
      </c>
    </row>
    <row r="602" customFormat="false" ht="12" hidden="false" customHeight="true" outlineLevel="0" collapsed="false">
      <c r="A602" s="192" t="s">
        <v>174</v>
      </c>
      <c r="B602" s="393" t="n">
        <v>5</v>
      </c>
      <c r="C602" s="66" t="n">
        <v>3</v>
      </c>
      <c r="D602" s="66" t="n">
        <v>1</v>
      </c>
      <c r="E602" s="66" t="n">
        <v>2</v>
      </c>
      <c r="F602" s="66" t="n">
        <v>0</v>
      </c>
      <c r="G602" s="66" t="n">
        <v>0</v>
      </c>
      <c r="H602" s="66" t="n">
        <v>2</v>
      </c>
      <c r="I602" s="66" t="n">
        <v>0</v>
      </c>
      <c r="J602" s="66" t="n">
        <v>2</v>
      </c>
      <c r="K602" s="66" t="n">
        <v>0</v>
      </c>
      <c r="L602" s="87" t="n">
        <v>0</v>
      </c>
      <c r="N602" s="259" t="s">
        <v>174</v>
      </c>
    </row>
    <row r="603" customFormat="false" ht="12" hidden="false" customHeight="true" outlineLevel="0" collapsed="false">
      <c r="A603" s="192" t="s">
        <v>176</v>
      </c>
      <c r="B603" s="393" t="n">
        <v>2</v>
      </c>
      <c r="C603" s="66" t="n">
        <v>2</v>
      </c>
      <c r="D603" s="66" t="n">
        <v>0</v>
      </c>
      <c r="E603" s="66" t="n">
        <v>2</v>
      </c>
      <c r="F603" s="66" t="n">
        <v>0</v>
      </c>
      <c r="G603" s="66" t="n">
        <v>0</v>
      </c>
      <c r="H603" s="66" t="n">
        <v>0</v>
      </c>
      <c r="I603" s="66" t="n">
        <v>0</v>
      </c>
      <c r="J603" s="66" t="n">
        <v>0</v>
      </c>
      <c r="K603" s="66" t="n">
        <v>0</v>
      </c>
      <c r="L603" s="87" t="n">
        <v>0</v>
      </c>
      <c r="N603" s="259" t="s">
        <v>176</v>
      </c>
    </row>
    <row r="604" customFormat="false" ht="12" hidden="false" customHeight="true" outlineLevel="0" collapsed="false">
      <c r="A604" s="198"/>
      <c r="B604" s="393"/>
      <c r="C604" s="66"/>
      <c r="D604" s="66"/>
      <c r="E604" s="66"/>
      <c r="F604" s="66"/>
      <c r="G604" s="66"/>
      <c r="H604" s="66"/>
      <c r="I604" s="66"/>
      <c r="J604" s="66"/>
      <c r="K604" s="66"/>
      <c r="L604" s="87"/>
      <c r="N604" s="395"/>
    </row>
    <row r="605" s="60" customFormat="true" ht="12" hidden="false" customHeight="true" outlineLevel="0" collapsed="false">
      <c r="A605" s="230" t="s">
        <v>136</v>
      </c>
      <c r="B605" s="394" t="n">
        <v>2</v>
      </c>
      <c r="C605" s="54" t="n">
        <v>2</v>
      </c>
      <c r="D605" s="54" t="n">
        <v>0</v>
      </c>
      <c r="E605" s="54" t="n">
        <v>2</v>
      </c>
      <c r="F605" s="54" t="n">
        <v>0</v>
      </c>
      <c r="G605" s="54" t="n">
        <v>0</v>
      </c>
      <c r="H605" s="54" t="n">
        <v>0</v>
      </c>
      <c r="I605" s="54" t="n">
        <v>0</v>
      </c>
      <c r="J605" s="54" t="n">
        <v>0</v>
      </c>
      <c r="K605" s="54" t="n">
        <v>0</v>
      </c>
      <c r="L605" s="93" t="n">
        <v>0</v>
      </c>
      <c r="M605" s="59"/>
      <c r="N605" s="390" t="s">
        <v>136</v>
      </c>
    </row>
    <row r="606" customFormat="false" ht="12" hidden="false" customHeight="true" outlineLevel="0" collapsed="false">
      <c r="A606" s="198" t="s">
        <v>180</v>
      </c>
      <c r="B606" s="393" t="n">
        <v>2</v>
      </c>
      <c r="C606" s="66" t="n">
        <v>2</v>
      </c>
      <c r="D606" s="66" t="n">
        <v>0</v>
      </c>
      <c r="E606" s="66" t="n">
        <v>2</v>
      </c>
      <c r="F606" s="66" t="n">
        <v>0</v>
      </c>
      <c r="G606" s="66" t="n">
        <v>0</v>
      </c>
      <c r="H606" s="66" t="n">
        <v>0</v>
      </c>
      <c r="I606" s="66" t="n">
        <v>0</v>
      </c>
      <c r="J606" s="66" t="n">
        <v>0</v>
      </c>
      <c r="K606" s="66" t="n">
        <v>0</v>
      </c>
      <c r="L606" s="87" t="n">
        <v>0</v>
      </c>
      <c r="N606" s="395" t="s">
        <v>180</v>
      </c>
    </row>
    <row r="607" s="13" customFormat="true" ht="12" hidden="false" customHeight="true" outlineLevel="0" collapsed="false">
      <c r="A607" s="395"/>
      <c r="B607" s="393"/>
      <c r="C607" s="66"/>
      <c r="D607" s="66"/>
      <c r="E607" s="66"/>
      <c r="F607" s="66"/>
      <c r="G607" s="66"/>
      <c r="H607" s="66"/>
      <c r="I607" s="66"/>
      <c r="J607" s="66"/>
      <c r="K607" s="66"/>
      <c r="L607" s="87"/>
      <c r="M607" s="43"/>
      <c r="N607" s="395"/>
    </row>
    <row r="608" s="60" customFormat="true" ht="25.5" hidden="false" customHeight="true" outlineLevel="0" collapsed="false">
      <c r="A608" s="195" t="s">
        <v>468</v>
      </c>
      <c r="B608" s="394" t="n">
        <v>23</v>
      </c>
      <c r="C608" s="54" t="n">
        <v>17</v>
      </c>
      <c r="D608" s="54" t="n">
        <v>4</v>
      </c>
      <c r="E608" s="54" t="n">
        <v>13</v>
      </c>
      <c r="F608" s="54" t="n">
        <v>0</v>
      </c>
      <c r="G608" s="54" t="n">
        <v>0</v>
      </c>
      <c r="H608" s="54" t="n">
        <v>6</v>
      </c>
      <c r="I608" s="54" t="n">
        <v>0</v>
      </c>
      <c r="J608" s="54" t="n">
        <v>6</v>
      </c>
      <c r="K608" s="54" t="n">
        <v>0</v>
      </c>
      <c r="L608" s="93" t="n">
        <v>0</v>
      </c>
      <c r="M608" s="59"/>
      <c r="N608" s="396" t="s">
        <v>468</v>
      </c>
    </row>
    <row r="609" customFormat="false" ht="12" hidden="false" customHeight="true" outlineLevel="0" collapsed="false">
      <c r="A609" s="198" t="s">
        <v>182</v>
      </c>
      <c r="B609" s="393" t="n">
        <v>1</v>
      </c>
      <c r="C609" s="66" t="n">
        <v>0</v>
      </c>
      <c r="D609" s="66" t="n">
        <v>0</v>
      </c>
      <c r="E609" s="66" t="n">
        <v>0</v>
      </c>
      <c r="F609" s="66" t="n">
        <v>0</v>
      </c>
      <c r="G609" s="66" t="n">
        <v>0</v>
      </c>
      <c r="H609" s="66" t="n">
        <v>1</v>
      </c>
      <c r="I609" s="66" t="n">
        <v>0</v>
      </c>
      <c r="J609" s="66" t="n">
        <v>1</v>
      </c>
      <c r="K609" s="66" t="n">
        <v>0</v>
      </c>
      <c r="L609" s="87" t="n">
        <v>0</v>
      </c>
      <c r="N609" s="395" t="s">
        <v>182</v>
      </c>
    </row>
    <row r="610" customFormat="false" ht="12" hidden="false" customHeight="true" outlineLevel="0" collapsed="false">
      <c r="A610" s="395" t="s">
        <v>184</v>
      </c>
      <c r="B610" s="393" t="n">
        <v>12</v>
      </c>
      <c r="C610" s="66" t="n">
        <v>8</v>
      </c>
      <c r="D610" s="66" t="n">
        <v>2</v>
      </c>
      <c r="E610" s="66" t="n">
        <v>6</v>
      </c>
      <c r="F610" s="66" t="n">
        <v>0</v>
      </c>
      <c r="G610" s="66" t="n">
        <v>0</v>
      </c>
      <c r="H610" s="66" t="n">
        <v>4</v>
      </c>
      <c r="I610" s="66" t="n">
        <v>0</v>
      </c>
      <c r="J610" s="66" t="n">
        <v>4</v>
      </c>
      <c r="K610" s="66" t="n">
        <v>0</v>
      </c>
      <c r="L610" s="87" t="n">
        <v>0</v>
      </c>
      <c r="N610" s="395" t="s">
        <v>184</v>
      </c>
    </row>
    <row r="611" customFormat="false" ht="12" hidden="false" customHeight="true" outlineLevel="0" collapsed="false">
      <c r="A611" s="395" t="s">
        <v>138</v>
      </c>
      <c r="B611" s="393" t="n">
        <v>1</v>
      </c>
      <c r="C611" s="66" t="n">
        <v>1</v>
      </c>
      <c r="D611" s="66" t="n">
        <v>1</v>
      </c>
      <c r="E611" s="66" t="n">
        <v>0</v>
      </c>
      <c r="F611" s="66" t="n">
        <v>0</v>
      </c>
      <c r="G611" s="66" t="n">
        <v>0</v>
      </c>
      <c r="H611" s="66" t="n">
        <v>0</v>
      </c>
      <c r="I611" s="66" t="n">
        <v>0</v>
      </c>
      <c r="J611" s="66" t="n">
        <v>0</v>
      </c>
      <c r="K611" s="66" t="n">
        <v>0</v>
      </c>
      <c r="L611" s="87" t="n">
        <v>0</v>
      </c>
      <c r="N611" s="395" t="s">
        <v>138</v>
      </c>
    </row>
    <row r="612" customFormat="false" ht="12" hidden="false" customHeight="true" outlineLevel="0" collapsed="false">
      <c r="A612" s="395" t="s">
        <v>286</v>
      </c>
      <c r="B612" s="393" t="n">
        <v>8</v>
      </c>
      <c r="C612" s="66" t="n">
        <v>7</v>
      </c>
      <c r="D612" s="66" t="n">
        <v>0</v>
      </c>
      <c r="E612" s="66" t="n">
        <v>7</v>
      </c>
      <c r="F612" s="66" t="n">
        <v>0</v>
      </c>
      <c r="G612" s="66" t="n">
        <v>0</v>
      </c>
      <c r="H612" s="66" t="n">
        <v>1</v>
      </c>
      <c r="I612" s="66" t="n">
        <v>0</v>
      </c>
      <c r="J612" s="66" t="n">
        <v>1</v>
      </c>
      <c r="K612" s="66" t="n">
        <v>0</v>
      </c>
      <c r="L612" s="87" t="n">
        <v>0</v>
      </c>
      <c r="N612" s="395" t="s">
        <v>286</v>
      </c>
    </row>
    <row r="613" customFormat="false" ht="12" hidden="false" customHeight="true" outlineLevel="0" collapsed="false">
      <c r="A613" s="0" t="s">
        <v>186</v>
      </c>
      <c r="B613" s="393" t="n">
        <v>1</v>
      </c>
      <c r="C613" s="66" t="n">
        <v>1</v>
      </c>
      <c r="D613" s="66" t="n">
        <v>1</v>
      </c>
      <c r="E613" s="66" t="n">
        <v>0</v>
      </c>
      <c r="F613" s="66" t="n">
        <v>0</v>
      </c>
      <c r="G613" s="66" t="n">
        <v>0</v>
      </c>
      <c r="H613" s="66" t="n">
        <v>0</v>
      </c>
      <c r="I613" s="66" t="n">
        <v>0</v>
      </c>
      <c r="J613" s="66" t="n">
        <v>0</v>
      </c>
      <c r="K613" s="66" t="n">
        <v>0</v>
      </c>
      <c r="L613" s="87" t="n">
        <v>0</v>
      </c>
      <c r="N613" s="259" t="s">
        <v>186</v>
      </c>
    </row>
    <row r="614" customFormat="false" ht="12" hidden="false" customHeight="true" outlineLevel="0" collapsed="false">
      <c r="A614" s="395"/>
      <c r="B614" s="393"/>
      <c r="C614" s="66"/>
      <c r="D614" s="66"/>
      <c r="E614" s="66"/>
      <c r="F614" s="66"/>
      <c r="G614" s="66"/>
      <c r="H614" s="66"/>
      <c r="I614" s="66"/>
      <c r="J614" s="66"/>
      <c r="K614" s="66"/>
      <c r="L614" s="87"/>
      <c r="N614" s="395"/>
    </row>
    <row r="615" s="60" customFormat="true" ht="12" hidden="false" customHeight="true" outlineLevel="0" collapsed="false">
      <c r="A615" s="390" t="s">
        <v>140</v>
      </c>
      <c r="B615" s="394" t="n">
        <v>1</v>
      </c>
      <c r="C615" s="54" t="n">
        <v>1</v>
      </c>
      <c r="D615" s="54" t="n">
        <v>1</v>
      </c>
      <c r="E615" s="54" t="n">
        <v>0</v>
      </c>
      <c r="F615" s="54" t="n">
        <v>0</v>
      </c>
      <c r="G615" s="54" t="n">
        <v>0</v>
      </c>
      <c r="H615" s="54" t="n">
        <v>0</v>
      </c>
      <c r="I615" s="54" t="n">
        <v>0</v>
      </c>
      <c r="J615" s="54" t="n">
        <v>0</v>
      </c>
      <c r="K615" s="54" t="n">
        <v>0</v>
      </c>
      <c r="L615" s="93" t="n">
        <v>0</v>
      </c>
      <c r="M615" s="59"/>
      <c r="N615" s="390" t="s">
        <v>140</v>
      </c>
    </row>
    <row r="616" customFormat="false" ht="12" hidden="false" customHeight="true" outlineLevel="0" collapsed="false">
      <c r="A616" s="395" t="s">
        <v>191</v>
      </c>
      <c r="B616" s="393" t="n">
        <v>1</v>
      </c>
      <c r="C616" s="66" t="n">
        <v>1</v>
      </c>
      <c r="D616" s="66" t="n">
        <v>1</v>
      </c>
      <c r="E616" s="66" t="n">
        <v>0</v>
      </c>
      <c r="F616" s="66" t="n">
        <v>0</v>
      </c>
      <c r="G616" s="66" t="n">
        <v>0</v>
      </c>
      <c r="H616" s="66" t="n">
        <v>0</v>
      </c>
      <c r="I616" s="66" t="n">
        <v>0</v>
      </c>
      <c r="J616" s="66" t="n">
        <v>0</v>
      </c>
      <c r="K616" s="66" t="n">
        <v>0</v>
      </c>
      <c r="L616" s="87" t="n">
        <v>0</v>
      </c>
      <c r="N616" s="395" t="s">
        <v>191</v>
      </c>
    </row>
    <row r="617" customFormat="false" ht="12" hidden="false" customHeight="true" outlineLevel="0" collapsed="false">
      <c r="A617" s="395"/>
      <c r="B617" s="393"/>
      <c r="C617" s="66"/>
      <c r="D617" s="66"/>
      <c r="E617" s="66"/>
      <c r="F617" s="66"/>
      <c r="G617" s="66"/>
      <c r="H617" s="66"/>
      <c r="I617" s="66"/>
      <c r="J617" s="66"/>
      <c r="K617" s="66"/>
      <c r="L617" s="87"/>
      <c r="N617" s="395"/>
    </row>
    <row r="618" s="60" customFormat="true" ht="12" hidden="false" customHeight="true" outlineLevel="0" collapsed="false">
      <c r="A618" s="390" t="s">
        <v>93</v>
      </c>
      <c r="B618" s="394" t="n">
        <v>38</v>
      </c>
      <c r="C618" s="54" t="n">
        <v>28</v>
      </c>
      <c r="D618" s="54" t="n">
        <v>6</v>
      </c>
      <c r="E618" s="54" t="n">
        <v>22</v>
      </c>
      <c r="F618" s="54" t="n">
        <v>0</v>
      </c>
      <c r="G618" s="54" t="n">
        <v>0</v>
      </c>
      <c r="H618" s="54" t="n">
        <v>10</v>
      </c>
      <c r="I618" s="54" t="n">
        <v>0</v>
      </c>
      <c r="J618" s="54" t="n">
        <v>10</v>
      </c>
      <c r="K618" s="54" t="n">
        <v>0</v>
      </c>
      <c r="L618" s="93" t="n">
        <v>0</v>
      </c>
      <c r="M618" s="59"/>
      <c r="N618" s="390" t="s">
        <v>93</v>
      </c>
    </row>
    <row r="619" s="13" customFormat="true" ht="12" hidden="false" customHeight="true" outlineLevel="0" collapsed="false">
      <c r="B619" s="403"/>
      <c r="C619" s="44"/>
      <c r="D619" s="404"/>
      <c r="E619" s="404"/>
      <c r="F619" s="404"/>
      <c r="G619" s="404"/>
      <c r="H619" s="405"/>
      <c r="I619" s="302"/>
      <c r="J619" s="406"/>
      <c r="K619" s="407"/>
      <c r="L619" s="407"/>
      <c r="M619" s="43"/>
    </row>
    <row r="620" s="13" customFormat="true" ht="25.5" hidden="false" customHeight="true" outlineLevel="0" collapsed="false">
      <c r="B620" s="340" t="s">
        <v>490</v>
      </c>
      <c r="C620" s="340"/>
      <c r="D620" s="340"/>
      <c r="E620" s="340"/>
      <c r="F620" s="340"/>
      <c r="G620" s="340"/>
      <c r="H620" s="411" t="s">
        <v>490</v>
      </c>
      <c r="I620" s="411"/>
      <c r="J620" s="411"/>
      <c r="K620" s="411"/>
      <c r="L620" s="411"/>
      <c r="M620" s="43"/>
    </row>
    <row r="621" s="13" customFormat="true" ht="12" hidden="false" customHeight="true" outlineLevel="0" collapsed="false"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43"/>
    </row>
    <row r="622" s="60" customFormat="true" ht="25.5" hidden="false" customHeight="true" outlineLevel="0" collapsed="false">
      <c r="A622" s="195" t="s">
        <v>468</v>
      </c>
      <c r="B622" s="394" t="n">
        <v>157</v>
      </c>
      <c r="C622" s="54" t="n">
        <v>43</v>
      </c>
      <c r="D622" s="54" t="n">
        <v>4</v>
      </c>
      <c r="E622" s="54" t="n">
        <v>39</v>
      </c>
      <c r="F622" s="54" t="n">
        <v>0</v>
      </c>
      <c r="G622" s="54" t="n">
        <v>0</v>
      </c>
      <c r="H622" s="54" t="n">
        <v>114</v>
      </c>
      <c r="I622" s="54" t="n">
        <v>0</v>
      </c>
      <c r="J622" s="54" t="n">
        <v>114</v>
      </c>
      <c r="K622" s="54" t="n">
        <v>0</v>
      </c>
      <c r="L622" s="93" t="n">
        <v>0</v>
      </c>
      <c r="M622" s="59"/>
      <c r="N622" s="396" t="s">
        <v>468</v>
      </c>
    </row>
    <row r="623" customFormat="false" ht="12" hidden="false" customHeight="true" outlineLevel="0" collapsed="false">
      <c r="A623" s="198" t="s">
        <v>289</v>
      </c>
      <c r="B623" s="393" t="n">
        <v>157</v>
      </c>
      <c r="C623" s="66" t="n">
        <v>43</v>
      </c>
      <c r="D623" s="66" t="n">
        <v>4</v>
      </c>
      <c r="E623" s="66" t="n">
        <v>39</v>
      </c>
      <c r="F623" s="66" t="n">
        <v>0</v>
      </c>
      <c r="G623" s="66" t="n">
        <v>0</v>
      </c>
      <c r="H623" s="66" t="n">
        <v>114</v>
      </c>
      <c r="I623" s="66" t="n">
        <v>0</v>
      </c>
      <c r="J623" s="66" t="n">
        <v>114</v>
      </c>
      <c r="K623" s="66" t="n">
        <v>0</v>
      </c>
      <c r="L623" s="87" t="n">
        <v>0</v>
      </c>
      <c r="N623" s="395" t="s">
        <v>289</v>
      </c>
    </row>
    <row r="624" customFormat="false" ht="8.25" hidden="false" customHeight="true" outlineLevel="0" collapsed="false">
      <c r="A624" s="71"/>
      <c r="B624" s="393"/>
      <c r="C624" s="66"/>
      <c r="D624" s="66"/>
      <c r="E624" s="66"/>
      <c r="F624" s="66"/>
      <c r="G624" s="66"/>
      <c r="H624" s="66"/>
      <c r="I624" s="66"/>
      <c r="J624" s="66"/>
      <c r="K624" s="66"/>
      <c r="L624" s="87"/>
    </row>
    <row r="625" customFormat="false" ht="12.75" hidden="false" customHeight="true" outlineLevel="0" collapsed="false">
      <c r="A625" s="230" t="s">
        <v>93</v>
      </c>
      <c r="B625" s="394" t="n">
        <v>157</v>
      </c>
      <c r="C625" s="54" t="n">
        <v>43</v>
      </c>
      <c r="D625" s="54" t="n">
        <v>4</v>
      </c>
      <c r="E625" s="54" t="n">
        <v>39</v>
      </c>
      <c r="F625" s="54" t="n">
        <v>0</v>
      </c>
      <c r="G625" s="54" t="n">
        <v>0</v>
      </c>
      <c r="H625" s="54" t="n">
        <v>114</v>
      </c>
      <c r="I625" s="54" t="n">
        <v>0</v>
      </c>
      <c r="J625" s="54" t="n">
        <v>114</v>
      </c>
      <c r="K625" s="54" t="n">
        <v>0</v>
      </c>
      <c r="L625" s="93" t="n">
        <v>0</v>
      </c>
      <c r="N625" s="390" t="s">
        <v>93</v>
      </c>
    </row>
    <row r="626" customFormat="false" ht="12" hidden="false" customHeight="true" outlineLevel="0" collapsed="false"/>
    <row r="627" customFormat="false" ht="10.5" hidden="false" customHeight="true" outlineLevel="0" collapsed="false">
      <c r="A627" s="224"/>
    </row>
    <row r="628" customFormat="false" ht="12.75" hidden="false" customHeight="true" outlineLevel="0" collapsed="false">
      <c r="A628" s="224"/>
    </row>
  </sheetData>
  <mergeCells count="79">
    <mergeCell ref="A1:G1"/>
    <mergeCell ref="A3:A7"/>
    <mergeCell ref="B3:B7"/>
    <mergeCell ref="C3:G3"/>
    <mergeCell ref="H3:L3"/>
    <mergeCell ref="M3:N7"/>
    <mergeCell ref="C4:C7"/>
    <mergeCell ref="D4:D7"/>
    <mergeCell ref="E4:E7"/>
    <mergeCell ref="F4:F7"/>
    <mergeCell ref="G4:G7"/>
    <mergeCell ref="H4:H7"/>
    <mergeCell ref="I4:I7"/>
    <mergeCell ref="J4:J7"/>
    <mergeCell ref="K4:L4"/>
    <mergeCell ref="K5:K7"/>
    <mergeCell ref="L5:L7"/>
    <mergeCell ref="B9:G9"/>
    <mergeCell ref="H9:M9"/>
    <mergeCell ref="B13:G13"/>
    <mergeCell ref="H13:L13"/>
    <mergeCell ref="B83:G83"/>
    <mergeCell ref="H83:L83"/>
    <mergeCell ref="B102:G102"/>
    <mergeCell ref="H102:L102"/>
    <mergeCell ref="B164:G164"/>
    <mergeCell ref="H164:L164"/>
    <mergeCell ref="B183:G183"/>
    <mergeCell ref="H183:L183"/>
    <mergeCell ref="B220:G220"/>
    <mergeCell ref="H220:L220"/>
    <mergeCell ref="B247:G247"/>
    <mergeCell ref="H247:L247"/>
    <mergeCell ref="B267:G267"/>
    <mergeCell ref="H267:L267"/>
    <mergeCell ref="B274:G274"/>
    <mergeCell ref="H274:L274"/>
    <mergeCell ref="B285:G285"/>
    <mergeCell ref="H285:L285"/>
    <mergeCell ref="B298:G298"/>
    <mergeCell ref="H298:L298"/>
    <mergeCell ref="B315:G315"/>
    <mergeCell ref="H315:L315"/>
    <mergeCell ref="B325:G325"/>
    <mergeCell ref="H325:L325"/>
    <mergeCell ref="B337:G337"/>
    <mergeCell ref="H337:L337"/>
    <mergeCell ref="B349:G349"/>
    <mergeCell ref="H349:L349"/>
    <mergeCell ref="B356:G356"/>
    <mergeCell ref="H356:L356"/>
    <mergeCell ref="B396:G396"/>
    <mergeCell ref="H396:L396"/>
    <mergeCell ref="B426:G426"/>
    <mergeCell ref="H426:K426"/>
    <mergeCell ref="B427:G427"/>
    <mergeCell ref="H427:L427"/>
    <mergeCell ref="B455:G455"/>
    <mergeCell ref="H455:L455"/>
    <mergeCell ref="B489:G489"/>
    <mergeCell ref="H489:L489"/>
    <mergeCell ref="B520:G520"/>
    <mergeCell ref="H520:L520"/>
    <mergeCell ref="B538:G538"/>
    <mergeCell ref="H538:L538"/>
    <mergeCell ref="B545:G545"/>
    <mergeCell ref="H545:L545"/>
    <mergeCell ref="B552:G552"/>
    <mergeCell ref="H552:L552"/>
    <mergeCell ref="B559:G559"/>
    <mergeCell ref="H559:L559"/>
    <mergeCell ref="B566:G566"/>
    <mergeCell ref="H566:L566"/>
    <mergeCell ref="B590:G590"/>
    <mergeCell ref="H590:L590"/>
    <mergeCell ref="B597:G597"/>
    <mergeCell ref="H597:L597"/>
    <mergeCell ref="B620:G620"/>
    <mergeCell ref="H620:L62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II 4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6:23:40Z</dcterms:created>
  <dc:creator>Carmen Nicke</dc:creator>
  <dc:description/>
  <dc:language>en-US</dc:language>
  <cp:lastModifiedBy>Schubert, Regina - StaLa</cp:lastModifiedBy>
  <cp:lastPrinted>2013-08-28T05:14:22Z</cp:lastPrinted>
  <dcterms:modified xsi:type="dcterms:W3CDTF">2013-08-28T10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7262963</vt:r8>
  </property>
  <property fmtid="{D5CDD505-2E9C-101B-9397-08002B2CF9AE}" pid="3" name="_AuthorEmail">
    <vt:lpwstr>Kristina.Strauss@statistik.sachsen.de</vt:lpwstr>
  </property>
  <property fmtid="{D5CDD505-2E9C-101B-9397-08002B2CF9AE}" pid="4" name="_AuthorEmailDisplayName">
    <vt:lpwstr>Strauß, Kristina - StaLa</vt:lpwstr>
  </property>
  <property fmtid="{D5CDD505-2E9C-101B-9397-08002B2CF9AE}" pid="5" name="_EmailSubject">
    <vt:lpwstr>Statistischer Bericht B III 4 j/12</vt:lpwstr>
  </property>
  <property fmtid="{D5CDD505-2E9C-101B-9397-08002B2CF9AE}" pid="6" name="_NewReviewCycle">
    <vt:lpwstr/>
  </property>
  <property fmtid="{D5CDD505-2E9C-101B-9397-08002B2CF9AE}" pid="7" name="_PreviousAdHocReviewCycleID">
    <vt:r8>-1615759539</vt:r8>
  </property>
</Properties>
</file>