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</sheets>
  <definedNames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Control_1" vbProcedure="false">{"'1734'!$A$10:$F$24"}</definedName>
    <definedName function="false" hidden="false" name="HTML_Control_1_1" vbProcedure="false">{"'1734'!$A$10:$F$24"}</definedName>
    <definedName function="false" hidden="false" name="HTML_Control_1_1_1" vbProcedure="false">{"'1734'!$A$10:$F$24"}</definedName>
    <definedName function="false" hidden="false" name="HTML_Control_1_1_1_1" vbProcedure="false">{"'1734'!$A$10:$F$24"}</definedName>
    <definedName function="false" hidden="false" name="HTML_Control_1_1_2" vbProcedure="false">{"'1734'!$A$10:$F$24"}</definedName>
    <definedName function="false" hidden="false" name="HTML_Control_1_2" vbProcedure="false">{"'1734'!$A$10:$F$24"}</definedName>
    <definedName function="false" hidden="false" name="HTML_Control_1_2_1" vbProcedure="false">{"'1734'!$A$10:$F$24"}</definedName>
    <definedName function="false" hidden="false" name="HTML_Control_1_3" vbProcedure="false">{"'1734'!$A$10:$F$24"}</definedName>
    <definedName function="false" hidden="false" name="HTML_Control_2" vbProcedure="false">{"'1734'!$A$10:$F$24"}</definedName>
    <definedName function="false" hidden="false" name="HTML_Control_2_1" vbProcedure="false">{"'1734'!$A$10:$F$24"}</definedName>
    <definedName function="false" hidden="false" name="HTML_Control_2_1_1" vbProcedure="false">{"'1734'!$A$10:$F$24"}</definedName>
    <definedName function="false" hidden="false" name="HTML_Control_2_2" vbProcedure="false">{"'1734'!$A$10:$F$24"}</definedName>
    <definedName function="false" hidden="false" name="HTML_Control_3" vbProcedure="false">{"'1734'!$A$10:$F$24"}</definedName>
    <definedName function="false" hidden="false" name="HTML_Control_3_1" vbProcedure="false">{"'1734'!$A$10:$F$24"}</definedName>
    <definedName function="false" hidden="false" name="HTML_Control_4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Noch__5__Eröffnete_und_mangels_Masse_abgelehnte_Gesamtvollstreckungsverfahren" vbProcedure="false">#REF!</definedName>
    <definedName function="false" hidden="false" localSheetId="0" name="HTML_Control" vbProcedure="false">{"'1734'!$A$10:$F$24"}</definedName>
    <definedName function="false" hidden="false" localSheetId="0" name="HTML_Control_1" vbProcedure="false">{"'1734'!$A$10:$F$24"}</definedName>
    <definedName function="false" hidden="false" localSheetId="0" name="HTML_Control_1_1" vbProcedure="false">{"'1734'!$A$10:$F$24"}</definedName>
    <definedName function="false" hidden="false" localSheetId="0" name="HTML_Control_1_1_1" vbProcedure="false">{"'1734'!$A$10:$F$24"}</definedName>
    <definedName function="false" hidden="false" localSheetId="0" name="HTML_Control_1_1_1_1" vbProcedure="false">{"'1734'!$A$10:$F$24"}</definedName>
    <definedName function="false" hidden="false" localSheetId="0" name="HTML_Control_1_1_2" vbProcedure="false">{"'1734'!$A$10:$F$24"}</definedName>
    <definedName function="false" hidden="false" localSheetId="0" name="HTML_Control_1_2" vbProcedure="false">{"'1734'!$A$10:$F$24"}</definedName>
    <definedName function="false" hidden="false" localSheetId="0" name="HTML_Control_1_2_1" vbProcedure="false">{"'1734'!$A$10:$F$24"}</definedName>
    <definedName function="false" hidden="false" localSheetId="0" name="HTML_Control_1_3" vbProcedure="false">{"'1734'!$A$10:$F$24"}</definedName>
    <definedName function="false" hidden="false" localSheetId="0" name="HTML_Control_2" vbProcedure="false">{"'1734'!$A$10:$F$24"}</definedName>
    <definedName function="false" hidden="false" localSheetId="0" name="HTML_Control_2_1" vbProcedure="false">{"'1734'!$A$10:$F$24"}</definedName>
    <definedName function="false" hidden="false" localSheetId="0" name="HTML_Control_2_1_1" vbProcedure="false">{"'1734'!$A$10:$F$24"}</definedName>
    <definedName function="false" hidden="false" localSheetId="0" name="HTML_Control_2_2" vbProcedure="false">{"'1734'!$A$10:$F$24"}</definedName>
    <definedName function="false" hidden="false" localSheetId="0" name="HTML_Control_3" vbProcedure="false">{"'1734'!$A$10:$F$24"}</definedName>
    <definedName function="false" hidden="false" localSheetId="0" name="HTML_Control_3_1" vbProcedure="false">{"'1734'!$A$10:$F$24"}</definedName>
    <definedName function="false" hidden="false" localSheetId="0" name="HTML_Control_4" vbProcedure="false">{"'1734'!$A$10:$F$24"}</definedName>
    <definedName function="false" hidden="false" localSheetId="1" name="Excel_BuiltIn_Database" vbProcedure="false">T1!$A$1</definedName>
    <definedName function="false" hidden="false" localSheetId="1" name="HTML_Control" vbProcedure="false">{"'1734'!$A$10:$F$24"}</definedName>
    <definedName function="false" hidden="false" localSheetId="1" name="HTML_Control_1" vbProcedure="false">{"'1734'!$A$10:$F$24"}</definedName>
    <definedName function="false" hidden="false" localSheetId="1" name="HTML_Control_1_1" vbProcedure="false">{"'1734'!$A$10:$F$24"}</definedName>
    <definedName function="false" hidden="false" localSheetId="1" name="HTML_Control_1_1_1" vbProcedure="false">{"'1734'!$A$10:$F$24"}</definedName>
    <definedName function="false" hidden="false" localSheetId="1" name="HTML_Control_1_1_1_1" vbProcedure="false">{"'1734'!$A$10:$F$24"}</definedName>
    <definedName function="false" hidden="false" localSheetId="1" name="HTML_Control_1_1_2" vbProcedure="false">{"'1734'!$A$10:$F$24"}</definedName>
    <definedName function="false" hidden="false" localSheetId="1" name="HTML_Control_1_2" vbProcedure="false">{"'1734'!$A$10:$F$24"}</definedName>
    <definedName function="false" hidden="false" localSheetId="1" name="HTML_Control_1_2_1" vbProcedure="false">{"'1734'!$A$10:$F$24"}</definedName>
    <definedName function="false" hidden="false" localSheetId="1" name="HTML_Control_1_3" vbProcedure="false">{"'1734'!$A$10:$F$24"}</definedName>
    <definedName function="false" hidden="false" localSheetId="1" name="HTML_Control_2" vbProcedure="false">{"'1734'!$A$10:$F$24"}</definedName>
    <definedName function="false" hidden="false" localSheetId="1" name="HTML_Control_2_1" vbProcedure="false">{"'1734'!$A$10:$F$24"}</definedName>
    <definedName function="false" hidden="false" localSheetId="1" name="HTML_Control_2_1_1" vbProcedure="false">{"'1734'!$A$10:$F$24"}</definedName>
    <definedName function="false" hidden="false" localSheetId="1" name="HTML_Control_2_2" vbProcedure="false">{"'1734'!$A$10:$F$24"}</definedName>
    <definedName function="false" hidden="false" localSheetId="1" name="HTML_Control_3" vbProcedure="false">{"'1734'!$A$10:$F$24"}</definedName>
    <definedName function="false" hidden="false" localSheetId="1" name="HTML_Control_3_1" vbProcedure="false">{"'1734'!$A$10:$F$24"}</definedName>
    <definedName function="false" hidden="false" localSheetId="1" name="HTML_Control_4" vbProcedure="false">{"'1734'!$A$10:$F$24"}</definedName>
    <definedName function="false" hidden="false" localSheetId="2" name="HTML_Control" vbProcedure="false">{"'1734'!$A$10:$F$24"}</definedName>
    <definedName function="false" hidden="false" localSheetId="2" name="HTML_Control_1" vbProcedure="false">{"'1734'!$A$10:$F$24"}</definedName>
    <definedName function="false" hidden="false" localSheetId="2" name="HTML_Control_1_1" vbProcedure="false">{"'1734'!$A$10:$F$24"}</definedName>
    <definedName function="false" hidden="false" localSheetId="2" name="HTML_Control_1_1_1" vbProcedure="false">{"'1734'!$A$10:$F$24"}</definedName>
    <definedName function="false" hidden="false" localSheetId="2" name="HTML_Control_1_1_1_1" vbProcedure="false">{"'1734'!$A$10:$F$24"}</definedName>
    <definedName function="false" hidden="false" localSheetId="2" name="HTML_Control_1_1_2" vbProcedure="false">{"'1734'!$A$10:$F$24"}</definedName>
    <definedName function="false" hidden="false" localSheetId="2" name="HTML_Control_1_2" vbProcedure="false">{"'1734'!$A$10:$F$24"}</definedName>
    <definedName function="false" hidden="false" localSheetId="2" name="HTML_Control_1_2_1" vbProcedure="false">{"'1734'!$A$10:$F$24"}</definedName>
    <definedName function="false" hidden="false" localSheetId="2" name="HTML_Control_1_3" vbProcedure="false">{"'1734'!$A$10:$F$24"}</definedName>
    <definedName function="false" hidden="false" localSheetId="2" name="HTML_Control_2" vbProcedure="false">{"'1734'!$A$10:$F$24"}</definedName>
    <definedName function="false" hidden="false" localSheetId="2" name="HTML_Control_2_1" vbProcedure="false">{"'1734'!$A$10:$F$24"}</definedName>
    <definedName function="false" hidden="false" localSheetId="2" name="HTML_Control_2_1_1" vbProcedure="false">{"'1734'!$A$10:$F$24"}</definedName>
    <definedName function="false" hidden="false" localSheetId="2" name="HTML_Control_2_2" vbProcedure="false">{"'1734'!$A$10:$F$24"}</definedName>
    <definedName function="false" hidden="false" localSheetId="2" name="HTML_Control_3" vbProcedure="false">{"'1734'!$A$10:$F$24"}</definedName>
    <definedName function="false" hidden="false" localSheetId="2" name="HTML_Control_3_1" vbProcedure="false">{"'1734'!$A$10:$F$24"}</definedName>
    <definedName function="false" hidden="false" localSheetId="2" name="HTML_Control_4" vbProcedure="false">{"'1734'!$A$10:$F$24"}</definedName>
    <definedName function="false" hidden="false" localSheetId="3" name="HTML_Control" vbProcedure="false">{"'1734'!$A$10:$F$24"}</definedName>
    <definedName function="false" hidden="false" localSheetId="3" name="HTML_Control_1" vbProcedure="false">{"'1734'!$A$10:$F$24"}</definedName>
    <definedName function="false" hidden="false" localSheetId="3" name="HTML_Control_1_1" vbProcedure="false">{"'1734'!$A$10:$F$24"}</definedName>
    <definedName function="false" hidden="false" localSheetId="3" name="HTML_Control_1_1_1" vbProcedure="false">{"'1734'!$A$10:$F$24"}</definedName>
    <definedName function="false" hidden="false" localSheetId="3" name="HTML_Control_1_1_1_1" vbProcedure="false">{"'1734'!$A$10:$F$24"}</definedName>
    <definedName function="false" hidden="false" localSheetId="3" name="HTML_Control_1_1_2" vbProcedure="false">{"'1734'!$A$10:$F$24"}</definedName>
    <definedName function="false" hidden="false" localSheetId="3" name="HTML_Control_1_2" vbProcedure="false">{"'1734'!$A$10:$F$24"}</definedName>
    <definedName function="false" hidden="false" localSheetId="3" name="HTML_Control_1_2_1" vbProcedure="false">{"'1734'!$A$10:$F$24"}</definedName>
    <definedName function="false" hidden="false" localSheetId="3" name="HTML_Control_1_3" vbProcedure="false">{"'1734'!$A$10:$F$24"}</definedName>
    <definedName function="false" hidden="false" localSheetId="3" name="HTML_Control_2" vbProcedure="false">{"'1734'!$A$10:$F$24"}</definedName>
    <definedName function="false" hidden="false" localSheetId="3" name="HTML_Control_2_1" vbProcedure="false">{"'1734'!$A$10:$F$24"}</definedName>
    <definedName function="false" hidden="false" localSheetId="3" name="HTML_Control_2_1_1" vbProcedure="false">{"'1734'!$A$10:$F$24"}</definedName>
    <definedName function="false" hidden="false" localSheetId="3" name="HTML_Control_2_2" vbProcedure="false">{"'1734'!$A$10:$F$24"}</definedName>
    <definedName function="false" hidden="false" localSheetId="3" name="HTML_Control_3" vbProcedure="false">{"'1734'!$A$10:$F$24"}</definedName>
    <definedName function="false" hidden="false" localSheetId="3" name="HTML_Control_3_1" vbProcedure="false">{"'1734'!$A$10:$F$24"}</definedName>
    <definedName function="false" hidden="false" localSheetId="3" name="HTML_Control_4" vbProcedure="false">{"'1734'!$A$10:$F$24"}</definedName>
    <definedName function="false" hidden="false" localSheetId="4" name="HTML_Control" vbProcedure="false">{"'1734'!$A$10:$F$24"}</definedName>
    <definedName function="false" hidden="false" localSheetId="4" name="HTML_Control_1" vbProcedure="false">{"'1734'!$A$10:$F$24"}</definedName>
    <definedName function="false" hidden="false" localSheetId="4" name="HTML_Control_1_1" vbProcedure="false">{"'1734'!$A$10:$F$24"}</definedName>
    <definedName function="false" hidden="false" localSheetId="4" name="HTML_Control_1_1_1" vbProcedure="false">{"'1734'!$A$10:$F$24"}</definedName>
    <definedName function="false" hidden="false" localSheetId="4" name="HTML_Control_1_1_1_1" vbProcedure="false">{"'1734'!$A$10:$F$24"}</definedName>
    <definedName function="false" hidden="false" localSheetId="4" name="HTML_Control_1_1_2" vbProcedure="false">{"'1734'!$A$10:$F$24"}</definedName>
    <definedName function="false" hidden="false" localSheetId="4" name="HTML_Control_1_2" vbProcedure="false">{"'1734'!$A$10:$F$24"}</definedName>
    <definedName function="false" hidden="false" localSheetId="4" name="HTML_Control_1_2_1" vbProcedure="false">{"'1734'!$A$10:$F$24"}</definedName>
    <definedName function="false" hidden="false" localSheetId="4" name="HTML_Control_1_3" vbProcedure="false">{"'1734'!$A$10:$F$24"}</definedName>
    <definedName function="false" hidden="false" localSheetId="4" name="HTML_Control_2" vbProcedure="false">{"'1734'!$A$10:$F$24"}</definedName>
    <definedName function="false" hidden="false" localSheetId="4" name="HTML_Control_2_1" vbProcedure="false">{"'1734'!$A$10:$F$24"}</definedName>
    <definedName function="false" hidden="false" localSheetId="4" name="HTML_Control_2_1_1" vbProcedure="false">{"'1734'!$A$10:$F$24"}</definedName>
    <definedName function="false" hidden="false" localSheetId="4" name="HTML_Control_2_2" vbProcedure="false">{"'1734'!$A$10:$F$24"}</definedName>
    <definedName function="false" hidden="false" localSheetId="4" name="HTML_Control_3" vbProcedure="false">{"'1734'!$A$10:$F$24"}</definedName>
    <definedName function="false" hidden="false" localSheetId="4" name="HTML_Control_3_1" vbProcedure="false">{"'1734'!$A$10:$F$24"}</definedName>
    <definedName function="false" hidden="false" localSheetId="4" name="HTML_Control_4" vbProcedure="false">{"'1734'!$A$10:$F$24"}</definedName>
    <definedName function="false" hidden="false" localSheetId="4" name="Noch__5__Eröffnete_und_mangels_Masse_abgelehnte_Gesamtvollstreckungsverfahren" vbProcedure="false">T4!$71:$71</definedName>
    <definedName function="false" hidden="false" localSheetId="5" name="HTML_Control" vbProcedure="false">{"'1734'!$A$10:$F$24"}</definedName>
    <definedName function="false" hidden="false" localSheetId="5" name="HTML_Control_1" vbProcedure="false">{"'1734'!$A$10:$F$24"}</definedName>
    <definedName function="false" hidden="false" localSheetId="5" name="HTML_Control_1_1" vbProcedure="false">{"'1734'!$A$10:$F$24"}</definedName>
    <definedName function="false" hidden="false" localSheetId="5" name="HTML_Control_1_1_1" vbProcedure="false">{"'1734'!$A$10:$F$24"}</definedName>
    <definedName function="false" hidden="false" localSheetId="5" name="HTML_Control_1_1_1_1" vbProcedure="false">{"'1734'!$A$10:$F$24"}</definedName>
    <definedName function="false" hidden="false" localSheetId="5" name="HTML_Control_1_1_2" vbProcedure="false">{"'1734'!$A$10:$F$24"}</definedName>
    <definedName function="false" hidden="false" localSheetId="5" name="HTML_Control_1_2" vbProcedure="false">{"'1734'!$A$10:$F$24"}</definedName>
    <definedName function="false" hidden="false" localSheetId="5" name="HTML_Control_1_2_1" vbProcedure="false">{"'1734'!$A$10:$F$24"}</definedName>
    <definedName function="false" hidden="false" localSheetId="5" name="HTML_Control_1_3" vbProcedure="false">{"'1734'!$A$10:$F$24"}</definedName>
    <definedName function="false" hidden="false" localSheetId="5" name="HTML_Control_2" vbProcedure="false">{"'1734'!$A$10:$F$24"}</definedName>
    <definedName function="false" hidden="false" localSheetId="5" name="HTML_Control_2_1" vbProcedure="false">{"'1734'!$A$10:$F$24"}</definedName>
    <definedName function="false" hidden="false" localSheetId="5" name="HTML_Control_2_1_1" vbProcedure="false">{"'1734'!$A$10:$F$24"}</definedName>
    <definedName function="false" hidden="false" localSheetId="5" name="HTML_Control_2_2" vbProcedure="false">{"'1734'!$A$10:$F$24"}</definedName>
    <definedName function="false" hidden="false" localSheetId="5" name="HTML_Control_3" vbProcedure="false">{"'1734'!$A$10:$F$24"}</definedName>
    <definedName function="false" hidden="false" localSheetId="5" name="HTML_Control_3_1" vbProcedure="false">{"'1734'!$A$10:$F$24"}</definedName>
    <definedName function="false" hidden="false" localSheetId="5" name="HTML_Control_4" vbProcedure="false">{"'1734'!$A$10:$F$24"}</definedName>
    <definedName function="false" hidden="false" localSheetId="6" name="HTML_Control" vbProcedure="false">{"'1734'!$A$10:$F$24"}</definedName>
    <definedName function="false" hidden="false" localSheetId="6" name="HTML_Control_1" vbProcedure="false">{"'1734'!$A$10:$F$24"}</definedName>
    <definedName function="false" hidden="false" localSheetId="6" name="HTML_Control_1_1" vbProcedure="false">{"'1734'!$A$10:$F$24"}</definedName>
    <definedName function="false" hidden="false" localSheetId="6" name="HTML_Control_1_1_1" vbProcedure="false">{"'1734'!$A$10:$F$24"}</definedName>
    <definedName function="false" hidden="false" localSheetId="6" name="HTML_Control_1_1_1_1" vbProcedure="false">{"'1734'!$A$10:$F$24"}</definedName>
    <definedName function="false" hidden="false" localSheetId="6" name="HTML_Control_1_1_2" vbProcedure="false">{"'1734'!$A$10:$F$24"}</definedName>
    <definedName function="false" hidden="false" localSheetId="6" name="HTML_Control_1_2" vbProcedure="false">{"'1734'!$A$10:$F$24"}</definedName>
    <definedName function="false" hidden="false" localSheetId="6" name="HTML_Control_1_2_1" vbProcedure="false">{"'1734'!$A$10:$F$24"}</definedName>
    <definedName function="false" hidden="false" localSheetId="6" name="HTML_Control_1_3" vbProcedure="false">{"'1734'!$A$10:$F$24"}</definedName>
    <definedName function="false" hidden="false" localSheetId="6" name="HTML_Control_2" vbProcedure="false">{"'1734'!$A$10:$F$24"}</definedName>
    <definedName function="false" hidden="false" localSheetId="6" name="HTML_Control_2_1" vbProcedure="false">{"'1734'!$A$10:$F$24"}</definedName>
    <definedName function="false" hidden="false" localSheetId="6" name="HTML_Control_2_1_1" vbProcedure="false">{"'1734'!$A$10:$F$24"}</definedName>
    <definedName function="false" hidden="false" localSheetId="6" name="HTML_Control_2_2" vbProcedure="false">{"'1734'!$A$10:$F$24"}</definedName>
    <definedName function="false" hidden="false" localSheetId="6" name="HTML_Control_3" vbProcedure="false">{"'1734'!$A$10:$F$24"}</definedName>
    <definedName function="false" hidden="false" localSheetId="6" name="HTML_Control_3_1" vbProcedure="false">{"'1734'!$A$10:$F$24"}</definedName>
    <definedName function="false" hidden="false" localSheetId="6" name="HTML_Control_4" vbProcedure="false">{"'1734'!$A$10:$F$24"}</definedName>
    <definedName function="false" hidden="false" localSheetId="7" name="HTML_Control" vbProcedure="false">{"'1734'!$A$10:$F$24"}</definedName>
    <definedName function="false" hidden="false" localSheetId="7" name="HTML_Control_1" vbProcedure="false">{"'1734'!$A$10:$F$24"}</definedName>
    <definedName function="false" hidden="false" localSheetId="7" name="HTML_Control_1_1" vbProcedure="false">{"'1734'!$A$10:$F$24"}</definedName>
    <definedName function="false" hidden="false" localSheetId="7" name="HTML_Control_1_1_1" vbProcedure="false">{"'1734'!$A$10:$F$24"}</definedName>
    <definedName function="false" hidden="false" localSheetId="7" name="HTML_Control_1_1_1_1" vbProcedure="false">{"'1734'!$A$10:$F$24"}</definedName>
    <definedName function="false" hidden="false" localSheetId="7" name="HTML_Control_1_1_2" vbProcedure="false">{"'1734'!$A$10:$F$24"}</definedName>
    <definedName function="false" hidden="false" localSheetId="7" name="HTML_Control_1_2" vbProcedure="false">{"'1734'!$A$10:$F$24"}</definedName>
    <definedName function="false" hidden="false" localSheetId="7" name="HTML_Control_1_2_1" vbProcedure="false">{"'1734'!$A$10:$F$24"}</definedName>
    <definedName function="false" hidden="false" localSheetId="7" name="HTML_Control_1_3" vbProcedure="false">{"'1734'!$A$10:$F$24"}</definedName>
    <definedName function="false" hidden="false" localSheetId="7" name="HTML_Control_2" vbProcedure="false">{"'1734'!$A$10:$F$24"}</definedName>
    <definedName function="false" hidden="false" localSheetId="7" name="HTML_Control_2_1" vbProcedure="false">{"'1734'!$A$10:$F$24"}</definedName>
    <definedName function="false" hidden="false" localSheetId="7" name="HTML_Control_2_1_1" vbProcedure="false">{"'1734'!$A$10:$F$24"}</definedName>
    <definedName function="false" hidden="false" localSheetId="7" name="HTML_Control_2_2" vbProcedure="false">{"'1734'!$A$10:$F$24"}</definedName>
    <definedName function="false" hidden="false" localSheetId="7" name="HTML_Control_3" vbProcedure="false">{"'1734'!$A$10:$F$24"}</definedName>
    <definedName function="false" hidden="false" localSheetId="7" name="HTML_Control_3_1" vbProcedure="false">{"'1734'!$A$10:$F$24"}</definedName>
    <definedName function="false" hidden="false" localSheetId="7" name="HTML_Control_4" vbProcedure="false">{"'1734'!$A$10:$F$24"}</definedName>
    <definedName function="false" hidden="false" localSheetId="8" name="HTML_Control" vbProcedure="false">{"'1734'!$A$10:$F$24"}</definedName>
    <definedName function="false" hidden="false" localSheetId="8" name="HTML_Control_1" vbProcedure="false">{"'1734'!$A$10:$F$24"}</definedName>
    <definedName function="false" hidden="false" localSheetId="8" name="HTML_Control_1_1" vbProcedure="false">{"'1734'!$A$10:$F$24"}</definedName>
    <definedName function="false" hidden="false" localSheetId="8" name="HTML_Control_1_1_1" vbProcedure="false">{"'1734'!$A$10:$F$24"}</definedName>
    <definedName function="false" hidden="false" localSheetId="8" name="HTML_Control_1_1_1_1" vbProcedure="false">{"'1734'!$A$10:$F$24"}</definedName>
    <definedName function="false" hidden="false" localSheetId="8" name="HTML_Control_1_1_2" vbProcedure="false">{"'1734'!$A$10:$F$24"}</definedName>
    <definedName function="false" hidden="false" localSheetId="8" name="HTML_Control_1_2" vbProcedure="false">{"'1734'!$A$10:$F$24"}</definedName>
    <definedName function="false" hidden="false" localSheetId="8" name="HTML_Control_1_2_1" vbProcedure="false">{"'1734'!$A$10:$F$24"}</definedName>
    <definedName function="false" hidden="false" localSheetId="8" name="HTML_Control_1_3" vbProcedure="false">{"'1734'!$A$10:$F$24"}</definedName>
    <definedName function="false" hidden="false" localSheetId="8" name="HTML_Control_2" vbProcedure="false">{"'1734'!$A$10:$F$24"}</definedName>
    <definedName function="false" hidden="false" localSheetId="8" name="HTML_Control_2_1" vbProcedure="false">{"'1734'!$A$10:$F$24"}</definedName>
    <definedName function="false" hidden="false" localSheetId="8" name="HTML_Control_2_1_1" vbProcedure="false">{"'1734'!$A$10:$F$24"}</definedName>
    <definedName function="false" hidden="false" localSheetId="8" name="HTML_Control_2_2" vbProcedure="false">{"'1734'!$A$10:$F$24"}</definedName>
    <definedName function="false" hidden="false" localSheetId="8" name="HTML_Control_3" vbProcedure="false">{"'1734'!$A$10:$F$24"}</definedName>
    <definedName function="false" hidden="false" localSheetId="8" name="HTML_Control_3_1" vbProcedure="false">{"'1734'!$A$10:$F$24"}</definedName>
    <definedName function="false" hidden="false" localSheetId="8" name="HTML_Control_4" vbProcedure="false">{"'1734'!$A$10:$F$24"}</definedName>
    <definedName function="false" hidden="false" localSheetId="9" name="HTML_Control" vbProcedure="false">{"'1734'!$A$10:$F$24"}</definedName>
    <definedName function="false" hidden="false" localSheetId="9" name="HTML_Control_1" vbProcedure="false">{"'1734'!$A$10:$F$24"}</definedName>
    <definedName function="false" hidden="false" localSheetId="9" name="HTML_Control_1_1" vbProcedure="false">{"'1734'!$A$10:$F$24"}</definedName>
    <definedName function="false" hidden="false" localSheetId="9" name="HTML_Control_1_1_1" vbProcedure="false">{"'1734'!$A$10:$F$24"}</definedName>
    <definedName function="false" hidden="false" localSheetId="9" name="HTML_Control_1_1_1_1" vbProcedure="false">{"'1734'!$A$10:$F$24"}</definedName>
    <definedName function="false" hidden="false" localSheetId="9" name="HTML_Control_1_1_2" vbProcedure="false">{"'1734'!$A$10:$F$24"}</definedName>
    <definedName function="false" hidden="false" localSheetId="9" name="HTML_Control_1_2" vbProcedure="false">{"'1734'!$A$10:$F$24"}</definedName>
    <definedName function="false" hidden="false" localSheetId="9" name="HTML_Control_1_2_1" vbProcedure="false">{"'1734'!$A$10:$F$24"}</definedName>
    <definedName function="false" hidden="false" localSheetId="9" name="HTML_Control_1_3" vbProcedure="false">{"'1734'!$A$10:$F$24"}</definedName>
    <definedName function="false" hidden="false" localSheetId="9" name="HTML_Control_2" vbProcedure="false">{"'1734'!$A$10:$F$24"}</definedName>
    <definedName function="false" hidden="false" localSheetId="9" name="HTML_Control_2_1" vbProcedure="false">{"'1734'!$A$10:$F$24"}</definedName>
    <definedName function="false" hidden="false" localSheetId="9" name="HTML_Control_2_1_1" vbProcedure="false">{"'1734'!$A$10:$F$24"}</definedName>
    <definedName function="false" hidden="false" localSheetId="9" name="HTML_Control_2_2" vbProcedure="false">{"'1734'!$A$10:$F$24"}</definedName>
    <definedName function="false" hidden="false" localSheetId="9" name="HTML_Control_3" vbProcedure="false">{"'1734'!$A$10:$F$24"}</definedName>
    <definedName function="false" hidden="false" localSheetId="9" name="HTML_Control_3_1" vbProcedure="false">{"'1734'!$A$10:$F$24"}</definedName>
    <definedName function="false" hidden="false" localSheetId="9" name="HTML_Control_4" vbProcedure="false">{"'1734'!$A$10:$F$24"}</definedName>
    <definedName function="false" hidden="false" localSheetId="10" name="HTML_Control" vbProcedure="false">{"'1734'!$A$10:$F$24"}</definedName>
    <definedName function="false" hidden="false" localSheetId="10" name="HTML_Control_1" vbProcedure="false">{"'1734'!$A$10:$F$24"}</definedName>
    <definedName function="false" hidden="false" localSheetId="10" name="HTML_Control_1_1" vbProcedure="false">{"'1734'!$A$10:$F$24"}</definedName>
    <definedName function="false" hidden="false" localSheetId="10" name="HTML_Control_1_1_1" vbProcedure="false">{"'1734'!$A$10:$F$24"}</definedName>
    <definedName function="false" hidden="false" localSheetId="10" name="HTML_Control_1_1_1_1" vbProcedure="false">{"'1734'!$A$10:$F$24"}</definedName>
    <definedName function="false" hidden="false" localSheetId="10" name="HTML_Control_1_1_2" vbProcedure="false">{"'1734'!$A$10:$F$24"}</definedName>
    <definedName function="false" hidden="false" localSheetId="10" name="HTML_Control_1_2" vbProcedure="false">{"'1734'!$A$10:$F$24"}</definedName>
    <definedName function="false" hidden="false" localSheetId="10" name="HTML_Control_1_2_1" vbProcedure="false">{"'1734'!$A$10:$F$24"}</definedName>
    <definedName function="false" hidden="false" localSheetId="10" name="HTML_Control_1_3" vbProcedure="false">{"'1734'!$A$10:$F$24"}</definedName>
    <definedName function="false" hidden="false" localSheetId="10" name="HTML_Control_2" vbProcedure="false">{"'1734'!$A$10:$F$24"}</definedName>
    <definedName function="false" hidden="false" localSheetId="10" name="HTML_Control_2_1" vbProcedure="false">{"'1734'!$A$10:$F$24"}</definedName>
    <definedName function="false" hidden="false" localSheetId="10" name="HTML_Control_2_1_1" vbProcedure="false">{"'1734'!$A$10:$F$24"}</definedName>
    <definedName function="false" hidden="false" localSheetId="10" name="HTML_Control_2_2" vbProcedure="false">{"'1734'!$A$10:$F$24"}</definedName>
    <definedName function="false" hidden="false" localSheetId="10" name="HTML_Control_3" vbProcedure="false">{"'1734'!$A$10:$F$24"}</definedName>
    <definedName function="false" hidden="false" localSheetId="10" name="HTML_Control_3_1" vbProcedure="false">{"'1734'!$A$10:$F$24"}</definedName>
    <definedName function="false" hidden="false" localSheetId="10" name="HTML_Control_4" vbProcedure="false">{"'1734'!$A$10:$F$24"}</definedName>
    <definedName function="false" hidden="false" localSheetId="11" name="HTML_Control" vbProcedure="false">{"'1734'!$A$10:$F$24"}</definedName>
    <definedName function="false" hidden="false" localSheetId="11" name="HTML_Control_1" vbProcedure="false">{"'1734'!$A$10:$F$24"}</definedName>
    <definedName function="false" hidden="false" localSheetId="11" name="HTML_Control_1_1" vbProcedure="false">{"'1734'!$A$10:$F$24"}</definedName>
    <definedName function="false" hidden="false" localSheetId="11" name="HTML_Control_1_1_1" vbProcedure="false">{"'1734'!$A$10:$F$24"}</definedName>
    <definedName function="false" hidden="false" localSheetId="11" name="HTML_Control_1_1_1_1" vbProcedure="false">{"'1734'!$A$10:$F$24"}</definedName>
    <definedName function="false" hidden="false" localSheetId="11" name="HTML_Control_1_1_2" vbProcedure="false">{"'1734'!$A$10:$F$24"}</definedName>
    <definedName function="false" hidden="false" localSheetId="11" name="HTML_Control_1_2" vbProcedure="false">{"'1734'!$A$10:$F$24"}</definedName>
    <definedName function="false" hidden="false" localSheetId="11" name="HTML_Control_1_2_1" vbProcedure="false">{"'1734'!$A$10:$F$24"}</definedName>
    <definedName function="false" hidden="false" localSheetId="11" name="HTML_Control_1_3" vbProcedure="false">{"'1734'!$A$10:$F$24"}</definedName>
    <definedName function="false" hidden="false" localSheetId="11" name="HTML_Control_2" vbProcedure="false">{"'1734'!$A$10:$F$24"}</definedName>
    <definedName function="false" hidden="false" localSheetId="11" name="HTML_Control_2_1" vbProcedure="false">{"'1734'!$A$10:$F$24"}</definedName>
    <definedName function="false" hidden="false" localSheetId="11" name="HTML_Control_2_1_1" vbProcedure="false">{"'1734'!$A$10:$F$24"}</definedName>
    <definedName function="false" hidden="false" localSheetId="11" name="HTML_Control_2_2" vbProcedure="false">{"'1734'!$A$10:$F$24"}</definedName>
    <definedName function="false" hidden="false" localSheetId="11" name="HTML_Control_3" vbProcedure="false">{"'1734'!$A$10:$F$24"}</definedName>
    <definedName function="false" hidden="false" localSheetId="11" name="HTML_Control_3_1" vbProcedure="false">{"'1734'!$A$10:$F$24"}</definedName>
    <definedName function="false" hidden="false" localSheetId="11" name="HTML_Control_4" vbProcedure="false">{"'1734'!$A$10:$F$24"}</definedName>
    <definedName function="false" hidden="false" localSheetId="11" name="Noch__5__Eröffnete_und_mangels_Masse_abgelehnte_Gesamtvollstreckungsverfahren" vbProcedure="false">T11!$73:$73</definedName>
    <definedName function="false" hidden="false" localSheetId="12" name="HTML_Control" vbProcedure="false">{"'1734'!$A$10:$F$24"}</definedName>
    <definedName function="false" hidden="false" localSheetId="12" name="HTML_Control_1" vbProcedure="false">{"'1734'!$A$10:$F$24"}</definedName>
    <definedName function="false" hidden="false" localSheetId="12" name="HTML_Control_1_1" vbProcedure="false">{"'1734'!$A$10:$F$24"}</definedName>
    <definedName function="false" hidden="false" localSheetId="12" name="HTML_Control_1_1_1" vbProcedure="false">{"'1734'!$A$10:$F$24"}</definedName>
    <definedName function="false" hidden="false" localSheetId="12" name="HTML_Control_1_1_1_1" vbProcedure="false">{"'1734'!$A$10:$F$24"}</definedName>
    <definedName function="false" hidden="false" localSheetId="12" name="HTML_Control_1_1_2" vbProcedure="false">{"'1734'!$A$10:$F$24"}</definedName>
    <definedName function="false" hidden="false" localSheetId="12" name="HTML_Control_1_2" vbProcedure="false">{"'1734'!$A$10:$F$24"}</definedName>
    <definedName function="false" hidden="false" localSheetId="12" name="HTML_Control_1_2_1" vbProcedure="false">{"'1734'!$A$10:$F$24"}</definedName>
    <definedName function="false" hidden="false" localSheetId="12" name="HTML_Control_1_3" vbProcedure="false">{"'1734'!$A$10:$F$24"}</definedName>
    <definedName function="false" hidden="false" localSheetId="12" name="HTML_Control_2" vbProcedure="false">{"'1734'!$A$10:$F$24"}</definedName>
    <definedName function="false" hidden="false" localSheetId="12" name="HTML_Control_2_1" vbProcedure="false">{"'1734'!$A$10:$F$24"}</definedName>
    <definedName function="false" hidden="false" localSheetId="12" name="HTML_Control_2_1_1" vbProcedure="false">{"'1734'!$A$10:$F$24"}</definedName>
    <definedName function="false" hidden="false" localSheetId="12" name="HTML_Control_2_2" vbProcedure="false">{"'1734'!$A$10:$F$24"}</definedName>
    <definedName function="false" hidden="false" localSheetId="12" name="HTML_Control_3" vbProcedure="false">{"'1734'!$A$10:$F$24"}</definedName>
    <definedName function="false" hidden="false" localSheetId="12" name="HTML_Control_3_1" vbProcedure="false">{"'1734'!$A$10:$F$24"}</definedName>
    <definedName function="false" hidden="false" localSheetId="12" name="HTML_Control_4" vbProcedure="false">{"'1734'!$A$10:$F$24"}</definedName>
    <definedName function="false" hidden="false" localSheetId="13" name="HTML_Control" vbProcedure="false">{"'1734'!$A$10:$F$24"}</definedName>
    <definedName function="false" hidden="false" localSheetId="13" name="HTML_Control_1" vbProcedure="false">{"'1734'!$A$10:$F$24"}</definedName>
    <definedName function="false" hidden="false" localSheetId="13" name="HTML_Control_1_1" vbProcedure="false">{"'1734'!$A$10:$F$24"}</definedName>
    <definedName function="false" hidden="false" localSheetId="13" name="HTML_Control_1_1_1" vbProcedure="false">{"'1734'!$A$10:$F$24"}</definedName>
    <definedName function="false" hidden="false" localSheetId="13" name="HTML_Control_1_1_1_1" vbProcedure="false">{"'1734'!$A$10:$F$24"}</definedName>
    <definedName function="false" hidden="false" localSheetId="13" name="HTML_Control_1_1_2" vbProcedure="false">{"'1734'!$A$10:$F$24"}</definedName>
    <definedName function="false" hidden="false" localSheetId="13" name="HTML_Control_1_2" vbProcedure="false">{"'1734'!$A$10:$F$24"}</definedName>
    <definedName function="false" hidden="false" localSheetId="13" name="HTML_Control_1_2_1" vbProcedure="false">{"'1734'!$A$10:$F$24"}</definedName>
    <definedName function="false" hidden="false" localSheetId="13" name="HTML_Control_1_3" vbProcedure="false">{"'1734'!$A$10:$F$24"}</definedName>
    <definedName function="false" hidden="false" localSheetId="13" name="HTML_Control_2" vbProcedure="false">{"'1734'!$A$10:$F$24"}</definedName>
    <definedName function="false" hidden="false" localSheetId="13" name="HTML_Control_2_1" vbProcedure="false">{"'1734'!$A$10:$F$24"}</definedName>
    <definedName function="false" hidden="false" localSheetId="13" name="HTML_Control_2_1_1" vbProcedure="false">{"'1734'!$A$10:$F$24"}</definedName>
    <definedName function="false" hidden="false" localSheetId="13" name="HTML_Control_2_2" vbProcedure="false">{"'1734'!$A$10:$F$24"}</definedName>
    <definedName function="false" hidden="false" localSheetId="13" name="HTML_Control_3" vbProcedure="false">{"'1734'!$A$10:$F$24"}</definedName>
    <definedName function="false" hidden="false" localSheetId="13" name="HTML_Control_3_1" vbProcedure="false">{"'1734'!$A$10:$F$24"}</definedName>
    <definedName function="false" hidden="false" localSheetId="13" name="HTML_Control_4" vbProcedure="false">{"'1734'!$A$10:$F$24"}</definedName>
    <definedName function="false" hidden="false" localSheetId="14" name="HTML_Control" vbProcedure="false">{"'1734'!$A$10:$F$24"}</definedName>
    <definedName function="false" hidden="false" localSheetId="14" name="HTML_Control_1" vbProcedure="false">{"'1734'!$A$10:$F$24"}</definedName>
    <definedName function="false" hidden="false" localSheetId="14" name="HTML_Control_1_1" vbProcedure="false">{"'1734'!$A$10:$F$24"}</definedName>
    <definedName function="false" hidden="false" localSheetId="14" name="HTML_Control_1_1_1" vbProcedure="false">{"'1734'!$A$10:$F$24"}</definedName>
    <definedName function="false" hidden="false" localSheetId="14" name="HTML_Control_1_1_1_1" vbProcedure="false">{"'1734'!$A$10:$F$24"}</definedName>
    <definedName function="false" hidden="false" localSheetId="14" name="HTML_Control_1_1_2" vbProcedure="false">{"'1734'!$A$10:$F$24"}</definedName>
    <definedName function="false" hidden="false" localSheetId="14" name="HTML_Control_1_2" vbProcedure="false">{"'1734'!$A$10:$F$24"}</definedName>
    <definedName function="false" hidden="false" localSheetId="14" name="HTML_Control_1_2_1" vbProcedure="false">{"'1734'!$A$10:$F$24"}</definedName>
    <definedName function="false" hidden="false" localSheetId="14" name="HTML_Control_1_3" vbProcedure="false">{"'1734'!$A$10:$F$24"}</definedName>
    <definedName function="false" hidden="false" localSheetId="14" name="HTML_Control_2" vbProcedure="false">{"'1734'!$A$10:$F$24"}</definedName>
    <definedName function="false" hidden="false" localSheetId="14" name="HTML_Control_2_1" vbProcedure="false">{"'1734'!$A$10:$F$24"}</definedName>
    <definedName function="false" hidden="false" localSheetId="14" name="HTML_Control_2_1_1" vbProcedure="false">{"'1734'!$A$10:$F$24"}</definedName>
    <definedName function="false" hidden="false" localSheetId="14" name="HTML_Control_2_2" vbProcedure="false">{"'1734'!$A$10:$F$24"}</definedName>
    <definedName function="false" hidden="false" localSheetId="14" name="HTML_Control_3" vbProcedure="false">{"'1734'!$A$10:$F$24"}</definedName>
    <definedName function="false" hidden="false" localSheetId="14" name="HTML_Control_3_1" vbProcedure="false">{"'1734'!$A$10:$F$24"}</definedName>
    <definedName function="false" hidden="false" localSheetId="14" name="HTML_Control_4" vbProcedure="false">{"'1734'!$A$10:$F$24"}</definedName>
    <definedName function="false" hidden="false" localSheetId="15" name="HTML_Control" vbProcedure="false">{"'1734'!$A$10:$F$24"}</definedName>
    <definedName function="false" hidden="false" localSheetId="15" name="HTML_Control_1" vbProcedure="false">{"'1734'!$A$10:$F$24"}</definedName>
    <definedName function="false" hidden="false" localSheetId="15" name="HTML_Control_1_1" vbProcedure="false">{"'1734'!$A$10:$F$24"}</definedName>
    <definedName function="false" hidden="false" localSheetId="15" name="HTML_Control_1_1_1" vbProcedure="false">{"'1734'!$A$10:$F$24"}</definedName>
    <definedName function="false" hidden="false" localSheetId="15" name="HTML_Control_1_1_1_1" vbProcedure="false">{"'1734'!$A$10:$F$24"}</definedName>
    <definedName function="false" hidden="false" localSheetId="15" name="HTML_Control_1_1_2" vbProcedure="false">{"'1734'!$A$10:$F$24"}</definedName>
    <definedName function="false" hidden="false" localSheetId="15" name="HTML_Control_1_2" vbProcedure="false">{"'1734'!$A$10:$F$24"}</definedName>
    <definedName function="false" hidden="false" localSheetId="15" name="HTML_Control_1_2_1" vbProcedure="false">{"'1734'!$A$10:$F$24"}</definedName>
    <definedName function="false" hidden="false" localSheetId="15" name="HTML_Control_1_3" vbProcedure="false">{"'1734'!$A$10:$F$24"}</definedName>
    <definedName function="false" hidden="false" localSheetId="15" name="HTML_Control_2" vbProcedure="false">{"'1734'!$A$10:$F$24"}</definedName>
    <definedName function="false" hidden="false" localSheetId="15" name="HTML_Control_2_1" vbProcedure="false">{"'1734'!$A$10:$F$24"}</definedName>
    <definedName function="false" hidden="false" localSheetId="15" name="HTML_Control_2_1_1" vbProcedure="false">{"'1734'!$A$10:$F$24"}</definedName>
    <definedName function="false" hidden="false" localSheetId="15" name="HTML_Control_2_2" vbProcedure="false">{"'1734'!$A$10:$F$24"}</definedName>
    <definedName function="false" hidden="false" localSheetId="15" name="HTML_Control_3" vbProcedure="false">{"'1734'!$A$10:$F$24"}</definedName>
    <definedName function="false" hidden="false" localSheetId="15" name="HTML_Control_3_1" vbProcedure="false">{"'1734'!$A$10:$F$24"}</definedName>
    <definedName function="false" hidden="false" localSheetId="15" name="HTML_Control_4" vbProcedure="false">{"'1734'!$A$10:$F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320">
  <si>
    <t xml:space="preserve">Statistischer Bericht D III 1 - vj 2/13 Insolvenzverfahren im Freistaat Sachsen II. Quartal 2013 und 1. Halbjahr 2013</t>
  </si>
  <si>
    <t xml:space="preserve">Tabellen</t>
  </si>
  <si>
    <t xml:space="preserve">1.</t>
  </si>
  <si>
    <t xml:space="preserve">Insolvenzverfahren - Übersicht seit 1991</t>
  </si>
  <si>
    <t xml:space="preserve">2.</t>
  </si>
  <si>
    <t xml:space="preserve">Insolvenzverfahren im 2. Quartal 2012 und 2013 nach ausgewählten Merkmalen</t>
  </si>
  <si>
    <t xml:space="preserve">3.</t>
  </si>
  <si>
    <t xml:space="preserve">Insolvenzverfahren im 2. Quartal 2013 nach Größenklassen der voraussichtlichen 
Forderungen, Art des Schuldners und Art des Verfahrens</t>
  </si>
  <si>
    <t xml:space="preserve">4.</t>
  </si>
  <si>
    <t xml:space="preserve">Unternehmensinsolvenzverfahren im 2. Quartal 2012 und 2013 nach Wirtschaftsbereichen
und Art des Verfahrens</t>
  </si>
  <si>
    <t xml:space="preserve">5.</t>
  </si>
  <si>
    <t xml:space="preserve">Insolvenzverfahren im 2. Quartal 2012 und 2013 nach Kreisfreien Städten und Landkreisen,
Art des Verfahrens und voraussichtlichen Forderungen</t>
  </si>
  <si>
    <t xml:space="preserve">6.</t>
  </si>
  <si>
    <t xml:space="preserve">Unternehmensinsolvenzverfahren im 2. Quartal 2012 und 2013 nach Kreisfreien Städten
und Landkreisen sowie Rechtsformen</t>
  </si>
  <si>
    <t xml:space="preserve">7.</t>
  </si>
  <si>
    <t xml:space="preserve">Unternehmensinsolvenzverfahren im 2. Quartal 2012 und 2013 nach Kreisfreien Städten
und Landkreisen, Wirtschaftsbereichen und voraussichtlichen Forderungen</t>
  </si>
  <si>
    <t xml:space="preserve">8.</t>
  </si>
  <si>
    <t xml:space="preserve">Insolvenzverfahren der übrigen Schuldner im 2. Quartal 2012 und 2013 nach Kreisfreien
Städten und Landkreisen, Art des Verfahrens, Art des Schuldners und 
voraussichtlichen Forderungen</t>
  </si>
  <si>
    <t xml:space="preserve">9.</t>
  </si>
  <si>
    <t xml:space="preserve">Insolvenzverfahren im 1. Halbjahr 2012 und 2013 nach ausgewählten Merkmalen</t>
  </si>
  <si>
    <t xml:space="preserve">10.</t>
  </si>
  <si>
    <t xml:space="preserve">Insolvenzverfahren im 1. Halbjahr 2013 nach Größenklassen der voraussichtlichen 
Forderungen, Art des Schuldners und Art des Verfahrens</t>
  </si>
  <si>
    <t xml:space="preserve">11.</t>
  </si>
  <si>
    <t xml:space="preserve">Unternehmensinsolvenzverfahren im 1. Halbjahr 2012 und 2013 nach Wirtschaftsbereichen
und Art des Verfahrens</t>
  </si>
  <si>
    <t xml:space="preserve">12.</t>
  </si>
  <si>
    <t xml:space="preserve">Insolvenzverfahren im 1. Halbjahr 2012 und 2013 nach Kreisfreien Städten und 
Landkreisen, Art des Verfahrens und voraussichtlichen Forderungen</t>
  </si>
  <si>
    <t xml:space="preserve">13.</t>
  </si>
  <si>
    <t xml:space="preserve">Unternehmensinsolvenzverfahren im 1. Halbjahr 2012 und 2013 nach Kreisfreien Städten
und Landkreisen sowie Rechtsformen</t>
  </si>
  <si>
    <t xml:space="preserve">14.</t>
  </si>
  <si>
    <t xml:space="preserve">Unternehmensinsolvenzverfahren im 1. Halbjahr 2012 und 2013 nach Kreisfreien Städten
und Landkreisen, Wirtschaftsbereichen und voraussichtlichen Forderungen</t>
  </si>
  <si>
    <t xml:space="preserve">15.</t>
  </si>
  <si>
    <t xml:space="preserve">Insolvenzverfahren der übrigen Schuldner im 1. Halbjahr 2012 und 2013 nach Kreisfreien
Städten und Landkreisen, Art des Verfahrens, Art des Schuldners und 
voraussichtlichen Forderungen</t>
  </si>
  <si>
    <t xml:space="preserve">1. Insolvenzverfahren - Übersicht seit 1991</t>
  </si>
  <si>
    <t xml:space="preserve">Zeitraum</t>
  </si>
  <si>
    <t xml:space="preserve">Insolvenzen</t>
  </si>
  <si>
    <t xml:space="preserve">Unter</t>
  </si>
  <si>
    <r>
      <rPr>
        <sz val="8"/>
        <rFont val="Arial"/>
        <family val="2"/>
      </rPr>
      <t xml:space="preserve">nehmen</t>
    </r>
    <r>
      <rPr>
        <vertAlign val="superscript"/>
        <sz val="8"/>
        <rFont val="Arial"/>
        <family val="2"/>
      </rPr>
      <t xml:space="preserve">1)</t>
    </r>
  </si>
  <si>
    <t xml:space="preserve">Übrige Schuldner</t>
  </si>
  <si>
    <t xml:space="preserve">ins-
gesamt</t>
  </si>
  <si>
    <t xml:space="preserve">Verände-
rung zum
Vorjahr
in %</t>
  </si>
  <si>
    <t xml:space="preserve">eröffnete
Verfahren</t>
  </si>
  <si>
    <t xml:space="preserve">mangels
Masse ab-
gewiesene
Verfahren</t>
  </si>
  <si>
    <t xml:space="preserve">Schulden-
bereini-
gungs-
plan</t>
  </si>
  <si>
    <t xml:space="preserve">voraussicht-
liche Forde-
rungen in
Millionen €</t>
  </si>
  <si>
    <t xml:space="preserve">x</t>
  </si>
  <si>
    <t xml:space="preserve">-</t>
  </si>
  <si>
    <t xml:space="preserve">2010</t>
  </si>
  <si>
    <t xml:space="preserve">2011</t>
  </si>
  <si>
    <t xml:space="preserve">2012</t>
  </si>
  <si>
    <t xml:space="preserve">  1. Quartal</t>
  </si>
  <si>
    <t xml:space="preserve">  2. Quartal</t>
  </si>
  <si>
    <t xml:space="preserve">  1. Halbjahr</t>
  </si>
  <si>
    <t xml:space="preserve">  3. Quartal</t>
  </si>
  <si>
    <t xml:space="preserve">  4. Quartal</t>
  </si>
  <si>
    <t xml:space="preserve">  2. Halbjahr</t>
  </si>
  <si>
    <t xml:space="preserve">2013</t>
  </si>
  <si>
    <t xml:space="preserve">…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...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_____</t>
  </si>
  <si>
    <t xml:space="preserve">1) 1999 bis 2001: einschließlich Verbraucherinsolvenzverfahren für Kleingewerbetreibende</t>
  </si>
  <si>
    <t xml:space="preserve">2. Insolvenzverfahren im 2. Quartal 2012 und 2013 nach ausgewählten Merkmalen</t>
  </si>
  <si>
    <t xml:space="preserve">Art des Schuldners 
Rechtsform
Alter der Unternehmen</t>
  </si>
  <si>
    <t xml:space="preserve">eröffnete Verfahren</t>
  </si>
  <si>
    <t xml:space="preserve">mangels Masse
abgewie-
sene
Verfahren</t>
  </si>
  <si>
    <t xml:space="preserve">Schul-
denbe-
reini-
gungs-
plan</t>
  </si>
  <si>
    <t xml:space="preserve">Insgesamt</t>
  </si>
  <si>
    <t xml:space="preserve">  Unternehmen </t>
  </si>
  <si>
    <r>
      <rPr>
        <sz val="9"/>
        <rFont val="Arial"/>
        <family val="2"/>
      </rPr>
      <t xml:space="preserve">    </t>
    </r>
    <r>
      <rPr>
        <b val="true"/>
        <sz val="9"/>
        <rFont val="Arial"/>
        <family val="2"/>
      </rPr>
      <t xml:space="preserve">Rechtsform</t>
    </r>
  </si>
  <si>
    <t xml:space="preserve">      Einzelunternehmen, Kleingewerbetreibende</t>
  </si>
  <si>
    <t xml:space="preserve">      Personengesellschaften </t>
  </si>
  <si>
    <t xml:space="preserve">        Offene Handelsgesellschaften</t>
  </si>
  <si>
    <t xml:space="preserve">.</t>
  </si>
  <si>
    <t xml:space="preserve">        Kommanditgesellschaften
          (ohne GmbH &amp; Co. KG) </t>
  </si>
  <si>
    <t xml:space="preserve">        GmbH &amp; Co. KG</t>
  </si>
  <si>
    <t xml:space="preserve">        Gesellschaften bürgerlichen Rechts (GbR)</t>
  </si>
  <si>
    <t xml:space="preserve">      Gesellschaften mbH</t>
  </si>
  <si>
    <t xml:space="preserve">        GmbH ohne Unternehmergesellschaft
          (haftungsbeschränkt)</t>
  </si>
  <si>
    <t xml:space="preserve">        Unternehmergesellschaft
          (haftungsbeschränkt)</t>
  </si>
  <si>
    <t xml:space="preserve">      Aktiengesellschaften, KGaA</t>
  </si>
  <si>
    <t xml:space="preserve">      Private Company Limited by Shares (Ltd)          </t>
  </si>
  <si>
    <r>
      <rPr>
        <sz val="9"/>
        <rFont val="Arial"/>
        <family val="2"/>
      </rPr>
      <t xml:space="preserve">      sonstige Rechtsformen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</t>
    </r>
    <r>
      <rPr>
        <b val="true"/>
        <sz val="9"/>
        <rFont val="Arial"/>
        <family val="2"/>
      </rPr>
      <t xml:space="preserve">Alter der Unternehmen</t>
    </r>
  </si>
  <si>
    <t xml:space="preserve">      bis unter 8 Jahre alt</t>
  </si>
  <si>
    <t xml:space="preserve">        darunter</t>
  </si>
  <si>
    <t xml:space="preserve">        bis 3 Jahre alt</t>
  </si>
  <si>
    <t xml:space="preserve">      8 und mehr Jahre alt  </t>
  </si>
  <si>
    <t xml:space="preserve">    Unternehmen mit … Arbeitnehmern</t>
  </si>
  <si>
    <t xml:space="preserve">      keine und unbekannt</t>
  </si>
  <si>
    <t xml:space="preserve">      bis 5 Arbeitnehmer</t>
  </si>
  <si>
    <t xml:space="preserve">      6 bis 10 Arbeitnehmer</t>
  </si>
  <si>
    <t xml:space="preserve">      11 Arbeitnehmer und mehr</t>
  </si>
  <si>
    <t xml:space="preserve">  Übrige Schuldner</t>
  </si>
  <si>
    <t xml:space="preserve">    natürliche Personen als Gesellschafter u. Ä.</t>
  </si>
  <si>
    <t xml:space="preserve">    ehemals selbstständig Tätige
      (mit Regelinsolvenzverfahren)</t>
  </si>
  <si>
    <t xml:space="preserve">    ehemals selbstständig Tätige
      (mit Verbraucherinsolvenzverfahren)</t>
  </si>
  <si>
    <t xml:space="preserve">    Verbraucher </t>
  </si>
  <si>
    <t xml:space="preserve">    Nachlässe</t>
  </si>
  <si>
    <t xml:space="preserve">1) beispielsweise Vereine und Genossenschaften</t>
  </si>
  <si>
    <t xml:space="preserve">3. Insolvenzverfahren im 2. Quartal 2013 nach Größenklassen der voraussichtlichen 
    Forderungen, Art des Schuldners und Art des Verfahrens</t>
  </si>
  <si>
    <t xml:space="preserve">Voraussichtliche Forderungen
von ... bis unter ... €</t>
  </si>
  <si>
    <t xml:space="preserve">Verän-derung
zum
Vorjahr</t>
  </si>
  <si>
    <t xml:space="preserve">Art des Verfahrens</t>
  </si>
  <si>
    <t xml:space="preserve">eröffnet</t>
  </si>
  <si>
    <t xml:space="preserve">mangels
Masse
abgewiesen</t>
  </si>
  <si>
    <t xml:space="preserve">Schuldenbe-
reinigungsplan</t>
  </si>
  <si>
    <t xml:space="preserve">Anzahl</t>
  </si>
  <si>
    <t xml:space="preserve">%</t>
  </si>
  <si>
    <t xml:space="preserve">unter 5 000</t>
  </si>
  <si>
    <t xml:space="preserve">1 Million</t>
  </si>
  <si>
    <t xml:space="preserve">1 Million   </t>
  </si>
  <si>
    <t xml:space="preserve">5 Millionen</t>
  </si>
  <si>
    <t xml:space="preserve">5 Millionen und mehr</t>
  </si>
  <si>
    <t xml:space="preserve">Unternehmen</t>
  </si>
  <si>
    <r>
      <rPr>
        <b val="true"/>
        <sz val="9"/>
        <rFont val="Arial"/>
        <family val="2"/>
      </rPr>
      <t xml:space="preserve">ehemals selbstständig Tätige</t>
    </r>
    <r>
      <rPr>
        <b val="true"/>
        <vertAlign val="superscript"/>
        <sz val="9"/>
        <rFont val="Arial"/>
        <family val="2"/>
      </rPr>
      <t xml:space="preserve">1)</t>
    </r>
  </si>
  <si>
    <t xml:space="preserve">Verbraucher</t>
  </si>
  <si>
    <t xml:space="preserve">natürliche Personen als Gesellschafter und Nachlässe</t>
  </si>
  <si>
    <t xml:space="preserve">1) die ein Regel- oder Verbraucherinsolvenzverfahren durchlaufen </t>
  </si>
  <si>
    <t xml:space="preserve">4. Unternehmensinsolvenzverfahren im 2. Quartal 2012 und 2013 nach Wirtschaftsbereichen
    und Art des Verfahrens</t>
  </si>
  <si>
    <t xml:space="preserve">WZ
2008</t>
  </si>
  <si>
    <t xml:space="preserve">Wirtschaftsabschnitt
Wirtschaftsabteilung</t>
  </si>
  <si>
    <t xml:space="preserve">A</t>
  </si>
  <si>
    <t xml:space="preserve">Land- und Forstwirtschaft, Fischerei 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  darunter</t>
  </si>
  <si>
    <t xml:space="preserve">  Herstellung von Nahrungs- und Futtermitteln</t>
  </si>
  <si>
    <t xml:space="preserve">  Herstellung von Textilien</t>
  </si>
  <si>
    <t xml:space="preserve">  Herstellung von Bekleidung</t>
  </si>
  <si>
    <t xml:space="preserve">16
</t>
  </si>
  <si>
    <t xml:space="preserve">  Herstellung von Holz-, Flecht-, Korb- und Korkwaren
    (ohne Möbel)</t>
  </si>
  <si>
    <t xml:space="preserve">  Herstellung von Papier, Pappe und Waren daraus</t>
  </si>
  <si>
    <t xml:space="preserve">18
</t>
  </si>
  <si>
    <t xml:space="preserve">  Herstellung von Druckerzeugnissen, Vervielfältigung von 
    Ton-, Bild- und Datenträgern</t>
  </si>
  <si>
    <t xml:space="preserve">  Herstellung von chemischen Erzeugnissen</t>
  </si>
  <si>
    <t xml:space="preserve">  Herstellung von Gummi- und Kunststoffwaren</t>
  </si>
  <si>
    <t xml:space="preserve">23
</t>
  </si>
  <si>
    <t xml:space="preserve">  Herstellung von Glas und Glaswaren, Keramik,
    Verarbeitung von Steinen und Erden</t>
  </si>
  <si>
    <t xml:space="preserve">  Herstellung von Metallerzeugnissen</t>
  </si>
  <si>
    <t xml:space="preserve">26
</t>
  </si>
  <si>
    <t xml:space="preserve">  Herstellung von Datenverarbeitungsgeräten,
    elektronischen und optischen Erzeugnissen</t>
  </si>
  <si>
    <t xml:space="preserve">  Herstellung von elektrischen Ausrüstungen</t>
  </si>
  <si>
    <t xml:space="preserve">  Maschinenbau</t>
  </si>
  <si>
    <t xml:space="preserve">  Herstellung von Kraftwagen und Kraftwagenteilen</t>
  </si>
  <si>
    <t xml:space="preserve">  Herstellung von Möbeln</t>
  </si>
  <si>
    <t xml:space="preserve">  Herstellung von sonstigen Waren</t>
  </si>
  <si>
    <t xml:space="preserve">33
</t>
  </si>
  <si>
    <t xml:space="preserve">  Reparatur und Installation von Maschinen und
    Ausrüstungen</t>
  </si>
  <si>
    <t xml:space="preserve">D</t>
  </si>
  <si>
    <t xml:space="preserve">Energieversorgung</t>
  </si>
  <si>
    <t xml:space="preserve">E
 </t>
  </si>
  <si>
    <t xml:space="preserve">Wasserversorgung; Abwasser- u. Abfallentsorgung
  und Beseitigung von Umweltverschmutzungen</t>
  </si>
  <si>
    <t xml:space="preserve">F</t>
  </si>
  <si>
    <t xml:space="preserve">Baugewerbe</t>
  </si>
  <si>
    <t xml:space="preserve">  Hochbau</t>
  </si>
  <si>
    <t xml:space="preserve">  Tiefbau</t>
  </si>
  <si>
    <t xml:space="preserve">43
</t>
  </si>
  <si>
    <t xml:space="preserve">  Vorbereitende Baustellenarbeiten, Bauinstallation und
    sonstiges Ausbaugewerbe</t>
  </si>
  <si>
    <t xml:space="preserve">G
</t>
  </si>
  <si>
    <t xml:space="preserve">Handel; Instandhaltung und Reparatur von
  Kraftfahrzeugen</t>
  </si>
  <si>
    <t xml:space="preserve">45
</t>
  </si>
  <si>
    <t xml:space="preserve">  Handel mit Kraftfahrzeugen; Instandhaltung und
    Reparatur von Kraftfahrzeugen</t>
  </si>
  <si>
    <t xml:space="preserve">  Großhandel (ohne Handel mit Kraftfahrzeugen)</t>
  </si>
  <si>
    <t xml:space="preserve">  Einzelhandel (ohne Handel mit Kraftfahrzeugen)</t>
  </si>
  <si>
    <t xml:space="preserve">H</t>
  </si>
  <si>
    <t xml:space="preserve">Verkehr und Lagerei</t>
  </si>
  <si>
    <t xml:space="preserve">  Landverkehr und Transport in Rohrfernleitungen </t>
  </si>
  <si>
    <t xml:space="preserve">52
</t>
  </si>
  <si>
    <t xml:space="preserve">  Lagerei sowie Erbringung von sonstigen
    Dienstleistungen für den Verkehr</t>
  </si>
  <si>
    <t xml:space="preserve">  Post-, Kurier- und Expressdienste</t>
  </si>
  <si>
    <t xml:space="preserve">I</t>
  </si>
  <si>
    <t xml:space="preserve">Gastgewerbe</t>
  </si>
  <si>
    <t xml:space="preserve">  Beherbergung</t>
  </si>
  <si>
    <t xml:space="preserve">  Gastronomie</t>
  </si>
  <si>
    <t xml:space="preserve">J</t>
  </si>
  <si>
    <t xml:space="preserve">Information und Kommunikation</t>
  </si>
  <si>
    <t xml:space="preserve">  Verlagswesen</t>
  </si>
  <si>
    <t xml:space="preserve">59
</t>
  </si>
  <si>
    <t xml:space="preserve">  Herstellung, Verleih und Vertrieb von Filmen und Fern-
    sehprogrammen; Kinos; Tonstudios und Verlegen
    von Musik</t>
  </si>
  <si>
    <t xml:space="preserve">  Telekommunikation</t>
  </si>
  <si>
    <t xml:space="preserve">62
</t>
  </si>
  <si>
    <t xml:space="preserve">  Erbringung von Dienstleistungen der Informations-
    technologie</t>
  </si>
  <si>
    <t xml:space="preserve">  Informationsdienstleistungen</t>
  </si>
  <si>
    <t xml:space="preserve">K
</t>
  </si>
  <si>
    <t xml:space="preserve">Erbringung von Finanz- und Versicherungs-
  dienstleistungen</t>
  </si>
  <si>
    <t xml:space="preserve">  Erbringung von Finanzdienstleistungen</t>
  </si>
  <si>
    <t xml:space="preserve">66
</t>
  </si>
  <si>
    <t xml:space="preserve">  mit Finanz- und Versicherungsdiensdienstleistungen
    verbundene Tätigkeiten</t>
  </si>
  <si>
    <t xml:space="preserve">L</t>
  </si>
  <si>
    <t xml:space="preserve">Grundstücks- und Wohnungswesen</t>
  </si>
  <si>
    <t xml:space="preserve">M
</t>
  </si>
  <si>
    <t xml:space="preserve">Erbringung von freiberuflichen, wissenschaftlichen
  und technischen Dienstleistungen</t>
  </si>
  <si>
    <t xml:space="preserve">  Rechts- und Steuerberatung, Wirtschaftsprüfung</t>
  </si>
  <si>
    <t xml:space="preserve">70
</t>
  </si>
  <si>
    <t xml:space="preserve">  Verwaltung und Führung von Unternehmen und
    Betrieben; Unternehmensberatung</t>
  </si>
  <si>
    <t xml:space="preserve">71
</t>
  </si>
  <si>
    <t xml:space="preserve">  Architektur- und Ingenieurbüros; technische,
    physikalische und chemische Untersuchung</t>
  </si>
  <si>
    <t xml:space="preserve">  Forschung und Entwicklung</t>
  </si>
  <si>
    <t xml:space="preserve">  Werbung und Marktforschung</t>
  </si>
  <si>
    <t xml:space="preserve">74
</t>
  </si>
  <si>
    <t xml:space="preserve">  sonstige freiberufliche, wissenschaftliche und
    technische Tätigkeiten</t>
  </si>
  <si>
    <t xml:space="preserve">N
</t>
  </si>
  <si>
    <t xml:space="preserve">Erbringung von sonstigen wirtschaftlichen
  Dienstleistungen</t>
  </si>
  <si>
    <t xml:space="preserve">  Vermietung von beweglichen Sachen</t>
  </si>
  <si>
    <t xml:space="preserve">  Vermittlung und Überlassung von Arbeitskräften</t>
  </si>
  <si>
    <t xml:space="preserve">79
</t>
  </si>
  <si>
    <t xml:space="preserve">  Reisebüros, Reiseveranstalter und Erbringung
    sonstiger Reservierungsdienstleistungen</t>
  </si>
  <si>
    <t xml:space="preserve">  Wach- und Sicherheitsdienste sowie Detekteien</t>
  </si>
  <si>
    <t xml:space="preserve">  Gebäudebetreuung; Garten- und Landschaftsbau</t>
  </si>
  <si>
    <t xml:space="preserve">82
</t>
  </si>
  <si>
    <t xml:space="preserve">  Erbringung von wirtschaftlichen Dienstleistungen für
    Unternehmen und Privatpersonen a. n. g.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  Gesundheitswesen</t>
  </si>
  <si>
    <t xml:space="preserve">  Sozialwesen (ohne Heime)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94
</t>
  </si>
  <si>
    <t xml:space="preserve">  Interessenvertretungen sowie kirchliche und sonstige
    religiöse Vereinigungen (ohne Sozialwesen und Sport)</t>
  </si>
  <si>
    <t xml:space="preserve">95
</t>
  </si>
  <si>
    <t xml:space="preserve">  Reparatur von Datenverarbeitungsgeräten
    und Gebrauchsgütern</t>
  </si>
  <si>
    <t xml:space="preserve">96
</t>
  </si>
  <si>
    <t xml:space="preserve">  Erbringung von sonstigen überwiegend
    persönlichen Dienstleistungen </t>
  </si>
  <si>
    <t xml:space="preserve">A-N,
P-S</t>
  </si>
  <si>
    <t xml:space="preserve">5. Insolvenzverfahren im 2. Quartal 2012 und 2013 nach Kreisfreien Städten und Landkreisen,
    Art des Verfahrens und voraussichtlichen Forderungen</t>
  </si>
  <si>
    <t xml:space="preserve">Kreisfreie Stadt
Landkreis
Land</t>
  </si>
  <si>
    <t xml:space="preserve">Eröffnete
Verfahren</t>
  </si>
  <si>
    <t xml:space="preserve">Mangels Masse
abgewiesene
Verfahren</t>
  </si>
  <si>
    <t xml:space="preserve">Schulden-
bereinigungs-
plan</t>
  </si>
  <si>
    <t xml:space="preserve">Voraussichtliche
Forderungen in
Millionen €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r>
      <rPr>
        <b val="true"/>
        <sz val="9"/>
        <rFont val="Arial"/>
        <family val="2"/>
      </rPr>
      <t xml:space="preserve">Sachsen</t>
    </r>
    <r>
      <rPr>
        <b val="true"/>
        <vertAlign val="superscript"/>
        <sz val="9"/>
        <rFont val="Arial"/>
        <family val="2"/>
      </rPr>
      <t xml:space="preserve">1)</t>
    </r>
  </si>
  <si>
    <t xml:space="preserve">  darunter außerhalb
    des Landes</t>
  </si>
  <si>
    <t xml:space="preserve">1) Einschließlich Unternehmen, die ihren Sitz nicht in Sachsen haben, aber deren Insolvenzabwicklung in Sachsen erfolgt.</t>
  </si>
  <si>
    <t xml:space="preserve">6. Unternehmensinsolvenzverfahren im 2. Quartal 2012 und 2013 nach Kreisfreien Städten und 
    Landkreisen sowie Rechtsformen</t>
  </si>
  <si>
    <t xml:space="preserve">Darunter
eröffnete
Verfahren</t>
  </si>
  <si>
    <t xml:space="preserve">Rechtsform</t>
  </si>
  <si>
    <t xml:space="preserve">Einzel-
unter-
nehmen</t>
  </si>
  <si>
    <t xml:space="preserve">Personen-
gesell-
schaften</t>
  </si>
  <si>
    <t xml:space="preserve">Gesell-
schaften
mbH</t>
  </si>
  <si>
    <t xml:space="preserve">Aktien-
gesell-
schaften,
KGaA</t>
  </si>
  <si>
    <t xml:space="preserve">Private
Company
Limited by
Shares (Ltd)</t>
  </si>
  <si>
    <r>
      <rPr>
        <sz val="8"/>
        <rFont val="Arial"/>
        <family val="2"/>
      </rPr>
      <t xml:space="preserve">Sonstige
Rechts-
formen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Sachsen</t>
    </r>
    <r>
      <rPr>
        <b val="true"/>
        <vertAlign val="superscript"/>
        <sz val="9"/>
        <rFont val="Arial"/>
        <family val="2"/>
      </rPr>
      <t xml:space="preserve">2)</t>
    </r>
  </si>
  <si>
    <t xml:space="preserve">2) Einschließlich Unternehmen, die ihren Sitz nicht in Sachsen haben, aber deren Insolvenzabwicklung in Sachsen erfolgt.</t>
  </si>
  <si>
    <t xml:space="preserve">7. Unternehmensinsolvenzverfahren im 2. Quartal 2012 und 2013 nach Kreisfreien Städten und
    Landkreisen, Wirtschaftsbereichen und voraussichtlichen Forderungen</t>
  </si>
  <si>
    <t xml:space="preserve">Verarbei-
tendes
Gewerbe</t>
  </si>
  <si>
    <t xml:space="preserve">Bau-
gewerbe</t>
  </si>
  <si>
    <t xml:space="preserve">Handel;
Instand-
haltung und
Reparatur
von Kfz </t>
  </si>
  <si>
    <t xml:space="preserve">Verkehr
 und 
Lagerei</t>
  </si>
  <si>
    <t xml:space="preserve">Gast-
ge-
werbe</t>
  </si>
  <si>
    <t xml:space="preserve">Infor-
mation
 und
 Kommuni-
kation</t>
  </si>
  <si>
    <t xml:space="preserve">Erbringung 
von Finanz- 
und Versi- 
cherungs-
dienst-
leistungen</t>
  </si>
  <si>
    <t xml:space="preserve">Grund-
stücks- 
und 
Woh-
nungs-
wesen</t>
  </si>
  <si>
    <t xml:space="preserve">Erbringung von
freiberuflichen,
wissenschaft-
lichen u. tech-
nischen Dienst-
leistungen</t>
  </si>
  <si>
    <t xml:space="preserve">Erbringung 
von sonstigen
 wirtschaft-
lichen Dienst-
leistungen</t>
  </si>
  <si>
    <t xml:space="preserve">Gesund-
heits- 
und 
Sozial-
wesen</t>
  </si>
  <si>
    <t xml:space="preserve">Kunst,
Unter-
haltung
und Er-
holung</t>
  </si>
  <si>
    <t xml:space="preserve">Erbringung 
von
sonstigen
Dienst-
leistungen</t>
  </si>
  <si>
    <t xml:space="preserve">Übrige
Wirtschafts-
bereiche</t>
  </si>
  <si>
    <t xml:space="preserve">Voraus-
sichtliche
Forderun-
gen in
Millionen €</t>
  </si>
  <si>
    <t xml:space="preserve">G</t>
  </si>
  <si>
    <t xml:space="preserve">K</t>
  </si>
  <si>
    <t xml:space="preserve">M</t>
  </si>
  <si>
    <t xml:space="preserve">N</t>
  </si>
  <si>
    <t xml:space="preserve">A, B, D, E, P</t>
  </si>
  <si>
    <t xml:space="preserve">8. Insolvenzverfahren der übrigen Schuldner im 2. Quartal 2012 und 2013 nach Kreisfreien
    Städten und Landkreisen, Art des Verfahrens, Art des Schuldners und 
    voraussichtlichen Forderungen</t>
  </si>
  <si>
    <t xml:space="preserve">Art des</t>
  </si>
  <si>
    <t xml:space="preserve">Schuldners</t>
  </si>
  <si>
    <t xml:space="preserve">Voraussichtliche Forderungen in Millionen €</t>
  </si>
  <si>
    <t xml:space="preserve">mangels 
Masse
abgewiesen</t>
  </si>
  <si>
    <t xml:space="preserve">Schulden
bereini-
gungs-
plan</t>
  </si>
  <si>
    <t xml:space="preserve">ehemals selbstständig Tätige</t>
  </si>
  <si>
    <t xml:space="preserve">natürliche Per-
sonen als Ge-
sellschafter
u. Ä. und
Nachlässe</t>
  </si>
  <si>
    <t xml:space="preserve">insgesamt</t>
  </si>
  <si>
    <r>
      <rPr>
        <sz val="8"/>
        <rFont val="Arial"/>
        <family val="2"/>
      </rPr>
      <t xml:space="preserve">ehemals selbstständig Tätige</t>
    </r>
    <r>
      <rPr>
        <vertAlign val="superscript"/>
        <sz val="8"/>
        <rFont val="Arial"/>
        <family val="2"/>
      </rPr>
      <t xml:space="preserve">1)</t>
    </r>
  </si>
  <si>
    <t xml:space="preserve">zu-
sammen</t>
  </si>
  <si>
    <t xml:space="preserve">Regel-
insolvenz-
verfahren</t>
  </si>
  <si>
    <t xml:space="preserve">Verbraucher-
insolvenz-
verfahren</t>
  </si>
  <si>
    <t xml:space="preserve">Sachsen</t>
  </si>
  <si>
    <t xml:space="preserve">9. Insolvenzverfahren im 1. Halbjahr 2012 und 2013 nach ausgewählten Merkmalen</t>
  </si>
  <si>
    <t xml:space="preserve">10. Insolvenzverfahren im 1. Halbjahr 2013 nach Größenklassen der voraussichtlichen 
      Forderungen, Art des Schuldners und Art des Verfahrens</t>
  </si>
  <si>
    <t xml:space="preserve">11. Unternehmensinsolvenzverfahren im 1. Halbjahr 2012 und 2013 nach Wirtschaftsbereichen 
      und Art des Verfahrens</t>
  </si>
  <si>
    <t xml:space="preserve">  Herstellung von Druckerzgnissen, Vervielfältigung von 
    Ton-, Bild- und Datenträgern</t>
  </si>
  <si>
    <t xml:space="preserve">  Herstellung von pharmazeutischen Erzeugnissen</t>
  </si>
  <si>
    <t xml:space="preserve">  Metallerzeugung und -bearbeitung</t>
  </si>
  <si>
    <t xml:space="preserve">  Heime (ohne Erholungs- und Ferienheime)</t>
  </si>
  <si>
    <t xml:space="preserve">12. Insolvenzverfahren im 1. Halbjahr 2012 und 2013 nach Kreisfreien Städten und 
      Landkreisen, Art des Verfahrens und voraussichtlichen Forderungen</t>
  </si>
  <si>
    <t xml:space="preserve">13. Unternehmensinsolvenzverfahren im 1. Halbjahr 2012 und 2013 nach Kreisfreien Städten 
      und Landkreisen sowie Rechtsformen</t>
  </si>
  <si>
    <t xml:space="preserve">14. Unternehmensinsolvenzverfahren im 1. Halbjahr 2012 und 2013 nach Kreisfreien Städten
      und Landkreisen, Wirtschaftsbereichen und voraussichtlichen Forderungen</t>
  </si>
  <si>
    <t xml:space="preserve">15. Insolvenzverfahren der übrigen Schuldner im 1. Halbjahr 2012 und 2013 nach Kreisfreien
      Städten und Landkreisen, Art des Verfahrens, Art des Schuldners und 
      voraussichtlichen Forder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?\ ??0&quot;  &quot;;\-?\ ??0&quot;  &quot;;?\ ??&quot; -  &quot;;@&quot;  &quot;"/>
    <numFmt numFmtId="167" formatCode="\ ?0.0&quot;  &quot;;\-?0.0&quot;  &quot;;\ ???&quot;-  &quot;;@&quot;  &quot;"/>
    <numFmt numFmtId="168" formatCode="?\ ??0.0&quot;  &quot;;\-?\ ??0.0&quot;  &quot;;@&quot;  &quot;"/>
    <numFmt numFmtId="169" formatCode="?\ ??0.0&quot;  &quot;;\-?\ ??0.0&quot;  &quot;;?\ ????&quot;-  &quot;;@&quot;  &quot;"/>
    <numFmt numFmtId="170" formatCode="?\ ??0.0&quot;  &quot;;?&quot;  -&quot;?0.0&quot;  &quot;;@&quot;  &quot;"/>
    <numFmt numFmtId="171" formatCode="?\ ??0.0&quot;  &quot;;?\ ?&quot; -&quot;0.0&quot;  &quot;;@&quot;  &quot;"/>
    <numFmt numFmtId="172" formatCode="\ ##0.0&quot;  &quot;;\-##0.0&quot;  &quot;;\ ???&quot;-  &quot;;@&quot;  &quot;"/>
    <numFmt numFmtId="173" formatCode="#\ ##0.0&quot;  &quot;;\-#\ ##0.0&quot;  &quot;;&quot;-  &quot;;@&quot;  &quot;"/>
    <numFmt numFmtId="174" formatCode="\ ?0&quot;  &quot;;\-?0&quot;  &quot;;\ ?&quot; -  &quot;;@&quot;  &quot;"/>
    <numFmt numFmtId="175" formatCode="#\ ##0_ ;@"/>
    <numFmt numFmtId="176" formatCode="??0.0&quot;  &quot;;\-??0.0&quot;  &quot;;????&quot;-  &quot;;@&quot;  &quot;"/>
    <numFmt numFmtId="177" formatCode="?0.0&quot;  &quot;;\-?0.0&quot;  &quot;;???&quot;-  &quot;;@&quot;  &quot;"/>
    <numFmt numFmtId="178" formatCode="#\ ##0___ ;@"/>
    <numFmt numFmtId="179" formatCode="#,##0"/>
    <numFmt numFmtId="180" formatCode="??0&quot;  &quot;;\-??0&quot;  &quot;;??&quot; -  &quot;;@&quot;  &quot;"/>
    <numFmt numFmtId="181" formatCode="0.0&quot;  &quot;;\-0.0&quot;  &quot;;??&quot;-  &quot;;@&quot;  &quot;"/>
    <numFmt numFmtId="182" formatCode="?0&quot;  &quot;;\-?0&quot;  &quot;;?&quot; -  &quot;;@&quot;  &quot;"/>
    <numFmt numFmtId="183" formatCode="0&quot;  &quot;;\-0&quot;  &quot;;&quot; -  &quot;;@&quot;  &quot;"/>
    <numFmt numFmtId="184" formatCode="#\ ##0_____ ;\ @_____ "/>
    <numFmt numFmtId="185" formatCode="#\ ##0_____ ;\-#\ ##0_____ ;\-_____ ;\ @_____ "/>
    <numFmt numFmtId="186" formatCode="0.0&quot;  &quot;;\-0.0&quot;  &quot;;@&quot;  &quot;"/>
    <numFmt numFmtId="187" formatCode="0.0_ ;\-0.0\ 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u val="single"/>
      <sz val="9"/>
      <color rgb="FF0066CC"/>
      <name val="Arial"/>
      <family val="2"/>
    </font>
    <font>
      <u val="singl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i val="true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1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8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1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4" fillId="0" borderId="1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4" fillId="0" borderId="10" xfId="2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2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0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1_ergebnis_07" xfId="21"/>
    <cellStyle name="Standard_Tabelle03_ergebnis_07" xfId="22"/>
    <cellStyle name="Standard_Tabelle04_ergebnis_07" xfId="23"/>
    <cellStyle name="Standard_Tabelle09_ergebnis_07" xfId="24"/>
    <cellStyle name="Standard_Tabelle12_ergebnis_07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6:J1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5.56"/>
    <col collapsed="false" customWidth="true" hidden="false" outlineLevel="0" max="4" min="4" style="1" width="8.7"/>
    <col collapsed="false" customWidth="false" hidden="false" outlineLevel="0" max="257" min="5" style="2" width="11.42"/>
  </cols>
  <sheetData>
    <row r="1" s="5" customFormat="true" ht="15" hidden="false" customHeight="true" outlineLevel="0" collapsed="false">
      <c r="A1" s="3" t="s">
        <v>0</v>
      </c>
      <c r="B1" s="4"/>
      <c r="D1" s="6"/>
    </row>
    <row r="2" customFormat="false" ht="12" hidden="false" customHeight="false" outlineLevel="0" collapsed="false">
      <c r="D2" s="7"/>
    </row>
    <row r="3" customFormat="false" ht="12" hidden="false" customHeight="false" outlineLevel="0" collapsed="false">
      <c r="A3" s="8" t="s">
        <v>1</v>
      </c>
      <c r="B3" s="8"/>
      <c r="D3" s="9"/>
    </row>
    <row r="4" customFormat="false" ht="12" hidden="false" customHeight="false" outlineLevel="0" collapsed="false">
      <c r="D4" s="9"/>
    </row>
    <row r="5" customFormat="false" ht="12" hidden="false" customHeight="false" outlineLevel="0" collapsed="false">
      <c r="A5" s="10" t="s">
        <v>2</v>
      </c>
      <c r="B5" s="10"/>
      <c r="C5" s="11" t="s">
        <v>3</v>
      </c>
      <c r="D5" s="12"/>
    </row>
    <row r="6" customFormat="false" ht="12" hidden="false" customHeight="false" outlineLevel="0" collapsed="false">
      <c r="A6" s="13"/>
      <c r="B6" s="13"/>
      <c r="D6" s="9"/>
    </row>
    <row r="7" customFormat="false" ht="12" hidden="false" customHeight="true" outlineLevel="0" collapsed="false">
      <c r="A7" s="10" t="s">
        <v>4</v>
      </c>
      <c r="B7" s="10"/>
      <c r="C7" s="11" t="s">
        <v>5</v>
      </c>
      <c r="D7" s="12"/>
    </row>
    <row r="8" customFormat="false" ht="12" hidden="false" customHeight="false" outlineLevel="0" collapsed="false">
      <c r="A8" s="13"/>
      <c r="B8" s="13"/>
      <c r="D8" s="9"/>
    </row>
    <row r="9" customFormat="false" ht="24" hidden="false" customHeight="true" outlineLevel="0" collapsed="false">
      <c r="A9" s="10" t="s">
        <v>6</v>
      </c>
      <c r="B9" s="10"/>
      <c r="C9" s="11" t="s">
        <v>7</v>
      </c>
      <c r="D9" s="12"/>
    </row>
    <row r="10" customFormat="false" ht="12" hidden="false" customHeight="false" outlineLevel="0" collapsed="false">
      <c r="A10" s="13"/>
      <c r="B10" s="13"/>
      <c r="D10" s="9"/>
    </row>
    <row r="11" customFormat="false" ht="24" hidden="false" customHeight="true" outlineLevel="0" collapsed="false">
      <c r="A11" s="10" t="s">
        <v>8</v>
      </c>
      <c r="B11" s="10"/>
      <c r="C11" s="11" t="s">
        <v>9</v>
      </c>
      <c r="D11" s="12"/>
    </row>
    <row r="12" customFormat="false" ht="12" hidden="false" customHeight="false" outlineLevel="0" collapsed="false">
      <c r="A12" s="13"/>
      <c r="B12" s="13"/>
      <c r="D12" s="9"/>
    </row>
    <row r="13" customFormat="false" ht="24" hidden="false" customHeight="true" outlineLevel="0" collapsed="false">
      <c r="A13" s="10" t="s">
        <v>10</v>
      </c>
      <c r="B13" s="10"/>
      <c r="C13" s="11" t="s">
        <v>11</v>
      </c>
      <c r="D13" s="12"/>
    </row>
    <row r="14" customFormat="false" ht="12" hidden="false" customHeight="false" outlineLevel="0" collapsed="false">
      <c r="A14" s="13"/>
      <c r="B14" s="13"/>
      <c r="D14" s="9"/>
    </row>
    <row r="15" customFormat="false" ht="24" hidden="false" customHeight="true" outlineLevel="0" collapsed="false">
      <c r="A15" s="10" t="s">
        <v>12</v>
      </c>
      <c r="B15" s="10"/>
      <c r="C15" s="11" t="s">
        <v>13</v>
      </c>
      <c r="D15" s="12"/>
    </row>
    <row r="16" customFormat="false" ht="12" hidden="false" customHeight="false" outlineLevel="0" collapsed="false">
      <c r="A16" s="13"/>
      <c r="B16" s="13"/>
      <c r="D16" s="9"/>
    </row>
    <row r="17" customFormat="false" ht="24" hidden="false" customHeight="true" outlineLevel="0" collapsed="false">
      <c r="A17" s="10" t="s">
        <v>14</v>
      </c>
      <c r="B17" s="10"/>
      <c r="C17" s="11" t="s">
        <v>15</v>
      </c>
      <c r="D17" s="12"/>
    </row>
    <row r="18" customFormat="false" ht="12" hidden="false" customHeight="false" outlineLevel="0" collapsed="false">
      <c r="A18" s="13"/>
      <c r="B18" s="13"/>
      <c r="D18" s="9"/>
    </row>
    <row r="19" customFormat="false" ht="36" hidden="false" customHeight="false" outlineLevel="0" collapsed="false">
      <c r="A19" s="10" t="s">
        <v>16</v>
      </c>
      <c r="B19" s="10"/>
      <c r="C19" s="11" t="s">
        <v>17</v>
      </c>
      <c r="D19" s="12"/>
    </row>
    <row r="20" customFormat="false" ht="12" hidden="false" customHeight="false" outlineLevel="0" collapsed="false">
      <c r="A20" s="13"/>
      <c r="B20" s="13"/>
      <c r="D20" s="9"/>
    </row>
    <row r="21" customFormat="false" ht="12" hidden="false" customHeight="false" outlineLevel="0" collapsed="false">
      <c r="A21" s="10" t="s">
        <v>18</v>
      </c>
      <c r="B21" s="10"/>
      <c r="C21" s="11" t="s">
        <v>19</v>
      </c>
      <c r="D21" s="12"/>
    </row>
    <row r="22" customFormat="false" ht="12" hidden="false" customHeight="false" outlineLevel="0" collapsed="false">
      <c r="A22" s="13"/>
      <c r="B22" s="13"/>
      <c r="D22" s="9"/>
    </row>
    <row r="23" customFormat="false" ht="24" hidden="false" customHeight="false" outlineLevel="0" collapsed="false">
      <c r="A23" s="10" t="s">
        <v>20</v>
      </c>
      <c r="B23" s="10"/>
      <c r="C23" s="11" t="s">
        <v>21</v>
      </c>
      <c r="D23" s="12"/>
    </row>
    <row r="24" customFormat="false" ht="12" hidden="false" customHeight="false" outlineLevel="0" collapsed="false">
      <c r="A24" s="13"/>
      <c r="B24" s="13"/>
      <c r="D24" s="9"/>
    </row>
    <row r="25" customFormat="false" ht="24" hidden="false" customHeight="false" outlineLevel="0" collapsed="false">
      <c r="A25" s="10" t="s">
        <v>22</v>
      </c>
      <c r="B25" s="10"/>
      <c r="C25" s="11" t="s">
        <v>23</v>
      </c>
      <c r="D25" s="12"/>
    </row>
    <row r="26" customFormat="false" ht="12" hidden="false" customHeight="false" outlineLevel="0" collapsed="false">
      <c r="A26" s="13"/>
      <c r="B26" s="13"/>
      <c r="D26" s="9"/>
    </row>
    <row r="27" customFormat="false" ht="24" hidden="false" customHeight="false" outlineLevel="0" collapsed="false">
      <c r="A27" s="10" t="s">
        <v>24</v>
      </c>
      <c r="B27" s="10"/>
      <c r="C27" s="11" t="s">
        <v>25</v>
      </c>
      <c r="D27" s="12"/>
    </row>
    <row r="28" customFormat="false" ht="12" hidden="false" customHeight="false" outlineLevel="0" collapsed="false">
      <c r="A28" s="13"/>
      <c r="B28" s="13"/>
      <c r="D28" s="9"/>
    </row>
    <row r="29" customFormat="false" ht="24" hidden="false" customHeight="false" outlineLevel="0" collapsed="false">
      <c r="A29" s="10" t="s">
        <v>26</v>
      </c>
      <c r="B29" s="10"/>
      <c r="C29" s="11" t="s">
        <v>27</v>
      </c>
      <c r="D29" s="12"/>
    </row>
    <row r="30" customFormat="false" ht="12" hidden="false" customHeight="false" outlineLevel="0" collapsed="false">
      <c r="A30" s="13"/>
      <c r="B30" s="13"/>
      <c r="D30" s="9"/>
    </row>
    <row r="31" customFormat="false" ht="24" hidden="false" customHeight="false" outlineLevel="0" collapsed="false">
      <c r="A31" s="10" t="s">
        <v>28</v>
      </c>
      <c r="B31" s="10"/>
      <c r="C31" s="11" t="s">
        <v>29</v>
      </c>
      <c r="D31" s="12"/>
    </row>
    <row r="33" customFormat="false" ht="36" hidden="false" customHeight="false" outlineLevel="0" collapsed="false">
      <c r="A33" s="10" t="s">
        <v>30</v>
      </c>
      <c r="B33" s="10"/>
      <c r="C33" s="11" t="s">
        <v>31</v>
      </c>
      <c r="D33" s="12"/>
    </row>
  </sheetData>
  <hyperlinks>
    <hyperlink ref="A5" location="T1!$A$1" display="1."/>
    <hyperlink ref="C5" location="T1!$A$1" display="Insolvenzverfahren - Übersicht seit 1991"/>
    <hyperlink ref="A7" location="T2!$A$1" display="2."/>
    <hyperlink ref="C7" location="T2!$A$1" display="Insolvenzverfahren im 2. Quartal 2012 und 2013 nach ausgewählten Merkmalen"/>
    <hyperlink ref="A9" location="T3!$A$1" display="3."/>
    <hyperlink ref="C9" location="T3!$A$1" display="Insolvenzverfahren im 2. Quartal 2013 nach Größenklassen der voraussichtlichen &#10;Forderungen, Art des Schuldners und Art des Verfahrens"/>
    <hyperlink ref="A11" location="T4!$A$1" display="4."/>
    <hyperlink ref="C11" location="T4!$A$1" display="Unternehmensinsolvenzverfahren im 2. Quartal 2012 und 2013 nach Wirtschaftsbereichen&#10;und Art des Verfahrens"/>
    <hyperlink ref="A13" location="T5!$A$1" display="5."/>
    <hyperlink ref="C13" location="T5!$A$1" display="Insolvenzverfahren im 2. Quartal 2012 und 2013 nach Kreisfreien Städten und Landkreisen,&#10;Art des Verfahrens und voraussichtlichen Forderungen"/>
    <hyperlink ref="A15" location="T6!$A$1" display="6."/>
    <hyperlink ref="C15" location="T6!$A$1" display="Unternehmensinsolvenzverfahren im 2. Quartal 2012 und 2013 nach Kreisfreien Städten&#10;und Landkreisen sowie Rechtsformen"/>
    <hyperlink ref="A17" location="T7!$A$1" display="7."/>
    <hyperlink ref="C17" location="T7!$A$1" display="Unternehmensinsolvenzverfahren im 2. Quartal 2012 und 2013 nach Kreisfreien Städten&#10;und Landkreisen, Wirtschaftsbereichen und voraussichtlichen Forderungen"/>
    <hyperlink ref="A19" location="T8!$A$1" display="8."/>
    <hyperlink ref="C19" location="T8!$A$1" display="Insolvenzverfahren der übrigen Schuldner im 2. Quartal 2012 und 2013 nach Kreisfreien&#10;Städten und Landkreisen, Art des Verfahrens, Art des Schuldners und &#10;voraussichtlichen Forderungen"/>
    <hyperlink ref="A21" location="T9!$A$1" display="9."/>
    <hyperlink ref="C21" location="T9!$A$1" display="Insolvenzverfahren im 1. Halbjahr 2012 und 2013 nach ausgewählten Merkmalen"/>
    <hyperlink ref="A23" location="T10!$A$1" display="10."/>
    <hyperlink ref="C23" location="T10!$A$1" display="Insolvenzverfahren im 1. Halbjahr 2013 nach Größenklassen der voraussichtlichen &#10;Forderungen, Art des Schuldners und Art des Verfahrens"/>
    <hyperlink ref="A25" location="T11!$A$1" display="11."/>
    <hyperlink ref="C25" location="T11!$A$1" display="Unternehmensinsolvenzverfahren im 1. Halbjahr 2012 und 2013 nach Wirtschaftsbereichen&#10;und Art des Verfahrens"/>
    <hyperlink ref="A27" location="T12!$A$1" display="12."/>
    <hyperlink ref="C27" location="T12!$A$1" display="Insolvenzverfahren im 1. Halbjahr 2012 und 2013 nach Kreisfreien Städten und &#10;Landkreisen, Art des Verfahrens und voraussichtlichen Forderungen"/>
    <hyperlink ref="A29" location="T13!$A$1" display="13."/>
    <hyperlink ref="C29" location="T13!$A$1" display="Unternehmensinsolvenzverfahren im 1. Halbjahr 2012 und 2013 nach Kreisfreien Städten&#10;und Landkreisen sowie Rechtsformen"/>
    <hyperlink ref="A31" location="T14!$A$1" display="14."/>
    <hyperlink ref="C31" location="T14!$A$1" display="Unternehmensinsolvenzverfahren im 1. Halbjahr 2012 und 2013 nach Kreisfreien Städten&#10;und Landkreisen, Wirtschaftsbereichen und voraussichtlichen Forderungen"/>
    <hyperlink ref="A33" location="T15!$A$1" display="15."/>
    <hyperlink ref="C33" location="T15!$A$1" display="Insolvenzverfahren der übrigen Schuldner im 1. Halbjahr 2012 und 2013 nach Kreisfreien&#10;Städten und Landkreisen, Art des Verfahrens, Art des Schuldners und &#10;voraussichtlichen Forderung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7© Statistisches Landesamt des Freistaates Sachsen - D III 1 - vj 2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1.25" zeroHeight="false" outlineLevelRow="0" outlineLevelCol="0"/>
  <cols>
    <col collapsed="false" customWidth="true" hidden="false" outlineLevel="0" max="1" min="1" style="70" width="38.7"/>
    <col collapsed="false" customWidth="true" hidden="false" outlineLevel="0" max="4" min="2" style="70" width="7.7"/>
    <col collapsed="false" customWidth="true" hidden="false" outlineLevel="0" max="6" min="5" style="70" width="8.7"/>
    <col collapsed="false" customWidth="true" hidden="false" outlineLevel="0" max="7" min="7" style="70" width="6.56"/>
    <col collapsed="false" customWidth="true" hidden="false" outlineLevel="0" max="8" min="8" style="70" width="9.42"/>
    <col collapsed="false" customWidth="true" hidden="false" outlineLevel="0" max="9" min="9" style="70" width="7.7"/>
    <col collapsed="false" customWidth="true" hidden="false" outlineLevel="0" max="11" min="10" style="70" width="8.56"/>
    <col collapsed="false" customWidth="true" hidden="false" outlineLevel="0" max="12" min="12" style="70" width="8.42"/>
    <col collapsed="false" customWidth="true" hidden="false" outlineLevel="0" max="13" min="13" style="70" width="8.7"/>
    <col collapsed="false" customWidth="true" hidden="false" outlineLevel="0" max="14" min="14" style="70" width="8.42"/>
    <col collapsed="false" customWidth="false" hidden="false" outlineLevel="0" max="257" min="15" style="70" width="11.42"/>
  </cols>
  <sheetData>
    <row r="1" s="72" customFormat="true" ht="12.75" hidden="false" customHeight="true" outlineLevel="0" collapsed="false">
      <c r="A1" s="71" t="s">
        <v>309</v>
      </c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/>
    <row r="3" customFormat="false" ht="12.75" hidden="false" customHeight="true" outlineLevel="0" collapsed="false">
      <c r="A3" s="73" t="s">
        <v>73</v>
      </c>
      <c r="B3" s="74" t="n">
        <v>2012</v>
      </c>
      <c r="C3" s="74" t="s">
        <v>55</v>
      </c>
      <c r="D3" s="75" t="s">
        <v>39</v>
      </c>
      <c r="E3" s="76" t="s">
        <v>55</v>
      </c>
      <c r="F3" s="76"/>
      <c r="G3" s="76"/>
      <c r="H3" s="76"/>
    </row>
    <row r="4" customFormat="false" ht="11.25" hidden="false" customHeight="true" outlineLevel="0" collapsed="false">
      <c r="A4" s="73"/>
      <c r="B4" s="74"/>
      <c r="C4" s="74"/>
      <c r="D4" s="75"/>
      <c r="E4" s="77" t="s">
        <v>74</v>
      </c>
      <c r="F4" s="77" t="s">
        <v>75</v>
      </c>
      <c r="G4" s="78" t="s">
        <v>76</v>
      </c>
      <c r="H4" s="78" t="s">
        <v>43</v>
      </c>
    </row>
    <row r="5" customFormat="false" ht="11.25" hidden="false" customHeight="false" outlineLevel="0" collapsed="false">
      <c r="A5" s="73"/>
      <c r="B5" s="74"/>
      <c r="C5" s="74"/>
      <c r="D5" s="75"/>
      <c r="E5" s="77"/>
      <c r="F5" s="77"/>
      <c r="G5" s="78"/>
      <c r="H5" s="78"/>
    </row>
    <row r="6" customFormat="false" ht="11.25" hidden="false" customHeight="false" outlineLevel="0" collapsed="false">
      <c r="A6" s="73"/>
      <c r="B6" s="74"/>
      <c r="C6" s="74"/>
      <c r="D6" s="75"/>
      <c r="E6" s="77"/>
      <c r="F6" s="77"/>
      <c r="G6" s="78"/>
      <c r="H6" s="78"/>
    </row>
    <row r="7" customFormat="false" ht="11.25" hidden="false" customHeight="false" outlineLevel="0" collapsed="false">
      <c r="A7" s="73"/>
      <c r="B7" s="74"/>
      <c r="C7" s="74"/>
      <c r="D7" s="75"/>
      <c r="E7" s="77"/>
      <c r="F7" s="77"/>
      <c r="G7" s="78"/>
      <c r="H7" s="78"/>
    </row>
    <row r="8" customFormat="false" ht="12.75" hidden="false" customHeight="true" outlineLevel="0" collapsed="false">
      <c r="A8" s="73"/>
      <c r="B8" s="74"/>
      <c r="C8" s="74"/>
      <c r="D8" s="75"/>
      <c r="E8" s="77"/>
      <c r="F8" s="77"/>
      <c r="G8" s="78"/>
      <c r="H8" s="78"/>
    </row>
    <row r="9" customFormat="false" ht="12.75" hidden="false" customHeight="true" outlineLevel="0" collapsed="false">
      <c r="A9" s="79"/>
      <c r="B9" s="80"/>
      <c r="C9" s="80"/>
      <c r="D9" s="81"/>
      <c r="E9" s="82"/>
      <c r="F9" s="80"/>
      <c r="G9" s="82"/>
      <c r="H9" s="82"/>
    </row>
    <row r="10" customFormat="false" ht="18" hidden="false" customHeight="true" outlineLevel="0" collapsed="false">
      <c r="A10" s="83" t="s">
        <v>77</v>
      </c>
      <c r="B10" s="84" t="n">
        <v>3671</v>
      </c>
      <c r="C10" s="84" t="n">
        <v>3388</v>
      </c>
      <c r="D10" s="85" t="n">
        <v>-7.7</v>
      </c>
      <c r="E10" s="84" t="n">
        <v>2950</v>
      </c>
      <c r="F10" s="84" t="n">
        <v>428</v>
      </c>
      <c r="G10" s="86" t="n">
        <v>10</v>
      </c>
      <c r="H10" s="87" t="n">
        <v>592.1</v>
      </c>
    </row>
    <row r="11" s="89" customFormat="true" ht="18" hidden="false" customHeight="true" outlineLevel="0" collapsed="false">
      <c r="A11" s="88" t="s">
        <v>78</v>
      </c>
      <c r="B11" s="84" t="n">
        <v>715</v>
      </c>
      <c r="C11" s="84" t="n">
        <v>616</v>
      </c>
      <c r="D11" s="85" t="n">
        <v>-13.8</v>
      </c>
      <c r="E11" s="84" t="n">
        <v>481</v>
      </c>
      <c r="F11" s="84" t="n">
        <v>135</v>
      </c>
      <c r="G11" s="86" t="s">
        <v>44</v>
      </c>
      <c r="H11" s="87" t="n">
        <v>378.6</v>
      </c>
    </row>
    <row r="12" s="89" customFormat="true" ht="18" hidden="false" customHeight="true" outlineLevel="0" collapsed="false">
      <c r="A12" s="90" t="s">
        <v>79</v>
      </c>
      <c r="B12" s="91"/>
      <c r="C12" s="91"/>
      <c r="D12" s="92"/>
      <c r="E12" s="91"/>
      <c r="F12" s="91"/>
      <c r="G12" s="93"/>
      <c r="H12" s="94"/>
    </row>
    <row r="13" s="89" customFormat="true" ht="14.1" hidden="false" customHeight="true" outlineLevel="0" collapsed="false">
      <c r="A13" s="90" t="s">
        <v>80</v>
      </c>
      <c r="B13" s="91" t="n">
        <v>379</v>
      </c>
      <c r="C13" s="91" t="n">
        <v>313</v>
      </c>
      <c r="D13" s="92" t="n">
        <v>-17.4</v>
      </c>
      <c r="E13" s="91" t="n">
        <v>273</v>
      </c>
      <c r="F13" s="91" t="n">
        <v>40</v>
      </c>
      <c r="G13" s="93" t="s">
        <v>44</v>
      </c>
      <c r="H13" s="94" t="n">
        <v>61.7</v>
      </c>
    </row>
    <row r="14" s="89" customFormat="true" ht="14.1" hidden="false" customHeight="true" outlineLevel="0" collapsed="false">
      <c r="A14" s="90" t="s">
        <v>81</v>
      </c>
      <c r="B14" s="91" t="n">
        <v>27</v>
      </c>
      <c r="C14" s="91" t="n">
        <v>31</v>
      </c>
      <c r="D14" s="92" t="n">
        <v>14.8</v>
      </c>
      <c r="E14" s="91" t="n">
        <v>19</v>
      </c>
      <c r="F14" s="91" t="n">
        <v>12</v>
      </c>
      <c r="G14" s="93" t="s">
        <v>44</v>
      </c>
      <c r="H14" s="94" t="n">
        <v>16</v>
      </c>
    </row>
    <row r="15" s="89" customFormat="true" ht="14.1" hidden="false" customHeight="true" outlineLevel="0" collapsed="false">
      <c r="A15" s="90" t="s">
        <v>82</v>
      </c>
      <c r="B15" s="95" t="n">
        <v>1</v>
      </c>
      <c r="C15" s="91" t="n">
        <v>2</v>
      </c>
      <c r="D15" s="92" t="n">
        <v>100</v>
      </c>
      <c r="E15" s="91" t="n">
        <v>1</v>
      </c>
      <c r="F15" s="91" t="n">
        <v>1</v>
      </c>
      <c r="G15" s="93" t="s">
        <v>44</v>
      </c>
      <c r="H15" s="94" t="s">
        <v>83</v>
      </c>
    </row>
    <row r="16" s="89" customFormat="true" ht="24" hidden="false" customHeight="false" outlineLevel="0" collapsed="false">
      <c r="A16" s="96" t="s">
        <v>84</v>
      </c>
      <c r="B16" s="91" t="n">
        <v>4</v>
      </c>
      <c r="C16" s="91" t="n">
        <v>3</v>
      </c>
      <c r="D16" s="92" t="n">
        <v>-25</v>
      </c>
      <c r="E16" s="91" t="n">
        <v>2</v>
      </c>
      <c r="F16" s="91" t="n">
        <v>1</v>
      </c>
      <c r="G16" s="93" t="s">
        <v>44</v>
      </c>
      <c r="H16" s="97" t="s">
        <v>83</v>
      </c>
    </row>
    <row r="17" s="89" customFormat="true" ht="14.1" hidden="false" customHeight="true" outlineLevel="0" collapsed="false">
      <c r="A17" s="90" t="s">
        <v>85</v>
      </c>
      <c r="B17" s="91" t="n">
        <v>15</v>
      </c>
      <c r="C17" s="91" t="n">
        <v>13</v>
      </c>
      <c r="D17" s="92" t="n">
        <v>-13.3</v>
      </c>
      <c r="E17" s="91" t="n">
        <v>9</v>
      </c>
      <c r="F17" s="91" t="n">
        <v>4</v>
      </c>
      <c r="G17" s="93" t="s">
        <v>44</v>
      </c>
      <c r="H17" s="97" t="n">
        <v>9.8</v>
      </c>
    </row>
    <row r="18" s="89" customFormat="true" ht="14.1" hidden="false" customHeight="true" outlineLevel="0" collapsed="false">
      <c r="A18" s="90" t="s">
        <v>86</v>
      </c>
      <c r="B18" s="91" t="n">
        <v>7</v>
      </c>
      <c r="C18" s="91" t="n">
        <v>12</v>
      </c>
      <c r="D18" s="92" t="n">
        <v>71.4</v>
      </c>
      <c r="E18" s="91" t="n">
        <v>6</v>
      </c>
      <c r="F18" s="91" t="n">
        <v>6</v>
      </c>
      <c r="G18" s="93" t="s">
        <v>44</v>
      </c>
      <c r="H18" s="94" t="n">
        <v>1.8</v>
      </c>
    </row>
    <row r="19" s="89" customFormat="true" ht="14.1" hidden="false" customHeight="true" outlineLevel="0" collapsed="false">
      <c r="A19" s="90" t="s">
        <v>87</v>
      </c>
      <c r="B19" s="91" t="n">
        <v>274</v>
      </c>
      <c r="C19" s="91" t="n">
        <v>248</v>
      </c>
      <c r="D19" s="92" t="n">
        <v>-9.5</v>
      </c>
      <c r="E19" s="91" t="n">
        <v>176</v>
      </c>
      <c r="F19" s="91" t="n">
        <v>72</v>
      </c>
      <c r="G19" s="93" t="s">
        <v>44</v>
      </c>
      <c r="H19" s="94" t="n">
        <v>293.9</v>
      </c>
    </row>
    <row r="20" s="89" customFormat="true" ht="24" hidden="false" customHeight="true" outlineLevel="0" collapsed="false">
      <c r="A20" s="96" t="s">
        <v>88</v>
      </c>
      <c r="B20" s="91" t="n">
        <v>274</v>
      </c>
      <c r="C20" s="91" t="n">
        <v>214</v>
      </c>
      <c r="D20" s="92" t="n">
        <v>-21.8978102189781</v>
      </c>
      <c r="E20" s="91" t="n">
        <v>162</v>
      </c>
      <c r="F20" s="91" t="n">
        <v>52</v>
      </c>
      <c r="G20" s="93" t="s">
        <v>44</v>
      </c>
      <c r="H20" s="94" t="n">
        <v>291.6</v>
      </c>
    </row>
    <row r="21" s="89" customFormat="true" ht="24" hidden="false" customHeight="true" outlineLevel="0" collapsed="false">
      <c r="A21" s="96" t="s">
        <v>89</v>
      </c>
      <c r="B21" s="91" t="s">
        <v>44</v>
      </c>
      <c r="C21" s="91" t="n">
        <v>34</v>
      </c>
      <c r="D21" s="92" t="s">
        <v>44</v>
      </c>
      <c r="E21" s="91" t="n">
        <v>14</v>
      </c>
      <c r="F21" s="91" t="n">
        <v>20</v>
      </c>
      <c r="G21" s="93" t="s">
        <v>44</v>
      </c>
      <c r="H21" s="94" t="n">
        <v>2.2</v>
      </c>
    </row>
    <row r="22" s="89" customFormat="true" ht="14.1" hidden="false" customHeight="true" outlineLevel="0" collapsed="false">
      <c r="A22" s="90" t="s">
        <v>90</v>
      </c>
      <c r="B22" s="91" t="n">
        <v>4</v>
      </c>
      <c r="C22" s="91" t="n">
        <v>5</v>
      </c>
      <c r="D22" s="92" t="n">
        <v>25</v>
      </c>
      <c r="E22" s="91" t="n">
        <v>4</v>
      </c>
      <c r="F22" s="91" t="n">
        <v>1</v>
      </c>
      <c r="G22" s="93" t="s">
        <v>44</v>
      </c>
      <c r="H22" s="97" t="n">
        <v>5.9</v>
      </c>
    </row>
    <row r="23" s="89" customFormat="true" ht="14.1" hidden="false" customHeight="true" outlineLevel="0" collapsed="false">
      <c r="A23" s="98" t="s">
        <v>91</v>
      </c>
      <c r="B23" s="91" t="n">
        <v>13</v>
      </c>
      <c r="C23" s="91" t="n">
        <v>10</v>
      </c>
      <c r="D23" s="92" t="n">
        <v>-23.1</v>
      </c>
      <c r="E23" s="91" t="n">
        <v>5</v>
      </c>
      <c r="F23" s="91" t="n">
        <v>5</v>
      </c>
      <c r="G23" s="93" t="s">
        <v>44</v>
      </c>
      <c r="H23" s="94" t="n">
        <v>0.8</v>
      </c>
    </row>
    <row r="24" s="89" customFormat="true" ht="14.1" hidden="false" customHeight="true" outlineLevel="0" collapsed="false">
      <c r="A24" s="90" t="s">
        <v>92</v>
      </c>
      <c r="B24" s="91" t="n">
        <v>18</v>
      </c>
      <c r="C24" s="91" t="n">
        <v>9</v>
      </c>
      <c r="D24" s="92" t="n">
        <v>-50</v>
      </c>
      <c r="E24" s="91" t="n">
        <v>4</v>
      </c>
      <c r="F24" s="91" t="n">
        <v>5</v>
      </c>
      <c r="G24" s="93" t="s">
        <v>44</v>
      </c>
      <c r="H24" s="97" t="n">
        <v>0.3</v>
      </c>
    </row>
    <row r="25" s="89" customFormat="true" ht="14.1" hidden="false" customHeight="true" outlineLevel="0" collapsed="false">
      <c r="A25" s="99"/>
      <c r="B25" s="91"/>
      <c r="C25" s="91"/>
      <c r="D25" s="92"/>
      <c r="E25" s="91"/>
      <c r="F25" s="91"/>
      <c r="G25" s="93"/>
      <c r="H25" s="94"/>
    </row>
    <row r="26" s="89" customFormat="true" ht="18" hidden="false" customHeight="true" outlineLevel="0" collapsed="false">
      <c r="A26" s="90" t="s">
        <v>93</v>
      </c>
      <c r="B26" s="95"/>
      <c r="C26" s="95"/>
      <c r="D26" s="100"/>
      <c r="E26" s="95"/>
      <c r="F26" s="95"/>
      <c r="G26" s="93"/>
      <c r="H26" s="94"/>
    </row>
    <row r="27" s="89" customFormat="true" ht="14.1" hidden="false" customHeight="true" outlineLevel="0" collapsed="false">
      <c r="A27" s="90" t="s">
        <v>94</v>
      </c>
      <c r="B27" s="91" t="n">
        <v>387</v>
      </c>
      <c r="C27" s="91" t="n">
        <v>333</v>
      </c>
      <c r="D27" s="92" t="n">
        <v>-14</v>
      </c>
      <c r="E27" s="91" t="n">
        <v>249</v>
      </c>
      <c r="F27" s="91" t="n">
        <v>84</v>
      </c>
      <c r="G27" s="93" t="s">
        <v>44</v>
      </c>
      <c r="H27" s="94" t="n">
        <v>147.4</v>
      </c>
    </row>
    <row r="28" s="89" customFormat="true" ht="14.1" hidden="false" customHeight="true" outlineLevel="0" collapsed="false">
      <c r="A28" s="90" t="s">
        <v>95</v>
      </c>
      <c r="B28" s="95"/>
      <c r="C28" s="95"/>
      <c r="D28" s="100"/>
      <c r="E28" s="95"/>
      <c r="F28" s="95"/>
      <c r="G28" s="101"/>
      <c r="H28" s="102"/>
    </row>
    <row r="29" s="89" customFormat="true" ht="14.1" hidden="false" customHeight="true" outlineLevel="0" collapsed="false">
      <c r="A29" s="90" t="s">
        <v>96</v>
      </c>
      <c r="B29" s="91" t="n">
        <v>205</v>
      </c>
      <c r="C29" s="91" t="n">
        <v>185</v>
      </c>
      <c r="D29" s="92" t="n">
        <v>-9.8</v>
      </c>
      <c r="E29" s="91" t="n">
        <v>127</v>
      </c>
      <c r="F29" s="91" t="n">
        <v>58</v>
      </c>
      <c r="G29" s="93" t="s">
        <v>44</v>
      </c>
      <c r="H29" s="94" t="n">
        <v>64.5</v>
      </c>
    </row>
    <row r="30" s="89" customFormat="true" ht="14.1" hidden="false" customHeight="true" outlineLevel="0" collapsed="false">
      <c r="A30" s="90" t="s">
        <v>97</v>
      </c>
      <c r="B30" s="91" t="n">
        <v>328</v>
      </c>
      <c r="C30" s="91" t="n">
        <v>283</v>
      </c>
      <c r="D30" s="92" t="n">
        <v>-13.7</v>
      </c>
      <c r="E30" s="91" t="n">
        <v>232</v>
      </c>
      <c r="F30" s="91" t="n">
        <v>51</v>
      </c>
      <c r="G30" s="93" t="s">
        <v>44</v>
      </c>
      <c r="H30" s="94" t="n">
        <v>231.2</v>
      </c>
    </row>
    <row r="31" s="89" customFormat="true" ht="14.1" hidden="false" customHeight="true" outlineLevel="0" collapsed="false">
      <c r="A31" s="90"/>
      <c r="B31" s="91"/>
      <c r="C31" s="91"/>
      <c r="D31" s="92"/>
      <c r="E31" s="91"/>
      <c r="F31" s="91"/>
      <c r="G31" s="93"/>
      <c r="H31" s="94"/>
    </row>
    <row r="32" s="89" customFormat="true" ht="18" hidden="false" customHeight="true" outlineLevel="0" collapsed="false">
      <c r="A32" s="103" t="s">
        <v>98</v>
      </c>
      <c r="B32" s="91"/>
      <c r="C32" s="91"/>
      <c r="D32" s="92"/>
      <c r="E32" s="91"/>
      <c r="F32" s="91"/>
      <c r="G32" s="93"/>
      <c r="H32" s="94"/>
    </row>
    <row r="33" s="89" customFormat="true" ht="14.1" hidden="false" customHeight="true" outlineLevel="0" collapsed="false">
      <c r="A33" s="90" t="s">
        <v>99</v>
      </c>
      <c r="B33" s="91" t="n">
        <v>490</v>
      </c>
      <c r="C33" s="91" t="n">
        <v>424</v>
      </c>
      <c r="D33" s="92" t="n">
        <v>-13.5</v>
      </c>
      <c r="E33" s="91" t="n">
        <v>313</v>
      </c>
      <c r="F33" s="91" t="n">
        <v>111</v>
      </c>
      <c r="G33" s="93" t="s">
        <v>44</v>
      </c>
      <c r="H33" s="94" t="n">
        <v>138.7</v>
      </c>
    </row>
    <row r="34" s="89" customFormat="true" ht="14.1" hidden="false" customHeight="true" outlineLevel="0" collapsed="false">
      <c r="A34" s="90" t="s">
        <v>100</v>
      </c>
      <c r="B34" s="91" t="n">
        <v>141</v>
      </c>
      <c r="C34" s="91" t="n">
        <v>113</v>
      </c>
      <c r="D34" s="92" t="n">
        <v>-19.9</v>
      </c>
      <c r="E34" s="91" t="n">
        <v>91</v>
      </c>
      <c r="F34" s="91" t="n">
        <v>22</v>
      </c>
      <c r="G34" s="93" t="s">
        <v>44</v>
      </c>
      <c r="H34" s="94" t="n">
        <v>28</v>
      </c>
    </row>
    <row r="35" s="89" customFormat="true" ht="14.1" hidden="false" customHeight="true" outlineLevel="0" collapsed="false">
      <c r="A35" s="90" t="s">
        <v>101</v>
      </c>
      <c r="B35" s="91" t="n">
        <v>37</v>
      </c>
      <c r="C35" s="91" t="n">
        <v>19</v>
      </c>
      <c r="D35" s="92" t="n">
        <v>-48.6</v>
      </c>
      <c r="E35" s="91" t="n">
        <v>18</v>
      </c>
      <c r="F35" s="91" t="n">
        <v>1</v>
      </c>
      <c r="G35" s="93" t="s">
        <v>44</v>
      </c>
      <c r="H35" s="94" t="n">
        <v>33.3</v>
      </c>
    </row>
    <row r="36" s="89" customFormat="true" ht="14.1" hidden="false" customHeight="true" outlineLevel="0" collapsed="false">
      <c r="A36" s="90" t="s">
        <v>102</v>
      </c>
      <c r="B36" s="91" t="n">
        <v>47</v>
      </c>
      <c r="C36" s="91" t="n">
        <v>60</v>
      </c>
      <c r="D36" s="92" t="n">
        <v>27.7</v>
      </c>
      <c r="E36" s="91" t="n">
        <v>59</v>
      </c>
      <c r="F36" s="91" t="n">
        <v>1</v>
      </c>
      <c r="G36" s="93" t="s">
        <v>44</v>
      </c>
      <c r="H36" s="94" t="n">
        <v>178.6</v>
      </c>
    </row>
    <row r="37" s="89" customFormat="true" ht="14.1" hidden="false" customHeight="true" outlineLevel="0" collapsed="false">
      <c r="A37" s="88"/>
      <c r="B37" s="91"/>
      <c r="C37" s="91"/>
      <c r="D37" s="91"/>
      <c r="E37" s="91"/>
      <c r="F37" s="91"/>
      <c r="G37" s="91"/>
      <c r="H37" s="281"/>
    </row>
    <row r="38" s="89" customFormat="true" ht="18" hidden="false" customHeight="true" outlineLevel="0" collapsed="false">
      <c r="A38" s="104" t="s">
        <v>103</v>
      </c>
      <c r="B38" s="84" t="n">
        <v>2956</v>
      </c>
      <c r="C38" s="84" t="n">
        <v>2772</v>
      </c>
      <c r="D38" s="85" t="n">
        <v>-6.2</v>
      </c>
      <c r="E38" s="84" t="n">
        <v>2469</v>
      </c>
      <c r="F38" s="84" t="n">
        <v>293</v>
      </c>
      <c r="G38" s="86" t="n">
        <v>10</v>
      </c>
      <c r="H38" s="87" t="n">
        <v>213.5</v>
      </c>
    </row>
    <row r="39" s="89" customFormat="true" ht="14.1" hidden="false" customHeight="true" outlineLevel="0" collapsed="false">
      <c r="A39" s="105" t="s">
        <v>104</v>
      </c>
      <c r="B39" s="91" t="n">
        <v>21</v>
      </c>
      <c r="C39" s="91" t="n">
        <v>3</v>
      </c>
      <c r="D39" s="92" t="n">
        <v>-85.7</v>
      </c>
      <c r="E39" s="91" t="n">
        <v>3</v>
      </c>
      <c r="F39" s="91" t="s">
        <v>45</v>
      </c>
      <c r="G39" s="93" t="s">
        <v>44</v>
      </c>
      <c r="H39" s="94" t="n">
        <v>0.9</v>
      </c>
    </row>
    <row r="40" s="89" customFormat="true" ht="24" hidden="false" customHeight="true" outlineLevel="0" collapsed="false">
      <c r="A40" s="105" t="s">
        <v>105</v>
      </c>
      <c r="B40" s="91" t="n">
        <v>435</v>
      </c>
      <c r="C40" s="91" t="n">
        <v>445</v>
      </c>
      <c r="D40" s="92" t="n">
        <v>2.3</v>
      </c>
      <c r="E40" s="91" t="n">
        <v>385</v>
      </c>
      <c r="F40" s="91" t="n">
        <v>60</v>
      </c>
      <c r="G40" s="93" t="s">
        <v>44</v>
      </c>
      <c r="H40" s="94" t="n">
        <v>100.3</v>
      </c>
    </row>
    <row r="41" s="89" customFormat="true" ht="24" hidden="false" customHeight="false" outlineLevel="0" collapsed="false">
      <c r="A41" s="105" t="s">
        <v>106</v>
      </c>
      <c r="B41" s="91" t="n">
        <v>149</v>
      </c>
      <c r="C41" s="91" t="n">
        <v>103</v>
      </c>
      <c r="D41" s="92" t="n">
        <v>-30.9</v>
      </c>
      <c r="E41" s="91" t="n">
        <v>93</v>
      </c>
      <c r="F41" s="91" t="n">
        <v>10</v>
      </c>
      <c r="G41" s="93" t="s">
        <v>45</v>
      </c>
      <c r="H41" s="94" t="n">
        <v>9.1</v>
      </c>
    </row>
    <row r="42" s="89" customFormat="true" ht="14.1" hidden="false" customHeight="true" outlineLevel="0" collapsed="false">
      <c r="A42" s="105" t="s">
        <v>107</v>
      </c>
      <c r="B42" s="91" t="n">
        <v>2101</v>
      </c>
      <c r="C42" s="91" t="n">
        <v>1941</v>
      </c>
      <c r="D42" s="92" t="n">
        <v>-7.6</v>
      </c>
      <c r="E42" s="91" t="n">
        <v>1919</v>
      </c>
      <c r="F42" s="91" t="n">
        <v>12</v>
      </c>
      <c r="G42" s="93" t="n">
        <v>10</v>
      </c>
      <c r="H42" s="94" t="n">
        <v>89.8</v>
      </c>
    </row>
    <row r="43" s="89" customFormat="true" ht="14.1" hidden="false" customHeight="true" outlineLevel="0" collapsed="false">
      <c r="A43" s="105" t="s">
        <v>108</v>
      </c>
      <c r="B43" s="91" t="n">
        <v>250</v>
      </c>
      <c r="C43" s="91" t="n">
        <v>280</v>
      </c>
      <c r="D43" s="92" t="n">
        <v>12</v>
      </c>
      <c r="E43" s="91" t="n">
        <v>69</v>
      </c>
      <c r="F43" s="91" t="n">
        <v>211</v>
      </c>
      <c r="G43" s="93" t="s">
        <v>44</v>
      </c>
      <c r="H43" s="94" t="n">
        <v>13.5</v>
      </c>
    </row>
    <row r="44" customFormat="false" ht="11.2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0.5" hidden="false" customHeight="true" outlineLevel="0" collapsed="false">
      <c r="A45" s="70" t="s">
        <v>70</v>
      </c>
    </row>
    <row r="46" customFormat="false" ht="10.5" hidden="false" customHeight="true" outlineLevel="0" collapsed="false">
      <c r="A46" s="70" t="s">
        <v>109</v>
      </c>
    </row>
    <row r="47" customFormat="false" ht="11.25" hidden="false" customHeight="false" outlineLevel="0" collapsed="false">
      <c r="D47" s="282"/>
    </row>
    <row r="48" customFormat="false" ht="11.25" hidden="false" customHeight="false" outlineLevel="0" collapsed="false">
      <c r="D48" s="282"/>
    </row>
    <row r="49" customFormat="false" ht="11.25" hidden="false" customHeight="false" outlineLevel="0" collapsed="false">
      <c r="D49" s="282"/>
    </row>
    <row r="50" customFormat="false" ht="11.25" hidden="false" customHeight="false" outlineLevel="0" collapsed="false">
      <c r="D50" s="282"/>
    </row>
  </sheetData>
  <mergeCells count="10">
    <mergeCell ref="A1:H1"/>
    <mergeCell ref="A3:A8"/>
    <mergeCell ref="B3:B8"/>
    <mergeCell ref="C3:C8"/>
    <mergeCell ref="D3:D8"/>
    <mergeCell ref="E3:H3"/>
    <mergeCell ref="E4:E8"/>
    <mergeCell ref="F4:F8"/>
    <mergeCell ref="G4:G8"/>
    <mergeCell ref="H4:H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10.13"/>
    <col collapsed="false" customWidth="true" hidden="false" outlineLevel="0" max="2" min="2" style="107" width="3.13"/>
    <col collapsed="false" customWidth="true" hidden="false" outlineLevel="0" max="3" min="3" style="107" width="11.13"/>
    <col collapsed="false" customWidth="true" hidden="false" outlineLevel="0" max="4" min="4" style="107" width="8.28"/>
    <col collapsed="false" customWidth="true" hidden="false" outlineLevel="0" max="5" min="5" style="107" width="7.28"/>
    <col collapsed="false" customWidth="true" hidden="false" outlineLevel="0" max="6" min="6" style="108" width="8.7"/>
    <col collapsed="false" customWidth="true" hidden="false" outlineLevel="0" max="12" min="7" style="107" width="7.7"/>
    <col collapsed="false" customWidth="false" hidden="false" outlineLevel="0" max="257" min="13" style="107" width="11.42"/>
  </cols>
  <sheetData>
    <row r="1" customFormat="false" ht="27.95" hidden="false" customHeight="true" outlineLevel="0" collapsed="false">
      <c r="A1" s="109" t="s">
        <v>3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0.5" hidden="false" customHeight="true" outlineLevel="0" collapsed="false"/>
    <row r="3" s="114" customFormat="true" ht="13.15" hidden="false" customHeight="true" outlineLevel="0" collapsed="false">
      <c r="A3" s="110" t="s">
        <v>111</v>
      </c>
      <c r="B3" s="110"/>
      <c r="C3" s="110"/>
      <c r="D3" s="111" t="s">
        <v>77</v>
      </c>
      <c r="E3" s="111"/>
      <c r="F3" s="112" t="s">
        <v>112</v>
      </c>
      <c r="G3" s="113" t="s">
        <v>113</v>
      </c>
      <c r="H3" s="113"/>
      <c r="I3" s="113"/>
      <c r="J3" s="113"/>
      <c r="K3" s="113"/>
      <c r="L3" s="113"/>
    </row>
    <row r="4" s="114" customFormat="true" ht="13.15" hidden="false" customHeight="true" outlineLevel="0" collapsed="false">
      <c r="A4" s="110"/>
      <c r="B4" s="110"/>
      <c r="C4" s="110"/>
      <c r="D4" s="111"/>
      <c r="E4" s="111"/>
      <c r="F4" s="112"/>
      <c r="G4" s="115" t="s">
        <v>114</v>
      </c>
      <c r="H4" s="115"/>
      <c r="I4" s="115" t="s">
        <v>115</v>
      </c>
      <c r="J4" s="115"/>
      <c r="K4" s="116" t="s">
        <v>116</v>
      </c>
      <c r="L4" s="116"/>
    </row>
    <row r="5" s="114" customFormat="true" ht="13.15" hidden="false" customHeight="true" outlineLevel="0" collapsed="false">
      <c r="A5" s="110"/>
      <c r="B5" s="110"/>
      <c r="C5" s="110"/>
      <c r="D5" s="111"/>
      <c r="E5" s="111"/>
      <c r="F5" s="112"/>
      <c r="G5" s="115"/>
      <c r="H5" s="115"/>
      <c r="I5" s="115"/>
      <c r="J5" s="115"/>
      <c r="K5" s="116"/>
      <c r="L5" s="116"/>
    </row>
    <row r="6" s="114" customFormat="true" ht="12" hidden="false" customHeight="true" outlineLevel="0" collapsed="false">
      <c r="A6" s="110"/>
      <c r="B6" s="110"/>
      <c r="C6" s="110"/>
      <c r="D6" s="111"/>
      <c r="E6" s="111"/>
      <c r="F6" s="112"/>
      <c r="G6" s="115"/>
      <c r="H6" s="115"/>
      <c r="I6" s="115"/>
      <c r="J6" s="115"/>
      <c r="K6" s="116"/>
      <c r="L6" s="116"/>
    </row>
    <row r="7" s="114" customFormat="true" ht="12.6" hidden="false" customHeight="true" outlineLevel="0" collapsed="false">
      <c r="A7" s="110"/>
      <c r="B7" s="110"/>
      <c r="C7" s="110"/>
      <c r="D7" s="117" t="s">
        <v>117</v>
      </c>
      <c r="E7" s="117" t="s">
        <v>118</v>
      </c>
      <c r="F7" s="117" t="s">
        <v>118</v>
      </c>
      <c r="G7" s="117" t="s">
        <v>117</v>
      </c>
      <c r="H7" s="117" t="s">
        <v>118</v>
      </c>
      <c r="I7" s="117" t="s">
        <v>117</v>
      </c>
      <c r="J7" s="118" t="s">
        <v>118</v>
      </c>
      <c r="K7" s="117" t="s">
        <v>117</v>
      </c>
      <c r="L7" s="119" t="s">
        <v>118</v>
      </c>
    </row>
    <row r="8" s="122" customFormat="true" ht="20.1" hidden="false" customHeight="true" outlineLevel="0" collapsed="false">
      <c r="A8" s="120"/>
      <c r="B8" s="120"/>
      <c r="C8" s="120"/>
      <c r="D8" s="121" t="s">
        <v>77</v>
      </c>
      <c r="E8" s="121"/>
      <c r="F8" s="121"/>
      <c r="G8" s="121"/>
      <c r="H8" s="121"/>
      <c r="I8" s="121"/>
      <c r="J8" s="121"/>
      <c r="K8" s="121"/>
      <c r="L8" s="121"/>
    </row>
    <row r="9" s="122" customFormat="true" ht="8.1" hidden="false" customHeight="true" outlineLevel="0" collapsed="false">
      <c r="A9" s="120"/>
      <c r="B9" s="120"/>
      <c r="C9" s="120"/>
      <c r="D9" s="121"/>
      <c r="E9" s="121"/>
      <c r="F9" s="121"/>
      <c r="G9" s="121"/>
      <c r="H9" s="121"/>
      <c r="I9" s="121"/>
      <c r="J9" s="121"/>
      <c r="K9" s="121"/>
      <c r="L9" s="121"/>
    </row>
    <row r="10" s="122" customFormat="true" ht="12" hidden="false" customHeight="true" outlineLevel="0" collapsed="false">
      <c r="A10" s="123"/>
      <c r="B10" s="123"/>
      <c r="C10" s="124" t="s">
        <v>119</v>
      </c>
      <c r="D10" s="125" t="n">
        <v>227</v>
      </c>
      <c r="E10" s="126" t="n">
        <v>6.7</v>
      </c>
      <c r="F10" s="127" t="n">
        <v>8.6</v>
      </c>
      <c r="G10" s="125" t="n">
        <v>97</v>
      </c>
      <c r="H10" s="126" t="n">
        <v>3.3</v>
      </c>
      <c r="I10" s="125" t="n">
        <v>129</v>
      </c>
      <c r="J10" s="126" t="n">
        <v>30.1</v>
      </c>
      <c r="K10" s="125" t="n">
        <v>1</v>
      </c>
      <c r="L10" s="128" t="n">
        <v>10</v>
      </c>
    </row>
    <row r="11" s="122" customFormat="true" ht="12" hidden="false" customHeight="true" outlineLevel="0" collapsed="false">
      <c r="A11" s="129" t="n">
        <v>5000</v>
      </c>
      <c r="B11" s="130" t="s">
        <v>45</v>
      </c>
      <c r="C11" s="131" t="n">
        <v>50000</v>
      </c>
      <c r="D11" s="132" t="n">
        <v>2041</v>
      </c>
      <c r="E11" s="126" t="n">
        <v>60.2</v>
      </c>
      <c r="F11" s="127" t="n">
        <v>-9.8</v>
      </c>
      <c r="G11" s="125" t="n">
        <v>1832</v>
      </c>
      <c r="H11" s="126" t="n">
        <v>62.1</v>
      </c>
      <c r="I11" s="125" t="n">
        <v>200</v>
      </c>
      <c r="J11" s="126" t="n">
        <v>46.7</v>
      </c>
      <c r="K11" s="125" t="n">
        <v>9</v>
      </c>
      <c r="L11" s="128" t="n">
        <v>90</v>
      </c>
    </row>
    <row r="12" s="122" customFormat="true" ht="12" hidden="false" customHeight="true" outlineLevel="0" collapsed="false">
      <c r="A12" s="129" t="n">
        <v>50000</v>
      </c>
      <c r="B12" s="130" t="s">
        <v>45</v>
      </c>
      <c r="C12" s="131" t="n">
        <v>250000</v>
      </c>
      <c r="D12" s="132" t="n">
        <v>803</v>
      </c>
      <c r="E12" s="126" t="n">
        <v>23.7</v>
      </c>
      <c r="F12" s="127" t="n">
        <v>-8.4</v>
      </c>
      <c r="G12" s="125" t="n">
        <v>739</v>
      </c>
      <c r="H12" s="126" t="n">
        <v>25.1</v>
      </c>
      <c r="I12" s="125" t="n">
        <v>64</v>
      </c>
      <c r="J12" s="126" t="n">
        <v>15</v>
      </c>
      <c r="K12" s="125" t="s">
        <v>45</v>
      </c>
      <c r="L12" s="128" t="s">
        <v>45</v>
      </c>
    </row>
    <row r="13" s="122" customFormat="true" ht="12" hidden="false" customHeight="true" outlineLevel="0" collapsed="false">
      <c r="A13" s="129" t="n">
        <v>250000</v>
      </c>
      <c r="B13" s="130" t="s">
        <v>45</v>
      </c>
      <c r="C13" s="131" t="n">
        <v>500000</v>
      </c>
      <c r="D13" s="132" t="n">
        <v>150</v>
      </c>
      <c r="E13" s="126" t="n">
        <v>4.4</v>
      </c>
      <c r="F13" s="127" t="n">
        <v>-9.6</v>
      </c>
      <c r="G13" s="125" t="n">
        <v>138</v>
      </c>
      <c r="H13" s="126" t="n">
        <v>4.7</v>
      </c>
      <c r="I13" s="125" t="n">
        <v>12</v>
      </c>
      <c r="J13" s="126" t="n">
        <v>2.8</v>
      </c>
      <c r="K13" s="125" t="s">
        <v>45</v>
      </c>
      <c r="L13" s="128" t="s">
        <v>45</v>
      </c>
    </row>
    <row r="14" s="122" customFormat="true" ht="12" hidden="false" customHeight="true" outlineLevel="0" collapsed="false">
      <c r="A14" s="129" t="n">
        <v>500000</v>
      </c>
      <c r="B14" s="130" t="s">
        <v>45</v>
      </c>
      <c r="C14" s="133" t="s">
        <v>120</v>
      </c>
      <c r="D14" s="132" t="n">
        <v>73</v>
      </c>
      <c r="E14" s="126" t="n">
        <v>2.2</v>
      </c>
      <c r="F14" s="127" t="n">
        <v>-9.9</v>
      </c>
      <c r="G14" s="125" t="n">
        <v>62</v>
      </c>
      <c r="H14" s="126" t="n">
        <v>2.1</v>
      </c>
      <c r="I14" s="125" t="n">
        <v>11</v>
      </c>
      <c r="J14" s="126" t="n">
        <v>2.6</v>
      </c>
      <c r="K14" s="125" t="s">
        <v>45</v>
      </c>
      <c r="L14" s="128" t="s">
        <v>45</v>
      </c>
    </row>
    <row r="15" s="122" customFormat="true" ht="12" hidden="false" customHeight="true" outlineLevel="0" collapsed="false">
      <c r="A15" s="129" t="s">
        <v>121</v>
      </c>
      <c r="B15" s="130" t="s">
        <v>45</v>
      </c>
      <c r="C15" s="133" t="s">
        <v>122</v>
      </c>
      <c r="D15" s="132" t="n">
        <v>76</v>
      </c>
      <c r="E15" s="126" t="n">
        <v>2.2</v>
      </c>
      <c r="F15" s="127" t="n">
        <v>31</v>
      </c>
      <c r="G15" s="125" t="n">
        <v>66</v>
      </c>
      <c r="H15" s="126" t="n">
        <v>2.2</v>
      </c>
      <c r="I15" s="125" t="n">
        <v>10</v>
      </c>
      <c r="J15" s="126" t="n">
        <v>2.3</v>
      </c>
      <c r="K15" s="125" t="s">
        <v>45</v>
      </c>
      <c r="L15" s="128" t="s">
        <v>45</v>
      </c>
    </row>
    <row r="16" s="122" customFormat="true" ht="12" hidden="false" customHeight="true" outlineLevel="0" collapsed="false">
      <c r="A16" s="134" t="s">
        <v>123</v>
      </c>
      <c r="B16" s="134"/>
      <c r="C16" s="135"/>
      <c r="D16" s="132" t="n">
        <v>18</v>
      </c>
      <c r="E16" s="126" t="n">
        <v>0.5</v>
      </c>
      <c r="F16" s="127" t="n">
        <v>12.5</v>
      </c>
      <c r="G16" s="125" t="n">
        <v>16</v>
      </c>
      <c r="H16" s="126" t="n">
        <v>0.5</v>
      </c>
      <c r="I16" s="125" t="n">
        <v>2</v>
      </c>
      <c r="J16" s="126" t="n">
        <v>0.5</v>
      </c>
      <c r="K16" s="125" t="s">
        <v>45</v>
      </c>
      <c r="L16" s="128" t="s">
        <v>45</v>
      </c>
    </row>
    <row r="17" s="141" customFormat="true" ht="12" hidden="false" customHeight="true" outlineLevel="0" collapsed="false">
      <c r="A17" s="136" t="s">
        <v>77</v>
      </c>
      <c r="B17" s="136"/>
      <c r="C17" s="136"/>
      <c r="D17" s="137" t="n">
        <v>3388</v>
      </c>
      <c r="E17" s="138" t="n">
        <v>100</v>
      </c>
      <c r="F17" s="139" t="n">
        <v>-7.7</v>
      </c>
      <c r="G17" s="140" t="n">
        <v>2950</v>
      </c>
      <c r="H17" s="138" t="n">
        <v>100</v>
      </c>
      <c r="I17" s="140" t="n">
        <v>428</v>
      </c>
      <c r="J17" s="138" t="n">
        <v>100</v>
      </c>
      <c r="K17" s="140" t="n">
        <v>10</v>
      </c>
      <c r="L17" s="138" t="n">
        <v>100</v>
      </c>
    </row>
    <row r="18" s="122" customFormat="true" ht="20.1" hidden="false" customHeight="true" outlineLevel="0" collapsed="false">
      <c r="D18" s="121" t="s">
        <v>124</v>
      </c>
      <c r="E18" s="121"/>
      <c r="F18" s="121"/>
      <c r="G18" s="121"/>
      <c r="H18" s="121"/>
      <c r="I18" s="121"/>
      <c r="J18" s="121"/>
      <c r="K18" s="121"/>
      <c r="L18" s="121"/>
    </row>
    <row r="19" s="122" customFormat="true" ht="8.1" hidden="false" customHeight="true" outlineLevel="0" collapsed="false">
      <c r="A19" s="120"/>
      <c r="B19" s="120"/>
      <c r="C19" s="120"/>
    </row>
    <row r="20" s="122" customFormat="true" ht="12" hidden="false" customHeight="true" outlineLevel="0" collapsed="false">
      <c r="A20" s="123"/>
      <c r="B20" s="123"/>
      <c r="C20" s="124" t="s">
        <v>119</v>
      </c>
      <c r="D20" s="125" t="n">
        <v>25</v>
      </c>
      <c r="E20" s="126" t="n">
        <v>4.1</v>
      </c>
      <c r="F20" s="127" t="n">
        <v>31.6</v>
      </c>
      <c r="G20" s="125" t="n">
        <v>6</v>
      </c>
      <c r="H20" s="126" t="n">
        <v>1.2</v>
      </c>
      <c r="I20" s="125" t="n">
        <v>19</v>
      </c>
      <c r="J20" s="126" t="n">
        <v>14.1</v>
      </c>
      <c r="K20" s="125" t="s">
        <v>44</v>
      </c>
      <c r="L20" s="142" t="s">
        <v>44</v>
      </c>
    </row>
    <row r="21" s="122" customFormat="true" ht="12" hidden="false" customHeight="true" outlineLevel="0" collapsed="false">
      <c r="A21" s="129" t="n">
        <v>5000</v>
      </c>
      <c r="B21" s="130" t="s">
        <v>45</v>
      </c>
      <c r="C21" s="131" t="n">
        <v>50000</v>
      </c>
      <c r="D21" s="132" t="n">
        <v>160</v>
      </c>
      <c r="E21" s="126" t="n">
        <v>26</v>
      </c>
      <c r="F21" s="127" t="n">
        <v>-32.5</v>
      </c>
      <c r="G21" s="125" t="n">
        <v>98</v>
      </c>
      <c r="H21" s="126" t="n">
        <v>20.4</v>
      </c>
      <c r="I21" s="125" t="n">
        <v>62</v>
      </c>
      <c r="J21" s="126" t="n">
        <v>45.9</v>
      </c>
      <c r="K21" s="125" t="s">
        <v>44</v>
      </c>
      <c r="L21" s="142" t="s">
        <v>44</v>
      </c>
    </row>
    <row r="22" s="122" customFormat="true" ht="12" hidden="false" customHeight="true" outlineLevel="0" collapsed="false">
      <c r="A22" s="129" t="n">
        <v>50000</v>
      </c>
      <c r="B22" s="130" t="s">
        <v>45</v>
      </c>
      <c r="C22" s="131" t="n">
        <v>250000</v>
      </c>
      <c r="D22" s="132" t="n">
        <v>248</v>
      </c>
      <c r="E22" s="126" t="n">
        <v>40.3</v>
      </c>
      <c r="F22" s="127" t="n">
        <v>-14.2</v>
      </c>
      <c r="G22" s="125" t="n">
        <v>209</v>
      </c>
      <c r="H22" s="126" t="n">
        <v>43.5</v>
      </c>
      <c r="I22" s="125" t="n">
        <v>39</v>
      </c>
      <c r="J22" s="126" t="n">
        <v>28.9</v>
      </c>
      <c r="K22" s="125" t="s">
        <v>44</v>
      </c>
      <c r="L22" s="142" t="s">
        <v>44</v>
      </c>
    </row>
    <row r="23" s="122" customFormat="true" ht="12" hidden="false" customHeight="true" outlineLevel="0" collapsed="false">
      <c r="A23" s="129" t="n">
        <v>250000</v>
      </c>
      <c r="B23" s="130" t="s">
        <v>45</v>
      </c>
      <c r="C23" s="131" t="n">
        <v>500000</v>
      </c>
      <c r="D23" s="132" t="n">
        <v>82</v>
      </c>
      <c r="E23" s="126" t="n">
        <v>13.3</v>
      </c>
      <c r="F23" s="127" t="n">
        <v>5.1</v>
      </c>
      <c r="G23" s="125" t="n">
        <v>78</v>
      </c>
      <c r="H23" s="126" t="n">
        <v>16.2</v>
      </c>
      <c r="I23" s="125" t="n">
        <v>4</v>
      </c>
      <c r="J23" s="126" t="n">
        <v>3</v>
      </c>
      <c r="K23" s="125" t="s">
        <v>44</v>
      </c>
      <c r="L23" s="142" t="s">
        <v>44</v>
      </c>
    </row>
    <row r="24" s="122" customFormat="true" ht="12" hidden="false" customHeight="true" outlineLevel="0" collapsed="false">
      <c r="A24" s="129" t="n">
        <v>500000</v>
      </c>
      <c r="B24" s="130" t="s">
        <v>45</v>
      </c>
      <c r="C24" s="133" t="s">
        <v>120</v>
      </c>
      <c r="D24" s="132" t="n">
        <v>38</v>
      </c>
      <c r="E24" s="126" t="n">
        <v>6.2</v>
      </c>
      <c r="F24" s="127" t="n">
        <v>-15.6</v>
      </c>
      <c r="G24" s="125" t="n">
        <v>32</v>
      </c>
      <c r="H24" s="126" t="n">
        <v>6.7</v>
      </c>
      <c r="I24" s="125" t="n">
        <v>6</v>
      </c>
      <c r="J24" s="126" t="n">
        <v>4.4</v>
      </c>
      <c r="K24" s="125" t="s">
        <v>44</v>
      </c>
      <c r="L24" s="142" t="s">
        <v>44</v>
      </c>
    </row>
    <row r="25" s="122" customFormat="true" ht="12" hidden="false" customHeight="true" outlineLevel="0" collapsed="false">
      <c r="A25" s="129" t="s">
        <v>121</v>
      </c>
      <c r="B25" s="130" t="s">
        <v>45</v>
      </c>
      <c r="C25" s="133" t="s">
        <v>122</v>
      </c>
      <c r="D25" s="132" t="n">
        <v>47</v>
      </c>
      <c r="E25" s="126" t="n">
        <v>7.6</v>
      </c>
      <c r="F25" s="127" t="n">
        <v>38.2</v>
      </c>
      <c r="G25" s="125" t="n">
        <v>43</v>
      </c>
      <c r="H25" s="126" t="n">
        <v>8.9</v>
      </c>
      <c r="I25" s="125" t="n">
        <v>4</v>
      </c>
      <c r="J25" s="126" t="n">
        <v>3</v>
      </c>
      <c r="K25" s="125" t="s">
        <v>44</v>
      </c>
      <c r="L25" s="142" t="s">
        <v>44</v>
      </c>
    </row>
    <row r="26" s="122" customFormat="true" ht="12" hidden="false" customHeight="true" outlineLevel="0" collapsed="false">
      <c r="A26" s="134" t="s">
        <v>123</v>
      </c>
      <c r="B26" s="134"/>
      <c r="C26" s="135"/>
      <c r="D26" s="132" t="n">
        <v>16</v>
      </c>
      <c r="E26" s="126" t="n">
        <v>2.6</v>
      </c>
      <c r="F26" s="127" t="n">
        <v>23.1</v>
      </c>
      <c r="G26" s="125" t="n">
        <v>15</v>
      </c>
      <c r="H26" s="126" t="n">
        <v>3.1</v>
      </c>
      <c r="I26" s="125" t="n">
        <v>1</v>
      </c>
      <c r="J26" s="126" t="n">
        <v>0.7</v>
      </c>
      <c r="K26" s="125" t="s">
        <v>44</v>
      </c>
      <c r="L26" s="142" t="s">
        <v>44</v>
      </c>
    </row>
    <row r="27" s="122" customFormat="true" ht="12" hidden="false" customHeight="true" outlineLevel="0" collapsed="false">
      <c r="A27" s="136" t="s">
        <v>77</v>
      </c>
      <c r="B27" s="136"/>
      <c r="C27" s="136"/>
      <c r="D27" s="137" t="n">
        <v>616</v>
      </c>
      <c r="E27" s="138" t="n">
        <v>100</v>
      </c>
      <c r="F27" s="139" t="n">
        <v>-13.8</v>
      </c>
      <c r="G27" s="140" t="n">
        <v>481</v>
      </c>
      <c r="H27" s="138" t="n">
        <v>100</v>
      </c>
      <c r="I27" s="140" t="n">
        <v>135</v>
      </c>
      <c r="J27" s="138" t="n">
        <v>100</v>
      </c>
      <c r="K27" s="140" t="s">
        <v>44</v>
      </c>
      <c r="L27" s="143" t="s">
        <v>44</v>
      </c>
    </row>
    <row r="28" s="122" customFormat="true" ht="20.1" hidden="false" customHeight="true" outlineLevel="0" collapsed="false">
      <c r="D28" s="121" t="s">
        <v>125</v>
      </c>
      <c r="E28" s="121"/>
      <c r="F28" s="121"/>
      <c r="G28" s="121"/>
      <c r="H28" s="121"/>
      <c r="I28" s="121"/>
      <c r="J28" s="121"/>
      <c r="K28" s="121"/>
      <c r="L28" s="121"/>
    </row>
    <row r="29" s="122" customFormat="true" ht="8.1" hidden="false" customHeight="true" outlineLevel="0" collapsed="false">
      <c r="A29" s="120"/>
      <c r="B29" s="120"/>
      <c r="C29" s="120"/>
    </row>
    <row r="30" s="122" customFormat="true" ht="12" hidden="false" customHeight="true" outlineLevel="0" collapsed="false">
      <c r="A30" s="123"/>
      <c r="B30" s="123"/>
      <c r="C30" s="124" t="s">
        <v>119</v>
      </c>
      <c r="D30" s="125" t="n">
        <v>10</v>
      </c>
      <c r="E30" s="126" t="n">
        <v>1.8</v>
      </c>
      <c r="F30" s="127" t="n">
        <v>11.1</v>
      </c>
      <c r="G30" s="125" t="n">
        <v>1</v>
      </c>
      <c r="H30" s="126" t="n">
        <v>0.2</v>
      </c>
      <c r="I30" s="125" t="n">
        <v>9</v>
      </c>
      <c r="J30" s="126" t="n">
        <v>12.9</v>
      </c>
      <c r="K30" s="125" t="s">
        <v>45</v>
      </c>
      <c r="L30" s="144" t="s">
        <v>45</v>
      </c>
    </row>
    <row r="31" s="122" customFormat="true" ht="12" hidden="false" customHeight="true" outlineLevel="0" collapsed="false">
      <c r="A31" s="129" t="n">
        <v>5000</v>
      </c>
      <c r="B31" s="130" t="s">
        <v>45</v>
      </c>
      <c r="C31" s="131" t="n">
        <v>50000</v>
      </c>
      <c r="D31" s="132" t="n">
        <v>240</v>
      </c>
      <c r="E31" s="126" t="n">
        <v>43.8</v>
      </c>
      <c r="F31" s="127" t="n">
        <v>-1.2</v>
      </c>
      <c r="G31" s="125" t="n">
        <v>200</v>
      </c>
      <c r="H31" s="126" t="n">
        <v>41.8</v>
      </c>
      <c r="I31" s="125" t="n">
        <v>40</v>
      </c>
      <c r="J31" s="126" t="n">
        <v>57.1</v>
      </c>
      <c r="K31" s="125" t="s">
        <v>45</v>
      </c>
      <c r="L31" s="144" t="s">
        <v>45</v>
      </c>
    </row>
    <row r="32" s="122" customFormat="true" ht="12" hidden="false" customHeight="true" outlineLevel="0" collapsed="false">
      <c r="A32" s="129" t="n">
        <v>50000</v>
      </c>
      <c r="B32" s="130" t="s">
        <v>45</v>
      </c>
      <c r="C32" s="131" t="n">
        <v>250000</v>
      </c>
      <c r="D32" s="132" t="n">
        <v>220</v>
      </c>
      <c r="E32" s="126" t="n">
        <v>40.1</v>
      </c>
      <c r="F32" s="127" t="n">
        <v>-9.5</v>
      </c>
      <c r="G32" s="125" t="n">
        <v>211</v>
      </c>
      <c r="H32" s="126" t="n">
        <v>44.1</v>
      </c>
      <c r="I32" s="125" t="n">
        <v>9</v>
      </c>
      <c r="J32" s="126" t="n">
        <v>12.9</v>
      </c>
      <c r="K32" s="125" t="s">
        <v>45</v>
      </c>
      <c r="L32" s="144" t="s">
        <v>45</v>
      </c>
    </row>
    <row r="33" s="122" customFormat="true" ht="12" hidden="false" customHeight="true" outlineLevel="0" collapsed="false">
      <c r="A33" s="129" t="n">
        <v>250000</v>
      </c>
      <c r="B33" s="130" t="s">
        <v>45</v>
      </c>
      <c r="C33" s="131" t="n">
        <v>500000</v>
      </c>
      <c r="D33" s="132" t="n">
        <v>36</v>
      </c>
      <c r="E33" s="126" t="n">
        <v>6.6</v>
      </c>
      <c r="F33" s="127" t="n">
        <v>-28</v>
      </c>
      <c r="G33" s="125" t="n">
        <v>31</v>
      </c>
      <c r="H33" s="126" t="n">
        <v>6.5</v>
      </c>
      <c r="I33" s="125" t="n">
        <v>5</v>
      </c>
      <c r="J33" s="126" t="n">
        <v>7.1</v>
      </c>
      <c r="K33" s="125" t="s">
        <v>45</v>
      </c>
      <c r="L33" s="144" t="s">
        <v>45</v>
      </c>
    </row>
    <row r="34" s="122" customFormat="true" ht="12" hidden="false" customHeight="true" outlineLevel="0" collapsed="false">
      <c r="A34" s="129" t="n">
        <v>500000</v>
      </c>
      <c r="B34" s="130" t="s">
        <v>45</v>
      </c>
      <c r="C34" s="133" t="s">
        <v>120</v>
      </c>
      <c r="D34" s="132" t="n">
        <v>21</v>
      </c>
      <c r="E34" s="126" t="n">
        <v>3.8</v>
      </c>
      <c r="F34" s="127" t="n">
        <v>-4.5</v>
      </c>
      <c r="G34" s="125" t="n">
        <v>20</v>
      </c>
      <c r="H34" s="126" t="n">
        <v>4.2</v>
      </c>
      <c r="I34" s="125" t="n">
        <v>1</v>
      </c>
      <c r="J34" s="126" t="n">
        <v>1.4</v>
      </c>
      <c r="K34" s="125" t="s">
        <v>45</v>
      </c>
      <c r="L34" s="144" t="s">
        <v>45</v>
      </c>
    </row>
    <row r="35" s="122" customFormat="true" ht="12" hidden="false" customHeight="true" outlineLevel="0" collapsed="false">
      <c r="A35" s="129" t="s">
        <v>121</v>
      </c>
      <c r="B35" s="130" t="s">
        <v>45</v>
      </c>
      <c r="C35" s="133" t="s">
        <v>122</v>
      </c>
      <c r="D35" s="132" t="n">
        <v>19</v>
      </c>
      <c r="E35" s="126" t="n">
        <v>3.5</v>
      </c>
      <c r="F35" s="127" t="n">
        <v>26.7</v>
      </c>
      <c r="G35" s="125" t="n">
        <v>14</v>
      </c>
      <c r="H35" s="126" t="n">
        <v>2.9</v>
      </c>
      <c r="I35" s="125" t="n">
        <v>5</v>
      </c>
      <c r="J35" s="126" t="n">
        <v>7.1</v>
      </c>
      <c r="K35" s="125" t="s">
        <v>45</v>
      </c>
      <c r="L35" s="144" t="s">
        <v>45</v>
      </c>
    </row>
    <row r="36" s="122" customFormat="true" ht="12" hidden="false" customHeight="true" outlineLevel="0" collapsed="false">
      <c r="A36" s="134" t="s">
        <v>123</v>
      </c>
      <c r="B36" s="134"/>
      <c r="C36" s="135"/>
      <c r="D36" s="132" t="n">
        <v>2</v>
      </c>
      <c r="E36" s="126" t="n">
        <v>0.4</v>
      </c>
      <c r="F36" s="127" t="s">
        <v>45</v>
      </c>
      <c r="G36" s="125" t="n">
        <v>1</v>
      </c>
      <c r="H36" s="126" t="n">
        <v>0.2</v>
      </c>
      <c r="I36" s="125" t="n">
        <v>1</v>
      </c>
      <c r="J36" s="126" t="n">
        <v>1.4</v>
      </c>
      <c r="K36" s="125" t="s">
        <v>45</v>
      </c>
      <c r="L36" s="144" t="s">
        <v>45</v>
      </c>
    </row>
    <row r="37" s="122" customFormat="true" ht="12" hidden="false" customHeight="true" outlineLevel="0" collapsed="false">
      <c r="A37" s="136" t="s">
        <v>77</v>
      </c>
      <c r="B37" s="136"/>
      <c r="C37" s="136"/>
      <c r="D37" s="137" t="n">
        <v>548</v>
      </c>
      <c r="E37" s="138" t="n">
        <v>100</v>
      </c>
      <c r="F37" s="139" t="n">
        <v>-6.2</v>
      </c>
      <c r="G37" s="140" t="n">
        <v>478</v>
      </c>
      <c r="H37" s="138" t="n">
        <v>100</v>
      </c>
      <c r="I37" s="140" t="n">
        <v>70</v>
      </c>
      <c r="J37" s="138" t="n">
        <v>100</v>
      </c>
      <c r="K37" s="140" t="s">
        <v>45</v>
      </c>
      <c r="L37" s="145" t="s">
        <v>45</v>
      </c>
    </row>
    <row r="38" s="122" customFormat="true" ht="20.1" hidden="false" customHeight="true" outlineLevel="0" collapsed="false">
      <c r="D38" s="121" t="s">
        <v>126</v>
      </c>
      <c r="E38" s="121"/>
      <c r="F38" s="121"/>
      <c r="G38" s="121"/>
      <c r="H38" s="121"/>
      <c r="I38" s="121"/>
      <c r="J38" s="121"/>
      <c r="K38" s="121"/>
      <c r="L38" s="121"/>
    </row>
    <row r="39" s="122" customFormat="true" ht="8.1" hidden="false" customHeight="true" outlineLevel="0" collapsed="false">
      <c r="A39" s="120"/>
      <c r="B39" s="120"/>
      <c r="C39" s="120"/>
    </row>
    <row r="40" s="122" customFormat="true" ht="12" hidden="false" customHeight="true" outlineLevel="0" collapsed="false">
      <c r="A40" s="123"/>
      <c r="B40" s="123"/>
      <c r="C40" s="124" t="s">
        <v>119</v>
      </c>
      <c r="D40" s="125" t="n">
        <v>74</v>
      </c>
      <c r="E40" s="126" t="n">
        <v>3.8</v>
      </c>
      <c r="F40" s="127" t="n">
        <v>-7.5</v>
      </c>
      <c r="G40" s="125" t="n">
        <v>72</v>
      </c>
      <c r="H40" s="128" t="n">
        <v>3.8</v>
      </c>
      <c r="I40" s="125" t="n">
        <v>1</v>
      </c>
      <c r="J40" s="128" t="n">
        <v>8.3</v>
      </c>
      <c r="K40" s="125" t="n">
        <v>1</v>
      </c>
      <c r="L40" s="128" t="n">
        <v>10</v>
      </c>
    </row>
    <row r="41" s="122" customFormat="true" ht="12" hidden="false" customHeight="true" outlineLevel="0" collapsed="false">
      <c r="A41" s="129" t="n">
        <v>5000</v>
      </c>
      <c r="B41" s="130" t="s">
        <v>45</v>
      </c>
      <c r="C41" s="131" t="n">
        <v>50000</v>
      </c>
      <c r="D41" s="132" t="n">
        <v>1526</v>
      </c>
      <c r="E41" s="126" t="n">
        <v>78.6</v>
      </c>
      <c r="F41" s="127" t="n">
        <v>-8</v>
      </c>
      <c r="G41" s="125" t="n">
        <v>1507</v>
      </c>
      <c r="H41" s="128" t="n">
        <v>78.5</v>
      </c>
      <c r="I41" s="125" t="n">
        <v>10</v>
      </c>
      <c r="J41" s="128" t="n">
        <v>83.3</v>
      </c>
      <c r="K41" s="125" t="n">
        <v>9</v>
      </c>
      <c r="L41" s="128" t="n">
        <v>90</v>
      </c>
    </row>
    <row r="42" s="122" customFormat="true" ht="12" hidden="false" customHeight="true" outlineLevel="0" collapsed="false">
      <c r="A42" s="129" t="n">
        <v>50000</v>
      </c>
      <c r="B42" s="130" t="s">
        <v>45</v>
      </c>
      <c r="C42" s="131" t="n">
        <v>250000</v>
      </c>
      <c r="D42" s="132" t="n">
        <v>300</v>
      </c>
      <c r="E42" s="126" t="n">
        <v>15.5</v>
      </c>
      <c r="F42" s="127" t="n">
        <v>-6.5</v>
      </c>
      <c r="G42" s="125" t="n">
        <v>300</v>
      </c>
      <c r="H42" s="128" t="n">
        <v>15.6</v>
      </c>
      <c r="I42" s="125" t="s">
        <v>45</v>
      </c>
      <c r="J42" s="128" t="s">
        <v>45</v>
      </c>
      <c r="K42" s="125" t="s">
        <v>45</v>
      </c>
      <c r="L42" s="128" t="s">
        <v>45</v>
      </c>
    </row>
    <row r="43" s="122" customFormat="true" ht="12" hidden="false" customHeight="true" outlineLevel="0" collapsed="false">
      <c r="A43" s="129" t="n">
        <v>250000</v>
      </c>
      <c r="B43" s="130" t="s">
        <v>45</v>
      </c>
      <c r="C43" s="131" t="n">
        <v>500000</v>
      </c>
      <c r="D43" s="132" t="n">
        <v>26</v>
      </c>
      <c r="E43" s="126" t="n">
        <v>1.3</v>
      </c>
      <c r="F43" s="127" t="n">
        <v>-7.1</v>
      </c>
      <c r="G43" s="125" t="n">
        <v>26</v>
      </c>
      <c r="H43" s="128" t="n">
        <v>1.4</v>
      </c>
      <c r="I43" s="125" t="s">
        <v>45</v>
      </c>
      <c r="J43" s="128" t="s">
        <v>45</v>
      </c>
      <c r="K43" s="125" t="s">
        <v>45</v>
      </c>
      <c r="L43" s="128" t="s">
        <v>45</v>
      </c>
    </row>
    <row r="44" s="122" customFormat="true" ht="12" hidden="false" customHeight="true" outlineLevel="0" collapsed="false">
      <c r="A44" s="129" t="n">
        <v>500000</v>
      </c>
      <c r="B44" s="130" t="s">
        <v>45</v>
      </c>
      <c r="C44" s="133" t="s">
        <v>120</v>
      </c>
      <c r="D44" s="132" t="n">
        <v>6</v>
      </c>
      <c r="E44" s="126" t="n">
        <v>0.3</v>
      </c>
      <c r="F44" s="127" t="n">
        <v>-40</v>
      </c>
      <c r="G44" s="125" t="n">
        <v>5</v>
      </c>
      <c r="H44" s="128" t="n">
        <v>0.3</v>
      </c>
      <c r="I44" s="125" t="n">
        <v>1</v>
      </c>
      <c r="J44" s="128" t="n">
        <v>8.3</v>
      </c>
      <c r="K44" s="125" t="s">
        <v>45</v>
      </c>
      <c r="L44" s="128" t="s">
        <v>45</v>
      </c>
    </row>
    <row r="45" s="122" customFormat="true" ht="12" hidden="false" customHeight="true" outlineLevel="0" collapsed="false">
      <c r="A45" s="129" t="s">
        <v>121</v>
      </c>
      <c r="B45" s="130" t="s">
        <v>45</v>
      </c>
      <c r="C45" s="133" t="s">
        <v>122</v>
      </c>
      <c r="D45" s="132" t="n">
        <v>9</v>
      </c>
      <c r="E45" s="126" t="n">
        <v>0.5</v>
      </c>
      <c r="F45" s="127" t="n">
        <v>350</v>
      </c>
      <c r="G45" s="125" t="n">
        <v>9</v>
      </c>
      <c r="H45" s="128" t="n">
        <v>0.5</v>
      </c>
      <c r="I45" s="125" t="s">
        <v>45</v>
      </c>
      <c r="J45" s="128" t="s">
        <v>45</v>
      </c>
      <c r="K45" s="125" t="s">
        <v>45</v>
      </c>
      <c r="L45" s="128" t="s">
        <v>45</v>
      </c>
    </row>
    <row r="46" s="122" customFormat="true" ht="12" hidden="false" customHeight="true" outlineLevel="0" collapsed="false">
      <c r="A46" s="134" t="s">
        <v>123</v>
      </c>
      <c r="B46" s="134"/>
      <c r="C46" s="135"/>
      <c r="D46" s="132" t="s">
        <v>45</v>
      </c>
      <c r="E46" s="126" t="s">
        <v>45</v>
      </c>
      <c r="F46" s="127" t="n">
        <v>-100</v>
      </c>
      <c r="G46" s="125" t="s">
        <v>45</v>
      </c>
      <c r="H46" s="128" t="s">
        <v>45</v>
      </c>
      <c r="I46" s="125" t="s">
        <v>45</v>
      </c>
      <c r="J46" s="128" t="s">
        <v>45</v>
      </c>
      <c r="K46" s="125" t="s">
        <v>45</v>
      </c>
      <c r="L46" s="128" t="s">
        <v>45</v>
      </c>
    </row>
    <row r="47" s="122" customFormat="true" ht="12" hidden="false" customHeight="true" outlineLevel="0" collapsed="false">
      <c r="A47" s="136" t="s">
        <v>77</v>
      </c>
      <c r="B47" s="136"/>
      <c r="C47" s="136"/>
      <c r="D47" s="137" t="n">
        <v>1941</v>
      </c>
      <c r="E47" s="138" t="n">
        <v>100</v>
      </c>
      <c r="F47" s="139" t="n">
        <v>-7.6</v>
      </c>
      <c r="G47" s="140" t="n">
        <v>1919</v>
      </c>
      <c r="H47" s="138" t="n">
        <v>100</v>
      </c>
      <c r="I47" s="140" t="n">
        <v>12</v>
      </c>
      <c r="J47" s="138" t="n">
        <v>100</v>
      </c>
      <c r="K47" s="140" t="n">
        <v>10</v>
      </c>
      <c r="L47" s="138" t="n">
        <v>100</v>
      </c>
    </row>
    <row r="48" s="122" customFormat="true" ht="20.1" hidden="false" customHeight="true" outlineLevel="0" collapsed="false">
      <c r="D48" s="121" t="s">
        <v>127</v>
      </c>
      <c r="E48" s="121"/>
      <c r="F48" s="121"/>
      <c r="G48" s="121"/>
      <c r="H48" s="121"/>
      <c r="I48" s="121"/>
      <c r="J48" s="121"/>
      <c r="K48" s="121"/>
      <c r="L48" s="121"/>
    </row>
    <row r="49" s="122" customFormat="true" ht="8.1" hidden="false" customHeight="true" outlineLevel="0" collapsed="false">
      <c r="A49" s="120"/>
      <c r="B49" s="120"/>
      <c r="C49" s="120"/>
    </row>
    <row r="50" s="122" customFormat="true" ht="12" hidden="false" customHeight="true" outlineLevel="0" collapsed="false">
      <c r="A50" s="123"/>
      <c r="B50" s="123"/>
      <c r="C50" s="124" t="s">
        <v>119</v>
      </c>
      <c r="D50" s="125" t="n">
        <v>118</v>
      </c>
      <c r="E50" s="126" t="n">
        <v>41.7</v>
      </c>
      <c r="F50" s="127" t="n">
        <v>16.8</v>
      </c>
      <c r="G50" s="125" t="n">
        <v>18</v>
      </c>
      <c r="H50" s="128" t="n">
        <v>25</v>
      </c>
      <c r="I50" s="125" t="n">
        <v>100</v>
      </c>
      <c r="J50" s="128" t="n">
        <v>47.4</v>
      </c>
      <c r="K50" s="125" t="s">
        <v>44</v>
      </c>
      <c r="L50" s="142" t="s">
        <v>44</v>
      </c>
    </row>
    <row r="51" s="122" customFormat="true" ht="12" hidden="false" customHeight="true" outlineLevel="0" collapsed="false">
      <c r="A51" s="129" t="n">
        <v>5000</v>
      </c>
      <c r="B51" s="130" t="s">
        <v>45</v>
      </c>
      <c r="C51" s="131" t="n">
        <v>50000</v>
      </c>
      <c r="D51" s="132" t="n">
        <v>115</v>
      </c>
      <c r="E51" s="126" t="n">
        <v>40.6</v>
      </c>
      <c r="F51" s="127" t="n">
        <v>-8</v>
      </c>
      <c r="G51" s="125" t="n">
        <v>27</v>
      </c>
      <c r="H51" s="128" t="n">
        <v>37.5</v>
      </c>
      <c r="I51" s="125" t="n">
        <v>88</v>
      </c>
      <c r="J51" s="128" t="n">
        <v>41.7</v>
      </c>
      <c r="K51" s="125" t="s">
        <v>44</v>
      </c>
      <c r="L51" s="142" t="s">
        <v>44</v>
      </c>
    </row>
    <row r="52" s="122" customFormat="true" ht="12" hidden="false" customHeight="true" outlineLevel="0" collapsed="false">
      <c r="A52" s="129" t="n">
        <v>50000</v>
      </c>
      <c r="B52" s="130" t="s">
        <v>45</v>
      </c>
      <c r="C52" s="131" t="n">
        <v>250000</v>
      </c>
      <c r="D52" s="132" t="n">
        <v>35</v>
      </c>
      <c r="E52" s="126" t="n">
        <v>12.4</v>
      </c>
      <c r="F52" s="127" t="n">
        <v>45.8</v>
      </c>
      <c r="G52" s="125" t="n">
        <v>19</v>
      </c>
      <c r="H52" s="128" t="n">
        <v>26.4</v>
      </c>
      <c r="I52" s="125" t="n">
        <v>16</v>
      </c>
      <c r="J52" s="128" t="n">
        <v>7.6</v>
      </c>
      <c r="K52" s="125" t="s">
        <v>44</v>
      </c>
      <c r="L52" s="142" t="s">
        <v>44</v>
      </c>
    </row>
    <row r="53" s="122" customFormat="true" ht="12" hidden="false" customHeight="true" outlineLevel="0" collapsed="false">
      <c r="A53" s="129" t="n">
        <v>250000</v>
      </c>
      <c r="B53" s="130" t="s">
        <v>45</v>
      </c>
      <c r="C53" s="131" t="n">
        <v>500000</v>
      </c>
      <c r="D53" s="132" t="n">
        <v>6</v>
      </c>
      <c r="E53" s="126" t="n">
        <v>2.1</v>
      </c>
      <c r="F53" s="127" t="n">
        <v>-40</v>
      </c>
      <c r="G53" s="125" t="n">
        <v>3</v>
      </c>
      <c r="H53" s="128" t="n">
        <v>4.2</v>
      </c>
      <c r="I53" s="125" t="n">
        <v>3</v>
      </c>
      <c r="J53" s="128" t="n">
        <v>1.4</v>
      </c>
      <c r="K53" s="125" t="s">
        <v>44</v>
      </c>
      <c r="L53" s="142" t="s">
        <v>44</v>
      </c>
    </row>
    <row r="54" s="122" customFormat="true" ht="12" hidden="false" customHeight="true" outlineLevel="0" collapsed="false">
      <c r="A54" s="129" t="n">
        <v>500000</v>
      </c>
      <c r="B54" s="130" t="s">
        <v>45</v>
      </c>
      <c r="C54" s="133" t="s">
        <v>120</v>
      </c>
      <c r="D54" s="132" t="n">
        <v>8</v>
      </c>
      <c r="E54" s="126" t="n">
        <v>2.8</v>
      </c>
      <c r="F54" s="127" t="n">
        <v>100</v>
      </c>
      <c r="G54" s="125" t="n">
        <v>5</v>
      </c>
      <c r="H54" s="128" t="n">
        <v>6.9</v>
      </c>
      <c r="I54" s="125" t="n">
        <v>3</v>
      </c>
      <c r="J54" s="128" t="n">
        <v>1.4</v>
      </c>
      <c r="K54" s="125" t="s">
        <v>44</v>
      </c>
      <c r="L54" s="142" t="s">
        <v>44</v>
      </c>
    </row>
    <row r="55" s="122" customFormat="true" ht="12" hidden="false" customHeight="true" outlineLevel="0" collapsed="false">
      <c r="A55" s="129" t="s">
        <v>121</v>
      </c>
      <c r="B55" s="130" t="s">
        <v>45</v>
      </c>
      <c r="C55" s="133" t="s">
        <v>122</v>
      </c>
      <c r="D55" s="132" t="n">
        <v>1</v>
      </c>
      <c r="E55" s="126" t="n">
        <v>0.4</v>
      </c>
      <c r="F55" s="127" t="n">
        <v>-85.7</v>
      </c>
      <c r="G55" s="125" t="s">
        <v>45</v>
      </c>
      <c r="H55" s="128" t="s">
        <v>45</v>
      </c>
      <c r="I55" s="125" t="n">
        <v>1</v>
      </c>
      <c r="J55" s="128" t="n">
        <v>0.5</v>
      </c>
      <c r="K55" s="125" t="s">
        <v>44</v>
      </c>
      <c r="L55" s="142" t="s">
        <v>44</v>
      </c>
    </row>
    <row r="56" s="122" customFormat="true" ht="12" hidden="false" customHeight="true" outlineLevel="0" collapsed="false">
      <c r="A56" s="134" t="s">
        <v>123</v>
      </c>
      <c r="B56" s="134"/>
      <c r="C56" s="135"/>
      <c r="D56" s="132" t="s">
        <v>45</v>
      </c>
      <c r="E56" s="126" t="s">
        <v>45</v>
      </c>
      <c r="F56" s="126" t="s">
        <v>45</v>
      </c>
      <c r="G56" s="125" t="s">
        <v>45</v>
      </c>
      <c r="H56" s="128" t="s">
        <v>45</v>
      </c>
      <c r="I56" s="125" t="s">
        <v>45</v>
      </c>
      <c r="J56" s="128" t="s">
        <v>45</v>
      </c>
      <c r="K56" s="125" t="s">
        <v>44</v>
      </c>
      <c r="L56" s="142" t="s">
        <v>44</v>
      </c>
    </row>
    <row r="57" s="122" customFormat="true" ht="12" hidden="false" customHeight="true" outlineLevel="0" collapsed="false">
      <c r="A57" s="136" t="s">
        <v>77</v>
      </c>
      <c r="B57" s="136"/>
      <c r="C57" s="136"/>
      <c r="D57" s="137" t="n">
        <v>283</v>
      </c>
      <c r="E57" s="138" t="n">
        <v>100</v>
      </c>
      <c r="F57" s="139" t="n">
        <v>4.4</v>
      </c>
      <c r="G57" s="140" t="n">
        <v>72</v>
      </c>
      <c r="H57" s="138" t="n">
        <v>100</v>
      </c>
      <c r="I57" s="140" t="n">
        <v>211</v>
      </c>
      <c r="J57" s="138" t="n">
        <v>100</v>
      </c>
      <c r="K57" s="140" t="s">
        <v>44</v>
      </c>
      <c r="L57" s="143" t="s">
        <v>44</v>
      </c>
    </row>
    <row r="58" s="122" customFormat="true" ht="12" hidden="false" customHeight="false" outlineLevel="0" collapsed="false">
      <c r="A58" s="136"/>
      <c r="B58" s="136"/>
      <c r="C58" s="136"/>
      <c r="D58" s="140"/>
      <c r="E58" s="138"/>
      <c r="F58" s="139"/>
      <c r="G58" s="140"/>
      <c r="H58" s="138"/>
      <c r="I58" s="140"/>
      <c r="J58" s="138"/>
      <c r="K58" s="140"/>
      <c r="L58" s="143"/>
    </row>
    <row r="59" s="122" customFormat="true" ht="10.5" hidden="false" customHeight="true" outlineLevel="0" collapsed="false">
      <c r="A59" s="146" t="s">
        <v>70</v>
      </c>
      <c r="F59" s="147"/>
    </row>
    <row r="60" s="122" customFormat="true" ht="10.5" hidden="false" customHeight="true" outlineLevel="0" collapsed="false">
      <c r="A60" s="146" t="s">
        <v>128</v>
      </c>
      <c r="F60" s="147"/>
    </row>
    <row r="61" s="122" customFormat="true" ht="12" hidden="false" customHeight="false" outlineLevel="0" collapsed="false">
      <c r="F61" s="147"/>
    </row>
    <row r="62" s="122" customFormat="true" ht="12" hidden="false" customHeight="false" outlineLevel="0" collapsed="false"/>
    <row r="63" s="122" customFormat="true" ht="12" hidden="false" customHeight="false" outlineLevel="0" collapsed="false"/>
    <row r="64" s="122" customFormat="true" ht="12" hidden="false" customHeight="false" outlineLevel="0" collapsed="false"/>
    <row r="65" s="122" customFormat="true" ht="12" hidden="false" customHeight="false" outlineLevel="0" collapsed="false"/>
    <row r="66" s="122" customFormat="true" ht="12" hidden="false" customHeight="false" outlineLevel="0" collapsed="false"/>
    <row r="67" s="122" customFormat="true" ht="12" hidden="false" customHeight="false" outlineLevel="0" collapsed="false"/>
    <row r="68" s="122" customFormat="true" ht="12" hidden="false" customHeight="false" outlineLevel="0" collapsed="false"/>
    <row r="69" s="122" customFormat="true" ht="12" hidden="false" customHeight="false" outlineLevel="0" collapsed="false">
      <c r="F69" s="147"/>
    </row>
    <row r="70" s="122" customFormat="true" ht="12" hidden="false" customHeight="false" outlineLevel="0" collapsed="false">
      <c r="F70" s="147"/>
    </row>
    <row r="71" s="122" customFormat="true" ht="12" hidden="false" customHeight="false" outlineLevel="0" collapsed="false">
      <c r="F71" s="147"/>
    </row>
    <row r="72" s="122" customFormat="true" ht="12" hidden="false" customHeight="false" outlineLevel="0" collapsed="false">
      <c r="F72" s="147"/>
    </row>
    <row r="73" s="122" customFormat="true" ht="12" hidden="false" customHeight="false" outlineLevel="0" collapsed="false">
      <c r="F73" s="147"/>
    </row>
    <row r="74" s="122" customFormat="true" ht="12" hidden="false" customHeight="false" outlineLevel="0" collapsed="false">
      <c r="F74" s="147"/>
    </row>
    <row r="75" s="148" customFormat="true" ht="12" hidden="false" customHeight="false" outlineLevel="0" collapsed="false">
      <c r="F75" s="149"/>
    </row>
    <row r="76" s="148" customFormat="true" ht="12" hidden="false" customHeight="false" outlineLevel="0" collapsed="false">
      <c r="F76" s="149"/>
    </row>
    <row r="77" s="148" customFormat="true" ht="12" hidden="false" customHeight="false" outlineLevel="0" collapsed="false">
      <c r="F77" s="149"/>
    </row>
    <row r="78" s="148" customFormat="true" ht="12" hidden="false" customHeight="false" outlineLevel="0" collapsed="false">
      <c r="F78" s="149"/>
    </row>
    <row r="79" s="148" customFormat="true" ht="12" hidden="false" customHeight="false" outlineLevel="0" collapsed="false">
      <c r="F79" s="149"/>
    </row>
    <row r="80" s="148" customFormat="true" ht="12" hidden="false" customHeight="false" outlineLevel="0" collapsed="false">
      <c r="F80" s="149"/>
    </row>
    <row r="81" s="148" customFormat="true" ht="12" hidden="false" customHeight="false" outlineLevel="0" collapsed="false">
      <c r="F81" s="149"/>
    </row>
    <row r="82" s="148" customFormat="true" ht="12" hidden="false" customHeight="false" outlineLevel="0" collapsed="false">
      <c r="F82" s="149"/>
    </row>
    <row r="83" s="148" customFormat="true" ht="12" hidden="false" customHeight="false" outlineLevel="0" collapsed="false">
      <c r="F83" s="149"/>
    </row>
    <row r="84" s="148" customFormat="true" ht="12" hidden="false" customHeight="false" outlineLevel="0" collapsed="false">
      <c r="F84" s="149"/>
    </row>
    <row r="85" s="148" customFormat="true" ht="12" hidden="false" customHeight="false" outlineLevel="0" collapsed="false">
      <c r="F85" s="149"/>
    </row>
    <row r="86" s="148" customFormat="true" ht="12" hidden="false" customHeight="false" outlineLevel="0" collapsed="false">
      <c r="F86" s="149"/>
    </row>
    <row r="87" s="148" customFormat="true" ht="12" hidden="false" customHeight="false" outlineLevel="0" collapsed="false">
      <c r="F87" s="149"/>
    </row>
    <row r="88" s="148" customFormat="true" ht="12" hidden="false" customHeight="false" outlineLevel="0" collapsed="false">
      <c r="F88" s="149"/>
    </row>
    <row r="89" s="148" customFormat="true" ht="12" hidden="false" customHeight="false" outlineLevel="0" collapsed="false">
      <c r="F89" s="149"/>
    </row>
    <row r="90" s="148" customFormat="true" ht="12" hidden="false" customHeight="false" outlineLevel="0" collapsed="false">
      <c r="F90" s="149"/>
    </row>
    <row r="91" s="148" customFormat="true" ht="12" hidden="false" customHeight="false" outlineLevel="0" collapsed="false">
      <c r="F91" s="149"/>
    </row>
    <row r="92" s="148" customFormat="true" ht="12" hidden="false" customHeight="false" outlineLevel="0" collapsed="false">
      <c r="F92" s="149"/>
    </row>
    <row r="93" s="148" customFormat="true" ht="12" hidden="false" customHeight="false" outlineLevel="0" collapsed="false">
      <c r="F93" s="149"/>
    </row>
    <row r="94" s="148" customFormat="true" ht="12" hidden="false" customHeight="false" outlineLevel="0" collapsed="false">
      <c r="F94" s="149"/>
    </row>
    <row r="95" s="148" customFormat="true" ht="12" hidden="false" customHeight="false" outlineLevel="0" collapsed="false">
      <c r="F95" s="149"/>
    </row>
    <row r="96" s="148" customFormat="true" ht="12" hidden="false" customHeight="false" outlineLevel="0" collapsed="false">
      <c r="F96" s="149"/>
    </row>
    <row r="97" s="148" customFormat="true" ht="12" hidden="false" customHeight="false" outlineLevel="0" collapsed="false">
      <c r="F97" s="149"/>
    </row>
    <row r="98" s="148" customFormat="true" ht="12" hidden="false" customHeight="false" outlineLevel="0" collapsed="false">
      <c r="F98" s="149"/>
    </row>
    <row r="99" s="148" customFormat="true" ht="12" hidden="false" customHeight="false" outlineLevel="0" collapsed="false">
      <c r="F99" s="149"/>
    </row>
  </sheetData>
  <mergeCells count="13">
    <mergeCell ref="A1:L1"/>
    <mergeCell ref="A3:C7"/>
    <mergeCell ref="D3:E6"/>
    <mergeCell ref="F3:F6"/>
    <mergeCell ref="G3:L3"/>
    <mergeCell ref="G4:H6"/>
    <mergeCell ref="I4:J6"/>
    <mergeCell ref="K4:L6"/>
    <mergeCell ref="D8:L8"/>
    <mergeCell ref="D18:L18"/>
    <mergeCell ref="D28:L28"/>
    <mergeCell ref="D38:L38"/>
    <mergeCell ref="D48:L4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42" activeCellId="0" sqref="I4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0" width="6.28"/>
    <col collapsed="false" customWidth="true" hidden="false" outlineLevel="0" max="2" min="2" style="150" width="48.7"/>
    <col collapsed="false" customWidth="true" hidden="false" outlineLevel="0" max="4" min="3" style="150" width="9.28"/>
    <col collapsed="false" customWidth="true" hidden="false" outlineLevel="0" max="5" min="5" style="150" width="9.85"/>
    <col collapsed="false" customWidth="true" hidden="false" outlineLevel="0" max="6" min="6" style="150" width="11.7"/>
    <col collapsed="false" customWidth="false" hidden="false" outlineLevel="0" max="257" min="7" style="150" width="11.42"/>
  </cols>
  <sheetData>
    <row r="1" s="152" customFormat="true" ht="27.95" hidden="false" customHeight="true" outlineLevel="0" collapsed="false">
      <c r="A1" s="151" t="s">
        <v>311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A3" s="154" t="s">
        <v>130</v>
      </c>
      <c r="B3" s="154" t="s">
        <v>131</v>
      </c>
      <c r="C3" s="155" t="n">
        <v>2012</v>
      </c>
      <c r="D3" s="156" t="s">
        <v>55</v>
      </c>
      <c r="E3" s="157" t="s">
        <v>113</v>
      </c>
      <c r="F3" s="157"/>
    </row>
    <row r="4" customFormat="false" ht="12" hidden="false" customHeight="true" outlineLevel="0" collapsed="false">
      <c r="A4" s="154"/>
      <c r="B4" s="154"/>
      <c r="C4" s="155"/>
      <c r="D4" s="156"/>
      <c r="E4" s="158" t="s">
        <v>114</v>
      </c>
      <c r="F4" s="159" t="s">
        <v>115</v>
      </c>
    </row>
    <row r="5" customFormat="false" ht="12" hidden="false" customHeight="true" outlineLevel="0" collapsed="false">
      <c r="A5" s="154"/>
      <c r="B5" s="154"/>
      <c r="C5" s="155"/>
      <c r="D5" s="156"/>
      <c r="E5" s="158"/>
      <c r="F5" s="159"/>
    </row>
    <row r="6" customFormat="false" ht="12" hidden="false" customHeight="true" outlineLevel="0" collapsed="false">
      <c r="A6" s="154"/>
      <c r="B6" s="154"/>
      <c r="C6" s="155"/>
      <c r="D6" s="156"/>
      <c r="E6" s="158"/>
      <c r="F6" s="159"/>
    </row>
    <row r="7" s="163" customFormat="true" ht="27.95" hidden="false" customHeight="true" outlineLevel="0" collapsed="false">
      <c r="A7" s="160" t="s">
        <v>132</v>
      </c>
      <c r="B7" s="161" t="s">
        <v>133</v>
      </c>
      <c r="C7" s="162" t="n">
        <v>5</v>
      </c>
      <c r="D7" s="162" t="n">
        <v>4</v>
      </c>
      <c r="E7" s="162" t="n">
        <v>4</v>
      </c>
      <c r="F7" s="162" t="s">
        <v>45</v>
      </c>
    </row>
    <row r="8" s="163" customFormat="true" ht="15" hidden="false" customHeight="true" outlineLevel="0" collapsed="false">
      <c r="A8" s="164" t="s">
        <v>134</v>
      </c>
      <c r="B8" s="165" t="s">
        <v>135</v>
      </c>
      <c r="C8" s="166" t="s">
        <v>45</v>
      </c>
      <c r="D8" s="166" t="s">
        <v>45</v>
      </c>
      <c r="E8" s="166" t="s">
        <v>45</v>
      </c>
      <c r="F8" s="166" t="s">
        <v>45</v>
      </c>
    </row>
    <row r="9" s="163" customFormat="true" ht="15" hidden="false" customHeight="true" outlineLevel="0" collapsed="false">
      <c r="A9" s="167" t="s">
        <v>136</v>
      </c>
      <c r="B9" s="161" t="s">
        <v>137</v>
      </c>
      <c r="C9" s="166" t="n">
        <v>62</v>
      </c>
      <c r="D9" s="166" t="n">
        <v>73</v>
      </c>
      <c r="E9" s="166" t="n">
        <v>64</v>
      </c>
      <c r="F9" s="166" t="n">
        <v>9</v>
      </c>
    </row>
    <row r="10" s="153" customFormat="true" ht="12" hidden="false" customHeight="true" outlineLevel="0" collapsed="false">
      <c r="A10" s="168"/>
      <c r="B10" s="169" t="s">
        <v>138</v>
      </c>
      <c r="C10" s="170"/>
      <c r="D10" s="170"/>
      <c r="E10" s="170"/>
      <c r="F10" s="170"/>
    </row>
    <row r="11" customFormat="false" ht="12" hidden="false" customHeight="true" outlineLevel="0" collapsed="false">
      <c r="A11" s="171" t="n">
        <v>10</v>
      </c>
      <c r="B11" s="172" t="s">
        <v>139</v>
      </c>
      <c r="C11" s="170" t="n">
        <v>12</v>
      </c>
      <c r="D11" s="170" t="n">
        <v>12</v>
      </c>
      <c r="E11" s="170" t="n">
        <v>9</v>
      </c>
      <c r="F11" s="170" t="n">
        <v>3</v>
      </c>
    </row>
    <row r="12" s="153" customFormat="true" ht="12" hidden="false" customHeight="true" outlineLevel="0" collapsed="false">
      <c r="A12" s="173" t="n">
        <v>13</v>
      </c>
      <c r="B12" s="172" t="s">
        <v>140</v>
      </c>
      <c r="C12" s="170" t="n">
        <v>2</v>
      </c>
      <c r="D12" s="170" t="n">
        <v>1</v>
      </c>
      <c r="E12" s="170" t="n">
        <v>1</v>
      </c>
      <c r="F12" s="170" t="s">
        <v>45</v>
      </c>
    </row>
    <row r="13" s="153" customFormat="true" ht="12" hidden="false" customHeight="true" outlineLevel="0" collapsed="false">
      <c r="A13" s="173" t="n">
        <v>14</v>
      </c>
      <c r="B13" s="172" t="s">
        <v>141</v>
      </c>
      <c r="C13" s="170" t="n">
        <v>2</v>
      </c>
      <c r="D13" s="170" t="n">
        <v>3</v>
      </c>
      <c r="E13" s="170" t="n">
        <v>2</v>
      </c>
      <c r="F13" s="170" t="n">
        <v>1</v>
      </c>
    </row>
    <row r="14" customFormat="false" ht="24" hidden="false" customHeight="false" outlineLevel="0" collapsed="false">
      <c r="A14" s="174" t="s">
        <v>142</v>
      </c>
      <c r="B14" s="175" t="s">
        <v>143</v>
      </c>
      <c r="C14" s="170" t="n">
        <v>4</v>
      </c>
      <c r="D14" s="170" t="n">
        <v>2</v>
      </c>
      <c r="E14" s="170" t="n">
        <v>2</v>
      </c>
      <c r="F14" s="170" t="s">
        <v>45</v>
      </c>
    </row>
    <row r="15" s="177" customFormat="true" ht="12" hidden="false" customHeight="true" outlineLevel="0" collapsed="false">
      <c r="A15" s="174" t="n">
        <v>17</v>
      </c>
      <c r="B15" s="176" t="s">
        <v>144</v>
      </c>
      <c r="C15" s="170" t="n">
        <v>1</v>
      </c>
      <c r="D15" s="170" t="n">
        <v>4</v>
      </c>
      <c r="E15" s="170" t="n">
        <v>4</v>
      </c>
      <c r="F15" s="170" t="s">
        <v>45</v>
      </c>
    </row>
    <row r="16" s="177" customFormat="true" ht="24" hidden="false" customHeight="false" outlineLevel="0" collapsed="false">
      <c r="A16" s="174" t="s">
        <v>145</v>
      </c>
      <c r="B16" s="178" t="s">
        <v>312</v>
      </c>
      <c r="C16" s="170" t="n">
        <v>2</v>
      </c>
      <c r="D16" s="170" t="n">
        <v>7</v>
      </c>
      <c r="E16" s="170" t="n">
        <v>7</v>
      </c>
      <c r="F16" s="170" t="s">
        <v>45</v>
      </c>
    </row>
    <row r="17" s="177" customFormat="true" ht="12" hidden="false" customHeight="true" outlineLevel="0" collapsed="false">
      <c r="A17" s="174" t="n">
        <v>20</v>
      </c>
      <c r="B17" s="176" t="s">
        <v>147</v>
      </c>
      <c r="C17" s="170" t="n">
        <v>1</v>
      </c>
      <c r="D17" s="170" t="s">
        <v>45</v>
      </c>
      <c r="E17" s="170" t="s">
        <v>45</v>
      </c>
      <c r="F17" s="170" t="s">
        <v>45</v>
      </c>
    </row>
    <row r="18" s="153" customFormat="true" ht="12" hidden="false" customHeight="true" outlineLevel="0" collapsed="false">
      <c r="A18" s="179" t="n">
        <v>21</v>
      </c>
      <c r="B18" s="176" t="s">
        <v>313</v>
      </c>
      <c r="C18" s="170" t="s">
        <v>45</v>
      </c>
      <c r="D18" s="170" t="n">
        <v>1</v>
      </c>
      <c r="E18" s="170" t="s">
        <v>45</v>
      </c>
      <c r="F18" s="170" t="n">
        <v>1</v>
      </c>
    </row>
    <row r="19" s="153" customFormat="true" ht="12" hidden="false" customHeight="true" outlineLevel="0" collapsed="false">
      <c r="A19" s="179" t="n">
        <v>22</v>
      </c>
      <c r="B19" s="176" t="s">
        <v>148</v>
      </c>
      <c r="C19" s="170" t="n">
        <v>2</v>
      </c>
      <c r="D19" s="170" t="s">
        <v>45</v>
      </c>
      <c r="E19" s="170" t="s">
        <v>45</v>
      </c>
      <c r="F19" s="170" t="s">
        <v>45</v>
      </c>
    </row>
    <row r="20" s="153" customFormat="true" ht="24" hidden="false" customHeight="false" outlineLevel="0" collapsed="false">
      <c r="A20" s="180" t="s">
        <v>149</v>
      </c>
      <c r="B20" s="178" t="s">
        <v>150</v>
      </c>
      <c r="C20" s="170" t="n">
        <v>3</v>
      </c>
      <c r="D20" s="170" t="n">
        <v>4</v>
      </c>
      <c r="E20" s="170" t="n">
        <v>4</v>
      </c>
      <c r="F20" s="170" t="s">
        <v>45</v>
      </c>
    </row>
    <row r="21" s="153" customFormat="true" ht="12" hidden="false" customHeight="true" outlineLevel="0" collapsed="false">
      <c r="A21" s="179" t="n">
        <v>24</v>
      </c>
      <c r="B21" s="176" t="s">
        <v>314</v>
      </c>
      <c r="C21" s="170" t="n">
        <v>1</v>
      </c>
      <c r="D21" s="170" t="n">
        <v>2</v>
      </c>
      <c r="E21" s="170" t="n">
        <v>2</v>
      </c>
      <c r="F21" s="170" t="s">
        <v>45</v>
      </c>
    </row>
    <row r="22" s="177" customFormat="true" ht="12" hidden="false" customHeight="true" outlineLevel="0" collapsed="false">
      <c r="A22" s="179" t="n">
        <v>25</v>
      </c>
      <c r="B22" s="176" t="s">
        <v>151</v>
      </c>
      <c r="C22" s="170" t="n">
        <v>12</v>
      </c>
      <c r="D22" s="170" t="n">
        <v>14</v>
      </c>
      <c r="E22" s="170" t="n">
        <v>14</v>
      </c>
      <c r="F22" s="170" t="s">
        <v>45</v>
      </c>
    </row>
    <row r="23" s="153" customFormat="true" ht="24" hidden="false" customHeight="false" outlineLevel="0" collapsed="false">
      <c r="A23" s="180" t="s">
        <v>152</v>
      </c>
      <c r="B23" s="178" t="s">
        <v>153</v>
      </c>
      <c r="C23" s="170" t="n">
        <v>2</v>
      </c>
      <c r="D23" s="170" t="n">
        <v>3</v>
      </c>
      <c r="E23" s="170" t="n">
        <v>3</v>
      </c>
      <c r="F23" s="170" t="s">
        <v>45</v>
      </c>
    </row>
    <row r="24" s="177" customFormat="true" ht="12" hidden="false" customHeight="true" outlineLevel="0" collapsed="false">
      <c r="A24" s="179" t="n">
        <v>27</v>
      </c>
      <c r="B24" s="176" t="s">
        <v>154</v>
      </c>
      <c r="C24" s="170" t="n">
        <v>2</v>
      </c>
      <c r="D24" s="170" t="n">
        <v>3</v>
      </c>
      <c r="E24" s="170" t="n">
        <v>3</v>
      </c>
      <c r="F24" s="170" t="s">
        <v>45</v>
      </c>
    </row>
    <row r="25" s="153" customFormat="true" ht="12" hidden="false" customHeight="true" outlineLevel="0" collapsed="false">
      <c r="A25" s="173" t="n">
        <v>28</v>
      </c>
      <c r="B25" s="172" t="s">
        <v>155</v>
      </c>
      <c r="C25" s="170" t="n">
        <v>2</v>
      </c>
      <c r="D25" s="170" t="n">
        <v>5</v>
      </c>
      <c r="E25" s="170" t="n">
        <v>4</v>
      </c>
      <c r="F25" s="170" t="n">
        <v>1</v>
      </c>
    </row>
    <row r="26" s="153" customFormat="true" ht="12" hidden="false" customHeight="true" outlineLevel="0" collapsed="false">
      <c r="A26" s="171" t="n">
        <v>29</v>
      </c>
      <c r="B26" s="169" t="s">
        <v>156</v>
      </c>
      <c r="C26" s="170" t="n">
        <v>2</v>
      </c>
      <c r="D26" s="170" t="n">
        <v>3</v>
      </c>
      <c r="E26" s="170" t="n">
        <v>2</v>
      </c>
      <c r="F26" s="170" t="n">
        <v>1</v>
      </c>
    </row>
    <row r="27" s="153" customFormat="true" ht="12" hidden="false" customHeight="true" outlineLevel="0" collapsed="false">
      <c r="A27" s="171" t="n">
        <v>31</v>
      </c>
      <c r="B27" s="169" t="s">
        <v>157</v>
      </c>
      <c r="C27" s="170" t="n">
        <v>1</v>
      </c>
      <c r="D27" s="170" t="n">
        <v>4</v>
      </c>
      <c r="E27" s="170" t="n">
        <v>4</v>
      </c>
      <c r="F27" s="170" t="s">
        <v>45</v>
      </c>
    </row>
    <row r="28" s="163" customFormat="true" ht="12" hidden="false" customHeight="true" outlineLevel="0" collapsed="false">
      <c r="A28" s="173" t="n">
        <v>32</v>
      </c>
      <c r="B28" s="172" t="s">
        <v>158</v>
      </c>
      <c r="C28" s="170" t="n">
        <v>4</v>
      </c>
      <c r="D28" s="170" t="n">
        <v>1</v>
      </c>
      <c r="E28" s="170" t="s">
        <v>45</v>
      </c>
      <c r="F28" s="170" t="n">
        <v>1</v>
      </c>
    </row>
    <row r="29" s="153" customFormat="true" ht="24" hidden="false" customHeight="false" outlineLevel="0" collapsed="false">
      <c r="A29" s="181" t="s">
        <v>159</v>
      </c>
      <c r="B29" s="182" t="s">
        <v>160</v>
      </c>
      <c r="C29" s="170" t="n">
        <v>7</v>
      </c>
      <c r="D29" s="170" t="n">
        <v>4</v>
      </c>
      <c r="E29" s="170" t="n">
        <v>3</v>
      </c>
      <c r="F29" s="170" t="n">
        <v>1</v>
      </c>
    </row>
    <row r="30" s="163" customFormat="true" ht="15" hidden="false" customHeight="true" outlineLevel="0" collapsed="false">
      <c r="A30" s="183" t="s">
        <v>161</v>
      </c>
      <c r="B30" s="184" t="s">
        <v>162</v>
      </c>
      <c r="C30" s="166" t="n">
        <v>1</v>
      </c>
      <c r="D30" s="166" t="n">
        <v>1</v>
      </c>
      <c r="E30" s="166" t="n">
        <v>1</v>
      </c>
      <c r="F30" s="166" t="s">
        <v>45</v>
      </c>
    </row>
    <row r="31" s="153" customFormat="true" ht="27" hidden="false" customHeight="true" outlineLevel="0" collapsed="false">
      <c r="A31" s="185" t="s">
        <v>163</v>
      </c>
      <c r="B31" s="186" t="s">
        <v>164</v>
      </c>
      <c r="C31" s="166" t="n">
        <v>3</v>
      </c>
      <c r="D31" s="166" t="n">
        <v>2</v>
      </c>
      <c r="E31" s="166" t="n">
        <v>2</v>
      </c>
      <c r="F31" s="166" t="s">
        <v>45</v>
      </c>
    </row>
    <row r="32" s="163" customFormat="true" ht="15" hidden="false" customHeight="true" outlineLevel="0" collapsed="false">
      <c r="A32" s="183" t="s">
        <v>165</v>
      </c>
      <c r="B32" s="161" t="s">
        <v>166</v>
      </c>
      <c r="C32" s="166" t="n">
        <v>150</v>
      </c>
      <c r="D32" s="166" t="n">
        <v>126</v>
      </c>
      <c r="E32" s="166" t="n">
        <v>103</v>
      </c>
      <c r="F32" s="166" t="n">
        <v>23</v>
      </c>
    </row>
    <row r="33" s="153" customFormat="true" ht="12" hidden="false" customHeight="true" outlineLevel="0" collapsed="false">
      <c r="A33" s="187" t="n">
        <v>41</v>
      </c>
      <c r="B33" s="172" t="s">
        <v>167</v>
      </c>
      <c r="C33" s="170" t="n">
        <v>30</v>
      </c>
      <c r="D33" s="170" t="n">
        <v>20</v>
      </c>
      <c r="E33" s="170" t="n">
        <v>18</v>
      </c>
      <c r="F33" s="170" t="n">
        <v>2</v>
      </c>
    </row>
    <row r="34" s="177" customFormat="true" ht="12" hidden="false" customHeight="true" outlineLevel="0" collapsed="false">
      <c r="A34" s="187" t="n">
        <v>42</v>
      </c>
      <c r="B34" s="175" t="s">
        <v>168</v>
      </c>
      <c r="C34" s="170" t="n">
        <v>5</v>
      </c>
      <c r="D34" s="170" t="n">
        <v>2</v>
      </c>
      <c r="E34" s="170" t="n">
        <v>1</v>
      </c>
      <c r="F34" s="170" t="n">
        <v>1</v>
      </c>
    </row>
    <row r="35" s="163" customFormat="true" ht="24" hidden="false" customHeight="false" outlineLevel="0" collapsed="false">
      <c r="A35" s="188" t="s">
        <v>169</v>
      </c>
      <c r="B35" s="175" t="s">
        <v>170</v>
      </c>
      <c r="C35" s="170" t="n">
        <v>115</v>
      </c>
      <c r="D35" s="170" t="n">
        <v>104</v>
      </c>
      <c r="E35" s="170" t="n">
        <v>84</v>
      </c>
      <c r="F35" s="170" t="n">
        <v>20</v>
      </c>
    </row>
    <row r="36" s="163" customFormat="true" ht="27" hidden="false" customHeight="true" outlineLevel="0" collapsed="false">
      <c r="A36" s="185" t="s">
        <v>171</v>
      </c>
      <c r="B36" s="186" t="s">
        <v>172</v>
      </c>
      <c r="C36" s="166" t="n">
        <v>123</v>
      </c>
      <c r="D36" s="166" t="n">
        <v>99</v>
      </c>
      <c r="E36" s="166" t="n">
        <v>74</v>
      </c>
      <c r="F36" s="166" t="n">
        <v>25</v>
      </c>
    </row>
    <row r="37" s="163" customFormat="true" ht="24" hidden="false" customHeight="true" outlineLevel="0" collapsed="false">
      <c r="A37" s="188" t="s">
        <v>173</v>
      </c>
      <c r="B37" s="182" t="s">
        <v>174</v>
      </c>
      <c r="C37" s="170" t="n">
        <v>26</v>
      </c>
      <c r="D37" s="170" t="n">
        <v>19</v>
      </c>
      <c r="E37" s="170" t="n">
        <v>18</v>
      </c>
      <c r="F37" s="170" t="n">
        <v>1</v>
      </c>
    </row>
    <row r="38" customFormat="false" ht="12" hidden="false" customHeight="true" outlineLevel="0" collapsed="false">
      <c r="A38" s="187" t="n">
        <v>46</v>
      </c>
      <c r="B38" s="175" t="s">
        <v>175</v>
      </c>
      <c r="C38" s="170" t="n">
        <v>42</v>
      </c>
      <c r="D38" s="170" t="n">
        <v>29</v>
      </c>
      <c r="E38" s="170" t="n">
        <v>19</v>
      </c>
      <c r="F38" s="170" t="n">
        <v>10</v>
      </c>
    </row>
    <row r="39" s="163" customFormat="true" ht="12" hidden="false" customHeight="true" outlineLevel="0" collapsed="false">
      <c r="A39" s="187" t="n">
        <v>47</v>
      </c>
      <c r="B39" s="172" t="s">
        <v>176</v>
      </c>
      <c r="C39" s="170" t="n">
        <v>55</v>
      </c>
      <c r="D39" s="170" t="n">
        <v>51</v>
      </c>
      <c r="E39" s="170" t="n">
        <v>37</v>
      </c>
      <c r="F39" s="170" t="n">
        <v>14</v>
      </c>
    </row>
    <row r="40" s="163" customFormat="true" ht="15" hidden="false" customHeight="true" outlineLevel="0" collapsed="false">
      <c r="A40" s="183" t="s">
        <v>177</v>
      </c>
      <c r="B40" s="165" t="s">
        <v>178</v>
      </c>
      <c r="C40" s="166" t="n">
        <v>31</v>
      </c>
      <c r="D40" s="166" t="n">
        <v>48</v>
      </c>
      <c r="E40" s="166" t="n">
        <v>38</v>
      </c>
      <c r="F40" s="166" t="n">
        <v>10</v>
      </c>
    </row>
    <row r="41" s="163" customFormat="true" ht="12" hidden="false" customHeight="true" outlineLevel="0" collapsed="false">
      <c r="A41" s="183"/>
      <c r="B41" s="172" t="s">
        <v>138</v>
      </c>
      <c r="C41" s="166"/>
      <c r="D41" s="166"/>
      <c r="E41" s="166"/>
      <c r="F41" s="166"/>
    </row>
    <row r="42" s="163" customFormat="true" ht="12" hidden="false" customHeight="true" outlineLevel="0" collapsed="false">
      <c r="A42" s="187" t="n">
        <v>49</v>
      </c>
      <c r="B42" s="169" t="s">
        <v>179</v>
      </c>
      <c r="C42" s="170" t="n">
        <v>17</v>
      </c>
      <c r="D42" s="170" t="n">
        <v>26</v>
      </c>
      <c r="E42" s="170" t="n">
        <v>23</v>
      </c>
      <c r="F42" s="170" t="n">
        <v>3</v>
      </c>
    </row>
    <row r="43" s="163" customFormat="true" ht="24" hidden="false" customHeight="false" outlineLevel="0" collapsed="false">
      <c r="A43" s="188" t="s">
        <v>180</v>
      </c>
      <c r="B43" s="182" t="s">
        <v>181</v>
      </c>
      <c r="C43" s="170" t="n">
        <v>5</v>
      </c>
      <c r="D43" s="170" t="n">
        <v>14</v>
      </c>
      <c r="E43" s="170" t="n">
        <v>10</v>
      </c>
      <c r="F43" s="170" t="n">
        <v>4</v>
      </c>
    </row>
    <row r="44" s="163" customFormat="true" ht="12" hidden="false" customHeight="true" outlineLevel="0" collapsed="false">
      <c r="A44" s="187" t="n">
        <v>53</v>
      </c>
      <c r="B44" s="175" t="s">
        <v>182</v>
      </c>
      <c r="C44" s="170" t="n">
        <v>9</v>
      </c>
      <c r="D44" s="170" t="n">
        <v>8</v>
      </c>
      <c r="E44" s="170" t="n">
        <v>5</v>
      </c>
      <c r="F44" s="170" t="n">
        <v>3</v>
      </c>
    </row>
    <row r="45" s="163" customFormat="true" ht="15" hidden="false" customHeight="true" outlineLevel="0" collapsed="false">
      <c r="A45" s="183" t="s">
        <v>183</v>
      </c>
      <c r="B45" s="165" t="s">
        <v>184</v>
      </c>
      <c r="C45" s="189" t="n">
        <v>63</v>
      </c>
      <c r="D45" s="189" t="n">
        <v>45</v>
      </c>
      <c r="E45" s="189" t="n">
        <v>39</v>
      </c>
      <c r="F45" s="166" t="n">
        <v>6</v>
      </c>
    </row>
    <row r="46" s="163" customFormat="true" ht="12" hidden="false" customHeight="true" outlineLevel="0" collapsed="false">
      <c r="A46" s="188" t="n">
        <v>55</v>
      </c>
      <c r="B46" s="172" t="s">
        <v>185</v>
      </c>
      <c r="C46" s="190" t="n">
        <v>7</v>
      </c>
      <c r="D46" s="190" t="n">
        <v>5</v>
      </c>
      <c r="E46" s="190" t="n">
        <v>5</v>
      </c>
      <c r="F46" s="170" t="s">
        <v>45</v>
      </c>
    </row>
    <row r="47" s="163" customFormat="true" ht="12" hidden="false" customHeight="true" outlineLevel="0" collapsed="false">
      <c r="A47" s="187" t="n">
        <v>56</v>
      </c>
      <c r="B47" s="172" t="s">
        <v>186</v>
      </c>
      <c r="C47" s="190" t="n">
        <v>56</v>
      </c>
      <c r="D47" s="190" t="n">
        <v>40</v>
      </c>
      <c r="E47" s="190" t="n">
        <v>34</v>
      </c>
      <c r="F47" s="170" t="n">
        <v>6</v>
      </c>
    </row>
    <row r="48" s="191" customFormat="true" ht="15" hidden="false" customHeight="true" outlineLevel="0" collapsed="false">
      <c r="A48" s="183" t="s">
        <v>187</v>
      </c>
      <c r="B48" s="165" t="s">
        <v>188</v>
      </c>
      <c r="C48" s="189" t="n">
        <v>20</v>
      </c>
      <c r="D48" s="189" t="n">
        <v>16</v>
      </c>
      <c r="E48" s="189" t="n">
        <v>12</v>
      </c>
      <c r="F48" s="166" t="n">
        <v>4</v>
      </c>
    </row>
    <row r="49" s="191" customFormat="true" ht="12" hidden="false" customHeight="true" outlineLevel="0" collapsed="false">
      <c r="A49" s="187"/>
      <c r="B49" s="172" t="s">
        <v>138</v>
      </c>
      <c r="C49" s="190"/>
      <c r="D49" s="190"/>
      <c r="E49" s="190"/>
      <c r="F49" s="170"/>
    </row>
    <row r="50" s="191" customFormat="true" ht="12" hidden="false" customHeight="true" outlineLevel="0" collapsed="false">
      <c r="A50" s="187" t="n">
        <v>58</v>
      </c>
      <c r="B50" s="172" t="s">
        <v>189</v>
      </c>
      <c r="C50" s="190" t="n">
        <v>3</v>
      </c>
      <c r="D50" s="190" t="n">
        <v>2</v>
      </c>
      <c r="E50" s="190" t="n">
        <v>2</v>
      </c>
      <c r="F50" s="170" t="s">
        <v>45</v>
      </c>
    </row>
    <row r="51" s="191" customFormat="true" ht="36" hidden="false" customHeight="false" outlineLevel="0" collapsed="false">
      <c r="A51" s="188" t="s">
        <v>190</v>
      </c>
      <c r="B51" s="175" t="s">
        <v>191</v>
      </c>
      <c r="C51" s="190" t="n">
        <v>3</v>
      </c>
      <c r="D51" s="190" t="n">
        <v>2</v>
      </c>
      <c r="E51" s="190" t="n">
        <v>2</v>
      </c>
      <c r="F51" s="170" t="s">
        <v>45</v>
      </c>
    </row>
    <row r="52" s="191" customFormat="true" ht="12" hidden="false" customHeight="true" outlineLevel="0" collapsed="false">
      <c r="A52" s="187" t="n">
        <v>61</v>
      </c>
      <c r="B52" s="172" t="s">
        <v>192</v>
      </c>
      <c r="C52" s="190" t="n">
        <v>1</v>
      </c>
      <c r="D52" s="190" t="n">
        <v>2</v>
      </c>
      <c r="E52" s="190" t="n">
        <v>2</v>
      </c>
      <c r="F52" s="170" t="s">
        <v>45</v>
      </c>
    </row>
    <row r="53" s="191" customFormat="true" ht="24" hidden="false" customHeight="false" outlineLevel="0" collapsed="false">
      <c r="A53" s="188" t="s">
        <v>193</v>
      </c>
      <c r="B53" s="175" t="s">
        <v>194</v>
      </c>
      <c r="C53" s="190" t="n">
        <v>12</v>
      </c>
      <c r="D53" s="190" t="n">
        <v>9</v>
      </c>
      <c r="E53" s="190" t="n">
        <v>6</v>
      </c>
      <c r="F53" s="170" t="n">
        <v>3</v>
      </c>
    </row>
    <row r="54" s="191" customFormat="true" ht="12" hidden="false" customHeight="true" outlineLevel="0" collapsed="false">
      <c r="A54" s="187" t="n">
        <v>63</v>
      </c>
      <c r="B54" s="172" t="s">
        <v>195</v>
      </c>
      <c r="C54" s="190" t="n">
        <v>1</v>
      </c>
      <c r="D54" s="190" t="n">
        <v>1</v>
      </c>
      <c r="E54" s="190" t="s">
        <v>45</v>
      </c>
      <c r="F54" s="170" t="n">
        <v>1</v>
      </c>
    </row>
    <row r="55" s="163" customFormat="true" ht="24" hidden="false" customHeight="false" outlineLevel="0" collapsed="false">
      <c r="A55" s="185" t="s">
        <v>196</v>
      </c>
      <c r="B55" s="186" t="s">
        <v>197</v>
      </c>
      <c r="C55" s="189" t="n">
        <v>14</v>
      </c>
      <c r="D55" s="189" t="n">
        <v>17</v>
      </c>
      <c r="E55" s="189" t="n">
        <v>3</v>
      </c>
      <c r="F55" s="166" t="n">
        <v>14</v>
      </c>
    </row>
    <row r="56" s="163" customFormat="true" ht="12" hidden="false" customHeight="true" outlineLevel="0" collapsed="false">
      <c r="A56" s="185"/>
      <c r="B56" s="172" t="s">
        <v>138</v>
      </c>
      <c r="C56" s="189"/>
      <c r="D56" s="189"/>
      <c r="E56" s="189"/>
      <c r="F56" s="166"/>
    </row>
    <row r="57" s="163" customFormat="true" ht="12" hidden="false" customHeight="true" outlineLevel="0" collapsed="false">
      <c r="A57" s="188" t="n">
        <v>64</v>
      </c>
      <c r="B57" s="175" t="s">
        <v>198</v>
      </c>
      <c r="C57" s="190" t="n">
        <v>7</v>
      </c>
      <c r="D57" s="190" t="n">
        <v>11</v>
      </c>
      <c r="E57" s="190" t="n">
        <v>1</v>
      </c>
      <c r="F57" s="170" t="n">
        <v>10</v>
      </c>
    </row>
    <row r="58" s="163" customFormat="true" ht="24" hidden="false" customHeight="false" outlineLevel="0" collapsed="false">
      <c r="A58" s="188" t="s">
        <v>199</v>
      </c>
      <c r="B58" s="175" t="s">
        <v>200</v>
      </c>
      <c r="C58" s="190" t="n">
        <v>7</v>
      </c>
      <c r="D58" s="190" t="n">
        <v>6</v>
      </c>
      <c r="E58" s="190" t="n">
        <v>2</v>
      </c>
      <c r="F58" s="170" t="n">
        <v>4</v>
      </c>
    </row>
    <row r="59" s="153" customFormat="true" ht="15" hidden="false" customHeight="true" outlineLevel="0" collapsed="false">
      <c r="A59" s="183" t="s">
        <v>201</v>
      </c>
      <c r="B59" s="192" t="s">
        <v>202</v>
      </c>
      <c r="C59" s="189" t="n">
        <v>23</v>
      </c>
      <c r="D59" s="189" t="n">
        <v>24</v>
      </c>
      <c r="E59" s="189" t="n">
        <v>17</v>
      </c>
      <c r="F59" s="166" t="n">
        <v>7</v>
      </c>
    </row>
    <row r="60" s="194" customFormat="true" ht="27" hidden="false" customHeight="true" outlineLevel="0" collapsed="false">
      <c r="A60" s="185" t="s">
        <v>203</v>
      </c>
      <c r="B60" s="193" t="s">
        <v>204</v>
      </c>
      <c r="C60" s="189" t="n">
        <v>70</v>
      </c>
      <c r="D60" s="189" t="n">
        <v>48</v>
      </c>
      <c r="E60" s="189" t="n">
        <v>36</v>
      </c>
      <c r="F60" s="166" t="n">
        <v>12</v>
      </c>
    </row>
    <row r="61" s="153" customFormat="true" ht="12" hidden="false" customHeight="true" outlineLevel="0" collapsed="false">
      <c r="A61" s="187"/>
      <c r="B61" s="195" t="s">
        <v>138</v>
      </c>
      <c r="C61" s="190"/>
      <c r="D61" s="190"/>
      <c r="E61" s="190"/>
      <c r="F61" s="170"/>
    </row>
    <row r="62" s="153" customFormat="true" ht="12" hidden="false" customHeight="true" outlineLevel="0" collapsed="false">
      <c r="A62" s="187" t="n">
        <v>69</v>
      </c>
      <c r="B62" s="169" t="s">
        <v>205</v>
      </c>
      <c r="C62" s="190" t="n">
        <v>6</v>
      </c>
      <c r="D62" s="190" t="n">
        <v>5</v>
      </c>
      <c r="E62" s="190" t="n">
        <v>4</v>
      </c>
      <c r="F62" s="170" t="n">
        <v>1</v>
      </c>
    </row>
    <row r="63" s="177" customFormat="true" ht="24" hidden="false" customHeight="false" outlineLevel="0" collapsed="false">
      <c r="A63" s="188" t="s">
        <v>206</v>
      </c>
      <c r="B63" s="195" t="s">
        <v>207</v>
      </c>
      <c r="C63" s="190" t="n">
        <v>25</v>
      </c>
      <c r="D63" s="190" t="n">
        <v>15</v>
      </c>
      <c r="E63" s="190" t="n">
        <v>9</v>
      </c>
      <c r="F63" s="170" t="n">
        <v>6</v>
      </c>
    </row>
    <row r="64" s="153" customFormat="true" ht="24" hidden="false" customHeight="false" outlineLevel="0" collapsed="false">
      <c r="A64" s="188" t="s">
        <v>208</v>
      </c>
      <c r="B64" s="195" t="s">
        <v>209</v>
      </c>
      <c r="C64" s="190" t="n">
        <v>22</v>
      </c>
      <c r="D64" s="190" t="n">
        <v>14</v>
      </c>
      <c r="E64" s="190" t="n">
        <v>11</v>
      </c>
      <c r="F64" s="170" t="n">
        <v>3</v>
      </c>
    </row>
    <row r="65" s="153" customFormat="true" ht="12" hidden="false" customHeight="true" outlineLevel="0" collapsed="false">
      <c r="A65" s="188" t="n">
        <v>72</v>
      </c>
      <c r="B65" s="195" t="s">
        <v>210</v>
      </c>
      <c r="C65" s="190" t="n">
        <v>1</v>
      </c>
      <c r="D65" s="190" t="n">
        <v>2</v>
      </c>
      <c r="E65" s="190" t="n">
        <v>2</v>
      </c>
      <c r="F65" s="170" t="s">
        <v>45</v>
      </c>
    </row>
    <row r="66" s="177" customFormat="true" ht="12" hidden="false" customHeight="true" outlineLevel="0" collapsed="false">
      <c r="A66" s="187" t="n">
        <v>73</v>
      </c>
      <c r="B66" s="196" t="s">
        <v>211</v>
      </c>
      <c r="C66" s="190" t="n">
        <v>12</v>
      </c>
      <c r="D66" s="190" t="n">
        <v>5</v>
      </c>
      <c r="E66" s="190" t="n">
        <v>5</v>
      </c>
      <c r="F66" s="170" t="s">
        <v>45</v>
      </c>
    </row>
    <row r="67" s="153" customFormat="true" ht="24" hidden="false" customHeight="false" outlineLevel="0" collapsed="false">
      <c r="A67" s="188" t="s">
        <v>212</v>
      </c>
      <c r="B67" s="195" t="s">
        <v>213</v>
      </c>
      <c r="C67" s="190" t="n">
        <v>4</v>
      </c>
      <c r="D67" s="190" t="n">
        <v>7</v>
      </c>
      <c r="E67" s="190" t="n">
        <v>5</v>
      </c>
      <c r="F67" s="170" t="n">
        <v>2</v>
      </c>
    </row>
    <row r="68" s="153" customFormat="true" ht="27" hidden="false" customHeight="true" outlineLevel="0" collapsed="false">
      <c r="A68" s="185" t="s">
        <v>214</v>
      </c>
      <c r="B68" s="197" t="s">
        <v>215</v>
      </c>
      <c r="C68" s="189" t="n">
        <v>68</v>
      </c>
      <c r="D68" s="189" t="n">
        <v>58</v>
      </c>
      <c r="E68" s="189" t="n">
        <v>47</v>
      </c>
      <c r="F68" s="166" t="n">
        <v>11</v>
      </c>
    </row>
    <row r="69" s="153" customFormat="true" ht="12" hidden="false" customHeight="true" outlineLevel="0" collapsed="false">
      <c r="A69" s="187" t="n">
        <v>77</v>
      </c>
      <c r="B69" s="196" t="s">
        <v>216</v>
      </c>
      <c r="C69" s="190" t="n">
        <v>2</v>
      </c>
      <c r="D69" s="190" t="s">
        <v>45</v>
      </c>
      <c r="E69" s="190" t="s">
        <v>45</v>
      </c>
      <c r="F69" s="170" t="s">
        <v>45</v>
      </c>
    </row>
    <row r="70" s="153" customFormat="true" ht="12" hidden="false" customHeight="true" outlineLevel="0" collapsed="false">
      <c r="A70" s="187" t="n">
        <v>78</v>
      </c>
      <c r="B70" s="196" t="s">
        <v>217</v>
      </c>
      <c r="C70" s="190" t="n">
        <v>7</v>
      </c>
      <c r="D70" s="190" t="n">
        <v>6</v>
      </c>
      <c r="E70" s="190" t="n">
        <v>5</v>
      </c>
      <c r="F70" s="170" t="n">
        <v>1</v>
      </c>
    </row>
    <row r="71" s="153" customFormat="true" ht="24" hidden="false" customHeight="false" outlineLevel="0" collapsed="false">
      <c r="A71" s="188" t="s">
        <v>218</v>
      </c>
      <c r="B71" s="175" t="s">
        <v>219</v>
      </c>
      <c r="C71" s="190" t="n">
        <v>2</v>
      </c>
      <c r="D71" s="190" t="n">
        <v>4</v>
      </c>
      <c r="E71" s="190" t="n">
        <v>3</v>
      </c>
      <c r="F71" s="170" t="n">
        <v>1</v>
      </c>
    </row>
    <row r="72" s="177" customFormat="true" ht="12" hidden="false" customHeight="true" outlineLevel="0" collapsed="false">
      <c r="A72" s="188" t="n">
        <v>80</v>
      </c>
      <c r="B72" s="176" t="s">
        <v>220</v>
      </c>
      <c r="C72" s="190" t="n">
        <v>6</v>
      </c>
      <c r="D72" s="190" t="n">
        <v>6</v>
      </c>
      <c r="E72" s="190" t="n">
        <v>5</v>
      </c>
      <c r="F72" s="170" t="n">
        <v>1</v>
      </c>
    </row>
    <row r="73" s="153" customFormat="true" ht="12" hidden="false" customHeight="true" outlineLevel="0" collapsed="false">
      <c r="A73" s="187" t="n">
        <v>81</v>
      </c>
      <c r="B73" s="176" t="s">
        <v>221</v>
      </c>
      <c r="C73" s="190" t="n">
        <v>34</v>
      </c>
      <c r="D73" s="190" t="n">
        <v>24</v>
      </c>
      <c r="E73" s="190" t="n">
        <v>19</v>
      </c>
      <c r="F73" s="170" t="n">
        <v>5</v>
      </c>
    </row>
    <row r="74" s="177" customFormat="true" ht="24" hidden="false" customHeight="false" outlineLevel="0" collapsed="false">
      <c r="A74" s="188" t="s">
        <v>222</v>
      </c>
      <c r="B74" s="178" t="s">
        <v>223</v>
      </c>
      <c r="C74" s="190" t="n">
        <v>17</v>
      </c>
      <c r="D74" s="190" t="n">
        <v>18</v>
      </c>
      <c r="E74" s="190" t="n">
        <v>15</v>
      </c>
      <c r="F74" s="170" t="n">
        <v>3</v>
      </c>
    </row>
    <row r="75" s="191" customFormat="true" ht="15" hidden="false" customHeight="true" outlineLevel="0" collapsed="false">
      <c r="A75" s="183" t="s">
        <v>224</v>
      </c>
      <c r="B75" s="198" t="s">
        <v>225</v>
      </c>
      <c r="C75" s="189" t="n">
        <v>8</v>
      </c>
      <c r="D75" s="189" t="n">
        <v>12</v>
      </c>
      <c r="E75" s="189" t="n">
        <v>7</v>
      </c>
      <c r="F75" s="166" t="n">
        <v>5</v>
      </c>
    </row>
    <row r="76" s="199" customFormat="true" ht="15" hidden="false" customHeight="true" outlineLevel="0" collapsed="false">
      <c r="A76" s="183" t="s">
        <v>226</v>
      </c>
      <c r="B76" s="198" t="s">
        <v>227</v>
      </c>
      <c r="C76" s="189" t="n">
        <v>18</v>
      </c>
      <c r="D76" s="189" t="n">
        <v>8</v>
      </c>
      <c r="E76" s="189" t="n">
        <v>7</v>
      </c>
      <c r="F76" s="166" t="n">
        <v>1</v>
      </c>
    </row>
    <row r="77" s="199" customFormat="true" ht="12" hidden="false" customHeight="true" outlineLevel="0" collapsed="false">
      <c r="A77" s="187" t="n">
        <v>86</v>
      </c>
      <c r="B77" s="176" t="s">
        <v>228</v>
      </c>
      <c r="C77" s="190" t="n">
        <v>11</v>
      </c>
      <c r="D77" s="190" t="n">
        <v>4</v>
      </c>
      <c r="E77" s="190" t="n">
        <v>4</v>
      </c>
      <c r="F77" s="170" t="s">
        <v>45</v>
      </c>
    </row>
    <row r="78" s="199" customFormat="true" ht="12" hidden="false" customHeight="true" outlineLevel="0" collapsed="false">
      <c r="A78" s="187" t="n">
        <v>87</v>
      </c>
      <c r="B78" s="176" t="s">
        <v>315</v>
      </c>
      <c r="C78" s="190" t="n">
        <v>1</v>
      </c>
      <c r="D78" s="190" t="n">
        <v>1</v>
      </c>
      <c r="E78" s="190" t="n">
        <v>1</v>
      </c>
      <c r="F78" s="170" t="s">
        <v>45</v>
      </c>
    </row>
    <row r="79" s="199" customFormat="true" ht="12" hidden="false" customHeight="true" outlineLevel="0" collapsed="false">
      <c r="A79" s="187" t="n">
        <v>88</v>
      </c>
      <c r="B79" s="176" t="s">
        <v>229</v>
      </c>
      <c r="C79" s="190" t="n">
        <v>6</v>
      </c>
      <c r="D79" s="190" t="n">
        <v>3</v>
      </c>
      <c r="E79" s="190" t="n">
        <v>2</v>
      </c>
      <c r="F79" s="170" t="n">
        <v>1</v>
      </c>
    </row>
    <row r="80" s="199" customFormat="true" ht="15" hidden="false" customHeight="true" outlineLevel="0" collapsed="false">
      <c r="A80" s="183" t="s">
        <v>230</v>
      </c>
      <c r="B80" s="198" t="s">
        <v>231</v>
      </c>
      <c r="C80" s="189" t="n">
        <v>13</v>
      </c>
      <c r="D80" s="189" t="n">
        <v>9</v>
      </c>
      <c r="E80" s="189" t="n">
        <v>5</v>
      </c>
      <c r="F80" s="166" t="n">
        <v>4</v>
      </c>
    </row>
    <row r="81" s="199" customFormat="true" ht="15" hidden="false" customHeight="true" outlineLevel="0" collapsed="false">
      <c r="A81" s="183" t="s">
        <v>232</v>
      </c>
      <c r="B81" s="198" t="s">
        <v>233</v>
      </c>
      <c r="C81" s="189" t="n">
        <v>43</v>
      </c>
      <c r="D81" s="189" t="n">
        <v>26</v>
      </c>
      <c r="E81" s="189" t="n">
        <v>22</v>
      </c>
      <c r="F81" s="166" t="n">
        <v>4</v>
      </c>
    </row>
    <row r="82" customFormat="false" ht="24" hidden="false" customHeight="true" outlineLevel="0" collapsed="false">
      <c r="A82" s="188" t="s">
        <v>234</v>
      </c>
      <c r="B82" s="178" t="s">
        <v>235</v>
      </c>
      <c r="C82" s="190" t="n">
        <v>11</v>
      </c>
      <c r="D82" s="190" t="n">
        <v>4</v>
      </c>
      <c r="E82" s="190" t="n">
        <v>2</v>
      </c>
      <c r="F82" s="170" t="n">
        <v>2</v>
      </c>
    </row>
    <row r="83" customFormat="false" ht="24" hidden="false" customHeight="true" outlineLevel="0" collapsed="false">
      <c r="A83" s="188" t="s">
        <v>236</v>
      </c>
      <c r="B83" s="178" t="s">
        <v>237</v>
      </c>
      <c r="C83" s="190" t="n">
        <v>4</v>
      </c>
      <c r="D83" s="190" t="n">
        <v>3</v>
      </c>
      <c r="E83" s="190" t="n">
        <v>3</v>
      </c>
      <c r="F83" s="170" t="s">
        <v>45</v>
      </c>
    </row>
    <row r="84" customFormat="false" ht="24" hidden="false" customHeight="true" outlineLevel="0" collapsed="false">
      <c r="A84" s="188" t="s">
        <v>238</v>
      </c>
      <c r="B84" s="178" t="s">
        <v>239</v>
      </c>
      <c r="C84" s="190" t="n">
        <v>28</v>
      </c>
      <c r="D84" s="190" t="n">
        <v>19</v>
      </c>
      <c r="E84" s="190" t="n">
        <v>17</v>
      </c>
      <c r="F84" s="170" t="n">
        <v>2</v>
      </c>
    </row>
    <row r="85" s="199" customFormat="true" ht="30" hidden="false" customHeight="true" outlineLevel="0" collapsed="false">
      <c r="A85" s="185" t="s">
        <v>240</v>
      </c>
      <c r="B85" s="198" t="s">
        <v>77</v>
      </c>
      <c r="C85" s="189" t="n">
        <v>715</v>
      </c>
      <c r="D85" s="189" t="n">
        <v>616</v>
      </c>
      <c r="E85" s="189" t="n">
        <v>481</v>
      </c>
      <c r="F85" s="166" t="n">
        <v>135</v>
      </c>
    </row>
    <row r="86" customFormat="false" ht="12" hidden="false" customHeight="true" outlineLevel="0" collapsed="false">
      <c r="B86" s="153"/>
      <c r="C86" s="153"/>
      <c r="D86" s="153"/>
      <c r="E86" s="153"/>
      <c r="F86" s="153"/>
    </row>
    <row r="87" customFormat="false" ht="12" hidden="false" customHeight="true" outlineLevel="0" collapsed="false">
      <c r="B87" s="153"/>
      <c r="C87" s="153"/>
      <c r="D87" s="153"/>
      <c r="E87" s="153"/>
      <c r="F87" s="153"/>
    </row>
    <row r="88" customFormat="false" ht="12" hidden="false" customHeight="true" outlineLevel="0" collapsed="false">
      <c r="B88" s="153"/>
      <c r="C88" s="153"/>
      <c r="D88" s="153"/>
      <c r="E88" s="153"/>
      <c r="F88" s="153"/>
    </row>
    <row r="89" customFormat="false" ht="12" hidden="false" customHeight="true" outlineLevel="0" collapsed="false">
      <c r="B89" s="153"/>
      <c r="C89" s="153"/>
      <c r="D89" s="153"/>
      <c r="E89" s="153"/>
      <c r="F89" s="153"/>
    </row>
    <row r="90" customFormat="false" ht="12" hidden="false" customHeight="true" outlineLevel="0" collapsed="false">
      <c r="B90" s="153"/>
      <c r="C90" s="153"/>
      <c r="D90" s="153"/>
      <c r="E90" s="153"/>
      <c r="F90" s="153"/>
    </row>
    <row r="91" customFormat="false" ht="12" hidden="false" customHeight="true" outlineLevel="0" collapsed="false">
      <c r="B91" s="153"/>
      <c r="C91" s="153"/>
      <c r="D91" s="153"/>
      <c r="E91" s="153"/>
      <c r="F91" s="153"/>
    </row>
    <row r="92" customFormat="false" ht="12" hidden="false" customHeight="true" outlineLevel="0" collapsed="false">
      <c r="B92" s="153"/>
      <c r="C92" s="153"/>
      <c r="D92" s="153"/>
      <c r="E92" s="153"/>
      <c r="F92" s="153"/>
    </row>
    <row r="93" customFormat="false" ht="12" hidden="false" customHeight="true" outlineLevel="0" collapsed="false">
      <c r="B93" s="153"/>
      <c r="C93" s="153"/>
      <c r="D93" s="153"/>
      <c r="E93" s="153"/>
      <c r="F93" s="153"/>
    </row>
    <row r="94" customFormat="false" ht="12" hidden="false" customHeight="true" outlineLevel="0" collapsed="false">
      <c r="B94" s="153"/>
      <c r="C94" s="153"/>
      <c r="D94" s="153"/>
      <c r="E94" s="153"/>
      <c r="F94" s="153"/>
    </row>
    <row r="95" customFormat="false" ht="12" hidden="false" customHeight="true" outlineLevel="0" collapsed="false">
      <c r="B95" s="153"/>
      <c r="C95" s="153"/>
      <c r="D95" s="153"/>
      <c r="E95" s="153"/>
      <c r="F95" s="153"/>
    </row>
    <row r="96" customFormat="false" ht="12" hidden="false" customHeight="true" outlineLevel="0" collapsed="false">
      <c r="B96" s="153"/>
      <c r="C96" s="153"/>
      <c r="D96" s="153"/>
      <c r="E96" s="153"/>
      <c r="F96" s="153"/>
    </row>
    <row r="97" customFormat="false" ht="12" hidden="false" customHeight="true" outlineLevel="0" collapsed="false">
      <c r="B97" s="153"/>
      <c r="C97" s="153"/>
      <c r="D97" s="153"/>
      <c r="E97" s="153"/>
      <c r="F97" s="153"/>
    </row>
    <row r="98" customFormat="false" ht="12" hidden="false" customHeight="true" outlineLevel="0" collapsed="false">
      <c r="B98" s="153"/>
      <c r="C98" s="153"/>
      <c r="D98" s="153"/>
      <c r="E98" s="153"/>
      <c r="F98" s="153"/>
    </row>
    <row r="99" customFormat="false" ht="12" hidden="false" customHeight="true" outlineLevel="0" collapsed="false">
      <c r="B99" s="153"/>
      <c r="C99" s="153"/>
      <c r="D99" s="153"/>
      <c r="E99" s="153"/>
      <c r="F99" s="153"/>
    </row>
    <row r="100" customFormat="false" ht="12" hidden="false" customHeight="true" outlineLevel="0" collapsed="false">
      <c r="B100" s="153"/>
      <c r="C100" s="153"/>
      <c r="D100" s="153"/>
      <c r="E100" s="153"/>
      <c r="F100" s="153"/>
    </row>
    <row r="101" customFormat="false" ht="12" hidden="false" customHeight="true" outlineLevel="0" collapsed="false">
      <c r="B101" s="153"/>
      <c r="C101" s="153"/>
      <c r="D101" s="153"/>
      <c r="E101" s="153"/>
      <c r="F101" s="153"/>
    </row>
    <row r="102" customFormat="false" ht="12" hidden="false" customHeight="true" outlineLevel="0" collapsed="false">
      <c r="B102" s="153"/>
      <c r="C102" s="153"/>
      <c r="D102" s="153"/>
      <c r="E102" s="153"/>
      <c r="F102" s="153"/>
    </row>
    <row r="103" customFormat="false" ht="12" hidden="false" customHeight="true" outlineLevel="0" collapsed="false">
      <c r="B103" s="153"/>
      <c r="C103" s="153"/>
      <c r="D103" s="153"/>
      <c r="E103" s="153"/>
      <c r="F103" s="153"/>
    </row>
    <row r="104" customFormat="false" ht="12" hidden="false" customHeight="true" outlineLevel="0" collapsed="false">
      <c r="B104" s="153"/>
      <c r="C104" s="153"/>
      <c r="D104" s="153"/>
      <c r="E104" s="153"/>
      <c r="F104" s="153"/>
    </row>
    <row r="105" customFormat="false" ht="12" hidden="false" customHeight="true" outlineLevel="0" collapsed="false">
      <c r="B105" s="153"/>
      <c r="C105" s="153"/>
      <c r="D105" s="153"/>
      <c r="E105" s="153"/>
      <c r="F105" s="153"/>
    </row>
    <row r="106" customFormat="false" ht="12" hidden="false" customHeight="true" outlineLevel="0" collapsed="false">
      <c r="B106" s="153"/>
      <c r="C106" s="153"/>
      <c r="D106" s="153"/>
      <c r="E106" s="153"/>
      <c r="F106" s="153"/>
    </row>
    <row r="107" customFormat="false" ht="12" hidden="false" customHeight="true" outlineLevel="0" collapsed="false">
      <c r="B107" s="153"/>
      <c r="C107" s="153"/>
      <c r="D107" s="153"/>
      <c r="E107" s="153"/>
      <c r="F107" s="153"/>
    </row>
    <row r="108" customFormat="false" ht="12" hidden="false" customHeight="true" outlineLevel="0" collapsed="false">
      <c r="B108" s="153"/>
      <c r="C108" s="153"/>
      <c r="D108" s="153"/>
      <c r="E108" s="153"/>
      <c r="F108" s="153"/>
    </row>
    <row r="109" customFormat="false" ht="12" hidden="false" customHeight="true" outlineLevel="0" collapsed="false">
      <c r="B109" s="153"/>
      <c r="C109" s="153"/>
      <c r="D109" s="153"/>
      <c r="E109" s="153"/>
      <c r="F109" s="153"/>
    </row>
    <row r="110" customFormat="false" ht="12" hidden="false" customHeight="true" outlineLevel="0" collapsed="false">
      <c r="B110" s="153"/>
      <c r="C110" s="153"/>
      <c r="D110" s="153"/>
      <c r="E110" s="153"/>
      <c r="F110" s="153"/>
    </row>
    <row r="111" customFormat="false" ht="12" hidden="false" customHeight="true" outlineLevel="0" collapsed="false">
      <c r="B111" s="153"/>
      <c r="C111" s="153"/>
      <c r="D111" s="153"/>
      <c r="E111" s="153"/>
      <c r="F111" s="153"/>
    </row>
    <row r="112" customFormat="false" ht="12" hidden="false" customHeight="true" outlineLevel="0" collapsed="false">
      <c r="B112" s="153"/>
      <c r="C112" s="153"/>
      <c r="D112" s="153"/>
      <c r="E112" s="153"/>
      <c r="F112" s="153"/>
    </row>
    <row r="113" customFormat="false" ht="12" hidden="false" customHeight="true" outlineLevel="0" collapsed="false">
      <c r="B113" s="153"/>
      <c r="C113" s="153"/>
      <c r="D113" s="153"/>
      <c r="E113" s="153"/>
      <c r="F113" s="153"/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8">
    <mergeCell ref="A1:F1"/>
    <mergeCell ref="A3:A6"/>
    <mergeCell ref="B3:B6"/>
    <mergeCell ref="C3:C6"/>
    <mergeCell ref="D3:D6"/>
    <mergeCell ref="E3:F3"/>
    <mergeCell ref="E4:E6"/>
    <mergeCell ref="F4:F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2" min="2" style="201" width="15.28"/>
    <col collapsed="false" customWidth="true" hidden="false" outlineLevel="0" max="6" min="3" style="200" width="15.28"/>
    <col collapsed="false" customWidth="true" hidden="false" outlineLevel="0" max="7" min="7" style="200" width="13.7"/>
    <col collapsed="false" customWidth="false" hidden="false" outlineLevel="0" max="257" min="8" style="200" width="11.42"/>
  </cols>
  <sheetData>
    <row r="1" customFormat="false" ht="27.95" hidden="false" customHeight="true" outlineLevel="0" collapsed="false">
      <c r="A1" s="202" t="s">
        <v>316</v>
      </c>
      <c r="B1" s="202"/>
      <c r="C1" s="202"/>
      <c r="D1" s="202"/>
      <c r="E1" s="202"/>
      <c r="F1" s="202"/>
    </row>
    <row r="2" customFormat="false" ht="11.25" hidden="false" customHeight="true" outlineLevel="0" collapsed="false"/>
    <row r="3" s="207" customFormat="true" ht="12" hidden="false" customHeight="true" outlineLevel="0" collapsed="false">
      <c r="A3" s="203" t="s">
        <v>242</v>
      </c>
      <c r="B3" s="204" t="s">
        <v>77</v>
      </c>
      <c r="C3" s="205" t="s">
        <v>243</v>
      </c>
      <c r="D3" s="205" t="s">
        <v>244</v>
      </c>
      <c r="E3" s="205" t="s">
        <v>245</v>
      </c>
      <c r="F3" s="206" t="s">
        <v>246</v>
      </c>
    </row>
    <row r="4" s="207" customFormat="true" ht="12" hidden="false" customHeight="true" outlineLevel="0" collapsed="false">
      <c r="A4" s="203"/>
      <c r="B4" s="204"/>
      <c r="C4" s="205"/>
      <c r="D4" s="205"/>
      <c r="E4" s="205"/>
      <c r="F4" s="206"/>
    </row>
    <row r="5" s="207" customFormat="true" ht="12" hidden="false" customHeight="true" outlineLevel="0" collapsed="false">
      <c r="A5" s="203"/>
      <c r="B5" s="204"/>
      <c r="C5" s="205"/>
      <c r="D5" s="205"/>
      <c r="E5" s="205"/>
      <c r="F5" s="206"/>
    </row>
    <row r="6" s="207" customFormat="true" ht="12" hidden="false" customHeight="true" outlineLevel="0" collapsed="false">
      <c r="A6" s="203"/>
      <c r="B6" s="204"/>
      <c r="C6" s="205"/>
      <c r="D6" s="205"/>
      <c r="E6" s="205"/>
      <c r="F6" s="206"/>
    </row>
    <row r="7" s="210" customFormat="true" ht="21.95" hidden="false" customHeight="true" outlineLevel="0" collapsed="false">
      <c r="A7" s="208"/>
      <c r="B7" s="209" t="s">
        <v>55</v>
      </c>
      <c r="C7" s="209"/>
      <c r="D7" s="209"/>
      <c r="E7" s="209"/>
      <c r="F7" s="209"/>
    </row>
    <row r="8" s="210" customFormat="true" ht="24" hidden="false" customHeight="true" outlineLevel="0" collapsed="false">
      <c r="A8" s="211" t="s">
        <v>247</v>
      </c>
      <c r="B8" s="212" t="n">
        <v>306</v>
      </c>
      <c r="C8" s="213" t="n">
        <v>248</v>
      </c>
      <c r="D8" s="214" t="n">
        <v>58</v>
      </c>
      <c r="E8" s="215" t="s">
        <v>45</v>
      </c>
      <c r="F8" s="216" t="n">
        <v>37.6</v>
      </c>
    </row>
    <row r="9" s="210" customFormat="true" ht="18" hidden="false" customHeight="true" outlineLevel="0" collapsed="false">
      <c r="A9" s="211" t="s">
        <v>248</v>
      </c>
      <c r="B9" s="212" t="n">
        <v>238</v>
      </c>
      <c r="C9" s="213" t="n">
        <v>218</v>
      </c>
      <c r="D9" s="214" t="n">
        <v>20</v>
      </c>
      <c r="E9" s="215" t="s">
        <v>45</v>
      </c>
      <c r="F9" s="216" t="n">
        <v>45.9</v>
      </c>
    </row>
    <row r="10" s="210" customFormat="true" ht="14.1" hidden="false" customHeight="true" outlineLevel="0" collapsed="false">
      <c r="A10" s="211" t="s">
        <v>249</v>
      </c>
      <c r="B10" s="212" t="n">
        <v>228</v>
      </c>
      <c r="C10" s="213" t="n">
        <v>206</v>
      </c>
      <c r="D10" s="214" t="n">
        <v>21</v>
      </c>
      <c r="E10" s="215" t="n">
        <v>1</v>
      </c>
      <c r="F10" s="216" t="n">
        <v>23.6</v>
      </c>
    </row>
    <row r="11" s="210" customFormat="true" ht="14.1" hidden="false" customHeight="true" outlineLevel="0" collapsed="false">
      <c r="A11" s="211" t="s">
        <v>250</v>
      </c>
      <c r="B11" s="212" t="n">
        <v>239</v>
      </c>
      <c r="C11" s="213" t="n">
        <v>201</v>
      </c>
      <c r="D11" s="214" t="n">
        <v>38</v>
      </c>
      <c r="E11" s="215" t="s">
        <v>45</v>
      </c>
      <c r="F11" s="216" t="n">
        <v>23.1</v>
      </c>
    </row>
    <row r="12" s="210" customFormat="true" ht="14.1" hidden="false" customHeight="true" outlineLevel="0" collapsed="false">
      <c r="A12" s="211" t="s">
        <v>251</v>
      </c>
      <c r="B12" s="212" t="n">
        <v>300</v>
      </c>
      <c r="C12" s="213" t="n">
        <v>245</v>
      </c>
      <c r="D12" s="214" t="n">
        <v>55</v>
      </c>
      <c r="E12" s="215" t="s">
        <v>45</v>
      </c>
      <c r="F12" s="216" t="n">
        <v>51</v>
      </c>
    </row>
    <row r="13" s="210" customFormat="true" ht="24" hidden="false" customHeight="true" outlineLevel="0" collapsed="false">
      <c r="A13" s="211" t="s">
        <v>252</v>
      </c>
      <c r="B13" s="212" t="n">
        <v>338</v>
      </c>
      <c r="C13" s="213" t="n">
        <v>311</v>
      </c>
      <c r="D13" s="214" t="n">
        <v>26</v>
      </c>
      <c r="E13" s="215" t="n">
        <v>1</v>
      </c>
      <c r="F13" s="216" t="n">
        <v>104.5</v>
      </c>
    </row>
    <row r="14" s="210" customFormat="true" ht="18" hidden="false" customHeight="true" outlineLevel="0" collapsed="false">
      <c r="A14" s="211" t="s">
        <v>253</v>
      </c>
      <c r="B14" s="212" t="n">
        <v>200</v>
      </c>
      <c r="C14" s="213" t="n">
        <v>170</v>
      </c>
      <c r="D14" s="214" t="n">
        <v>30</v>
      </c>
      <c r="E14" s="215" t="s">
        <v>45</v>
      </c>
      <c r="F14" s="216" t="n">
        <v>44.3</v>
      </c>
    </row>
    <row r="15" s="210" customFormat="true" ht="14.1" hidden="false" customHeight="true" outlineLevel="0" collapsed="false">
      <c r="A15" s="211" t="s">
        <v>254</v>
      </c>
      <c r="B15" s="212" t="n">
        <v>152</v>
      </c>
      <c r="C15" s="213" t="n">
        <v>143</v>
      </c>
      <c r="D15" s="214" t="n">
        <v>7</v>
      </c>
      <c r="E15" s="215" t="n">
        <v>2</v>
      </c>
      <c r="F15" s="216" t="n">
        <v>36.3</v>
      </c>
    </row>
    <row r="16" s="210" customFormat="true" ht="14.1" hidden="false" customHeight="true" outlineLevel="0" collapsed="false">
      <c r="A16" s="211" t="s">
        <v>255</v>
      </c>
      <c r="B16" s="212" t="n">
        <v>107</v>
      </c>
      <c r="C16" s="213" t="n">
        <v>93</v>
      </c>
      <c r="D16" s="214" t="n">
        <v>14</v>
      </c>
      <c r="E16" s="215" t="s">
        <v>45</v>
      </c>
      <c r="F16" s="216" t="n">
        <v>9.7</v>
      </c>
    </row>
    <row r="17" s="210" customFormat="true" ht="26.1" hidden="false" customHeight="true" outlineLevel="0" collapsed="false">
      <c r="A17" s="217" t="s">
        <v>256</v>
      </c>
      <c r="B17" s="212" t="n">
        <v>129</v>
      </c>
      <c r="C17" s="213" t="n">
        <v>111</v>
      </c>
      <c r="D17" s="214" t="n">
        <v>16</v>
      </c>
      <c r="E17" s="215" t="n">
        <v>2</v>
      </c>
      <c r="F17" s="216" t="n">
        <v>13.5</v>
      </c>
    </row>
    <row r="18" s="210" customFormat="true" ht="24" hidden="false" customHeight="true" outlineLevel="0" collapsed="false">
      <c r="A18" s="211" t="s">
        <v>257</v>
      </c>
      <c r="B18" s="212" t="n">
        <v>729</v>
      </c>
      <c r="C18" s="213" t="n">
        <v>629</v>
      </c>
      <c r="D18" s="214" t="n">
        <v>98</v>
      </c>
      <c r="E18" s="215" t="n">
        <v>2</v>
      </c>
      <c r="F18" s="216" t="n">
        <v>68.6</v>
      </c>
    </row>
    <row r="19" s="210" customFormat="true" ht="18" hidden="false" customHeight="true" outlineLevel="0" collapsed="false">
      <c r="A19" s="211" t="s">
        <v>258</v>
      </c>
      <c r="B19" s="212" t="n">
        <v>235</v>
      </c>
      <c r="C19" s="213" t="n">
        <v>205</v>
      </c>
      <c r="D19" s="214" t="n">
        <v>29</v>
      </c>
      <c r="E19" s="215" t="n">
        <v>1</v>
      </c>
      <c r="F19" s="216" t="n">
        <v>84.6</v>
      </c>
    </row>
    <row r="20" s="210" customFormat="true" ht="14.1" hidden="false" customHeight="true" outlineLevel="0" collapsed="false">
      <c r="A20" s="211" t="s">
        <v>259</v>
      </c>
      <c r="B20" s="212" t="n">
        <v>184</v>
      </c>
      <c r="C20" s="213" t="n">
        <v>169</v>
      </c>
      <c r="D20" s="214" t="n">
        <v>14</v>
      </c>
      <c r="E20" s="215" t="n">
        <v>1</v>
      </c>
      <c r="F20" s="216" t="n">
        <v>46</v>
      </c>
    </row>
    <row r="21" s="224" customFormat="true" ht="18" hidden="false" customHeight="true" outlineLevel="0" collapsed="false">
      <c r="A21" s="218" t="s">
        <v>260</v>
      </c>
      <c r="B21" s="219" t="n">
        <v>3388</v>
      </c>
      <c r="C21" s="220" t="n">
        <v>2950</v>
      </c>
      <c r="D21" s="221" t="n">
        <v>428</v>
      </c>
      <c r="E21" s="222" t="n">
        <v>10</v>
      </c>
      <c r="F21" s="223" t="n">
        <v>592.1</v>
      </c>
    </row>
    <row r="22" s="224" customFormat="true" ht="24" hidden="false" customHeight="true" outlineLevel="0" collapsed="false">
      <c r="A22" s="217" t="s">
        <v>261</v>
      </c>
      <c r="B22" s="213" t="n">
        <v>3</v>
      </c>
      <c r="C22" s="213" t="n">
        <v>1</v>
      </c>
      <c r="D22" s="215" t="n">
        <v>2</v>
      </c>
      <c r="E22" s="215" t="n">
        <v>0</v>
      </c>
      <c r="F22" s="216" t="n">
        <v>3.4</v>
      </c>
    </row>
    <row r="23" s="210" customFormat="true" ht="24.95" hidden="false" customHeight="true" outlineLevel="0" collapsed="false">
      <c r="A23" s="225"/>
      <c r="B23" s="226" t="n">
        <v>2012</v>
      </c>
      <c r="C23" s="226"/>
      <c r="D23" s="226"/>
      <c r="E23" s="226"/>
      <c r="F23" s="226"/>
    </row>
    <row r="24" s="210" customFormat="true" ht="24" hidden="false" customHeight="true" outlineLevel="0" collapsed="false">
      <c r="A24" s="211" t="s">
        <v>247</v>
      </c>
      <c r="B24" s="212" t="n">
        <v>311</v>
      </c>
      <c r="C24" s="213" t="n">
        <v>238</v>
      </c>
      <c r="D24" s="214" t="n">
        <v>72</v>
      </c>
      <c r="E24" s="215" t="n">
        <v>1</v>
      </c>
      <c r="F24" s="216" t="n">
        <v>31.9</v>
      </c>
    </row>
    <row r="25" s="210" customFormat="true" ht="18" hidden="false" customHeight="true" outlineLevel="0" collapsed="false">
      <c r="A25" s="211" t="s">
        <v>248</v>
      </c>
      <c r="B25" s="212" t="n">
        <v>247</v>
      </c>
      <c r="C25" s="213" t="n">
        <v>217</v>
      </c>
      <c r="D25" s="214" t="n">
        <v>29</v>
      </c>
      <c r="E25" s="215" t="n">
        <v>1</v>
      </c>
      <c r="F25" s="216" t="n">
        <v>28.5</v>
      </c>
    </row>
    <row r="26" s="210" customFormat="true" ht="14.1" hidden="false" customHeight="true" outlineLevel="0" collapsed="false">
      <c r="A26" s="211" t="s">
        <v>249</v>
      </c>
      <c r="B26" s="212" t="n">
        <v>234</v>
      </c>
      <c r="C26" s="213" t="n">
        <v>207</v>
      </c>
      <c r="D26" s="214" t="n">
        <v>26</v>
      </c>
      <c r="E26" s="215" t="n">
        <v>1</v>
      </c>
      <c r="F26" s="216" t="n">
        <v>38</v>
      </c>
    </row>
    <row r="27" s="210" customFormat="true" ht="14.1" hidden="false" customHeight="true" outlineLevel="0" collapsed="false">
      <c r="A27" s="211" t="s">
        <v>250</v>
      </c>
      <c r="B27" s="212" t="n">
        <v>237</v>
      </c>
      <c r="C27" s="213" t="n">
        <v>208</v>
      </c>
      <c r="D27" s="214" t="n">
        <v>29</v>
      </c>
      <c r="E27" s="215" t="s">
        <v>45</v>
      </c>
      <c r="F27" s="216" t="n">
        <v>31.7</v>
      </c>
    </row>
    <row r="28" s="210" customFormat="true" ht="14.1" hidden="false" customHeight="true" outlineLevel="0" collapsed="false">
      <c r="A28" s="211" t="s">
        <v>251</v>
      </c>
      <c r="B28" s="212" t="n">
        <v>284</v>
      </c>
      <c r="C28" s="213" t="n">
        <v>243</v>
      </c>
      <c r="D28" s="214" t="n">
        <v>41</v>
      </c>
      <c r="E28" s="215" t="s">
        <v>45</v>
      </c>
      <c r="F28" s="216" t="n">
        <v>37.6</v>
      </c>
    </row>
    <row r="29" s="210" customFormat="true" ht="24" hidden="false" customHeight="true" outlineLevel="0" collapsed="false">
      <c r="A29" s="211" t="s">
        <v>252</v>
      </c>
      <c r="B29" s="212" t="n">
        <v>404</v>
      </c>
      <c r="C29" s="213" t="n">
        <v>374</v>
      </c>
      <c r="D29" s="214" t="n">
        <v>30</v>
      </c>
      <c r="E29" s="215" t="s">
        <v>45</v>
      </c>
      <c r="F29" s="216" t="n">
        <v>143.2</v>
      </c>
    </row>
    <row r="30" s="210" customFormat="true" ht="18" hidden="false" customHeight="true" outlineLevel="0" collapsed="false">
      <c r="A30" s="211" t="s">
        <v>253</v>
      </c>
      <c r="B30" s="212" t="n">
        <v>236</v>
      </c>
      <c r="C30" s="213" t="n">
        <v>210</v>
      </c>
      <c r="D30" s="214" t="n">
        <v>25</v>
      </c>
      <c r="E30" s="215" t="n">
        <v>1</v>
      </c>
      <c r="F30" s="216" t="n">
        <v>116</v>
      </c>
    </row>
    <row r="31" s="210" customFormat="true" ht="14.1" hidden="false" customHeight="true" outlineLevel="0" collapsed="false">
      <c r="A31" s="211" t="s">
        <v>254</v>
      </c>
      <c r="B31" s="212" t="n">
        <v>148</v>
      </c>
      <c r="C31" s="213" t="n">
        <v>135</v>
      </c>
      <c r="D31" s="214" t="n">
        <v>13</v>
      </c>
      <c r="E31" s="215" t="s">
        <v>45</v>
      </c>
      <c r="F31" s="216" t="n">
        <v>19.3</v>
      </c>
    </row>
    <row r="32" s="210" customFormat="true" ht="14.1" hidden="false" customHeight="true" outlineLevel="0" collapsed="false">
      <c r="A32" s="211" t="s">
        <v>255</v>
      </c>
      <c r="B32" s="212" t="n">
        <v>135</v>
      </c>
      <c r="C32" s="213" t="n">
        <v>119</v>
      </c>
      <c r="D32" s="214" t="n">
        <v>16</v>
      </c>
      <c r="E32" s="215" t="s">
        <v>45</v>
      </c>
      <c r="F32" s="216" t="n">
        <v>30.7</v>
      </c>
    </row>
    <row r="33" s="210" customFormat="true" ht="26.1" hidden="false" customHeight="true" outlineLevel="0" collapsed="false">
      <c r="A33" s="217" t="s">
        <v>256</v>
      </c>
      <c r="B33" s="212" t="n">
        <v>101</v>
      </c>
      <c r="C33" s="213" t="n">
        <v>92</v>
      </c>
      <c r="D33" s="214" t="n">
        <v>9</v>
      </c>
      <c r="E33" s="215" t="s">
        <v>45</v>
      </c>
      <c r="F33" s="216" t="n">
        <v>14.8</v>
      </c>
    </row>
    <row r="34" s="210" customFormat="true" ht="24" hidden="false" customHeight="true" outlineLevel="0" collapsed="false">
      <c r="A34" s="211" t="s">
        <v>257</v>
      </c>
      <c r="B34" s="212" t="n">
        <v>894</v>
      </c>
      <c r="C34" s="213" t="n">
        <v>798</v>
      </c>
      <c r="D34" s="214" t="n">
        <v>87</v>
      </c>
      <c r="E34" s="215" t="n">
        <v>9</v>
      </c>
      <c r="F34" s="216" t="n">
        <v>86.4</v>
      </c>
    </row>
    <row r="35" s="210" customFormat="true" ht="18" hidden="false" customHeight="true" outlineLevel="0" collapsed="false">
      <c r="A35" s="211" t="s">
        <v>258</v>
      </c>
      <c r="B35" s="212" t="n">
        <v>228</v>
      </c>
      <c r="C35" s="213" t="n">
        <v>205</v>
      </c>
      <c r="D35" s="214" t="n">
        <v>23</v>
      </c>
      <c r="E35" s="215" t="s">
        <v>45</v>
      </c>
      <c r="F35" s="216" t="n">
        <v>26</v>
      </c>
    </row>
    <row r="36" s="207" customFormat="true" ht="14.1" hidden="false" customHeight="true" outlineLevel="0" collapsed="false">
      <c r="A36" s="211" t="s">
        <v>259</v>
      </c>
      <c r="B36" s="212" t="n">
        <v>212</v>
      </c>
      <c r="C36" s="213" t="n">
        <v>189</v>
      </c>
      <c r="D36" s="214" t="n">
        <v>22</v>
      </c>
      <c r="E36" s="215" t="n">
        <v>1</v>
      </c>
      <c r="F36" s="216" t="n">
        <v>25.3</v>
      </c>
    </row>
    <row r="37" s="227" customFormat="true" ht="18" hidden="false" customHeight="true" outlineLevel="0" collapsed="false">
      <c r="A37" s="218" t="s">
        <v>260</v>
      </c>
      <c r="B37" s="219" t="n">
        <v>3671</v>
      </c>
      <c r="C37" s="220" t="n">
        <v>3235</v>
      </c>
      <c r="D37" s="221" t="n">
        <v>422</v>
      </c>
      <c r="E37" s="222" t="n">
        <v>14</v>
      </c>
      <c r="F37" s="223" t="n">
        <v>629.3</v>
      </c>
    </row>
    <row r="38" customFormat="false" ht="24" hidden="false" customHeight="false" outlineLevel="0" collapsed="false">
      <c r="A38" s="217" t="s">
        <v>261</v>
      </c>
      <c r="B38" s="213" t="n">
        <v>0</v>
      </c>
      <c r="C38" s="213" t="n">
        <v>0</v>
      </c>
      <c r="D38" s="215" t="n">
        <v>0</v>
      </c>
      <c r="E38" s="215" t="n">
        <v>0</v>
      </c>
      <c r="F38" s="216" t="n">
        <v>0</v>
      </c>
    </row>
    <row r="40" customFormat="false" ht="10.5" hidden="false" customHeight="true" outlineLevel="0" collapsed="false">
      <c r="A40" s="207" t="s">
        <v>70</v>
      </c>
      <c r="B40" s="228"/>
      <c r="C40" s="207"/>
      <c r="D40" s="207"/>
      <c r="E40" s="207"/>
      <c r="F40" s="207"/>
    </row>
    <row r="41" customFormat="false" ht="10.5" hidden="false" customHeight="true" outlineLevel="0" collapsed="false">
      <c r="A41" s="229" t="s">
        <v>262</v>
      </c>
      <c r="B41" s="229"/>
      <c r="C41" s="229"/>
      <c r="D41" s="229"/>
      <c r="E41" s="229"/>
      <c r="F41" s="229"/>
    </row>
  </sheetData>
  <mergeCells count="10">
    <mergeCell ref="A1:F1"/>
    <mergeCell ref="A3:A6"/>
    <mergeCell ref="B3:B6"/>
    <mergeCell ref="C3:C6"/>
    <mergeCell ref="D3:D6"/>
    <mergeCell ref="E3:E6"/>
    <mergeCell ref="F3:F6"/>
    <mergeCell ref="B7:F7"/>
    <mergeCell ref="B23:F23"/>
    <mergeCell ref="A41:F4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5" min="2" style="201" width="9.56"/>
    <col collapsed="false" customWidth="true" hidden="false" outlineLevel="0" max="6" min="6" style="200" width="9.56"/>
    <col collapsed="false" customWidth="true" hidden="false" outlineLevel="0" max="7" min="7" style="200" width="8.99"/>
    <col collapsed="false" customWidth="true" hidden="false" outlineLevel="0" max="8" min="8" style="200" width="9.99"/>
    <col collapsed="false" customWidth="true" hidden="false" outlineLevel="0" max="9" min="9" style="200" width="9.56"/>
    <col collapsed="false" customWidth="true" hidden="false" outlineLevel="0" max="10" min="10" style="200" width="13.7"/>
    <col collapsed="false" customWidth="false" hidden="false" outlineLevel="0" max="257" min="11" style="200" width="11.42"/>
  </cols>
  <sheetData>
    <row r="1" customFormat="false" ht="27.95" hidden="false" customHeight="true" outlineLevel="0" collapsed="false">
      <c r="A1" s="202" t="s">
        <v>317</v>
      </c>
      <c r="B1" s="202"/>
      <c r="C1" s="202"/>
      <c r="D1" s="202"/>
      <c r="E1" s="202"/>
      <c r="F1" s="202"/>
      <c r="G1" s="202"/>
      <c r="H1" s="202"/>
      <c r="I1" s="202"/>
    </row>
    <row r="2" customFormat="false" ht="11.25" hidden="false" customHeight="true" outlineLevel="0" collapsed="false"/>
    <row r="3" s="207" customFormat="true" ht="12" hidden="false" customHeight="true" outlineLevel="0" collapsed="false">
      <c r="A3" s="203" t="s">
        <v>242</v>
      </c>
      <c r="B3" s="204" t="s">
        <v>77</v>
      </c>
      <c r="C3" s="230" t="s">
        <v>264</v>
      </c>
      <c r="D3" s="231" t="s">
        <v>265</v>
      </c>
      <c r="E3" s="231"/>
      <c r="F3" s="231"/>
      <c r="G3" s="231"/>
      <c r="H3" s="231"/>
      <c r="I3" s="231"/>
    </row>
    <row r="4" s="207" customFormat="true" ht="12" hidden="false" customHeight="true" outlineLevel="0" collapsed="false">
      <c r="A4" s="203"/>
      <c r="B4" s="204"/>
      <c r="C4" s="230"/>
      <c r="D4" s="232" t="s">
        <v>266</v>
      </c>
      <c r="E4" s="232" t="s">
        <v>267</v>
      </c>
      <c r="F4" s="233" t="s">
        <v>268</v>
      </c>
      <c r="G4" s="233" t="s">
        <v>269</v>
      </c>
      <c r="H4" s="233" t="s">
        <v>270</v>
      </c>
      <c r="I4" s="234" t="s">
        <v>271</v>
      </c>
    </row>
    <row r="5" s="207" customFormat="true" ht="12" hidden="false" customHeight="true" outlineLevel="0" collapsed="false">
      <c r="A5" s="203"/>
      <c r="B5" s="204"/>
      <c r="C5" s="230"/>
      <c r="D5" s="230"/>
      <c r="E5" s="230"/>
      <c r="F5" s="233"/>
      <c r="G5" s="233"/>
      <c r="H5" s="233"/>
      <c r="I5" s="234"/>
    </row>
    <row r="6" s="207" customFormat="true" ht="12" hidden="false" customHeight="true" outlineLevel="0" collapsed="false">
      <c r="A6" s="203"/>
      <c r="B6" s="204"/>
      <c r="C6" s="230"/>
      <c r="D6" s="230"/>
      <c r="E6" s="230"/>
      <c r="F6" s="233"/>
      <c r="G6" s="233"/>
      <c r="H6" s="233"/>
      <c r="I6" s="234"/>
    </row>
    <row r="7" s="207" customFormat="true" ht="12" hidden="false" customHeight="true" outlineLevel="0" collapsed="false">
      <c r="A7" s="203"/>
      <c r="B7" s="204"/>
      <c r="C7" s="230"/>
      <c r="D7" s="230"/>
      <c r="E7" s="230"/>
      <c r="F7" s="233"/>
      <c r="G7" s="233"/>
      <c r="H7" s="233"/>
      <c r="I7" s="234"/>
    </row>
    <row r="8" s="210" customFormat="true" ht="21.95" hidden="false" customHeight="true" outlineLevel="0" collapsed="false">
      <c r="A8" s="208"/>
      <c r="B8" s="209" t="s">
        <v>55</v>
      </c>
      <c r="C8" s="209"/>
      <c r="D8" s="209"/>
      <c r="E8" s="209"/>
      <c r="F8" s="209"/>
      <c r="G8" s="209"/>
      <c r="H8" s="209"/>
      <c r="I8" s="209"/>
    </row>
    <row r="9" s="210" customFormat="true" ht="24" hidden="false" customHeight="true" outlineLevel="0" collapsed="false">
      <c r="A9" s="211" t="s">
        <v>247</v>
      </c>
      <c r="B9" s="235" t="n">
        <v>34</v>
      </c>
      <c r="C9" s="236" t="n">
        <v>28</v>
      </c>
      <c r="D9" s="236" t="n">
        <v>22</v>
      </c>
      <c r="E9" s="236" t="s">
        <v>45</v>
      </c>
      <c r="F9" s="236" t="n">
        <v>11</v>
      </c>
      <c r="G9" s="236" t="n">
        <v>1</v>
      </c>
      <c r="H9" s="236" t="s">
        <v>45</v>
      </c>
      <c r="I9" s="236" t="s">
        <v>45</v>
      </c>
    </row>
    <row r="10" s="210" customFormat="true" ht="18" hidden="false" customHeight="true" outlineLevel="0" collapsed="false">
      <c r="A10" s="211" t="s">
        <v>248</v>
      </c>
      <c r="B10" s="235" t="n">
        <v>38</v>
      </c>
      <c r="C10" s="236" t="n">
        <v>32</v>
      </c>
      <c r="D10" s="236" t="n">
        <v>19</v>
      </c>
      <c r="E10" s="236" t="n">
        <v>2</v>
      </c>
      <c r="F10" s="236" t="n">
        <v>14</v>
      </c>
      <c r="G10" s="236" t="s">
        <v>45</v>
      </c>
      <c r="H10" s="236" t="n">
        <v>2</v>
      </c>
      <c r="I10" s="236" t="n">
        <v>1</v>
      </c>
    </row>
    <row r="11" s="210" customFormat="true" ht="14.1" hidden="false" customHeight="true" outlineLevel="0" collapsed="false">
      <c r="A11" s="211" t="s">
        <v>249</v>
      </c>
      <c r="B11" s="235" t="n">
        <v>40</v>
      </c>
      <c r="C11" s="236" t="n">
        <v>30</v>
      </c>
      <c r="D11" s="236" t="n">
        <v>22</v>
      </c>
      <c r="E11" s="236" t="s">
        <v>45</v>
      </c>
      <c r="F11" s="236" t="n">
        <v>17</v>
      </c>
      <c r="G11" s="236" t="s">
        <v>45</v>
      </c>
      <c r="H11" s="236" t="s">
        <v>45</v>
      </c>
      <c r="I11" s="236" t="n">
        <v>1</v>
      </c>
    </row>
    <row r="12" s="210" customFormat="true" ht="14.1" hidden="false" customHeight="true" outlineLevel="0" collapsed="false">
      <c r="A12" s="211" t="s">
        <v>250</v>
      </c>
      <c r="B12" s="235" t="n">
        <v>22</v>
      </c>
      <c r="C12" s="236" t="n">
        <v>12</v>
      </c>
      <c r="D12" s="236" t="n">
        <v>12</v>
      </c>
      <c r="E12" s="236" t="s">
        <v>45</v>
      </c>
      <c r="F12" s="236" t="n">
        <v>10</v>
      </c>
      <c r="G12" s="236" t="s">
        <v>45</v>
      </c>
      <c r="H12" s="236" t="s">
        <v>45</v>
      </c>
      <c r="I12" s="236" t="s">
        <v>45</v>
      </c>
    </row>
    <row r="13" s="210" customFormat="true" ht="14.1" hidden="false" customHeight="true" outlineLevel="0" collapsed="false">
      <c r="A13" s="211" t="s">
        <v>251</v>
      </c>
      <c r="B13" s="235" t="n">
        <v>37</v>
      </c>
      <c r="C13" s="236" t="n">
        <v>29</v>
      </c>
      <c r="D13" s="236" t="n">
        <v>17</v>
      </c>
      <c r="E13" s="236" t="n">
        <v>1</v>
      </c>
      <c r="F13" s="236" t="n">
        <v>18</v>
      </c>
      <c r="G13" s="236" t="n">
        <v>1</v>
      </c>
      <c r="H13" s="236" t="s">
        <v>45</v>
      </c>
      <c r="I13" s="236" t="s">
        <v>45</v>
      </c>
    </row>
    <row r="14" s="210" customFormat="true" ht="24" hidden="false" customHeight="true" outlineLevel="0" collapsed="false">
      <c r="A14" s="211" t="s">
        <v>252</v>
      </c>
      <c r="B14" s="235" t="n">
        <v>98</v>
      </c>
      <c r="C14" s="236" t="n">
        <v>81</v>
      </c>
      <c r="D14" s="236" t="n">
        <v>41</v>
      </c>
      <c r="E14" s="236" t="n">
        <v>11</v>
      </c>
      <c r="F14" s="236" t="n">
        <v>41</v>
      </c>
      <c r="G14" s="236" t="s">
        <v>45</v>
      </c>
      <c r="H14" s="236" t="n">
        <v>3</v>
      </c>
      <c r="I14" s="236" t="n">
        <v>2</v>
      </c>
    </row>
    <row r="15" s="210" customFormat="true" ht="18" hidden="false" customHeight="true" outlineLevel="0" collapsed="false">
      <c r="A15" s="211" t="s">
        <v>253</v>
      </c>
      <c r="B15" s="235" t="n">
        <v>36</v>
      </c>
      <c r="C15" s="236" t="n">
        <v>33</v>
      </c>
      <c r="D15" s="236" t="n">
        <v>18</v>
      </c>
      <c r="E15" s="236" t="n">
        <v>3</v>
      </c>
      <c r="F15" s="236" t="n">
        <v>13</v>
      </c>
      <c r="G15" s="236" t="s">
        <v>45</v>
      </c>
      <c r="H15" s="236" t="n">
        <v>2</v>
      </c>
      <c r="I15" s="236" t="s">
        <v>45</v>
      </c>
    </row>
    <row r="16" s="210" customFormat="true" ht="14.1" hidden="false" customHeight="true" outlineLevel="0" collapsed="false">
      <c r="A16" s="211" t="s">
        <v>254</v>
      </c>
      <c r="B16" s="235" t="n">
        <v>44</v>
      </c>
      <c r="C16" s="236" t="n">
        <v>41</v>
      </c>
      <c r="D16" s="236" t="n">
        <v>28</v>
      </c>
      <c r="E16" s="236" t="n">
        <v>1</v>
      </c>
      <c r="F16" s="236" t="n">
        <v>12</v>
      </c>
      <c r="G16" s="236" t="s">
        <v>45</v>
      </c>
      <c r="H16" s="236" t="n">
        <v>1</v>
      </c>
      <c r="I16" s="236" t="n">
        <v>2</v>
      </c>
    </row>
    <row r="17" s="210" customFormat="true" ht="14.1" hidden="false" customHeight="true" outlineLevel="0" collapsed="false">
      <c r="A17" s="211" t="s">
        <v>255</v>
      </c>
      <c r="B17" s="235" t="n">
        <v>20</v>
      </c>
      <c r="C17" s="236" t="n">
        <v>13</v>
      </c>
      <c r="D17" s="236" t="n">
        <v>7</v>
      </c>
      <c r="E17" s="236" t="n">
        <v>1</v>
      </c>
      <c r="F17" s="236" t="n">
        <v>11</v>
      </c>
      <c r="G17" s="236" t="n">
        <v>1</v>
      </c>
      <c r="H17" s="236" t="s">
        <v>45</v>
      </c>
      <c r="I17" s="236" t="s">
        <v>45</v>
      </c>
    </row>
    <row r="18" s="210" customFormat="true" ht="26.1" hidden="false" customHeight="true" outlineLevel="0" collapsed="false">
      <c r="A18" s="217" t="s">
        <v>256</v>
      </c>
      <c r="B18" s="235" t="n">
        <v>39</v>
      </c>
      <c r="C18" s="236" t="n">
        <v>29</v>
      </c>
      <c r="D18" s="236" t="n">
        <v>22</v>
      </c>
      <c r="E18" s="236" t="n">
        <v>2</v>
      </c>
      <c r="F18" s="236" t="n">
        <v>14</v>
      </c>
      <c r="G18" s="236" t="n">
        <v>1</v>
      </c>
      <c r="H18" s="236" t="s">
        <v>45</v>
      </c>
      <c r="I18" s="236" t="s">
        <v>45</v>
      </c>
    </row>
    <row r="19" s="210" customFormat="true" ht="24" hidden="false" customHeight="true" outlineLevel="0" collapsed="false">
      <c r="A19" s="211" t="s">
        <v>257</v>
      </c>
      <c r="B19" s="235" t="n">
        <v>123</v>
      </c>
      <c r="C19" s="236" t="n">
        <v>86</v>
      </c>
      <c r="D19" s="236" t="n">
        <v>62</v>
      </c>
      <c r="E19" s="236" t="n">
        <v>6</v>
      </c>
      <c r="F19" s="236" t="n">
        <v>50</v>
      </c>
      <c r="G19" s="236" t="s">
        <v>45</v>
      </c>
      <c r="H19" s="236" t="n">
        <v>2</v>
      </c>
      <c r="I19" s="236" t="n">
        <v>3</v>
      </c>
    </row>
    <row r="20" s="210" customFormat="true" ht="18" hidden="false" customHeight="true" outlineLevel="0" collapsed="false">
      <c r="A20" s="211" t="s">
        <v>258</v>
      </c>
      <c r="B20" s="235" t="n">
        <v>45</v>
      </c>
      <c r="C20" s="236" t="n">
        <v>34</v>
      </c>
      <c r="D20" s="236" t="n">
        <v>26</v>
      </c>
      <c r="E20" s="236" t="n">
        <v>1</v>
      </c>
      <c r="F20" s="236" t="n">
        <v>17</v>
      </c>
      <c r="G20" s="236" t="n">
        <v>1</v>
      </c>
      <c r="H20" s="236" t="s">
        <v>45</v>
      </c>
      <c r="I20" s="236" t="s">
        <v>45</v>
      </c>
    </row>
    <row r="21" s="210" customFormat="true" ht="14.1" hidden="false" customHeight="true" outlineLevel="0" collapsed="false">
      <c r="A21" s="211" t="s">
        <v>259</v>
      </c>
      <c r="B21" s="235" t="n">
        <v>37</v>
      </c>
      <c r="C21" s="236" t="n">
        <v>32</v>
      </c>
      <c r="D21" s="236" t="n">
        <v>17</v>
      </c>
      <c r="E21" s="236" t="n">
        <v>3</v>
      </c>
      <c r="F21" s="236" t="n">
        <v>17</v>
      </c>
      <c r="G21" s="236" t="s">
        <v>45</v>
      </c>
      <c r="H21" s="236" t="s">
        <v>45</v>
      </c>
      <c r="I21" s="236" t="s">
        <v>45</v>
      </c>
    </row>
    <row r="22" s="224" customFormat="true" ht="18" hidden="false" customHeight="true" outlineLevel="0" collapsed="false">
      <c r="A22" s="218" t="s">
        <v>272</v>
      </c>
      <c r="B22" s="237" t="n">
        <v>616</v>
      </c>
      <c r="C22" s="238" t="n">
        <v>481</v>
      </c>
      <c r="D22" s="238" t="n">
        <v>313</v>
      </c>
      <c r="E22" s="238" t="n">
        <v>31</v>
      </c>
      <c r="F22" s="238" t="n">
        <v>248</v>
      </c>
      <c r="G22" s="238" t="n">
        <v>5</v>
      </c>
      <c r="H22" s="239" t="n">
        <v>10</v>
      </c>
      <c r="I22" s="239" t="n">
        <v>9</v>
      </c>
    </row>
    <row r="23" s="224" customFormat="true" ht="24" hidden="false" customHeight="true" outlineLevel="0" collapsed="false">
      <c r="A23" s="217" t="s">
        <v>261</v>
      </c>
      <c r="B23" s="240" t="n">
        <v>3</v>
      </c>
      <c r="C23" s="240" t="n">
        <v>1</v>
      </c>
      <c r="D23" s="240" t="n">
        <v>0</v>
      </c>
      <c r="E23" s="240" t="n">
        <v>0</v>
      </c>
      <c r="F23" s="240" t="n">
        <v>3</v>
      </c>
      <c r="G23" s="240" t="n">
        <v>0</v>
      </c>
      <c r="H23" s="240" t="n">
        <v>0</v>
      </c>
      <c r="I23" s="240" t="n">
        <v>0</v>
      </c>
    </row>
    <row r="24" s="210" customFormat="true" ht="24.95" hidden="false" customHeight="true" outlineLevel="0" collapsed="false">
      <c r="A24" s="225"/>
      <c r="B24" s="226" t="n">
        <v>2012</v>
      </c>
      <c r="C24" s="226"/>
      <c r="D24" s="226"/>
      <c r="E24" s="226"/>
      <c r="F24" s="226"/>
      <c r="G24" s="226"/>
      <c r="H24" s="226"/>
      <c r="I24" s="226"/>
    </row>
    <row r="25" s="210" customFormat="true" ht="24" hidden="false" customHeight="true" outlineLevel="0" collapsed="false">
      <c r="A25" s="211" t="s">
        <v>247</v>
      </c>
      <c r="B25" s="235" t="n">
        <v>68</v>
      </c>
      <c r="C25" s="236" t="n">
        <v>50</v>
      </c>
      <c r="D25" s="236" t="n">
        <v>43</v>
      </c>
      <c r="E25" s="236" t="s">
        <v>45</v>
      </c>
      <c r="F25" s="236" t="n">
        <v>21</v>
      </c>
      <c r="G25" s="241" t="n">
        <v>1</v>
      </c>
      <c r="H25" s="241" t="n">
        <v>1</v>
      </c>
      <c r="I25" s="241" t="n">
        <v>2</v>
      </c>
    </row>
    <row r="26" s="210" customFormat="true" ht="18" hidden="false" customHeight="true" outlineLevel="0" collapsed="false">
      <c r="A26" s="211" t="s">
        <v>248</v>
      </c>
      <c r="B26" s="235" t="n">
        <v>50</v>
      </c>
      <c r="C26" s="236" t="n">
        <v>44</v>
      </c>
      <c r="D26" s="236" t="n">
        <v>29</v>
      </c>
      <c r="E26" s="236" t="n">
        <v>1</v>
      </c>
      <c r="F26" s="236" t="n">
        <v>17</v>
      </c>
      <c r="G26" s="241" t="n">
        <v>1</v>
      </c>
      <c r="H26" s="241" t="n">
        <v>1</v>
      </c>
      <c r="I26" s="241" t="n">
        <v>1</v>
      </c>
    </row>
    <row r="27" s="210" customFormat="true" ht="14.1" hidden="false" customHeight="true" outlineLevel="0" collapsed="false">
      <c r="A27" s="211" t="s">
        <v>249</v>
      </c>
      <c r="B27" s="235" t="n">
        <v>47</v>
      </c>
      <c r="C27" s="236" t="n">
        <v>37</v>
      </c>
      <c r="D27" s="236" t="n">
        <v>27</v>
      </c>
      <c r="E27" s="236" t="n">
        <v>4</v>
      </c>
      <c r="F27" s="236" t="n">
        <v>16</v>
      </c>
      <c r="G27" s="241" t="s">
        <v>45</v>
      </c>
      <c r="H27" s="241" t="s">
        <v>45</v>
      </c>
      <c r="I27" s="241" t="s">
        <v>45</v>
      </c>
    </row>
    <row r="28" s="210" customFormat="true" ht="14.1" hidden="false" customHeight="true" outlineLevel="0" collapsed="false">
      <c r="A28" s="211" t="s">
        <v>250</v>
      </c>
      <c r="B28" s="235" t="n">
        <v>37</v>
      </c>
      <c r="C28" s="236" t="n">
        <v>30</v>
      </c>
      <c r="D28" s="236" t="n">
        <v>17</v>
      </c>
      <c r="E28" s="236" t="n">
        <v>3</v>
      </c>
      <c r="F28" s="236" t="n">
        <v>17</v>
      </c>
      <c r="G28" s="241" t="s">
        <v>45</v>
      </c>
      <c r="H28" s="241" t="s">
        <v>45</v>
      </c>
      <c r="I28" s="241" t="s">
        <v>45</v>
      </c>
    </row>
    <row r="29" s="210" customFormat="true" ht="14.1" hidden="false" customHeight="true" outlineLevel="0" collapsed="false">
      <c r="A29" s="211" t="s">
        <v>251</v>
      </c>
      <c r="B29" s="235" t="n">
        <v>50</v>
      </c>
      <c r="C29" s="236" t="n">
        <v>32</v>
      </c>
      <c r="D29" s="236" t="n">
        <v>31</v>
      </c>
      <c r="E29" s="236" t="s">
        <v>45</v>
      </c>
      <c r="F29" s="236" t="n">
        <v>16</v>
      </c>
      <c r="G29" s="241" t="s">
        <v>45</v>
      </c>
      <c r="H29" s="241" t="n">
        <v>1</v>
      </c>
      <c r="I29" s="241" t="n">
        <v>2</v>
      </c>
    </row>
    <row r="30" s="210" customFormat="true" ht="24" hidden="false" customHeight="true" outlineLevel="0" collapsed="false">
      <c r="A30" s="211" t="s">
        <v>252</v>
      </c>
      <c r="B30" s="235" t="n">
        <v>88</v>
      </c>
      <c r="C30" s="236" t="n">
        <v>70</v>
      </c>
      <c r="D30" s="236" t="n">
        <v>39</v>
      </c>
      <c r="E30" s="236" t="n">
        <v>4</v>
      </c>
      <c r="F30" s="236" t="n">
        <v>40</v>
      </c>
      <c r="G30" s="241" t="s">
        <v>45</v>
      </c>
      <c r="H30" s="241" t="n">
        <v>2</v>
      </c>
      <c r="I30" s="241" t="n">
        <v>3</v>
      </c>
    </row>
    <row r="31" s="210" customFormat="true" ht="18" hidden="false" customHeight="true" outlineLevel="0" collapsed="false">
      <c r="A31" s="211" t="s">
        <v>253</v>
      </c>
      <c r="B31" s="235" t="n">
        <v>35</v>
      </c>
      <c r="C31" s="236" t="n">
        <v>31</v>
      </c>
      <c r="D31" s="236" t="n">
        <v>21</v>
      </c>
      <c r="E31" s="236" t="s">
        <v>45</v>
      </c>
      <c r="F31" s="236" t="n">
        <v>13</v>
      </c>
      <c r="G31" s="241" t="s">
        <v>45</v>
      </c>
      <c r="H31" s="241" t="n">
        <v>1</v>
      </c>
      <c r="I31" s="241" t="s">
        <v>45</v>
      </c>
    </row>
    <row r="32" s="210" customFormat="true" ht="14.1" hidden="false" customHeight="true" outlineLevel="0" collapsed="false">
      <c r="A32" s="211" t="s">
        <v>254</v>
      </c>
      <c r="B32" s="235" t="n">
        <v>36</v>
      </c>
      <c r="C32" s="236" t="n">
        <v>28</v>
      </c>
      <c r="D32" s="236" t="n">
        <v>20</v>
      </c>
      <c r="E32" s="236" t="s">
        <v>45</v>
      </c>
      <c r="F32" s="236" t="n">
        <v>14</v>
      </c>
      <c r="G32" s="241" t="s">
        <v>45</v>
      </c>
      <c r="H32" s="241" t="n">
        <v>1</v>
      </c>
      <c r="I32" s="241" t="n">
        <v>1</v>
      </c>
    </row>
    <row r="33" s="210" customFormat="true" ht="14.1" hidden="false" customHeight="true" outlineLevel="0" collapsed="false">
      <c r="A33" s="211" t="s">
        <v>255</v>
      </c>
      <c r="B33" s="235" t="n">
        <v>36</v>
      </c>
      <c r="C33" s="236" t="n">
        <v>26</v>
      </c>
      <c r="D33" s="236" t="n">
        <v>14</v>
      </c>
      <c r="E33" s="236" t="n">
        <v>3</v>
      </c>
      <c r="F33" s="236" t="n">
        <v>19</v>
      </c>
      <c r="G33" s="241" t="s">
        <v>45</v>
      </c>
      <c r="H33" s="241" t="s">
        <v>45</v>
      </c>
      <c r="I33" s="241" t="s">
        <v>45</v>
      </c>
    </row>
    <row r="34" s="210" customFormat="true" ht="26.1" hidden="false" customHeight="true" outlineLevel="0" collapsed="false">
      <c r="A34" s="217" t="s">
        <v>256</v>
      </c>
      <c r="B34" s="235" t="n">
        <v>35</v>
      </c>
      <c r="C34" s="236" t="n">
        <v>28</v>
      </c>
      <c r="D34" s="236" t="n">
        <v>18</v>
      </c>
      <c r="E34" s="236" t="s">
        <v>45</v>
      </c>
      <c r="F34" s="236" t="n">
        <v>14</v>
      </c>
      <c r="G34" s="241" t="s">
        <v>45</v>
      </c>
      <c r="H34" s="241" t="n">
        <v>1</v>
      </c>
      <c r="I34" s="241" t="n">
        <v>2</v>
      </c>
    </row>
    <row r="35" s="210" customFormat="true" ht="24" hidden="false" customHeight="true" outlineLevel="0" collapsed="false">
      <c r="A35" s="211" t="s">
        <v>257</v>
      </c>
      <c r="B35" s="235" t="n">
        <v>152</v>
      </c>
      <c r="C35" s="236" t="n">
        <v>112</v>
      </c>
      <c r="D35" s="236" t="n">
        <v>76</v>
      </c>
      <c r="E35" s="236" t="n">
        <v>5</v>
      </c>
      <c r="F35" s="236" t="n">
        <v>61</v>
      </c>
      <c r="G35" s="241" t="n">
        <v>2</v>
      </c>
      <c r="H35" s="241" t="n">
        <v>5</v>
      </c>
      <c r="I35" s="241" t="n">
        <v>3</v>
      </c>
    </row>
    <row r="36" s="210" customFormat="true" ht="18" hidden="false" customHeight="true" outlineLevel="0" collapsed="false">
      <c r="A36" s="211" t="s">
        <v>258</v>
      </c>
      <c r="B36" s="235" t="n">
        <v>53</v>
      </c>
      <c r="C36" s="236" t="n">
        <v>46</v>
      </c>
      <c r="D36" s="236" t="n">
        <v>32</v>
      </c>
      <c r="E36" s="236" t="n">
        <v>4</v>
      </c>
      <c r="F36" s="236" t="n">
        <v>15</v>
      </c>
      <c r="G36" s="241" t="s">
        <v>45</v>
      </c>
      <c r="H36" s="241" t="s">
        <v>45</v>
      </c>
      <c r="I36" s="241" t="n">
        <v>2</v>
      </c>
    </row>
    <row r="37" s="207" customFormat="true" ht="14.1" hidden="false" customHeight="true" outlineLevel="0" collapsed="false">
      <c r="A37" s="211" t="s">
        <v>259</v>
      </c>
      <c r="B37" s="235" t="n">
        <v>28</v>
      </c>
      <c r="C37" s="236" t="n">
        <v>20</v>
      </c>
      <c r="D37" s="236" t="n">
        <v>12</v>
      </c>
      <c r="E37" s="236" t="n">
        <v>3</v>
      </c>
      <c r="F37" s="236" t="n">
        <v>11</v>
      </c>
      <c r="G37" s="241" t="s">
        <v>45</v>
      </c>
      <c r="H37" s="241" t="s">
        <v>45</v>
      </c>
      <c r="I37" s="241" t="n">
        <v>2</v>
      </c>
    </row>
    <row r="38" s="227" customFormat="true" ht="24" hidden="false" customHeight="true" outlineLevel="0" collapsed="false">
      <c r="A38" s="218" t="s">
        <v>272</v>
      </c>
      <c r="B38" s="237" t="n">
        <v>715</v>
      </c>
      <c r="C38" s="238" t="n">
        <v>554</v>
      </c>
      <c r="D38" s="238" t="n">
        <v>379</v>
      </c>
      <c r="E38" s="238" t="n">
        <v>27</v>
      </c>
      <c r="F38" s="238" t="n">
        <v>274</v>
      </c>
      <c r="G38" s="239" t="n">
        <v>4</v>
      </c>
      <c r="H38" s="239" t="n">
        <v>13</v>
      </c>
      <c r="I38" s="239" t="n">
        <v>18</v>
      </c>
    </row>
    <row r="39" s="227" customFormat="true" ht="24" hidden="false" customHeight="true" outlineLevel="0" collapsed="false">
      <c r="A39" s="217" t="s">
        <v>261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40" t="n">
        <v>0</v>
      </c>
      <c r="H39" s="240" t="n">
        <v>0</v>
      </c>
      <c r="I39" s="240" t="n">
        <v>0</v>
      </c>
    </row>
    <row r="41" customFormat="false" ht="10.5" hidden="false" customHeight="true" outlineLevel="0" collapsed="false">
      <c r="A41" s="70" t="s">
        <v>70</v>
      </c>
    </row>
    <row r="42" customFormat="false" ht="10.5" hidden="false" customHeight="true" outlineLevel="0" collapsed="false">
      <c r="A42" s="70" t="s">
        <v>109</v>
      </c>
    </row>
    <row r="43" customFormat="false" ht="10.5" hidden="false" customHeight="true" outlineLevel="0" collapsed="false">
      <c r="A43" s="229" t="s">
        <v>273</v>
      </c>
      <c r="B43" s="229"/>
      <c r="C43" s="229"/>
      <c r="D43" s="229"/>
      <c r="E43" s="229"/>
      <c r="F43" s="229"/>
      <c r="G43" s="229"/>
      <c r="H43" s="229"/>
      <c r="I43" s="229"/>
    </row>
  </sheetData>
  <mergeCells count="14">
    <mergeCell ref="A1:I1"/>
    <mergeCell ref="A3:A7"/>
    <mergeCell ref="B3:B7"/>
    <mergeCell ref="C3:C7"/>
    <mergeCell ref="D3:I3"/>
    <mergeCell ref="D4:D7"/>
    <mergeCell ref="E4:E7"/>
    <mergeCell ref="F4:F7"/>
    <mergeCell ref="G4:G7"/>
    <mergeCell ref="H4:H7"/>
    <mergeCell ref="I4:I7"/>
    <mergeCell ref="B8:I8"/>
    <mergeCell ref="B24:I24"/>
    <mergeCell ref="A43:I4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2" min="2" style="201" width="9.56"/>
    <col collapsed="false" customWidth="true" hidden="false" outlineLevel="0" max="3" min="3" style="201" width="8.7"/>
    <col collapsed="false" customWidth="true" hidden="false" outlineLevel="0" max="4" min="4" style="201" width="7.28"/>
    <col collapsed="false" customWidth="true" hidden="false" outlineLevel="0" max="5" min="5" style="200" width="8.7"/>
    <col collapsed="false" customWidth="true" hidden="false" outlineLevel="0" max="6" min="6" style="200" width="6.85"/>
    <col collapsed="false" customWidth="true" hidden="false" outlineLevel="0" max="7" min="7" style="200" width="6.7"/>
    <col collapsed="false" customWidth="true" hidden="false" outlineLevel="0" max="8" min="8" style="200" width="8.85"/>
    <col collapsed="false" customWidth="true" hidden="false" outlineLevel="0" max="9" min="9" style="200" width="9.42"/>
    <col collapsed="false" customWidth="true" hidden="false" outlineLevel="0" max="10" min="10" style="200" width="7.85"/>
    <col collapsed="false" customWidth="true" hidden="false" outlineLevel="0" max="11" min="11" style="200" width="11.99"/>
    <col collapsed="false" customWidth="true" hidden="false" outlineLevel="0" max="12" min="12" style="200" width="10.99"/>
    <col collapsed="false" customWidth="true" hidden="false" outlineLevel="0" max="13" min="13" style="200" width="9.42"/>
    <col collapsed="false" customWidth="true" hidden="false" outlineLevel="0" max="14" min="14" style="200" width="8.7"/>
    <col collapsed="false" customWidth="true" hidden="false" outlineLevel="0" max="15" min="15" style="200" width="9.13"/>
    <col collapsed="false" customWidth="true" hidden="false" outlineLevel="0" max="17" min="16" style="200" width="10.28"/>
    <col collapsed="false" customWidth="true" hidden="false" outlineLevel="0" max="18" min="18" style="200" width="19.7"/>
    <col collapsed="false" customWidth="false" hidden="false" outlineLevel="0" max="257" min="19" style="200" width="11.42"/>
  </cols>
  <sheetData>
    <row r="1" customFormat="false" ht="27.95" hidden="false" customHeight="true" outlineLevel="0" collapsed="false">
      <c r="A1" s="242" t="s">
        <v>318</v>
      </c>
      <c r="B1" s="242"/>
      <c r="C1" s="242"/>
      <c r="D1" s="242"/>
      <c r="E1" s="242"/>
      <c r="F1" s="242"/>
      <c r="G1" s="242"/>
      <c r="H1" s="242"/>
      <c r="I1" s="242"/>
      <c r="J1" s="242"/>
    </row>
    <row r="2" customFormat="false" ht="11.25" hidden="false" customHeight="true" outlineLevel="0" collapsed="false"/>
    <row r="3" s="207" customFormat="true" ht="12" hidden="false" customHeight="true" outlineLevel="0" collapsed="false">
      <c r="A3" s="203" t="s">
        <v>242</v>
      </c>
      <c r="B3" s="204" t="s">
        <v>77</v>
      </c>
      <c r="C3" s="243" t="s">
        <v>275</v>
      </c>
      <c r="D3" s="243" t="s">
        <v>276</v>
      </c>
      <c r="E3" s="244" t="s">
        <v>277</v>
      </c>
      <c r="F3" s="244" t="s">
        <v>278</v>
      </c>
      <c r="G3" s="244" t="s">
        <v>279</v>
      </c>
      <c r="H3" s="244" t="s">
        <v>280</v>
      </c>
      <c r="I3" s="243" t="s">
        <v>281</v>
      </c>
      <c r="J3" s="243" t="s">
        <v>282</v>
      </c>
      <c r="K3" s="245" t="s">
        <v>283</v>
      </c>
      <c r="L3" s="244" t="s">
        <v>284</v>
      </c>
      <c r="M3" s="244" t="s">
        <v>285</v>
      </c>
      <c r="N3" s="244" t="s">
        <v>286</v>
      </c>
      <c r="O3" s="244" t="s">
        <v>287</v>
      </c>
      <c r="P3" s="246" t="s">
        <v>288</v>
      </c>
      <c r="Q3" s="206" t="s">
        <v>289</v>
      </c>
      <c r="R3" s="247" t="s">
        <v>242</v>
      </c>
    </row>
    <row r="4" s="207" customFormat="true" ht="12" hidden="false" customHeight="true" outlineLevel="0" collapsed="false">
      <c r="A4" s="203"/>
      <c r="B4" s="204"/>
      <c r="C4" s="243"/>
      <c r="D4" s="243"/>
      <c r="E4" s="244"/>
      <c r="F4" s="244"/>
      <c r="G4" s="244"/>
      <c r="H4" s="244"/>
      <c r="I4" s="243"/>
      <c r="J4" s="243"/>
      <c r="K4" s="245"/>
      <c r="L4" s="244"/>
      <c r="M4" s="244"/>
      <c r="N4" s="244"/>
      <c r="O4" s="244"/>
      <c r="P4" s="244"/>
      <c r="Q4" s="206"/>
      <c r="R4" s="247"/>
    </row>
    <row r="5" s="207" customFormat="true" ht="12" hidden="false" customHeight="true" outlineLevel="0" collapsed="false">
      <c r="A5" s="203"/>
      <c r="B5" s="204"/>
      <c r="C5" s="243"/>
      <c r="D5" s="243"/>
      <c r="E5" s="244"/>
      <c r="F5" s="244"/>
      <c r="G5" s="244"/>
      <c r="H5" s="244"/>
      <c r="I5" s="243"/>
      <c r="J5" s="243"/>
      <c r="K5" s="245"/>
      <c r="L5" s="244"/>
      <c r="M5" s="244"/>
      <c r="N5" s="244"/>
      <c r="O5" s="244"/>
      <c r="P5" s="244"/>
      <c r="Q5" s="206"/>
      <c r="R5" s="247"/>
    </row>
    <row r="6" s="207" customFormat="true" ht="12" hidden="false" customHeight="true" outlineLevel="0" collapsed="false">
      <c r="A6" s="203"/>
      <c r="B6" s="204"/>
      <c r="C6" s="243"/>
      <c r="D6" s="243"/>
      <c r="E6" s="244"/>
      <c r="F6" s="244"/>
      <c r="G6" s="244"/>
      <c r="H6" s="244"/>
      <c r="I6" s="243"/>
      <c r="J6" s="243"/>
      <c r="K6" s="245"/>
      <c r="L6" s="244"/>
      <c r="M6" s="244"/>
      <c r="N6" s="244"/>
      <c r="O6" s="244"/>
      <c r="P6" s="244"/>
      <c r="Q6" s="206"/>
      <c r="R6" s="247"/>
    </row>
    <row r="7" s="207" customFormat="true" ht="12" hidden="false" customHeight="true" outlineLevel="0" collapsed="false">
      <c r="A7" s="203"/>
      <c r="B7" s="204"/>
      <c r="C7" s="243"/>
      <c r="D7" s="243"/>
      <c r="E7" s="244"/>
      <c r="F7" s="244"/>
      <c r="G7" s="244"/>
      <c r="H7" s="244"/>
      <c r="I7" s="243"/>
      <c r="J7" s="243"/>
      <c r="K7" s="245"/>
      <c r="L7" s="244"/>
      <c r="M7" s="244"/>
      <c r="N7" s="244"/>
      <c r="O7" s="244"/>
      <c r="P7" s="244"/>
      <c r="Q7" s="206"/>
      <c r="R7" s="247"/>
    </row>
    <row r="8" s="207" customFormat="true" ht="12" hidden="false" customHeight="true" outlineLevel="0" collapsed="false">
      <c r="A8" s="203"/>
      <c r="B8" s="204"/>
      <c r="C8" s="243"/>
      <c r="D8" s="243"/>
      <c r="E8" s="244"/>
      <c r="F8" s="244"/>
      <c r="G8" s="244"/>
      <c r="H8" s="244"/>
      <c r="I8" s="243"/>
      <c r="J8" s="243"/>
      <c r="K8" s="245"/>
      <c r="L8" s="244"/>
      <c r="M8" s="244"/>
      <c r="N8" s="244"/>
      <c r="O8" s="244"/>
      <c r="P8" s="246"/>
      <c r="Q8" s="206"/>
      <c r="R8" s="247"/>
    </row>
    <row r="9" s="207" customFormat="true" ht="12" hidden="false" customHeight="true" outlineLevel="0" collapsed="false">
      <c r="A9" s="203"/>
      <c r="B9" s="204"/>
      <c r="C9" s="248" t="s">
        <v>136</v>
      </c>
      <c r="D9" s="249" t="s">
        <v>165</v>
      </c>
      <c r="E9" s="25" t="s">
        <v>290</v>
      </c>
      <c r="F9" s="250" t="s">
        <v>177</v>
      </c>
      <c r="G9" s="250" t="s">
        <v>183</v>
      </c>
      <c r="H9" s="26" t="s">
        <v>187</v>
      </c>
      <c r="I9" s="251" t="s">
        <v>291</v>
      </c>
      <c r="J9" s="248" t="s">
        <v>201</v>
      </c>
      <c r="K9" s="252" t="s">
        <v>292</v>
      </c>
      <c r="L9" s="25" t="s">
        <v>293</v>
      </c>
      <c r="M9" s="250" t="s">
        <v>226</v>
      </c>
      <c r="N9" s="250" t="s">
        <v>230</v>
      </c>
      <c r="O9" s="250" t="s">
        <v>232</v>
      </c>
      <c r="P9" s="250" t="s">
        <v>294</v>
      </c>
      <c r="Q9" s="206"/>
      <c r="R9" s="247"/>
    </row>
    <row r="10" s="210" customFormat="true" ht="21.95" hidden="false" customHeight="true" outlineLevel="0" collapsed="false">
      <c r="A10" s="208"/>
      <c r="B10" s="209" t="s">
        <v>55</v>
      </c>
      <c r="C10" s="209"/>
      <c r="D10" s="209"/>
      <c r="E10" s="209"/>
      <c r="F10" s="209"/>
      <c r="G10" s="209"/>
      <c r="H10" s="209"/>
      <c r="I10" s="209"/>
      <c r="J10" s="209"/>
      <c r="K10" s="209" t="s">
        <v>55</v>
      </c>
      <c r="L10" s="209"/>
      <c r="M10" s="209"/>
      <c r="N10" s="209"/>
      <c r="O10" s="209"/>
      <c r="P10" s="209"/>
      <c r="Q10" s="209"/>
      <c r="R10" s="208"/>
    </row>
    <row r="11" s="210" customFormat="true" ht="24" hidden="false" customHeight="true" outlineLevel="0" collapsed="false">
      <c r="A11" s="211" t="s">
        <v>247</v>
      </c>
      <c r="B11" s="253" t="n">
        <v>34</v>
      </c>
      <c r="C11" s="254" t="n">
        <v>6</v>
      </c>
      <c r="D11" s="254" t="n">
        <v>5</v>
      </c>
      <c r="E11" s="254" t="n">
        <v>7</v>
      </c>
      <c r="F11" s="254" t="s">
        <v>45</v>
      </c>
      <c r="G11" s="254" t="n">
        <v>1</v>
      </c>
      <c r="H11" s="255" t="n">
        <v>3</v>
      </c>
      <c r="I11" s="255" t="s">
        <v>45</v>
      </c>
      <c r="J11" s="254" t="n">
        <v>1</v>
      </c>
      <c r="K11" s="254" t="n">
        <v>3</v>
      </c>
      <c r="L11" s="254" t="n">
        <v>4</v>
      </c>
      <c r="M11" s="254" t="s">
        <v>45</v>
      </c>
      <c r="N11" s="254" t="s">
        <v>45</v>
      </c>
      <c r="O11" s="254" t="n">
        <v>3</v>
      </c>
      <c r="P11" s="254" t="n">
        <v>1</v>
      </c>
      <c r="Q11" s="256" t="n">
        <v>11.1</v>
      </c>
      <c r="R11" s="257" t="s">
        <v>247</v>
      </c>
    </row>
    <row r="12" s="210" customFormat="true" ht="18" hidden="false" customHeight="true" outlineLevel="0" collapsed="false">
      <c r="A12" s="211" t="s">
        <v>248</v>
      </c>
      <c r="B12" s="253" t="n">
        <v>38</v>
      </c>
      <c r="C12" s="254" t="n">
        <v>5</v>
      </c>
      <c r="D12" s="254" t="n">
        <v>8</v>
      </c>
      <c r="E12" s="254" t="n">
        <v>7</v>
      </c>
      <c r="F12" s="254" t="n">
        <v>5</v>
      </c>
      <c r="G12" s="254" t="n">
        <v>4</v>
      </c>
      <c r="H12" s="255" t="s">
        <v>45</v>
      </c>
      <c r="I12" s="255" t="s">
        <v>45</v>
      </c>
      <c r="J12" s="254" t="n">
        <v>1</v>
      </c>
      <c r="K12" s="254" t="n">
        <v>1</v>
      </c>
      <c r="L12" s="254" t="n">
        <v>4</v>
      </c>
      <c r="M12" s="254" t="s">
        <v>45</v>
      </c>
      <c r="N12" s="254" t="s">
        <v>45</v>
      </c>
      <c r="O12" s="254" t="n">
        <v>2</v>
      </c>
      <c r="P12" s="258" t="n">
        <v>1</v>
      </c>
      <c r="Q12" s="259" t="n">
        <v>24</v>
      </c>
      <c r="R12" s="257" t="s">
        <v>248</v>
      </c>
    </row>
    <row r="13" s="210" customFormat="true" ht="14.1" hidden="false" customHeight="true" outlineLevel="0" collapsed="false">
      <c r="A13" s="211" t="s">
        <v>249</v>
      </c>
      <c r="B13" s="253" t="n">
        <v>40</v>
      </c>
      <c r="C13" s="254" t="n">
        <v>5</v>
      </c>
      <c r="D13" s="254" t="n">
        <v>10</v>
      </c>
      <c r="E13" s="254" t="n">
        <v>10</v>
      </c>
      <c r="F13" s="254" t="n">
        <v>2</v>
      </c>
      <c r="G13" s="254" t="n">
        <v>5</v>
      </c>
      <c r="H13" s="255" t="s">
        <v>45</v>
      </c>
      <c r="I13" s="255" t="n">
        <v>1</v>
      </c>
      <c r="J13" s="254" t="n">
        <v>3</v>
      </c>
      <c r="K13" s="254" t="s">
        <v>45</v>
      </c>
      <c r="L13" s="254" t="n">
        <v>1</v>
      </c>
      <c r="M13" s="254" t="s">
        <v>45</v>
      </c>
      <c r="N13" s="254" t="s">
        <v>45</v>
      </c>
      <c r="O13" s="254" t="n">
        <v>2</v>
      </c>
      <c r="P13" s="258" t="n">
        <v>1</v>
      </c>
      <c r="Q13" s="259" t="n">
        <v>11.9</v>
      </c>
      <c r="R13" s="257" t="s">
        <v>249</v>
      </c>
    </row>
    <row r="14" s="210" customFormat="true" ht="14.1" hidden="false" customHeight="true" outlineLevel="0" collapsed="false">
      <c r="A14" s="211" t="s">
        <v>250</v>
      </c>
      <c r="B14" s="253" t="n">
        <v>22</v>
      </c>
      <c r="C14" s="254" t="n">
        <v>5</v>
      </c>
      <c r="D14" s="254" t="n">
        <v>5</v>
      </c>
      <c r="E14" s="254" t="n">
        <v>3</v>
      </c>
      <c r="F14" s="254" t="n">
        <v>2</v>
      </c>
      <c r="G14" s="254" t="n">
        <v>1</v>
      </c>
      <c r="H14" s="255" t="s">
        <v>45</v>
      </c>
      <c r="I14" s="255" t="n">
        <v>1</v>
      </c>
      <c r="J14" s="254" t="n">
        <v>1</v>
      </c>
      <c r="K14" s="254" t="n">
        <v>1</v>
      </c>
      <c r="L14" s="254" t="n">
        <v>2</v>
      </c>
      <c r="M14" s="254" t="s">
        <v>45</v>
      </c>
      <c r="N14" s="254" t="n">
        <v>1</v>
      </c>
      <c r="O14" s="254" t="s">
        <v>45</v>
      </c>
      <c r="P14" s="258" t="s">
        <v>45</v>
      </c>
      <c r="Q14" s="259" t="n">
        <v>7.7</v>
      </c>
      <c r="R14" s="257" t="s">
        <v>250</v>
      </c>
    </row>
    <row r="15" s="210" customFormat="true" ht="14.1" hidden="false" customHeight="true" outlineLevel="0" collapsed="false">
      <c r="A15" s="211" t="s">
        <v>251</v>
      </c>
      <c r="B15" s="253" t="n">
        <v>37</v>
      </c>
      <c r="C15" s="254" t="n">
        <v>7</v>
      </c>
      <c r="D15" s="254" t="n">
        <v>10</v>
      </c>
      <c r="E15" s="254" t="n">
        <v>2</v>
      </c>
      <c r="F15" s="254" t="n">
        <v>6</v>
      </c>
      <c r="G15" s="254" t="n">
        <v>1</v>
      </c>
      <c r="H15" s="255" t="s">
        <v>45</v>
      </c>
      <c r="I15" s="255" t="n">
        <v>1</v>
      </c>
      <c r="J15" s="254" t="s">
        <v>45</v>
      </c>
      <c r="K15" s="254" t="n">
        <v>4</v>
      </c>
      <c r="L15" s="254" t="n">
        <v>4</v>
      </c>
      <c r="M15" s="254" t="s">
        <v>45</v>
      </c>
      <c r="N15" s="254" t="s">
        <v>45</v>
      </c>
      <c r="O15" s="254" t="s">
        <v>45</v>
      </c>
      <c r="P15" s="258" t="n">
        <v>2</v>
      </c>
      <c r="Q15" s="259" t="n">
        <v>31.9</v>
      </c>
      <c r="R15" s="257" t="s">
        <v>251</v>
      </c>
    </row>
    <row r="16" s="210" customFormat="true" ht="24" hidden="false" customHeight="true" outlineLevel="0" collapsed="false">
      <c r="A16" s="211" t="s">
        <v>252</v>
      </c>
      <c r="B16" s="253" t="n">
        <v>98</v>
      </c>
      <c r="C16" s="254" t="n">
        <v>11</v>
      </c>
      <c r="D16" s="254" t="n">
        <v>13</v>
      </c>
      <c r="E16" s="254" t="n">
        <v>14</v>
      </c>
      <c r="F16" s="254" t="n">
        <v>4</v>
      </c>
      <c r="G16" s="254" t="n">
        <v>6</v>
      </c>
      <c r="H16" s="255" t="n">
        <v>6</v>
      </c>
      <c r="I16" s="255" t="n">
        <v>5</v>
      </c>
      <c r="J16" s="254" t="n">
        <v>4</v>
      </c>
      <c r="K16" s="254" t="n">
        <v>12</v>
      </c>
      <c r="L16" s="254" t="n">
        <v>7</v>
      </c>
      <c r="M16" s="254" t="n">
        <v>2</v>
      </c>
      <c r="N16" s="254" t="n">
        <v>3</v>
      </c>
      <c r="O16" s="254" t="n">
        <v>6</v>
      </c>
      <c r="P16" s="254" t="n">
        <v>5</v>
      </c>
      <c r="Q16" s="256" t="n">
        <v>82.7</v>
      </c>
      <c r="R16" s="257" t="s">
        <v>252</v>
      </c>
    </row>
    <row r="17" s="210" customFormat="true" ht="18" hidden="false" customHeight="true" outlineLevel="0" collapsed="false">
      <c r="A17" s="211" t="s">
        <v>253</v>
      </c>
      <c r="B17" s="253" t="n">
        <v>36</v>
      </c>
      <c r="C17" s="254" t="n">
        <v>5</v>
      </c>
      <c r="D17" s="254" t="n">
        <v>7</v>
      </c>
      <c r="E17" s="254" t="n">
        <v>4</v>
      </c>
      <c r="F17" s="254" t="n">
        <v>4</v>
      </c>
      <c r="G17" s="254" t="s">
        <v>45</v>
      </c>
      <c r="H17" s="255" t="s">
        <v>45</v>
      </c>
      <c r="I17" s="255" t="s">
        <v>45</v>
      </c>
      <c r="J17" s="254" t="n">
        <v>1</v>
      </c>
      <c r="K17" s="254" t="n">
        <v>3</v>
      </c>
      <c r="L17" s="254" t="n">
        <v>4</v>
      </c>
      <c r="M17" s="254" t="n">
        <v>1</v>
      </c>
      <c r="N17" s="254" t="s">
        <v>45</v>
      </c>
      <c r="O17" s="254" t="n">
        <v>2</v>
      </c>
      <c r="P17" s="254" t="n">
        <v>5</v>
      </c>
      <c r="Q17" s="256" t="n">
        <v>29.9</v>
      </c>
      <c r="R17" s="257" t="s">
        <v>253</v>
      </c>
    </row>
    <row r="18" s="210" customFormat="true" ht="14.1" hidden="false" customHeight="true" outlineLevel="0" collapsed="false">
      <c r="A18" s="211" t="s">
        <v>254</v>
      </c>
      <c r="B18" s="253" t="n">
        <v>44</v>
      </c>
      <c r="C18" s="254" t="n">
        <v>4</v>
      </c>
      <c r="D18" s="254" t="n">
        <v>13</v>
      </c>
      <c r="E18" s="254" t="n">
        <v>11</v>
      </c>
      <c r="F18" s="254" t="n">
        <v>1</v>
      </c>
      <c r="G18" s="254" t="n">
        <v>3</v>
      </c>
      <c r="H18" s="255" t="n">
        <v>1</v>
      </c>
      <c r="I18" s="255" t="s">
        <v>45</v>
      </c>
      <c r="J18" s="254" t="n">
        <v>2</v>
      </c>
      <c r="K18" s="254" t="n">
        <v>1</v>
      </c>
      <c r="L18" s="254" t="n">
        <v>3</v>
      </c>
      <c r="M18" s="254" t="n">
        <v>1</v>
      </c>
      <c r="N18" s="254" t="n">
        <v>2</v>
      </c>
      <c r="O18" s="254" t="n">
        <v>1</v>
      </c>
      <c r="P18" s="254" t="n">
        <v>1</v>
      </c>
      <c r="Q18" s="256" t="n">
        <v>25.2</v>
      </c>
      <c r="R18" s="257" t="s">
        <v>254</v>
      </c>
    </row>
    <row r="19" s="210" customFormat="true" ht="14.1" hidden="false" customHeight="true" outlineLevel="0" collapsed="false">
      <c r="A19" s="211" t="s">
        <v>255</v>
      </c>
      <c r="B19" s="253" t="n">
        <v>20</v>
      </c>
      <c r="C19" s="254" t="n">
        <v>3</v>
      </c>
      <c r="D19" s="254" t="n">
        <v>3</v>
      </c>
      <c r="E19" s="254" t="n">
        <v>4</v>
      </c>
      <c r="F19" s="254" t="n">
        <v>2</v>
      </c>
      <c r="G19" s="254" t="n">
        <v>1</v>
      </c>
      <c r="H19" s="255" t="n">
        <v>1</v>
      </c>
      <c r="I19" s="255" t="n">
        <v>1</v>
      </c>
      <c r="J19" s="254" t="s">
        <v>45</v>
      </c>
      <c r="K19" s="254" t="n">
        <v>3</v>
      </c>
      <c r="L19" s="254" t="n">
        <v>2</v>
      </c>
      <c r="M19" s="254" t="s">
        <v>45</v>
      </c>
      <c r="N19" s="254" t="s">
        <v>45</v>
      </c>
      <c r="O19" s="254" t="s">
        <v>45</v>
      </c>
      <c r="P19" s="254" t="s">
        <v>45</v>
      </c>
      <c r="Q19" s="256" t="n">
        <v>6.1</v>
      </c>
      <c r="R19" s="257" t="s">
        <v>255</v>
      </c>
    </row>
    <row r="20" s="210" customFormat="true" ht="26.1" hidden="false" customHeight="true" outlineLevel="0" collapsed="false">
      <c r="A20" s="217" t="s">
        <v>256</v>
      </c>
      <c r="B20" s="253" t="n">
        <v>39</v>
      </c>
      <c r="C20" s="254" t="n">
        <v>2</v>
      </c>
      <c r="D20" s="254" t="n">
        <v>8</v>
      </c>
      <c r="E20" s="254" t="n">
        <v>5</v>
      </c>
      <c r="F20" s="254" t="n">
        <v>5</v>
      </c>
      <c r="G20" s="254" t="n">
        <v>6</v>
      </c>
      <c r="H20" s="255" t="s">
        <v>45</v>
      </c>
      <c r="I20" s="255" t="n">
        <v>1</v>
      </c>
      <c r="J20" s="254" t="n">
        <v>2</v>
      </c>
      <c r="K20" s="254" t="n">
        <v>3</v>
      </c>
      <c r="L20" s="254" t="n">
        <v>5</v>
      </c>
      <c r="M20" s="254" t="s">
        <v>45</v>
      </c>
      <c r="N20" s="254" t="s">
        <v>45</v>
      </c>
      <c r="O20" s="254" t="n">
        <v>1</v>
      </c>
      <c r="P20" s="254" t="n">
        <v>1</v>
      </c>
      <c r="Q20" s="256" t="n">
        <v>8.1</v>
      </c>
      <c r="R20" s="260" t="s">
        <v>256</v>
      </c>
    </row>
    <row r="21" s="210" customFormat="true" ht="24" hidden="false" customHeight="true" outlineLevel="0" collapsed="false">
      <c r="A21" s="211" t="s">
        <v>257</v>
      </c>
      <c r="B21" s="253" t="n">
        <v>123</v>
      </c>
      <c r="C21" s="254" t="n">
        <v>7</v>
      </c>
      <c r="D21" s="254" t="n">
        <v>30</v>
      </c>
      <c r="E21" s="254" t="n">
        <v>18</v>
      </c>
      <c r="F21" s="254" t="n">
        <v>7</v>
      </c>
      <c r="G21" s="254" t="n">
        <v>10</v>
      </c>
      <c r="H21" s="255" t="n">
        <v>2</v>
      </c>
      <c r="I21" s="255" t="n">
        <v>5</v>
      </c>
      <c r="J21" s="254" t="n">
        <v>6</v>
      </c>
      <c r="K21" s="254" t="n">
        <v>14</v>
      </c>
      <c r="L21" s="254" t="n">
        <v>13</v>
      </c>
      <c r="M21" s="254" t="n">
        <v>2</v>
      </c>
      <c r="N21" s="254" t="n">
        <v>1</v>
      </c>
      <c r="O21" s="254" t="n">
        <v>8</v>
      </c>
      <c r="P21" s="254" t="s">
        <v>45</v>
      </c>
      <c r="Q21" s="256" t="n">
        <v>32.2</v>
      </c>
      <c r="R21" s="257" t="s">
        <v>257</v>
      </c>
    </row>
    <row r="22" s="210" customFormat="true" ht="18" hidden="false" customHeight="true" outlineLevel="0" collapsed="false">
      <c r="A22" s="211" t="s">
        <v>258</v>
      </c>
      <c r="B22" s="253" t="n">
        <v>45</v>
      </c>
      <c r="C22" s="254" t="n">
        <v>8</v>
      </c>
      <c r="D22" s="254" t="n">
        <v>7</v>
      </c>
      <c r="E22" s="254" t="n">
        <v>8</v>
      </c>
      <c r="F22" s="254" t="n">
        <v>5</v>
      </c>
      <c r="G22" s="254" t="n">
        <v>4</v>
      </c>
      <c r="H22" s="255" t="n">
        <v>1</v>
      </c>
      <c r="I22" s="255" t="n">
        <v>1</v>
      </c>
      <c r="J22" s="254" t="n">
        <v>2</v>
      </c>
      <c r="K22" s="254" t="n">
        <v>1</v>
      </c>
      <c r="L22" s="254" t="n">
        <v>4</v>
      </c>
      <c r="M22" s="254" t="n">
        <v>1</v>
      </c>
      <c r="N22" s="254" t="n">
        <v>1</v>
      </c>
      <c r="O22" s="254" t="n">
        <v>1</v>
      </c>
      <c r="P22" s="254" t="n">
        <v>1</v>
      </c>
      <c r="Q22" s="256" t="n">
        <v>66.1</v>
      </c>
      <c r="R22" s="257" t="s">
        <v>258</v>
      </c>
    </row>
    <row r="23" s="210" customFormat="true" ht="14.1" hidden="false" customHeight="true" outlineLevel="0" collapsed="false">
      <c r="A23" s="211" t="s">
        <v>259</v>
      </c>
      <c r="B23" s="253" t="n">
        <v>37</v>
      </c>
      <c r="C23" s="254" t="n">
        <v>4</v>
      </c>
      <c r="D23" s="254" t="n">
        <v>7</v>
      </c>
      <c r="E23" s="254" t="n">
        <v>6</v>
      </c>
      <c r="F23" s="254" t="n">
        <v>5</v>
      </c>
      <c r="G23" s="254" t="n">
        <v>3</v>
      </c>
      <c r="H23" s="255" t="n">
        <v>1</v>
      </c>
      <c r="I23" s="255" t="n">
        <v>1</v>
      </c>
      <c r="J23" s="254" t="n">
        <v>1</v>
      </c>
      <c r="K23" s="254" t="n">
        <v>2</v>
      </c>
      <c r="L23" s="254" t="n">
        <v>5</v>
      </c>
      <c r="M23" s="254" t="n">
        <v>1</v>
      </c>
      <c r="N23" s="254" t="s">
        <v>45</v>
      </c>
      <c r="O23" s="254" t="s">
        <v>45</v>
      </c>
      <c r="P23" s="254" t="n">
        <v>1</v>
      </c>
      <c r="Q23" s="256" t="n">
        <v>38.3</v>
      </c>
      <c r="R23" s="257" t="s">
        <v>259</v>
      </c>
    </row>
    <row r="24" s="224" customFormat="true" ht="18" hidden="false" customHeight="true" outlineLevel="0" collapsed="false">
      <c r="A24" s="218" t="s">
        <v>260</v>
      </c>
      <c r="B24" s="261" t="n">
        <v>616</v>
      </c>
      <c r="C24" s="262" t="n">
        <v>73</v>
      </c>
      <c r="D24" s="262" t="n">
        <v>126</v>
      </c>
      <c r="E24" s="262" t="n">
        <v>99</v>
      </c>
      <c r="F24" s="262" t="n">
        <v>48</v>
      </c>
      <c r="G24" s="263" t="n">
        <v>45</v>
      </c>
      <c r="H24" s="222" t="n">
        <v>16</v>
      </c>
      <c r="I24" s="264" t="n">
        <v>17</v>
      </c>
      <c r="J24" s="262" t="n">
        <v>24</v>
      </c>
      <c r="K24" s="262" t="n">
        <v>48</v>
      </c>
      <c r="L24" s="262" t="n">
        <v>58</v>
      </c>
      <c r="M24" s="262" t="n">
        <v>8</v>
      </c>
      <c r="N24" s="263" t="n">
        <v>9</v>
      </c>
      <c r="O24" s="263" t="n">
        <v>26</v>
      </c>
      <c r="P24" s="263" t="n">
        <v>19</v>
      </c>
      <c r="Q24" s="223" t="n">
        <v>378.6</v>
      </c>
      <c r="R24" s="265" t="s">
        <v>260</v>
      </c>
    </row>
    <row r="25" s="224" customFormat="true" ht="24" hidden="false" customHeight="true" outlineLevel="0" collapsed="false">
      <c r="A25" s="217" t="s">
        <v>261</v>
      </c>
      <c r="B25" s="254" t="n">
        <v>3</v>
      </c>
      <c r="C25" s="254" t="n">
        <v>1</v>
      </c>
      <c r="D25" s="254" t="n">
        <v>0</v>
      </c>
      <c r="E25" s="254" t="n">
        <v>0</v>
      </c>
      <c r="F25" s="254" t="n">
        <v>0</v>
      </c>
      <c r="G25" s="254" t="n">
        <v>0</v>
      </c>
      <c r="H25" s="254" t="n">
        <v>1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4" t="n">
        <v>1</v>
      </c>
      <c r="O25" s="254" t="n">
        <v>0</v>
      </c>
      <c r="P25" s="254" t="n">
        <v>0</v>
      </c>
      <c r="Q25" s="256" t="n">
        <v>3.4</v>
      </c>
      <c r="R25" s="260" t="s">
        <v>261</v>
      </c>
    </row>
    <row r="26" s="210" customFormat="true" ht="24.95" hidden="false" customHeight="true" outlineLevel="0" collapsed="false">
      <c r="A26" s="225"/>
      <c r="B26" s="226" t="n">
        <v>2012</v>
      </c>
      <c r="C26" s="226"/>
      <c r="D26" s="226"/>
      <c r="E26" s="226"/>
      <c r="F26" s="226"/>
      <c r="G26" s="226"/>
      <c r="H26" s="226"/>
      <c r="I26" s="226"/>
      <c r="J26" s="226"/>
      <c r="K26" s="226" t="n">
        <v>2012</v>
      </c>
      <c r="L26" s="226"/>
      <c r="M26" s="226"/>
      <c r="N26" s="226"/>
      <c r="O26" s="226"/>
      <c r="P26" s="226"/>
      <c r="Q26" s="226"/>
      <c r="R26" s="266"/>
    </row>
    <row r="27" s="210" customFormat="true" ht="24" hidden="false" customHeight="true" outlineLevel="0" collapsed="false">
      <c r="A27" s="211" t="s">
        <v>247</v>
      </c>
      <c r="B27" s="253" t="n">
        <v>68</v>
      </c>
      <c r="C27" s="254" t="n">
        <v>6</v>
      </c>
      <c r="D27" s="254" t="n">
        <v>19</v>
      </c>
      <c r="E27" s="254" t="n">
        <v>9</v>
      </c>
      <c r="F27" s="267" t="s">
        <v>45</v>
      </c>
      <c r="G27" s="267" t="n">
        <v>3</v>
      </c>
      <c r="H27" s="215" t="n">
        <v>2</v>
      </c>
      <c r="I27" s="255" t="n">
        <v>2</v>
      </c>
      <c r="J27" s="254" t="n">
        <v>1</v>
      </c>
      <c r="K27" s="254" t="n">
        <v>8</v>
      </c>
      <c r="L27" s="254" t="n">
        <v>8</v>
      </c>
      <c r="M27" s="267" t="s">
        <v>45</v>
      </c>
      <c r="N27" s="267" t="s">
        <v>45</v>
      </c>
      <c r="O27" s="267" t="n">
        <v>8</v>
      </c>
      <c r="P27" s="267" t="n">
        <v>2</v>
      </c>
      <c r="Q27" s="216" t="n">
        <v>22.1</v>
      </c>
      <c r="R27" s="257" t="s">
        <v>247</v>
      </c>
    </row>
    <row r="28" s="210" customFormat="true" ht="18" hidden="false" customHeight="true" outlineLevel="0" collapsed="false">
      <c r="A28" s="211" t="s">
        <v>248</v>
      </c>
      <c r="B28" s="253" t="n">
        <v>50</v>
      </c>
      <c r="C28" s="254" t="n">
        <v>5</v>
      </c>
      <c r="D28" s="254" t="n">
        <v>12</v>
      </c>
      <c r="E28" s="254" t="n">
        <v>13</v>
      </c>
      <c r="F28" s="267" t="n">
        <v>3</v>
      </c>
      <c r="G28" s="267" t="n">
        <v>3</v>
      </c>
      <c r="H28" s="215" t="n">
        <v>1</v>
      </c>
      <c r="I28" s="255" t="n">
        <v>1</v>
      </c>
      <c r="J28" s="254" t="n">
        <v>2</v>
      </c>
      <c r="K28" s="254" t="s">
        <v>45</v>
      </c>
      <c r="L28" s="254" t="n">
        <v>3</v>
      </c>
      <c r="M28" s="267" t="n">
        <v>2</v>
      </c>
      <c r="N28" s="267" t="n">
        <v>1</v>
      </c>
      <c r="O28" s="267" t="n">
        <v>2</v>
      </c>
      <c r="P28" s="267" t="n">
        <v>2</v>
      </c>
      <c r="Q28" s="216" t="n">
        <v>13.8</v>
      </c>
      <c r="R28" s="257" t="s">
        <v>248</v>
      </c>
    </row>
    <row r="29" s="210" customFormat="true" ht="14.1" hidden="false" customHeight="true" outlineLevel="0" collapsed="false">
      <c r="A29" s="211" t="s">
        <v>249</v>
      </c>
      <c r="B29" s="253" t="n">
        <v>47</v>
      </c>
      <c r="C29" s="254" t="n">
        <v>4</v>
      </c>
      <c r="D29" s="254" t="n">
        <v>13</v>
      </c>
      <c r="E29" s="254" t="n">
        <v>7</v>
      </c>
      <c r="F29" s="267" t="n">
        <v>6</v>
      </c>
      <c r="G29" s="267" t="n">
        <v>8</v>
      </c>
      <c r="H29" s="215" t="s">
        <v>45</v>
      </c>
      <c r="I29" s="255" t="s">
        <v>45</v>
      </c>
      <c r="J29" s="254" t="s">
        <v>45</v>
      </c>
      <c r="K29" s="254" t="n">
        <v>4</v>
      </c>
      <c r="L29" s="254" t="n">
        <v>2</v>
      </c>
      <c r="M29" s="267" t="n">
        <v>1</v>
      </c>
      <c r="N29" s="267" t="s">
        <v>45</v>
      </c>
      <c r="O29" s="267" t="n">
        <v>1</v>
      </c>
      <c r="P29" s="267" t="n">
        <v>1</v>
      </c>
      <c r="Q29" s="216" t="n">
        <v>23</v>
      </c>
      <c r="R29" s="257" t="s">
        <v>249</v>
      </c>
    </row>
    <row r="30" s="210" customFormat="true" ht="14.1" hidden="false" customHeight="true" outlineLevel="0" collapsed="false">
      <c r="A30" s="211" t="s">
        <v>250</v>
      </c>
      <c r="B30" s="253" t="n">
        <v>37</v>
      </c>
      <c r="C30" s="254" t="n">
        <v>3</v>
      </c>
      <c r="D30" s="254" t="n">
        <v>4</v>
      </c>
      <c r="E30" s="254" t="n">
        <v>6</v>
      </c>
      <c r="F30" s="267" t="n">
        <v>3</v>
      </c>
      <c r="G30" s="267" t="n">
        <v>5</v>
      </c>
      <c r="H30" s="215" t="n">
        <v>3</v>
      </c>
      <c r="I30" s="255" t="n">
        <v>1</v>
      </c>
      <c r="J30" s="254" t="n">
        <v>2</v>
      </c>
      <c r="K30" s="254" t="n">
        <v>4</v>
      </c>
      <c r="L30" s="254" t="n">
        <v>3</v>
      </c>
      <c r="M30" s="267" t="s">
        <v>45</v>
      </c>
      <c r="N30" s="267" t="n">
        <v>1</v>
      </c>
      <c r="O30" s="267" t="s">
        <v>45</v>
      </c>
      <c r="P30" s="267" t="n">
        <v>2</v>
      </c>
      <c r="Q30" s="216" t="n">
        <v>19</v>
      </c>
      <c r="R30" s="257" t="s">
        <v>250</v>
      </c>
    </row>
    <row r="31" s="210" customFormat="true" ht="14.1" hidden="false" customHeight="true" outlineLevel="0" collapsed="false">
      <c r="A31" s="211" t="s">
        <v>251</v>
      </c>
      <c r="B31" s="253" t="n">
        <v>50</v>
      </c>
      <c r="C31" s="254" t="n">
        <v>7</v>
      </c>
      <c r="D31" s="254" t="n">
        <v>12</v>
      </c>
      <c r="E31" s="254" t="n">
        <v>7</v>
      </c>
      <c r="F31" s="267" t="n">
        <v>1</v>
      </c>
      <c r="G31" s="267" t="n">
        <v>9</v>
      </c>
      <c r="H31" s="215" t="n">
        <v>1</v>
      </c>
      <c r="I31" s="255" t="n">
        <v>1</v>
      </c>
      <c r="J31" s="254" t="n">
        <v>1</v>
      </c>
      <c r="K31" s="254" t="n">
        <v>3</v>
      </c>
      <c r="L31" s="254" t="n">
        <v>1</v>
      </c>
      <c r="M31" s="267" t="n">
        <v>1</v>
      </c>
      <c r="N31" s="267" t="n">
        <v>2</v>
      </c>
      <c r="O31" s="267" t="n">
        <v>3</v>
      </c>
      <c r="P31" s="267" t="n">
        <v>1</v>
      </c>
      <c r="Q31" s="216" t="n">
        <v>11.6</v>
      </c>
      <c r="R31" s="257" t="s">
        <v>251</v>
      </c>
    </row>
    <row r="32" s="210" customFormat="true" ht="24" hidden="false" customHeight="true" outlineLevel="0" collapsed="false">
      <c r="A32" s="211" t="s">
        <v>252</v>
      </c>
      <c r="B32" s="253" t="n">
        <v>88</v>
      </c>
      <c r="C32" s="254" t="n">
        <v>3</v>
      </c>
      <c r="D32" s="254" t="n">
        <v>19</v>
      </c>
      <c r="E32" s="254" t="n">
        <v>12</v>
      </c>
      <c r="F32" s="267" t="s">
        <v>45</v>
      </c>
      <c r="G32" s="267" t="n">
        <v>10</v>
      </c>
      <c r="H32" s="215" t="n">
        <v>3</v>
      </c>
      <c r="I32" s="255" t="n">
        <v>3</v>
      </c>
      <c r="J32" s="254" t="n">
        <v>5</v>
      </c>
      <c r="K32" s="254" t="n">
        <v>15</v>
      </c>
      <c r="L32" s="254" t="n">
        <v>7</v>
      </c>
      <c r="M32" s="267" t="n">
        <v>2</v>
      </c>
      <c r="N32" s="267" t="n">
        <v>2</v>
      </c>
      <c r="O32" s="267" t="n">
        <v>7</v>
      </c>
      <c r="P32" s="267" t="s">
        <v>45</v>
      </c>
      <c r="Q32" s="216" t="n">
        <v>70.2</v>
      </c>
      <c r="R32" s="257" t="s">
        <v>252</v>
      </c>
    </row>
    <row r="33" s="210" customFormat="true" ht="18" hidden="false" customHeight="true" outlineLevel="0" collapsed="false">
      <c r="A33" s="211" t="s">
        <v>253</v>
      </c>
      <c r="B33" s="253" t="n">
        <v>35</v>
      </c>
      <c r="C33" s="254" t="n">
        <v>3</v>
      </c>
      <c r="D33" s="254" t="n">
        <v>7</v>
      </c>
      <c r="E33" s="254" t="n">
        <v>13</v>
      </c>
      <c r="F33" s="267" t="s">
        <v>45</v>
      </c>
      <c r="G33" s="267" t="n">
        <v>3</v>
      </c>
      <c r="H33" s="215" t="n">
        <v>1</v>
      </c>
      <c r="I33" s="255" t="n">
        <v>1</v>
      </c>
      <c r="J33" s="254" t="s">
        <v>45</v>
      </c>
      <c r="K33" s="254" t="n">
        <v>1</v>
      </c>
      <c r="L33" s="254" t="n">
        <v>2</v>
      </c>
      <c r="M33" s="267" t="s">
        <v>45</v>
      </c>
      <c r="N33" s="267" t="s">
        <v>45</v>
      </c>
      <c r="O33" s="267" t="n">
        <v>1</v>
      </c>
      <c r="P33" s="267" t="n">
        <v>3</v>
      </c>
      <c r="Q33" s="216" t="n">
        <v>105.4</v>
      </c>
      <c r="R33" s="257" t="s">
        <v>253</v>
      </c>
    </row>
    <row r="34" s="210" customFormat="true" ht="14.1" hidden="false" customHeight="true" outlineLevel="0" collapsed="false">
      <c r="A34" s="211" t="s">
        <v>254</v>
      </c>
      <c r="B34" s="253" t="n">
        <v>36</v>
      </c>
      <c r="C34" s="254" t="n">
        <v>4</v>
      </c>
      <c r="D34" s="254" t="n">
        <v>3</v>
      </c>
      <c r="E34" s="254" t="n">
        <v>7</v>
      </c>
      <c r="F34" s="267" t="n">
        <v>1</v>
      </c>
      <c r="G34" s="267" t="n">
        <v>6</v>
      </c>
      <c r="H34" s="215" t="s">
        <v>45</v>
      </c>
      <c r="I34" s="255" t="n">
        <v>1</v>
      </c>
      <c r="J34" s="254" t="n">
        <v>1</v>
      </c>
      <c r="K34" s="254" t="n">
        <v>1</v>
      </c>
      <c r="L34" s="254" t="n">
        <v>4</v>
      </c>
      <c r="M34" s="267" t="n">
        <v>2</v>
      </c>
      <c r="N34" s="267" t="n">
        <v>1</v>
      </c>
      <c r="O34" s="267" t="n">
        <v>4</v>
      </c>
      <c r="P34" s="267" t="n">
        <v>1</v>
      </c>
      <c r="Q34" s="216" t="n">
        <v>8.8</v>
      </c>
      <c r="R34" s="257" t="s">
        <v>254</v>
      </c>
    </row>
    <row r="35" s="210" customFormat="true" ht="14.1" hidden="false" customHeight="true" outlineLevel="0" collapsed="false">
      <c r="A35" s="211" t="s">
        <v>255</v>
      </c>
      <c r="B35" s="253" t="n">
        <v>36</v>
      </c>
      <c r="C35" s="254" t="n">
        <v>8</v>
      </c>
      <c r="D35" s="254" t="n">
        <v>4</v>
      </c>
      <c r="E35" s="254" t="n">
        <v>9</v>
      </c>
      <c r="F35" s="267" t="n">
        <v>2</v>
      </c>
      <c r="G35" s="267" t="n">
        <v>1</v>
      </c>
      <c r="H35" s="215" t="n">
        <v>1</v>
      </c>
      <c r="I35" s="255" t="s">
        <v>45</v>
      </c>
      <c r="J35" s="254" t="n">
        <v>1</v>
      </c>
      <c r="K35" s="254" t="n">
        <v>6</v>
      </c>
      <c r="L35" s="254" t="n">
        <v>2</v>
      </c>
      <c r="M35" s="267" t="s">
        <v>45</v>
      </c>
      <c r="N35" s="267" t="n">
        <v>1</v>
      </c>
      <c r="O35" s="267" t="n">
        <v>1</v>
      </c>
      <c r="P35" s="267" t="s">
        <v>45</v>
      </c>
      <c r="Q35" s="216" t="n">
        <v>17.4</v>
      </c>
      <c r="R35" s="257" t="s">
        <v>255</v>
      </c>
    </row>
    <row r="36" s="210" customFormat="true" ht="26.1" hidden="false" customHeight="true" outlineLevel="0" collapsed="false">
      <c r="A36" s="217" t="s">
        <v>256</v>
      </c>
      <c r="B36" s="253" t="n">
        <v>35</v>
      </c>
      <c r="C36" s="254" t="n">
        <v>4</v>
      </c>
      <c r="D36" s="254" t="n">
        <v>6</v>
      </c>
      <c r="E36" s="254" t="n">
        <v>7</v>
      </c>
      <c r="F36" s="267" t="n">
        <v>5</v>
      </c>
      <c r="G36" s="267" t="n">
        <v>1</v>
      </c>
      <c r="H36" s="215" t="n">
        <v>1</v>
      </c>
      <c r="I36" s="255" t="n">
        <v>1</v>
      </c>
      <c r="J36" s="254" t="s">
        <v>45</v>
      </c>
      <c r="K36" s="254" t="n">
        <v>3</v>
      </c>
      <c r="L36" s="254" t="n">
        <v>4</v>
      </c>
      <c r="M36" s="267" t="n">
        <v>1</v>
      </c>
      <c r="N36" s="267" t="s">
        <v>45</v>
      </c>
      <c r="O36" s="267" t="n">
        <v>2</v>
      </c>
      <c r="P36" s="267" t="s">
        <v>45</v>
      </c>
      <c r="Q36" s="216" t="n">
        <v>8.2</v>
      </c>
      <c r="R36" s="260" t="s">
        <v>256</v>
      </c>
    </row>
    <row r="37" s="210" customFormat="true" ht="24" hidden="false" customHeight="true" outlineLevel="0" collapsed="false">
      <c r="A37" s="211" t="s">
        <v>257</v>
      </c>
      <c r="B37" s="253" t="n">
        <v>152</v>
      </c>
      <c r="C37" s="254" t="n">
        <v>7</v>
      </c>
      <c r="D37" s="254" t="n">
        <v>29</v>
      </c>
      <c r="E37" s="254" t="n">
        <v>22</v>
      </c>
      <c r="F37" s="267" t="n">
        <v>4</v>
      </c>
      <c r="G37" s="267" t="n">
        <v>10</v>
      </c>
      <c r="H37" s="215" t="n">
        <v>6</v>
      </c>
      <c r="I37" s="255" t="n">
        <v>3</v>
      </c>
      <c r="J37" s="254" t="n">
        <v>7</v>
      </c>
      <c r="K37" s="254" t="n">
        <v>20</v>
      </c>
      <c r="L37" s="254" t="n">
        <v>20</v>
      </c>
      <c r="M37" s="267" t="n">
        <v>8</v>
      </c>
      <c r="N37" s="267" t="n">
        <v>3</v>
      </c>
      <c r="O37" s="267" t="n">
        <v>10</v>
      </c>
      <c r="P37" s="267" t="n">
        <v>3</v>
      </c>
      <c r="Q37" s="216" t="n">
        <v>52.7</v>
      </c>
      <c r="R37" s="257" t="s">
        <v>257</v>
      </c>
    </row>
    <row r="38" s="210" customFormat="true" ht="18" hidden="false" customHeight="true" outlineLevel="0" collapsed="false">
      <c r="A38" s="211" t="s">
        <v>258</v>
      </c>
      <c r="B38" s="253" t="n">
        <v>53</v>
      </c>
      <c r="C38" s="254" t="n">
        <v>5</v>
      </c>
      <c r="D38" s="254" t="n">
        <v>14</v>
      </c>
      <c r="E38" s="254" t="n">
        <v>7</v>
      </c>
      <c r="F38" s="267" t="n">
        <v>4</v>
      </c>
      <c r="G38" s="267" t="n">
        <v>4</v>
      </c>
      <c r="H38" s="215" t="n">
        <v>1</v>
      </c>
      <c r="I38" s="255" t="s">
        <v>45</v>
      </c>
      <c r="J38" s="254" t="n">
        <v>1</v>
      </c>
      <c r="K38" s="254" t="n">
        <v>4</v>
      </c>
      <c r="L38" s="254" t="n">
        <v>7</v>
      </c>
      <c r="M38" s="267" t="n">
        <v>1</v>
      </c>
      <c r="N38" s="267" t="n">
        <v>1</v>
      </c>
      <c r="O38" s="267" t="n">
        <v>3</v>
      </c>
      <c r="P38" s="267" t="n">
        <v>1</v>
      </c>
      <c r="Q38" s="216" t="n">
        <v>14.9</v>
      </c>
      <c r="R38" s="257" t="s">
        <v>258</v>
      </c>
    </row>
    <row r="39" s="207" customFormat="true" ht="14.1" hidden="false" customHeight="true" outlineLevel="0" collapsed="false">
      <c r="A39" s="211" t="s">
        <v>259</v>
      </c>
      <c r="B39" s="253" t="n">
        <v>28</v>
      </c>
      <c r="C39" s="254" t="n">
        <v>3</v>
      </c>
      <c r="D39" s="254" t="n">
        <v>8</v>
      </c>
      <c r="E39" s="254" t="n">
        <v>4</v>
      </c>
      <c r="F39" s="267" t="n">
        <v>2</v>
      </c>
      <c r="G39" s="267" t="s">
        <v>45</v>
      </c>
      <c r="H39" s="215" t="s">
        <v>45</v>
      </c>
      <c r="I39" s="255" t="s">
        <v>45</v>
      </c>
      <c r="J39" s="254" t="n">
        <v>2</v>
      </c>
      <c r="K39" s="254" t="n">
        <v>1</v>
      </c>
      <c r="L39" s="254" t="n">
        <v>5</v>
      </c>
      <c r="M39" s="267" t="s">
        <v>45</v>
      </c>
      <c r="N39" s="267" t="n">
        <v>1</v>
      </c>
      <c r="O39" s="267" t="n">
        <v>1</v>
      </c>
      <c r="P39" s="267" t="n">
        <v>1</v>
      </c>
      <c r="Q39" s="216" t="n">
        <v>6.7</v>
      </c>
      <c r="R39" s="257" t="s">
        <v>259</v>
      </c>
    </row>
    <row r="40" s="227" customFormat="true" ht="18" hidden="false" customHeight="true" outlineLevel="0" collapsed="false">
      <c r="A40" s="218" t="s">
        <v>260</v>
      </c>
      <c r="B40" s="261" t="n">
        <v>715</v>
      </c>
      <c r="C40" s="262" t="n">
        <v>62</v>
      </c>
      <c r="D40" s="262" t="n">
        <v>150</v>
      </c>
      <c r="E40" s="262" t="n">
        <v>123</v>
      </c>
      <c r="F40" s="263" t="n">
        <v>31</v>
      </c>
      <c r="G40" s="263" t="n">
        <v>63</v>
      </c>
      <c r="H40" s="222" t="n">
        <v>20</v>
      </c>
      <c r="I40" s="264" t="n">
        <v>14</v>
      </c>
      <c r="J40" s="262" t="n">
        <v>23</v>
      </c>
      <c r="K40" s="262" t="n">
        <v>70</v>
      </c>
      <c r="L40" s="262" t="n">
        <v>68</v>
      </c>
      <c r="M40" s="263" t="n">
        <v>18</v>
      </c>
      <c r="N40" s="263" t="n">
        <v>13</v>
      </c>
      <c r="O40" s="263" t="n">
        <v>43</v>
      </c>
      <c r="P40" s="263" t="n">
        <v>17</v>
      </c>
      <c r="Q40" s="223" t="n">
        <v>373.9</v>
      </c>
      <c r="R40" s="265" t="s">
        <v>260</v>
      </c>
    </row>
    <row r="41" customFormat="false" ht="24" hidden="false" customHeight="true" outlineLevel="0" collapsed="false">
      <c r="A41" s="217" t="s">
        <v>261</v>
      </c>
      <c r="B41" s="254" t="n">
        <v>0</v>
      </c>
      <c r="C41" s="254" t="n">
        <v>0</v>
      </c>
      <c r="D41" s="254" t="n">
        <v>0</v>
      </c>
      <c r="E41" s="254" t="n">
        <v>0</v>
      </c>
      <c r="F41" s="254" t="n">
        <v>0</v>
      </c>
      <c r="G41" s="254" t="n">
        <v>0</v>
      </c>
      <c r="H41" s="254" t="n">
        <v>0</v>
      </c>
      <c r="I41" s="254" t="n">
        <v>0</v>
      </c>
      <c r="J41" s="254" t="n">
        <v>0</v>
      </c>
      <c r="K41" s="254" t="n">
        <v>0</v>
      </c>
      <c r="L41" s="254" t="n">
        <v>0</v>
      </c>
      <c r="M41" s="254" t="n">
        <v>0</v>
      </c>
      <c r="N41" s="254" t="n">
        <v>0</v>
      </c>
      <c r="O41" s="254" t="n">
        <v>0</v>
      </c>
      <c r="P41" s="254" t="n">
        <v>0</v>
      </c>
      <c r="Q41" s="256" t="n">
        <v>0</v>
      </c>
      <c r="R41" s="260" t="s">
        <v>261</v>
      </c>
      <c r="S41" s="227"/>
    </row>
    <row r="43" customFormat="false" ht="10.5" hidden="false" customHeight="true" outlineLevel="0" collapsed="false">
      <c r="A43" s="207" t="s">
        <v>70</v>
      </c>
      <c r="B43" s="228"/>
      <c r="C43" s="207"/>
      <c r="D43" s="207"/>
      <c r="E43" s="207"/>
      <c r="F43" s="207"/>
    </row>
    <row r="44" customFormat="false" ht="10.5" hidden="false" customHeight="true" outlineLevel="0" collapsed="false">
      <c r="A44" s="229" t="s">
        <v>262</v>
      </c>
      <c r="B44" s="229"/>
      <c r="C44" s="229"/>
      <c r="D44" s="229"/>
      <c r="E44" s="229"/>
      <c r="F44" s="229"/>
      <c r="G44" s="229"/>
      <c r="H44" s="229"/>
      <c r="I44" s="229"/>
      <c r="J44" s="229"/>
    </row>
  </sheetData>
  <mergeCells count="24">
    <mergeCell ref="A1:J1"/>
    <mergeCell ref="A3:A9"/>
    <mergeCell ref="B3:B9"/>
    <mergeCell ref="C3:C8"/>
    <mergeCell ref="D3:D8"/>
    <mergeCell ref="E3:E8"/>
    <mergeCell ref="F3:F8"/>
    <mergeCell ref="G3:G8"/>
    <mergeCell ref="H3:H8"/>
    <mergeCell ref="I3:I8"/>
    <mergeCell ref="J3:J8"/>
    <mergeCell ref="K3:K8"/>
    <mergeCell ref="L3:L8"/>
    <mergeCell ref="M3:M8"/>
    <mergeCell ref="N3:N8"/>
    <mergeCell ref="O3:O8"/>
    <mergeCell ref="P3:P8"/>
    <mergeCell ref="Q3:Q9"/>
    <mergeCell ref="R3:R9"/>
    <mergeCell ref="B10:J10"/>
    <mergeCell ref="K10:Q10"/>
    <mergeCell ref="B26:J26"/>
    <mergeCell ref="K26:Q26"/>
    <mergeCell ref="A44:J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4" min="2" style="201" width="11.7"/>
    <col collapsed="false" customWidth="true" hidden="false" outlineLevel="0" max="5" min="5" style="201" width="9.56"/>
    <col collapsed="false" customWidth="true" hidden="false" outlineLevel="0" max="8" min="6" style="200" width="10.28"/>
    <col collapsed="false" customWidth="true" hidden="false" outlineLevel="0" max="9" min="9" style="200" width="12.28"/>
    <col collapsed="false" customWidth="true" hidden="false" outlineLevel="0" max="11" min="10" style="201" width="12.7"/>
    <col collapsed="false" customWidth="true" hidden="false" outlineLevel="0" max="12" min="12" style="201" width="12.28"/>
    <col collapsed="false" customWidth="true" hidden="false" outlineLevel="0" max="13" min="13" style="200" width="12.28"/>
    <col collapsed="false" customWidth="true" hidden="false" outlineLevel="0" max="14" min="14" style="200" width="12.7"/>
    <col collapsed="false" customWidth="true" hidden="false" outlineLevel="0" max="15" min="15" style="200" width="19.7"/>
    <col collapsed="false" customWidth="false" hidden="false" outlineLevel="0" max="257" min="16" style="200" width="11.42"/>
  </cols>
  <sheetData>
    <row r="1" customFormat="false" ht="4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  <c r="I1" s="268"/>
      <c r="J1" s="200"/>
      <c r="K1" s="200"/>
      <c r="L1" s="200"/>
    </row>
    <row r="2" customFormat="false" ht="11.25" hidden="false" customHeight="true" outlineLevel="0" collapsed="false"/>
    <row r="3" s="207" customFormat="true" ht="12" hidden="false" customHeight="true" outlineLevel="0" collapsed="false">
      <c r="A3" s="269" t="s">
        <v>242</v>
      </c>
      <c r="B3" s="204" t="s">
        <v>77</v>
      </c>
      <c r="C3" s="243" t="s">
        <v>113</v>
      </c>
      <c r="D3" s="243"/>
      <c r="E3" s="243"/>
      <c r="F3" s="270" t="s">
        <v>296</v>
      </c>
      <c r="G3" s="270"/>
      <c r="H3" s="270"/>
      <c r="I3" s="271" t="s">
        <v>297</v>
      </c>
      <c r="J3" s="272"/>
      <c r="K3" s="273" t="s">
        <v>298</v>
      </c>
      <c r="L3" s="273"/>
      <c r="M3" s="273"/>
      <c r="N3" s="273"/>
      <c r="O3" s="247" t="s">
        <v>242</v>
      </c>
    </row>
    <row r="4" s="207" customFormat="true" ht="12" hidden="false" customHeight="true" outlineLevel="0" collapsed="false">
      <c r="A4" s="269"/>
      <c r="B4" s="204"/>
      <c r="C4" s="249" t="s">
        <v>114</v>
      </c>
      <c r="D4" s="249" t="s">
        <v>299</v>
      </c>
      <c r="E4" s="249" t="s">
        <v>300</v>
      </c>
      <c r="F4" s="274" t="s">
        <v>301</v>
      </c>
      <c r="G4" s="274"/>
      <c r="H4" s="274"/>
      <c r="I4" s="252" t="s">
        <v>126</v>
      </c>
      <c r="J4" s="25" t="s">
        <v>302</v>
      </c>
      <c r="K4" s="249" t="s">
        <v>303</v>
      </c>
      <c r="L4" s="249" t="s">
        <v>304</v>
      </c>
      <c r="M4" s="249" t="s">
        <v>126</v>
      </c>
      <c r="N4" s="25" t="s">
        <v>302</v>
      </c>
      <c r="O4" s="247"/>
    </row>
    <row r="5" s="207" customFormat="true" ht="12" hidden="false" customHeight="true" outlineLevel="0" collapsed="false">
      <c r="A5" s="269"/>
      <c r="B5" s="204"/>
      <c r="C5" s="249"/>
      <c r="D5" s="249"/>
      <c r="E5" s="249"/>
      <c r="F5" s="25" t="s">
        <v>305</v>
      </c>
      <c r="G5" s="25" t="s">
        <v>306</v>
      </c>
      <c r="H5" s="25" t="s">
        <v>307</v>
      </c>
      <c r="I5" s="252"/>
      <c r="J5" s="25"/>
      <c r="K5" s="249"/>
      <c r="L5" s="249"/>
      <c r="M5" s="249"/>
      <c r="N5" s="25"/>
      <c r="O5" s="247"/>
    </row>
    <row r="6" s="207" customFormat="true" ht="12" hidden="false" customHeight="true" outlineLevel="0" collapsed="false">
      <c r="A6" s="269"/>
      <c r="B6" s="204"/>
      <c r="C6" s="249"/>
      <c r="D6" s="249"/>
      <c r="E6" s="249"/>
      <c r="F6" s="25"/>
      <c r="G6" s="25"/>
      <c r="H6" s="25"/>
      <c r="I6" s="252"/>
      <c r="J6" s="25"/>
      <c r="K6" s="249"/>
      <c r="L6" s="249"/>
      <c r="M6" s="249"/>
      <c r="N6" s="25"/>
      <c r="O6" s="247"/>
    </row>
    <row r="7" s="207" customFormat="true" ht="12" hidden="false" customHeight="true" outlineLevel="0" collapsed="false">
      <c r="A7" s="269"/>
      <c r="B7" s="204"/>
      <c r="C7" s="249"/>
      <c r="D7" s="249"/>
      <c r="E7" s="249"/>
      <c r="F7" s="25"/>
      <c r="G7" s="25"/>
      <c r="H7" s="25"/>
      <c r="I7" s="252"/>
      <c r="J7" s="25"/>
      <c r="K7" s="249"/>
      <c r="L7" s="249"/>
      <c r="M7" s="249"/>
      <c r="N7" s="25"/>
      <c r="O7" s="247"/>
    </row>
    <row r="8" s="207" customFormat="true" ht="12" hidden="false" customHeight="true" outlineLevel="0" collapsed="false">
      <c r="A8" s="269"/>
      <c r="B8" s="204"/>
      <c r="C8" s="249"/>
      <c r="D8" s="249"/>
      <c r="E8" s="249"/>
      <c r="F8" s="25"/>
      <c r="G8" s="25"/>
      <c r="H8" s="25"/>
      <c r="I8" s="252"/>
      <c r="J8" s="25"/>
      <c r="K8" s="249"/>
      <c r="L8" s="249"/>
      <c r="M8" s="249"/>
      <c r="N8" s="25"/>
      <c r="O8" s="247"/>
    </row>
    <row r="9" s="210" customFormat="true" ht="21.95" hidden="false" customHeight="true" outlineLevel="0" collapsed="false">
      <c r="A9" s="208"/>
      <c r="B9" s="209" t="s">
        <v>55</v>
      </c>
      <c r="C9" s="209"/>
      <c r="D9" s="209"/>
      <c r="E9" s="209"/>
      <c r="F9" s="209"/>
      <c r="G9" s="209"/>
      <c r="H9" s="209"/>
      <c r="I9" s="209" t="s">
        <v>55</v>
      </c>
      <c r="J9" s="209"/>
      <c r="K9" s="209"/>
      <c r="L9" s="209"/>
      <c r="M9" s="209"/>
      <c r="N9" s="209"/>
      <c r="O9" s="208"/>
    </row>
    <row r="10" s="210" customFormat="true" ht="24" hidden="false" customHeight="true" outlineLevel="0" collapsed="false">
      <c r="A10" s="211" t="s">
        <v>247</v>
      </c>
      <c r="B10" s="212" t="n">
        <v>272</v>
      </c>
      <c r="C10" s="213" t="n">
        <v>220</v>
      </c>
      <c r="D10" s="275" t="n">
        <v>52</v>
      </c>
      <c r="E10" s="255" t="s">
        <v>45</v>
      </c>
      <c r="F10" s="275" t="n">
        <v>62</v>
      </c>
      <c r="G10" s="275" t="n">
        <v>55</v>
      </c>
      <c r="H10" s="254" t="n">
        <v>7</v>
      </c>
      <c r="I10" s="213" t="n">
        <v>169</v>
      </c>
      <c r="J10" s="213" t="n">
        <v>41</v>
      </c>
      <c r="K10" s="256" t="n">
        <v>26.5</v>
      </c>
      <c r="L10" s="256" t="n">
        <v>19.5</v>
      </c>
      <c r="M10" s="256" t="n">
        <v>5.9</v>
      </c>
      <c r="N10" s="256" t="n">
        <v>1.1</v>
      </c>
      <c r="O10" s="257" t="s">
        <v>247</v>
      </c>
    </row>
    <row r="11" s="210" customFormat="true" ht="18" hidden="false" customHeight="true" outlineLevel="0" collapsed="false">
      <c r="A11" s="211" t="s">
        <v>248</v>
      </c>
      <c r="B11" s="212" t="n">
        <v>200</v>
      </c>
      <c r="C11" s="213" t="n">
        <v>186</v>
      </c>
      <c r="D11" s="275" t="n">
        <v>14</v>
      </c>
      <c r="E11" s="255" t="s">
        <v>45</v>
      </c>
      <c r="F11" s="275" t="n">
        <v>46</v>
      </c>
      <c r="G11" s="275" t="n">
        <v>41</v>
      </c>
      <c r="H11" s="254" t="n">
        <v>5</v>
      </c>
      <c r="I11" s="213" t="n">
        <v>141</v>
      </c>
      <c r="J11" s="213" t="n">
        <v>13</v>
      </c>
      <c r="K11" s="259" t="n">
        <v>21.9</v>
      </c>
      <c r="L11" s="259" t="n">
        <v>13.3</v>
      </c>
      <c r="M11" s="259" t="n">
        <v>7.9</v>
      </c>
      <c r="N11" s="259" t="n">
        <v>0.7</v>
      </c>
      <c r="O11" s="257" t="s">
        <v>248</v>
      </c>
    </row>
    <row r="12" s="210" customFormat="true" ht="14.1" hidden="false" customHeight="true" outlineLevel="0" collapsed="false">
      <c r="A12" s="211" t="s">
        <v>249</v>
      </c>
      <c r="B12" s="212" t="n">
        <v>188</v>
      </c>
      <c r="C12" s="213" t="n">
        <v>176</v>
      </c>
      <c r="D12" s="275" t="n">
        <v>11</v>
      </c>
      <c r="E12" s="255" t="n">
        <v>1</v>
      </c>
      <c r="F12" s="275" t="n">
        <v>26</v>
      </c>
      <c r="G12" s="275" t="n">
        <v>24</v>
      </c>
      <c r="H12" s="254" t="n">
        <v>2</v>
      </c>
      <c r="I12" s="213" t="n">
        <v>155</v>
      </c>
      <c r="J12" s="213" t="n">
        <v>7</v>
      </c>
      <c r="K12" s="259" t="n">
        <v>11.7</v>
      </c>
      <c r="L12" s="259" t="n">
        <v>4.7</v>
      </c>
      <c r="M12" s="259" t="n">
        <v>6.9</v>
      </c>
      <c r="N12" s="259" t="n">
        <v>0.1</v>
      </c>
      <c r="O12" s="257" t="s">
        <v>249</v>
      </c>
    </row>
    <row r="13" s="210" customFormat="true" ht="14.1" hidden="false" customHeight="true" outlineLevel="0" collapsed="false">
      <c r="A13" s="211" t="s">
        <v>250</v>
      </c>
      <c r="B13" s="212" t="n">
        <v>217</v>
      </c>
      <c r="C13" s="213" t="n">
        <v>189</v>
      </c>
      <c r="D13" s="275" t="n">
        <v>28</v>
      </c>
      <c r="E13" s="255" t="s">
        <v>45</v>
      </c>
      <c r="F13" s="275" t="n">
        <v>33</v>
      </c>
      <c r="G13" s="275" t="n">
        <v>29</v>
      </c>
      <c r="H13" s="254" t="n">
        <v>4</v>
      </c>
      <c r="I13" s="213" t="n">
        <v>152</v>
      </c>
      <c r="J13" s="213" t="n">
        <v>32</v>
      </c>
      <c r="K13" s="259" t="n">
        <v>15.4</v>
      </c>
      <c r="L13" s="259" t="n">
        <v>5.5</v>
      </c>
      <c r="M13" s="259" t="n">
        <v>8.8</v>
      </c>
      <c r="N13" s="259" t="n">
        <v>1</v>
      </c>
      <c r="O13" s="257" t="s">
        <v>250</v>
      </c>
    </row>
    <row r="14" s="210" customFormat="true" ht="14.1" hidden="false" customHeight="true" outlineLevel="0" collapsed="false">
      <c r="A14" s="211" t="s">
        <v>251</v>
      </c>
      <c r="B14" s="212" t="n">
        <v>263</v>
      </c>
      <c r="C14" s="213" t="n">
        <v>216</v>
      </c>
      <c r="D14" s="275" t="n">
        <v>47</v>
      </c>
      <c r="E14" s="255" t="s">
        <v>45</v>
      </c>
      <c r="F14" s="275" t="n">
        <v>54</v>
      </c>
      <c r="G14" s="275" t="n">
        <v>49</v>
      </c>
      <c r="H14" s="254" t="n">
        <v>5</v>
      </c>
      <c r="I14" s="213" t="n">
        <v>156</v>
      </c>
      <c r="J14" s="213" t="n">
        <v>53</v>
      </c>
      <c r="K14" s="259" t="n">
        <v>19.1</v>
      </c>
      <c r="L14" s="259" t="n">
        <v>7.4</v>
      </c>
      <c r="M14" s="259" t="n">
        <v>10.2</v>
      </c>
      <c r="N14" s="259" t="n">
        <v>1.4</v>
      </c>
      <c r="O14" s="257" t="s">
        <v>251</v>
      </c>
    </row>
    <row r="15" s="210" customFormat="true" ht="24" hidden="false" customHeight="true" outlineLevel="0" collapsed="false">
      <c r="A15" s="211" t="s">
        <v>252</v>
      </c>
      <c r="B15" s="212" t="n">
        <v>240</v>
      </c>
      <c r="C15" s="213" t="n">
        <v>230</v>
      </c>
      <c r="D15" s="275" t="n">
        <v>9</v>
      </c>
      <c r="E15" s="255" t="n">
        <v>1</v>
      </c>
      <c r="F15" s="275" t="n">
        <v>69</v>
      </c>
      <c r="G15" s="275" t="n">
        <v>46</v>
      </c>
      <c r="H15" s="254" t="n">
        <v>23</v>
      </c>
      <c r="I15" s="213" t="n">
        <v>166</v>
      </c>
      <c r="J15" s="213" t="n">
        <v>5</v>
      </c>
      <c r="K15" s="256" t="n">
        <v>21.8</v>
      </c>
      <c r="L15" s="256" t="n">
        <v>14.6</v>
      </c>
      <c r="M15" s="256" t="n">
        <v>5.9</v>
      </c>
      <c r="N15" s="256" t="n">
        <v>1.3</v>
      </c>
      <c r="O15" s="257" t="s">
        <v>252</v>
      </c>
    </row>
    <row r="16" s="210" customFormat="true" ht="18" hidden="false" customHeight="true" outlineLevel="0" collapsed="false">
      <c r="A16" s="211" t="s">
        <v>253</v>
      </c>
      <c r="B16" s="212" t="n">
        <v>164</v>
      </c>
      <c r="C16" s="213" t="n">
        <v>137</v>
      </c>
      <c r="D16" s="275" t="n">
        <v>27</v>
      </c>
      <c r="E16" s="255" t="s">
        <v>45</v>
      </c>
      <c r="F16" s="275" t="n">
        <v>36</v>
      </c>
      <c r="G16" s="275" t="n">
        <v>32</v>
      </c>
      <c r="H16" s="254" t="n">
        <v>4</v>
      </c>
      <c r="I16" s="213" t="n">
        <v>100</v>
      </c>
      <c r="J16" s="213" t="n">
        <v>28</v>
      </c>
      <c r="K16" s="256" t="n">
        <v>14.4</v>
      </c>
      <c r="L16" s="256" t="n">
        <v>6.5</v>
      </c>
      <c r="M16" s="256" t="n">
        <v>6.1</v>
      </c>
      <c r="N16" s="256" t="n">
        <v>1.7</v>
      </c>
      <c r="O16" s="257" t="s">
        <v>253</v>
      </c>
    </row>
    <row r="17" s="210" customFormat="true" ht="14.1" hidden="false" customHeight="true" outlineLevel="0" collapsed="false">
      <c r="A17" s="211" t="s">
        <v>254</v>
      </c>
      <c r="B17" s="212" t="n">
        <v>108</v>
      </c>
      <c r="C17" s="213" t="n">
        <v>102</v>
      </c>
      <c r="D17" s="275" t="n">
        <v>4</v>
      </c>
      <c r="E17" s="255" t="n">
        <v>2</v>
      </c>
      <c r="F17" s="275" t="n">
        <v>21</v>
      </c>
      <c r="G17" s="275" t="n">
        <v>16</v>
      </c>
      <c r="H17" s="254" t="n">
        <v>5</v>
      </c>
      <c r="I17" s="213" t="n">
        <v>79</v>
      </c>
      <c r="J17" s="213" t="n">
        <v>8</v>
      </c>
      <c r="K17" s="256" t="n">
        <v>11.1</v>
      </c>
      <c r="L17" s="256" t="n">
        <v>4.5</v>
      </c>
      <c r="M17" s="256" t="n">
        <v>5.6</v>
      </c>
      <c r="N17" s="256" t="n">
        <v>0.9</v>
      </c>
      <c r="O17" s="257" t="s">
        <v>254</v>
      </c>
    </row>
    <row r="18" s="210" customFormat="true" ht="14.1" hidden="false" customHeight="true" outlineLevel="0" collapsed="false">
      <c r="A18" s="211" t="s">
        <v>255</v>
      </c>
      <c r="B18" s="212" t="n">
        <v>87</v>
      </c>
      <c r="C18" s="213" t="n">
        <v>80</v>
      </c>
      <c r="D18" s="275" t="n">
        <v>7</v>
      </c>
      <c r="E18" s="255" t="s">
        <v>45</v>
      </c>
      <c r="F18" s="275" t="n">
        <v>21</v>
      </c>
      <c r="G18" s="275" t="n">
        <v>17</v>
      </c>
      <c r="H18" s="254" t="n">
        <v>4</v>
      </c>
      <c r="I18" s="213" t="n">
        <v>60</v>
      </c>
      <c r="J18" s="213" t="n">
        <v>6</v>
      </c>
      <c r="K18" s="256" t="n">
        <v>3.6</v>
      </c>
      <c r="L18" s="256" t="n">
        <v>1.4</v>
      </c>
      <c r="M18" s="256" t="n">
        <v>2</v>
      </c>
      <c r="N18" s="256" t="n">
        <v>0.3</v>
      </c>
      <c r="O18" s="257" t="s">
        <v>255</v>
      </c>
    </row>
    <row r="19" s="210" customFormat="true" ht="26.1" hidden="false" customHeight="true" outlineLevel="0" collapsed="false">
      <c r="A19" s="217" t="s">
        <v>256</v>
      </c>
      <c r="B19" s="212" t="n">
        <v>90</v>
      </c>
      <c r="C19" s="213" t="n">
        <v>82</v>
      </c>
      <c r="D19" s="275" t="n">
        <v>6</v>
      </c>
      <c r="E19" s="255" t="n">
        <v>2</v>
      </c>
      <c r="F19" s="275" t="n">
        <v>26</v>
      </c>
      <c r="G19" s="275" t="n">
        <v>19</v>
      </c>
      <c r="H19" s="254" t="n">
        <v>7</v>
      </c>
      <c r="I19" s="213" t="n">
        <v>59</v>
      </c>
      <c r="J19" s="213" t="n">
        <v>5</v>
      </c>
      <c r="K19" s="256" t="n">
        <v>5.5</v>
      </c>
      <c r="L19" s="256" t="n">
        <v>2</v>
      </c>
      <c r="M19" s="256" t="n">
        <v>3.1</v>
      </c>
      <c r="N19" s="256" t="n">
        <v>0.3</v>
      </c>
      <c r="O19" s="260" t="s">
        <v>256</v>
      </c>
    </row>
    <row r="20" s="210" customFormat="true" ht="24" hidden="false" customHeight="true" outlineLevel="0" collapsed="false">
      <c r="A20" s="211" t="s">
        <v>257</v>
      </c>
      <c r="B20" s="212" t="n">
        <v>606</v>
      </c>
      <c r="C20" s="213" t="n">
        <v>543</v>
      </c>
      <c r="D20" s="275" t="n">
        <v>61</v>
      </c>
      <c r="E20" s="255" t="n">
        <v>2</v>
      </c>
      <c r="F20" s="275" t="n">
        <v>92</v>
      </c>
      <c r="G20" s="275" t="n">
        <v>70</v>
      </c>
      <c r="H20" s="254" t="n">
        <v>22</v>
      </c>
      <c r="I20" s="213" t="n">
        <v>456</v>
      </c>
      <c r="J20" s="213" t="n">
        <v>58</v>
      </c>
      <c r="K20" s="256" t="n">
        <v>36.4</v>
      </c>
      <c r="L20" s="256" t="n">
        <v>17</v>
      </c>
      <c r="M20" s="256" t="n">
        <v>17.2</v>
      </c>
      <c r="N20" s="256" t="n">
        <v>2.3</v>
      </c>
      <c r="O20" s="257" t="s">
        <v>257</v>
      </c>
    </row>
    <row r="21" s="210" customFormat="true" ht="18" hidden="false" customHeight="true" outlineLevel="0" collapsed="false">
      <c r="A21" s="211" t="s">
        <v>258</v>
      </c>
      <c r="B21" s="212" t="n">
        <v>190</v>
      </c>
      <c r="C21" s="213" t="n">
        <v>171</v>
      </c>
      <c r="D21" s="275" t="n">
        <v>18</v>
      </c>
      <c r="E21" s="255" t="n">
        <v>1</v>
      </c>
      <c r="F21" s="275" t="n">
        <v>36</v>
      </c>
      <c r="G21" s="275" t="n">
        <v>29</v>
      </c>
      <c r="H21" s="254" t="n">
        <v>7</v>
      </c>
      <c r="I21" s="213" t="n">
        <v>134</v>
      </c>
      <c r="J21" s="213" t="n">
        <v>20</v>
      </c>
      <c r="K21" s="256" t="n">
        <v>18.5</v>
      </c>
      <c r="L21" s="256" t="n">
        <v>10.1</v>
      </c>
      <c r="M21" s="256" t="n">
        <v>5.8</v>
      </c>
      <c r="N21" s="256" t="n">
        <v>2.7</v>
      </c>
      <c r="O21" s="257" t="s">
        <v>258</v>
      </c>
    </row>
    <row r="22" s="210" customFormat="true" ht="14.1" hidden="false" customHeight="true" outlineLevel="0" collapsed="false">
      <c r="A22" s="211" t="s">
        <v>259</v>
      </c>
      <c r="B22" s="212" t="n">
        <v>147</v>
      </c>
      <c r="C22" s="213" t="n">
        <v>137</v>
      </c>
      <c r="D22" s="275" t="n">
        <v>9</v>
      </c>
      <c r="E22" s="255" t="n">
        <v>1</v>
      </c>
      <c r="F22" s="275" t="n">
        <v>26</v>
      </c>
      <c r="G22" s="275" t="n">
        <v>18</v>
      </c>
      <c r="H22" s="254" t="n">
        <v>8</v>
      </c>
      <c r="I22" s="213" t="n">
        <v>114</v>
      </c>
      <c r="J22" s="213" t="n">
        <v>7</v>
      </c>
      <c r="K22" s="256" t="n">
        <v>7.7</v>
      </c>
      <c r="L22" s="256" t="n">
        <v>2.8</v>
      </c>
      <c r="M22" s="256" t="n">
        <v>4.4</v>
      </c>
      <c r="N22" s="256" t="n">
        <v>0.5</v>
      </c>
      <c r="O22" s="257" t="s">
        <v>259</v>
      </c>
    </row>
    <row r="23" s="224" customFormat="true" ht="18" hidden="false" customHeight="true" outlineLevel="0" collapsed="false">
      <c r="A23" s="218" t="s">
        <v>308</v>
      </c>
      <c r="B23" s="219" t="n">
        <v>2772</v>
      </c>
      <c r="C23" s="220" t="n">
        <v>2469</v>
      </c>
      <c r="D23" s="277" t="n">
        <v>293</v>
      </c>
      <c r="E23" s="264" t="n">
        <v>10</v>
      </c>
      <c r="F23" s="277" t="n">
        <v>548</v>
      </c>
      <c r="G23" s="221" t="n">
        <v>445</v>
      </c>
      <c r="H23" s="263" t="n">
        <v>103</v>
      </c>
      <c r="I23" s="220" t="n">
        <v>1941</v>
      </c>
      <c r="J23" s="220" t="n">
        <v>283</v>
      </c>
      <c r="K23" s="278" t="n">
        <v>213.5</v>
      </c>
      <c r="L23" s="278" t="n">
        <v>109.3</v>
      </c>
      <c r="M23" s="278" t="n">
        <v>89.8</v>
      </c>
      <c r="N23" s="278" t="n">
        <v>14.3</v>
      </c>
      <c r="O23" s="265" t="s">
        <v>308</v>
      </c>
    </row>
    <row r="24" s="210" customFormat="true" ht="24.95" hidden="false" customHeight="true" outlineLevel="0" collapsed="false">
      <c r="A24" s="225"/>
      <c r="B24" s="226" t="n">
        <v>2012</v>
      </c>
      <c r="C24" s="226"/>
      <c r="D24" s="226"/>
      <c r="E24" s="226"/>
      <c r="F24" s="226"/>
      <c r="G24" s="226"/>
      <c r="H24" s="226"/>
      <c r="I24" s="226" t="n">
        <v>2012</v>
      </c>
      <c r="J24" s="226"/>
      <c r="K24" s="226"/>
      <c r="L24" s="226"/>
      <c r="M24" s="226"/>
      <c r="N24" s="226"/>
      <c r="O24" s="266"/>
    </row>
    <row r="25" s="210" customFormat="true" ht="24" hidden="false" customHeight="true" outlineLevel="0" collapsed="false">
      <c r="A25" s="211" t="s">
        <v>247</v>
      </c>
      <c r="B25" s="212" t="n">
        <v>243</v>
      </c>
      <c r="C25" s="213" t="n">
        <v>188</v>
      </c>
      <c r="D25" s="275" t="n">
        <v>54</v>
      </c>
      <c r="E25" s="255" t="n">
        <v>1</v>
      </c>
      <c r="F25" s="214" t="n">
        <v>62</v>
      </c>
      <c r="G25" s="214" t="n">
        <v>45</v>
      </c>
      <c r="H25" s="214" t="n">
        <v>17</v>
      </c>
      <c r="I25" s="213" t="n">
        <v>140</v>
      </c>
      <c r="J25" s="213" t="n">
        <v>41</v>
      </c>
      <c r="K25" s="256" t="n">
        <v>9.7</v>
      </c>
      <c r="L25" s="256" t="n">
        <v>3.9</v>
      </c>
      <c r="M25" s="256" t="n">
        <v>5.5</v>
      </c>
      <c r="N25" s="256" t="n">
        <v>0.4</v>
      </c>
      <c r="O25" s="257" t="s">
        <v>247</v>
      </c>
    </row>
    <row r="26" s="210" customFormat="true" ht="18" hidden="false" customHeight="true" outlineLevel="0" collapsed="false">
      <c r="A26" s="211" t="s">
        <v>248</v>
      </c>
      <c r="B26" s="212" t="n">
        <v>197</v>
      </c>
      <c r="C26" s="213" t="n">
        <v>173</v>
      </c>
      <c r="D26" s="275" t="n">
        <v>23</v>
      </c>
      <c r="E26" s="255" t="n">
        <v>1</v>
      </c>
      <c r="F26" s="214" t="n">
        <v>42</v>
      </c>
      <c r="G26" s="214" t="n">
        <v>17</v>
      </c>
      <c r="H26" s="214" t="n">
        <v>25</v>
      </c>
      <c r="I26" s="213" t="n">
        <v>129</v>
      </c>
      <c r="J26" s="213" t="n">
        <v>26</v>
      </c>
      <c r="K26" s="256" t="n">
        <v>14.7</v>
      </c>
      <c r="L26" s="256" t="n">
        <v>9.1</v>
      </c>
      <c r="M26" s="256" t="n">
        <v>4.6</v>
      </c>
      <c r="N26" s="256" t="n">
        <v>1.1</v>
      </c>
      <c r="O26" s="257" t="s">
        <v>248</v>
      </c>
    </row>
    <row r="27" s="210" customFormat="true" ht="14.1" hidden="false" customHeight="true" outlineLevel="0" collapsed="false">
      <c r="A27" s="211" t="s">
        <v>249</v>
      </c>
      <c r="B27" s="212" t="n">
        <v>187</v>
      </c>
      <c r="C27" s="213" t="n">
        <v>170</v>
      </c>
      <c r="D27" s="275" t="n">
        <v>16</v>
      </c>
      <c r="E27" s="255" t="n">
        <v>1</v>
      </c>
      <c r="F27" s="214" t="n">
        <v>33</v>
      </c>
      <c r="G27" s="214" t="n">
        <v>19</v>
      </c>
      <c r="H27" s="214" t="n">
        <v>14</v>
      </c>
      <c r="I27" s="213" t="n">
        <v>138</v>
      </c>
      <c r="J27" s="213" t="n">
        <v>16</v>
      </c>
      <c r="K27" s="256" t="n">
        <v>14.9</v>
      </c>
      <c r="L27" s="256" t="n">
        <v>7.9</v>
      </c>
      <c r="M27" s="256" t="n">
        <v>6.3</v>
      </c>
      <c r="N27" s="256" t="n">
        <v>0.7</v>
      </c>
      <c r="O27" s="257" t="s">
        <v>249</v>
      </c>
    </row>
    <row r="28" s="210" customFormat="true" ht="14.1" hidden="false" customHeight="true" outlineLevel="0" collapsed="false">
      <c r="A28" s="211" t="s">
        <v>250</v>
      </c>
      <c r="B28" s="212" t="n">
        <v>200</v>
      </c>
      <c r="C28" s="213" t="n">
        <v>178</v>
      </c>
      <c r="D28" s="275" t="n">
        <v>22</v>
      </c>
      <c r="E28" s="255" t="s">
        <v>45</v>
      </c>
      <c r="F28" s="214" t="n">
        <v>29</v>
      </c>
      <c r="G28" s="214" t="n">
        <v>15</v>
      </c>
      <c r="H28" s="214" t="n">
        <v>14</v>
      </c>
      <c r="I28" s="213" t="n">
        <v>146</v>
      </c>
      <c r="J28" s="213" t="n">
        <v>25</v>
      </c>
      <c r="K28" s="256" t="n">
        <v>12.7</v>
      </c>
      <c r="L28" s="256" t="n">
        <v>1.9</v>
      </c>
      <c r="M28" s="256" t="n">
        <v>7.6</v>
      </c>
      <c r="N28" s="256" t="n">
        <v>3.2</v>
      </c>
      <c r="O28" s="257" t="s">
        <v>250</v>
      </c>
    </row>
    <row r="29" s="210" customFormat="true" ht="14.1" hidden="false" customHeight="true" outlineLevel="0" collapsed="false">
      <c r="A29" s="211" t="s">
        <v>251</v>
      </c>
      <c r="B29" s="212" t="n">
        <v>234</v>
      </c>
      <c r="C29" s="213" t="n">
        <v>211</v>
      </c>
      <c r="D29" s="275" t="n">
        <v>23</v>
      </c>
      <c r="E29" s="255" t="s">
        <v>45</v>
      </c>
      <c r="F29" s="214" t="n">
        <v>53</v>
      </c>
      <c r="G29" s="214" t="n">
        <v>34</v>
      </c>
      <c r="H29" s="214" t="n">
        <v>19</v>
      </c>
      <c r="I29" s="213" t="n">
        <v>157</v>
      </c>
      <c r="J29" s="213" t="n">
        <v>24</v>
      </c>
      <c r="K29" s="256" t="n">
        <v>26</v>
      </c>
      <c r="L29" s="256" t="n">
        <v>13.8</v>
      </c>
      <c r="M29" s="256" t="n">
        <v>10.5</v>
      </c>
      <c r="N29" s="256" t="n">
        <v>1.6</v>
      </c>
      <c r="O29" s="257" t="s">
        <v>251</v>
      </c>
    </row>
    <row r="30" s="210" customFormat="true" ht="24" hidden="false" customHeight="true" outlineLevel="0" collapsed="false">
      <c r="A30" s="211" t="s">
        <v>252</v>
      </c>
      <c r="B30" s="212" t="n">
        <v>316</v>
      </c>
      <c r="C30" s="213" t="n">
        <v>304</v>
      </c>
      <c r="D30" s="275" t="n">
        <v>12</v>
      </c>
      <c r="E30" s="255" t="s">
        <v>45</v>
      </c>
      <c r="F30" s="214" t="n">
        <v>82</v>
      </c>
      <c r="G30" s="214" t="n">
        <v>69</v>
      </c>
      <c r="H30" s="214" t="n">
        <v>13</v>
      </c>
      <c r="I30" s="213" t="n">
        <v>225</v>
      </c>
      <c r="J30" s="213" t="n">
        <v>9</v>
      </c>
      <c r="K30" s="256" t="n">
        <v>73</v>
      </c>
      <c r="L30" s="256" t="n">
        <v>39.8</v>
      </c>
      <c r="M30" s="256" t="n">
        <v>26.1</v>
      </c>
      <c r="N30" s="256" t="n">
        <v>7</v>
      </c>
      <c r="O30" s="257" t="s">
        <v>252</v>
      </c>
    </row>
    <row r="31" s="210" customFormat="true" ht="18" hidden="false" customHeight="true" outlineLevel="0" collapsed="false">
      <c r="A31" s="211" t="s">
        <v>253</v>
      </c>
      <c r="B31" s="212" t="n">
        <v>201</v>
      </c>
      <c r="C31" s="213" t="n">
        <v>179</v>
      </c>
      <c r="D31" s="275" t="n">
        <v>21</v>
      </c>
      <c r="E31" s="255" t="n">
        <v>1</v>
      </c>
      <c r="F31" s="214" t="n">
        <v>31</v>
      </c>
      <c r="G31" s="214" t="n">
        <v>24</v>
      </c>
      <c r="H31" s="214" t="n">
        <v>7</v>
      </c>
      <c r="I31" s="213" t="n">
        <v>144</v>
      </c>
      <c r="J31" s="213" t="n">
        <v>26</v>
      </c>
      <c r="K31" s="256" t="n">
        <v>10.5</v>
      </c>
      <c r="L31" s="256" t="n">
        <v>2.9</v>
      </c>
      <c r="M31" s="256" t="n">
        <v>6</v>
      </c>
      <c r="N31" s="256" t="n">
        <v>1.6</v>
      </c>
      <c r="O31" s="257" t="s">
        <v>253</v>
      </c>
    </row>
    <row r="32" s="210" customFormat="true" ht="14.1" hidden="false" customHeight="true" outlineLevel="0" collapsed="false">
      <c r="A32" s="211" t="s">
        <v>254</v>
      </c>
      <c r="B32" s="212" t="n">
        <v>112</v>
      </c>
      <c r="C32" s="213" t="n">
        <v>107</v>
      </c>
      <c r="D32" s="275" t="n">
        <v>5</v>
      </c>
      <c r="E32" s="255" t="s">
        <v>45</v>
      </c>
      <c r="F32" s="214" t="n">
        <v>25</v>
      </c>
      <c r="G32" s="214" t="n">
        <v>20</v>
      </c>
      <c r="H32" s="214" t="n">
        <v>5</v>
      </c>
      <c r="I32" s="213" t="n">
        <v>81</v>
      </c>
      <c r="J32" s="213" t="n">
        <v>6</v>
      </c>
      <c r="K32" s="256" t="n">
        <v>10.4</v>
      </c>
      <c r="L32" s="256" t="n">
        <v>6.3</v>
      </c>
      <c r="M32" s="256" t="n">
        <v>4</v>
      </c>
      <c r="N32" s="256" t="n">
        <v>0.1</v>
      </c>
      <c r="O32" s="257" t="s">
        <v>254</v>
      </c>
    </row>
    <row r="33" s="210" customFormat="true" ht="14.1" hidden="false" customHeight="true" outlineLevel="0" collapsed="false">
      <c r="A33" s="211" t="s">
        <v>255</v>
      </c>
      <c r="B33" s="212" t="n">
        <v>99</v>
      </c>
      <c r="C33" s="213" t="n">
        <v>93</v>
      </c>
      <c r="D33" s="275" t="n">
        <v>6</v>
      </c>
      <c r="E33" s="255" t="s">
        <v>45</v>
      </c>
      <c r="F33" s="214" t="n">
        <v>25</v>
      </c>
      <c r="G33" s="214" t="n">
        <v>19</v>
      </c>
      <c r="H33" s="214" t="n">
        <v>6</v>
      </c>
      <c r="I33" s="213" t="n">
        <v>72</v>
      </c>
      <c r="J33" s="213" t="n">
        <v>2</v>
      </c>
      <c r="K33" s="256" t="n">
        <v>13.3</v>
      </c>
      <c r="L33" s="256" t="n">
        <v>6.8</v>
      </c>
      <c r="M33" s="256" t="n">
        <v>6.4</v>
      </c>
      <c r="N33" s="283" t="n">
        <v>0</v>
      </c>
      <c r="O33" s="257" t="s">
        <v>255</v>
      </c>
    </row>
    <row r="34" s="210" customFormat="true" ht="26.1" hidden="false" customHeight="true" outlineLevel="0" collapsed="false">
      <c r="A34" s="217" t="s">
        <v>256</v>
      </c>
      <c r="B34" s="212" t="n">
        <v>66</v>
      </c>
      <c r="C34" s="213" t="n">
        <v>64</v>
      </c>
      <c r="D34" s="275" t="n">
        <v>2</v>
      </c>
      <c r="E34" s="255" t="s">
        <v>45</v>
      </c>
      <c r="F34" s="214" t="n">
        <v>24</v>
      </c>
      <c r="G34" s="214" t="n">
        <v>21</v>
      </c>
      <c r="H34" s="214" t="n">
        <v>3</v>
      </c>
      <c r="I34" s="213" t="n">
        <v>39</v>
      </c>
      <c r="J34" s="213" t="n">
        <v>3</v>
      </c>
      <c r="K34" s="256" t="n">
        <v>6.6</v>
      </c>
      <c r="L34" s="256" t="n">
        <v>3.8</v>
      </c>
      <c r="M34" s="256" t="n">
        <v>2</v>
      </c>
      <c r="N34" s="256" t="n">
        <v>0.9</v>
      </c>
      <c r="O34" s="260" t="s">
        <v>256</v>
      </c>
    </row>
    <row r="35" s="210" customFormat="true" ht="24" hidden="false" customHeight="true" outlineLevel="0" collapsed="false">
      <c r="A35" s="211" t="s">
        <v>257</v>
      </c>
      <c r="B35" s="212" t="n">
        <v>742</v>
      </c>
      <c r="C35" s="213" t="n">
        <v>686</v>
      </c>
      <c r="D35" s="275" t="n">
        <v>47</v>
      </c>
      <c r="E35" s="255" t="n">
        <v>9</v>
      </c>
      <c r="F35" s="214" t="n">
        <v>119</v>
      </c>
      <c r="G35" s="214" t="n">
        <v>97</v>
      </c>
      <c r="H35" s="214" t="n">
        <v>22</v>
      </c>
      <c r="I35" s="213" t="n">
        <v>563</v>
      </c>
      <c r="J35" s="213" t="n">
        <v>60</v>
      </c>
      <c r="K35" s="256" t="n">
        <v>33.8</v>
      </c>
      <c r="L35" s="256" t="n">
        <v>16.5</v>
      </c>
      <c r="M35" s="256" t="n">
        <v>14.4</v>
      </c>
      <c r="N35" s="256" t="n">
        <v>2.9</v>
      </c>
      <c r="O35" s="257" t="s">
        <v>257</v>
      </c>
    </row>
    <row r="36" s="210" customFormat="true" ht="18" hidden="false" customHeight="true" outlineLevel="0" collapsed="false">
      <c r="A36" s="211" t="s">
        <v>258</v>
      </c>
      <c r="B36" s="212" t="n">
        <v>175</v>
      </c>
      <c r="C36" s="213" t="n">
        <v>159</v>
      </c>
      <c r="D36" s="275" t="n">
        <v>16</v>
      </c>
      <c r="E36" s="255" t="s">
        <v>45</v>
      </c>
      <c r="F36" s="214" t="n">
        <v>32</v>
      </c>
      <c r="G36" s="214" t="n">
        <v>30</v>
      </c>
      <c r="H36" s="214" t="n">
        <v>2</v>
      </c>
      <c r="I36" s="213" t="n">
        <v>127</v>
      </c>
      <c r="J36" s="213" t="n">
        <v>16</v>
      </c>
      <c r="K36" s="256" t="n">
        <v>11.2</v>
      </c>
      <c r="L36" s="256" t="n">
        <v>4.7</v>
      </c>
      <c r="M36" s="256" t="n">
        <v>5.9</v>
      </c>
      <c r="N36" s="256" t="n">
        <v>0.6</v>
      </c>
      <c r="O36" s="257" t="s">
        <v>258</v>
      </c>
    </row>
    <row r="37" s="207" customFormat="true" ht="14.1" hidden="false" customHeight="true" outlineLevel="0" collapsed="false">
      <c r="A37" s="211" t="s">
        <v>259</v>
      </c>
      <c r="B37" s="212" t="n">
        <v>184</v>
      </c>
      <c r="C37" s="213" t="n">
        <v>169</v>
      </c>
      <c r="D37" s="275" t="n">
        <v>14</v>
      </c>
      <c r="E37" s="255" t="n">
        <v>1</v>
      </c>
      <c r="F37" s="214" t="n">
        <v>27</v>
      </c>
      <c r="G37" s="214" t="n">
        <v>25</v>
      </c>
      <c r="H37" s="214" t="n">
        <v>2</v>
      </c>
      <c r="I37" s="213" t="n">
        <v>140</v>
      </c>
      <c r="J37" s="213" t="n">
        <v>17</v>
      </c>
      <c r="K37" s="256" t="n">
        <v>18.6</v>
      </c>
      <c r="L37" s="256" t="n">
        <v>7</v>
      </c>
      <c r="M37" s="256" t="n">
        <v>6.8</v>
      </c>
      <c r="N37" s="256" t="n">
        <v>4.8</v>
      </c>
      <c r="O37" s="257" t="s">
        <v>259</v>
      </c>
    </row>
    <row r="38" s="227" customFormat="true" ht="18" hidden="false" customHeight="true" outlineLevel="0" collapsed="false">
      <c r="A38" s="218" t="s">
        <v>308</v>
      </c>
      <c r="B38" s="219" t="n">
        <v>2956</v>
      </c>
      <c r="C38" s="220" t="n">
        <v>2681</v>
      </c>
      <c r="D38" s="277" t="n">
        <v>261</v>
      </c>
      <c r="E38" s="264" t="n">
        <v>14</v>
      </c>
      <c r="F38" s="221" t="n">
        <v>584</v>
      </c>
      <c r="G38" s="221" t="n">
        <v>435</v>
      </c>
      <c r="H38" s="221" t="n">
        <v>149</v>
      </c>
      <c r="I38" s="220" t="n">
        <v>2101</v>
      </c>
      <c r="J38" s="220" t="n">
        <v>271</v>
      </c>
      <c r="K38" s="278" t="n">
        <v>255.4</v>
      </c>
      <c r="L38" s="278" t="n">
        <v>124.3</v>
      </c>
      <c r="M38" s="278" t="n">
        <v>106.2</v>
      </c>
      <c r="N38" s="278" t="n">
        <v>24.8</v>
      </c>
      <c r="O38" s="265" t="s">
        <v>308</v>
      </c>
    </row>
    <row r="39" s="227" customFormat="true" ht="12.75" hidden="false" customHeight="false" outlineLevel="0" collapsed="false">
      <c r="A39" s="279"/>
      <c r="B39" s="220"/>
      <c r="C39" s="220"/>
      <c r="D39" s="277"/>
      <c r="E39" s="264"/>
      <c r="F39" s="221"/>
      <c r="G39" s="221"/>
      <c r="H39" s="221"/>
      <c r="I39" s="220"/>
      <c r="J39" s="220"/>
      <c r="K39" s="278"/>
      <c r="L39" s="278"/>
      <c r="M39" s="278"/>
      <c r="N39" s="278"/>
      <c r="O39" s="280"/>
    </row>
    <row r="40" customFormat="false" ht="10.5" hidden="false" customHeight="true" outlineLevel="0" collapsed="false">
      <c r="A40" s="146" t="s">
        <v>70</v>
      </c>
    </row>
    <row r="41" customFormat="false" ht="10.5" hidden="false" customHeight="true" outlineLevel="0" collapsed="false">
      <c r="A41" s="146" t="s">
        <v>128</v>
      </c>
    </row>
  </sheetData>
  <mergeCells count="24">
    <mergeCell ref="A1:H1"/>
    <mergeCell ref="A3:A8"/>
    <mergeCell ref="B3:B8"/>
    <mergeCell ref="C3:E3"/>
    <mergeCell ref="F3:H3"/>
    <mergeCell ref="K3:N3"/>
    <mergeCell ref="O3:O8"/>
    <mergeCell ref="C4:C8"/>
    <mergeCell ref="D4:D8"/>
    <mergeCell ref="E4:E8"/>
    <mergeCell ref="F4:H4"/>
    <mergeCell ref="I4:I8"/>
    <mergeCell ref="J4:J8"/>
    <mergeCell ref="K4:K8"/>
    <mergeCell ref="L4:L8"/>
    <mergeCell ref="M4:M8"/>
    <mergeCell ref="N4:N8"/>
    <mergeCell ref="F5:F8"/>
    <mergeCell ref="G5:G8"/>
    <mergeCell ref="H5:H8"/>
    <mergeCell ref="B9:H9"/>
    <mergeCell ref="I9:N9"/>
    <mergeCell ref="B24:H24"/>
    <mergeCell ref="I24:N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14.56"/>
    <col collapsed="false" customWidth="true" hidden="false" outlineLevel="0" max="3" min="2" style="14" width="9.13"/>
    <col collapsed="false" customWidth="true" hidden="false" outlineLevel="0" max="4" min="4" style="14" width="8.13"/>
    <col collapsed="false" customWidth="true" hidden="false" outlineLevel="0" max="5" min="5" style="14" width="9.28"/>
    <col collapsed="false" customWidth="true" hidden="false" outlineLevel="0" max="6" min="6" style="14" width="7.99"/>
    <col collapsed="false" customWidth="true" hidden="false" outlineLevel="0" max="7" min="7" style="14" width="9.7"/>
    <col collapsed="false" customWidth="true" hidden="false" outlineLevel="0" max="8" min="8" style="14" width="8.56"/>
    <col collapsed="false" customWidth="true" hidden="false" outlineLevel="0" max="12" min="9" style="14" width="9.13"/>
    <col collapsed="false" customWidth="true" hidden="false" outlineLevel="0" max="13" min="13" style="14" width="9.7"/>
    <col collapsed="false" customWidth="true" hidden="false" outlineLevel="0" max="14" min="14" style="14" width="8.28"/>
    <col collapsed="false" customWidth="true" hidden="false" outlineLevel="0" max="17" min="15" style="14" width="9.13"/>
    <col collapsed="false" customWidth="true" hidden="false" outlineLevel="0" max="18" min="18" style="14" width="8.56"/>
    <col collapsed="false" customWidth="true" hidden="false" outlineLevel="0" max="19" min="19" style="14" width="9.7"/>
    <col collapsed="false" customWidth="true" hidden="false" outlineLevel="0" max="20" min="20" style="14" width="12.56"/>
    <col collapsed="false" customWidth="false" hidden="false" outlineLevel="0" max="257" min="21" style="14" width="11.42"/>
  </cols>
  <sheetData>
    <row r="1" s="17" customFormat="true" ht="12.95" hidden="false" customHeight="true" outlineLevel="0" collapsed="false">
      <c r="A1" s="15" t="s">
        <v>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6"/>
    </row>
    <row r="2" customFormat="false" ht="11.25" hidden="false" customHeight="true" outlineLevel="0" collapsed="false"/>
    <row r="3" s="24" customFormat="true" ht="14.25" hidden="false" customHeight="true" outlineLevel="0" collapsed="false">
      <c r="A3" s="18" t="s">
        <v>33</v>
      </c>
      <c r="B3" s="19" t="s">
        <v>34</v>
      </c>
      <c r="C3" s="19"/>
      <c r="D3" s="19"/>
      <c r="E3" s="19"/>
      <c r="F3" s="19"/>
      <c r="G3" s="19"/>
      <c r="H3" s="20" t="s">
        <v>35</v>
      </c>
      <c r="I3" s="20"/>
      <c r="J3" s="20"/>
      <c r="K3" s="21" t="s">
        <v>36</v>
      </c>
      <c r="L3" s="21"/>
      <c r="M3" s="21"/>
      <c r="N3" s="22" t="s">
        <v>37</v>
      </c>
      <c r="O3" s="22"/>
      <c r="P3" s="22"/>
      <c r="Q3" s="22"/>
      <c r="R3" s="22"/>
      <c r="S3" s="22"/>
      <c r="T3" s="23" t="s">
        <v>33</v>
      </c>
    </row>
    <row r="4" s="24" customFormat="true" ht="12" hidden="false" customHeight="true" outlineLevel="0" collapsed="false">
      <c r="A4" s="18"/>
      <c r="B4" s="25" t="s">
        <v>38</v>
      </c>
      <c r="C4" s="25" t="s">
        <v>39</v>
      </c>
      <c r="D4" s="25" t="s">
        <v>40</v>
      </c>
      <c r="E4" s="25" t="s">
        <v>41</v>
      </c>
      <c r="F4" s="25" t="s">
        <v>42</v>
      </c>
      <c r="G4" s="25" t="s">
        <v>43</v>
      </c>
      <c r="H4" s="25" t="s">
        <v>38</v>
      </c>
      <c r="I4" s="25" t="s">
        <v>39</v>
      </c>
      <c r="J4" s="26" t="s">
        <v>40</v>
      </c>
      <c r="K4" s="27" t="s">
        <v>41</v>
      </c>
      <c r="L4" s="25" t="s">
        <v>42</v>
      </c>
      <c r="M4" s="25" t="s">
        <v>43</v>
      </c>
      <c r="N4" s="25" t="s">
        <v>38</v>
      </c>
      <c r="O4" s="25" t="s">
        <v>39</v>
      </c>
      <c r="P4" s="25" t="s">
        <v>40</v>
      </c>
      <c r="Q4" s="25" t="s">
        <v>41</v>
      </c>
      <c r="R4" s="25" t="s">
        <v>42</v>
      </c>
      <c r="S4" s="25" t="s">
        <v>43</v>
      </c>
      <c r="T4" s="23"/>
    </row>
    <row r="5" s="24" customFormat="true" ht="12" hidden="false" customHeight="true" outlineLevel="0" collapsed="false">
      <c r="A5" s="18"/>
      <c r="B5" s="25"/>
      <c r="C5" s="25"/>
      <c r="D5" s="25"/>
      <c r="E5" s="25"/>
      <c r="F5" s="25"/>
      <c r="G5" s="25"/>
      <c r="H5" s="25"/>
      <c r="I5" s="25"/>
      <c r="J5" s="26"/>
      <c r="K5" s="27"/>
      <c r="L5" s="25"/>
      <c r="M5" s="25"/>
      <c r="N5" s="25"/>
      <c r="O5" s="25"/>
      <c r="P5" s="25"/>
      <c r="Q5" s="25"/>
      <c r="R5" s="25"/>
      <c r="S5" s="25"/>
      <c r="T5" s="23"/>
    </row>
    <row r="6" s="24" customFormat="true" ht="12" hidden="false" customHeight="true" outlineLevel="0" collapsed="false">
      <c r="A6" s="18"/>
      <c r="B6" s="25"/>
      <c r="C6" s="25"/>
      <c r="D6" s="25"/>
      <c r="E6" s="25"/>
      <c r="F6" s="25"/>
      <c r="G6" s="25"/>
      <c r="H6" s="25"/>
      <c r="I6" s="25"/>
      <c r="J6" s="26"/>
      <c r="K6" s="27"/>
      <c r="L6" s="25"/>
      <c r="M6" s="25"/>
      <c r="N6" s="25"/>
      <c r="O6" s="25"/>
      <c r="P6" s="25"/>
      <c r="Q6" s="25"/>
      <c r="R6" s="25"/>
      <c r="S6" s="25"/>
      <c r="T6" s="23"/>
    </row>
    <row r="7" s="24" customFormat="true" ht="12" hidden="false" customHeight="true" outlineLevel="0" collapsed="false">
      <c r="A7" s="18"/>
      <c r="B7" s="25"/>
      <c r="C7" s="25"/>
      <c r="D7" s="25"/>
      <c r="E7" s="25"/>
      <c r="F7" s="25"/>
      <c r="G7" s="25"/>
      <c r="H7" s="25"/>
      <c r="I7" s="25"/>
      <c r="J7" s="26"/>
      <c r="K7" s="27"/>
      <c r="L7" s="25"/>
      <c r="M7" s="25"/>
      <c r="N7" s="25"/>
      <c r="O7" s="25"/>
      <c r="P7" s="25"/>
      <c r="Q7" s="25"/>
      <c r="R7" s="25"/>
      <c r="S7" s="25"/>
      <c r="T7" s="23"/>
    </row>
    <row r="8" s="39" customFormat="true" ht="21.95" hidden="false" customHeight="true" outlineLevel="0" collapsed="false">
      <c r="A8" s="28" t="n">
        <v>1991</v>
      </c>
      <c r="B8" s="29" t="n">
        <v>89</v>
      </c>
      <c r="C8" s="30" t="s">
        <v>44</v>
      </c>
      <c r="D8" s="31" t="n">
        <v>67</v>
      </c>
      <c r="E8" s="31" t="n">
        <v>22</v>
      </c>
      <c r="F8" s="31" t="s">
        <v>44</v>
      </c>
      <c r="G8" s="32" t="n">
        <v>401.2</v>
      </c>
      <c r="H8" s="31" t="n">
        <v>86</v>
      </c>
      <c r="I8" s="30" t="s">
        <v>44</v>
      </c>
      <c r="J8" s="31" t="n">
        <v>67</v>
      </c>
      <c r="K8" s="31" t="n">
        <v>19</v>
      </c>
      <c r="L8" s="31" t="s">
        <v>44</v>
      </c>
      <c r="M8" s="33" t="n">
        <v>401.2</v>
      </c>
      <c r="N8" s="34" t="n">
        <v>3</v>
      </c>
      <c r="O8" s="35" t="s">
        <v>44</v>
      </c>
      <c r="P8" s="34" t="n">
        <v>0</v>
      </c>
      <c r="Q8" s="34" t="n">
        <v>3</v>
      </c>
      <c r="R8" s="36" t="s">
        <v>44</v>
      </c>
      <c r="S8" s="37" t="n">
        <v>0</v>
      </c>
      <c r="T8" s="38" t="n">
        <v>1991</v>
      </c>
    </row>
    <row r="9" s="39" customFormat="true" ht="13.7" hidden="false" customHeight="true" outlineLevel="0" collapsed="false">
      <c r="A9" s="40" t="n">
        <v>1992</v>
      </c>
      <c r="B9" s="41" t="n">
        <v>356</v>
      </c>
      <c r="C9" s="42" t="n">
        <v>300</v>
      </c>
      <c r="D9" s="36" t="n">
        <v>160</v>
      </c>
      <c r="E9" s="36" t="n">
        <v>196</v>
      </c>
      <c r="F9" s="36" t="s">
        <v>44</v>
      </c>
      <c r="G9" s="33" t="n">
        <v>462.3</v>
      </c>
      <c r="H9" s="36" t="n">
        <v>311</v>
      </c>
      <c r="I9" s="42" t="n">
        <v>261.627906976744</v>
      </c>
      <c r="J9" s="36" t="n">
        <v>154</v>
      </c>
      <c r="K9" s="36" t="n">
        <v>157</v>
      </c>
      <c r="L9" s="36" t="s">
        <v>44</v>
      </c>
      <c r="M9" s="33" t="n">
        <v>456.8</v>
      </c>
      <c r="N9" s="34" t="n">
        <v>45</v>
      </c>
      <c r="O9" s="43" t="s">
        <v>44</v>
      </c>
      <c r="P9" s="34" t="n">
        <v>6</v>
      </c>
      <c r="Q9" s="34" t="n">
        <v>39</v>
      </c>
      <c r="R9" s="36" t="s">
        <v>44</v>
      </c>
      <c r="S9" s="37" t="n">
        <v>5.5</v>
      </c>
      <c r="T9" s="44" t="n">
        <v>1992</v>
      </c>
    </row>
    <row r="10" s="39" customFormat="true" ht="13.7" hidden="false" customHeight="true" outlineLevel="0" collapsed="false">
      <c r="A10" s="40" t="n">
        <v>1993</v>
      </c>
      <c r="B10" s="41" t="n">
        <v>844</v>
      </c>
      <c r="C10" s="42" t="n">
        <v>137.078651685393</v>
      </c>
      <c r="D10" s="36" t="n">
        <v>372</v>
      </c>
      <c r="E10" s="36" t="n">
        <v>472</v>
      </c>
      <c r="F10" s="36" t="s">
        <v>44</v>
      </c>
      <c r="G10" s="33" t="n">
        <v>1528.8</v>
      </c>
      <c r="H10" s="36" t="n">
        <v>656</v>
      </c>
      <c r="I10" s="42" t="n">
        <v>110.932475884244</v>
      </c>
      <c r="J10" s="36" t="n">
        <v>343</v>
      </c>
      <c r="K10" s="36" t="n">
        <v>313</v>
      </c>
      <c r="L10" s="36" t="s">
        <v>44</v>
      </c>
      <c r="M10" s="33" t="n">
        <v>1501.1</v>
      </c>
      <c r="N10" s="34" t="n">
        <v>188</v>
      </c>
      <c r="O10" s="45" t="n">
        <v>317.777777777778</v>
      </c>
      <c r="P10" s="34" t="n">
        <v>29</v>
      </c>
      <c r="Q10" s="34" t="n">
        <v>159</v>
      </c>
      <c r="R10" s="36" t="s">
        <v>44</v>
      </c>
      <c r="S10" s="37" t="n">
        <v>27.7</v>
      </c>
      <c r="T10" s="44" t="n">
        <v>1993</v>
      </c>
    </row>
    <row r="11" s="39" customFormat="true" ht="13.7" hidden="false" customHeight="true" outlineLevel="0" collapsed="false">
      <c r="A11" s="46" t="n">
        <v>1994</v>
      </c>
      <c r="B11" s="41" t="n">
        <v>1495</v>
      </c>
      <c r="C11" s="42" t="n">
        <v>77.132701421801</v>
      </c>
      <c r="D11" s="36" t="n">
        <v>545</v>
      </c>
      <c r="E11" s="36" t="n">
        <v>950</v>
      </c>
      <c r="F11" s="36" t="s">
        <v>44</v>
      </c>
      <c r="G11" s="33" t="n">
        <v>1146.5</v>
      </c>
      <c r="H11" s="36" t="n">
        <v>1047</v>
      </c>
      <c r="I11" s="42" t="n">
        <v>59.6036585365854</v>
      </c>
      <c r="J11" s="36" t="n">
        <v>431</v>
      </c>
      <c r="K11" s="36" t="n">
        <v>616</v>
      </c>
      <c r="L11" s="36" t="s">
        <v>44</v>
      </c>
      <c r="M11" s="33" t="n">
        <v>1037.7</v>
      </c>
      <c r="N11" s="34" t="n">
        <v>448</v>
      </c>
      <c r="O11" s="45" t="n">
        <v>138.297872340426</v>
      </c>
      <c r="P11" s="34" t="n">
        <v>114</v>
      </c>
      <c r="Q11" s="34" t="n">
        <v>334</v>
      </c>
      <c r="R11" s="36" t="s">
        <v>44</v>
      </c>
      <c r="S11" s="37" t="n">
        <v>108.8</v>
      </c>
      <c r="T11" s="47" t="n">
        <v>1994</v>
      </c>
    </row>
    <row r="12" s="39" customFormat="true" ht="13.7" hidden="false" customHeight="true" outlineLevel="0" collapsed="false">
      <c r="A12" s="40" t="n">
        <v>1995</v>
      </c>
      <c r="B12" s="41" t="n">
        <v>2185</v>
      </c>
      <c r="C12" s="42" t="n">
        <v>46.1538461538461</v>
      </c>
      <c r="D12" s="36" t="n">
        <v>694</v>
      </c>
      <c r="E12" s="36" t="n">
        <v>1491</v>
      </c>
      <c r="F12" s="36" t="s">
        <v>44</v>
      </c>
      <c r="G12" s="33" t="n">
        <v>1533.7</v>
      </c>
      <c r="H12" s="36" t="n">
        <v>1836</v>
      </c>
      <c r="I12" s="42" t="n">
        <v>75.3581661891118</v>
      </c>
      <c r="J12" s="36" t="n">
        <v>629</v>
      </c>
      <c r="K12" s="36" t="n">
        <v>1207</v>
      </c>
      <c r="L12" s="36" t="s">
        <v>44</v>
      </c>
      <c r="M12" s="33" t="n">
        <v>1443.6</v>
      </c>
      <c r="N12" s="34" t="n">
        <v>349</v>
      </c>
      <c r="O12" s="48" t="n">
        <v>-22.0982142857143</v>
      </c>
      <c r="P12" s="34" t="n">
        <v>65</v>
      </c>
      <c r="Q12" s="34" t="n">
        <v>284</v>
      </c>
      <c r="R12" s="36" t="s">
        <v>44</v>
      </c>
      <c r="S12" s="37" t="n">
        <v>90.1</v>
      </c>
      <c r="T12" s="44" t="n">
        <v>1995</v>
      </c>
    </row>
    <row r="13" s="39" customFormat="true" ht="13.7" hidden="false" customHeight="true" outlineLevel="0" collapsed="false">
      <c r="A13" s="40" t="n">
        <v>1996</v>
      </c>
      <c r="B13" s="41" t="n">
        <v>2481</v>
      </c>
      <c r="C13" s="42" t="n">
        <v>13.5469107551487</v>
      </c>
      <c r="D13" s="36" t="n">
        <v>758</v>
      </c>
      <c r="E13" s="36" t="n">
        <v>1723</v>
      </c>
      <c r="F13" s="36" t="s">
        <v>44</v>
      </c>
      <c r="G13" s="33" t="n">
        <v>2179.8</v>
      </c>
      <c r="H13" s="36" t="n">
        <v>2361</v>
      </c>
      <c r="I13" s="42" t="n">
        <v>28.5947712418301</v>
      </c>
      <c r="J13" s="36" t="n">
        <v>742</v>
      </c>
      <c r="K13" s="36" t="n">
        <v>1619</v>
      </c>
      <c r="L13" s="36" t="s">
        <v>44</v>
      </c>
      <c r="M13" s="33" t="n">
        <v>2159.1</v>
      </c>
      <c r="N13" s="34" t="n">
        <v>120</v>
      </c>
      <c r="O13" s="48" t="n">
        <v>-65.6160458452722</v>
      </c>
      <c r="P13" s="34" t="n">
        <v>16</v>
      </c>
      <c r="Q13" s="34" t="n">
        <v>104</v>
      </c>
      <c r="R13" s="36" t="s">
        <v>44</v>
      </c>
      <c r="S13" s="37" t="n">
        <v>20.7</v>
      </c>
      <c r="T13" s="44" t="n">
        <v>1996</v>
      </c>
    </row>
    <row r="14" s="39" customFormat="true" ht="13.7" hidden="false" customHeight="true" outlineLevel="0" collapsed="false">
      <c r="A14" s="28" t="n">
        <v>1997</v>
      </c>
      <c r="B14" s="41" t="n">
        <v>2783</v>
      </c>
      <c r="C14" s="42" t="n">
        <v>12.1725110842402</v>
      </c>
      <c r="D14" s="36" t="n">
        <v>744</v>
      </c>
      <c r="E14" s="36" t="n">
        <v>2039</v>
      </c>
      <c r="F14" s="36" t="s">
        <v>44</v>
      </c>
      <c r="G14" s="33" t="n">
        <v>1831</v>
      </c>
      <c r="H14" s="36" t="n">
        <v>2630</v>
      </c>
      <c r="I14" s="42" t="n">
        <v>11.3934773401101</v>
      </c>
      <c r="J14" s="36" t="n">
        <v>729</v>
      </c>
      <c r="K14" s="36" t="n">
        <v>1901</v>
      </c>
      <c r="L14" s="36" t="s">
        <v>44</v>
      </c>
      <c r="M14" s="33" t="n">
        <v>1819.4</v>
      </c>
      <c r="N14" s="34" t="n">
        <v>153</v>
      </c>
      <c r="O14" s="45" t="n">
        <v>27.5</v>
      </c>
      <c r="P14" s="34" t="n">
        <v>15</v>
      </c>
      <c r="Q14" s="34" t="n">
        <v>138</v>
      </c>
      <c r="R14" s="36" t="s">
        <v>44</v>
      </c>
      <c r="S14" s="37" t="n">
        <v>11.6</v>
      </c>
      <c r="T14" s="38" t="n">
        <v>1997</v>
      </c>
    </row>
    <row r="15" s="39" customFormat="true" ht="13.7" hidden="false" customHeight="true" outlineLevel="0" collapsed="false">
      <c r="A15" s="49" t="n">
        <v>1998</v>
      </c>
      <c r="B15" s="41" t="n">
        <v>2904</v>
      </c>
      <c r="C15" s="42" t="n">
        <v>4.34782608695652</v>
      </c>
      <c r="D15" s="36" t="n">
        <v>778</v>
      </c>
      <c r="E15" s="36" t="n">
        <v>2126</v>
      </c>
      <c r="F15" s="36" t="s">
        <v>44</v>
      </c>
      <c r="G15" s="33" t="n">
        <v>2046.7</v>
      </c>
      <c r="H15" s="36" t="n">
        <v>2765</v>
      </c>
      <c r="I15" s="42" t="n">
        <v>5.13307984790873</v>
      </c>
      <c r="J15" s="36" t="n">
        <v>767</v>
      </c>
      <c r="K15" s="36" t="n">
        <v>1998</v>
      </c>
      <c r="L15" s="36" t="s">
        <v>44</v>
      </c>
      <c r="M15" s="33" t="n">
        <v>2008.1</v>
      </c>
      <c r="N15" s="34" t="n">
        <v>139</v>
      </c>
      <c r="O15" s="50" t="n">
        <v>-9.15032679738562</v>
      </c>
      <c r="P15" s="34" t="n">
        <v>11</v>
      </c>
      <c r="Q15" s="34" t="n">
        <v>128</v>
      </c>
      <c r="R15" s="36" t="s">
        <v>44</v>
      </c>
      <c r="S15" s="37" t="n">
        <v>38.6</v>
      </c>
      <c r="T15" s="38" t="n">
        <v>1998</v>
      </c>
    </row>
    <row r="16" s="39" customFormat="true" ht="13.7" hidden="false" customHeight="true" outlineLevel="0" collapsed="false">
      <c r="A16" s="28" t="n">
        <v>1999</v>
      </c>
      <c r="B16" s="41" t="n">
        <v>2974</v>
      </c>
      <c r="C16" s="42" t="n">
        <v>2.41046831955923</v>
      </c>
      <c r="D16" s="36" t="n">
        <v>941</v>
      </c>
      <c r="E16" s="36" t="n">
        <v>2033</v>
      </c>
      <c r="F16" s="36" t="s">
        <v>45</v>
      </c>
      <c r="G16" s="33" t="n">
        <v>1606.9</v>
      </c>
      <c r="H16" s="36" t="n">
        <v>2488</v>
      </c>
      <c r="I16" s="42" t="n">
        <v>-10.0180831826401</v>
      </c>
      <c r="J16" s="36" t="n">
        <v>868</v>
      </c>
      <c r="K16" s="36" t="n">
        <v>1620</v>
      </c>
      <c r="L16" s="36" t="s">
        <v>45</v>
      </c>
      <c r="M16" s="33" t="n">
        <v>1535.8</v>
      </c>
      <c r="N16" s="34" t="n">
        <v>486</v>
      </c>
      <c r="O16" s="45" t="n">
        <v>249.640287769784</v>
      </c>
      <c r="P16" s="34" t="n">
        <v>73</v>
      </c>
      <c r="Q16" s="34" t="n">
        <v>413</v>
      </c>
      <c r="R16" s="34" t="s">
        <v>45</v>
      </c>
      <c r="S16" s="37" t="n">
        <v>71.1</v>
      </c>
      <c r="T16" s="38" t="n">
        <v>1999</v>
      </c>
    </row>
    <row r="17" s="39" customFormat="true" ht="13.7" hidden="false" customHeight="true" outlineLevel="0" collapsed="false">
      <c r="A17" s="28" t="n">
        <v>2000</v>
      </c>
      <c r="B17" s="41" t="n">
        <v>3050</v>
      </c>
      <c r="C17" s="51" t="n">
        <v>2.6</v>
      </c>
      <c r="D17" s="36" t="n">
        <v>1254</v>
      </c>
      <c r="E17" s="36" t="n">
        <v>1780</v>
      </c>
      <c r="F17" s="36" t="n">
        <v>16</v>
      </c>
      <c r="G17" s="52" t="n">
        <v>2357.4</v>
      </c>
      <c r="H17" s="36" t="n">
        <v>2541</v>
      </c>
      <c r="I17" s="51" t="n">
        <v>2.1</v>
      </c>
      <c r="J17" s="36" t="n">
        <v>1073</v>
      </c>
      <c r="K17" s="36" t="n">
        <v>1465</v>
      </c>
      <c r="L17" s="36" t="n">
        <v>3</v>
      </c>
      <c r="M17" s="52" t="n">
        <v>2223.5</v>
      </c>
      <c r="N17" s="34" t="n">
        <v>509</v>
      </c>
      <c r="O17" s="53" t="n">
        <v>4.7</v>
      </c>
      <c r="P17" s="34" t="n">
        <v>181</v>
      </c>
      <c r="Q17" s="34" t="n">
        <v>315</v>
      </c>
      <c r="R17" s="34" t="n">
        <v>13</v>
      </c>
      <c r="S17" s="54" t="n">
        <v>133.9</v>
      </c>
      <c r="T17" s="38" t="n">
        <v>2000</v>
      </c>
    </row>
    <row r="18" s="39" customFormat="true" ht="13.7" hidden="false" customHeight="true" outlineLevel="0" collapsed="false">
      <c r="A18" s="28" t="n">
        <v>2001</v>
      </c>
      <c r="B18" s="41" t="n">
        <v>3301</v>
      </c>
      <c r="C18" s="51" t="n">
        <v>8.2</v>
      </c>
      <c r="D18" s="36" t="n">
        <v>1402</v>
      </c>
      <c r="E18" s="36" t="n">
        <v>1855</v>
      </c>
      <c r="F18" s="36" t="n">
        <v>44</v>
      </c>
      <c r="G18" s="52" t="n">
        <v>2049.5</v>
      </c>
      <c r="H18" s="36" t="n">
        <v>2682</v>
      </c>
      <c r="I18" s="51" t="n">
        <v>5.5</v>
      </c>
      <c r="J18" s="36" t="n">
        <v>1144</v>
      </c>
      <c r="K18" s="36" t="n">
        <v>1531</v>
      </c>
      <c r="L18" s="36" t="n">
        <v>7</v>
      </c>
      <c r="M18" s="52" t="n">
        <v>1862.3</v>
      </c>
      <c r="N18" s="34" t="n">
        <v>619</v>
      </c>
      <c r="O18" s="53" t="n">
        <v>21.6</v>
      </c>
      <c r="P18" s="34" t="n">
        <v>258</v>
      </c>
      <c r="Q18" s="34" t="n">
        <v>324</v>
      </c>
      <c r="R18" s="34" t="n">
        <v>37</v>
      </c>
      <c r="S18" s="54" t="n">
        <v>187.1</v>
      </c>
      <c r="T18" s="38" t="n">
        <v>2001</v>
      </c>
    </row>
    <row r="19" s="39" customFormat="true" ht="13.7" hidden="false" customHeight="true" outlineLevel="0" collapsed="false">
      <c r="A19" s="28" t="n">
        <v>2002</v>
      </c>
      <c r="B19" s="41" t="n">
        <v>4957</v>
      </c>
      <c r="C19" s="51" t="n">
        <v>50.2</v>
      </c>
      <c r="D19" s="36" t="n">
        <v>3286</v>
      </c>
      <c r="E19" s="36" t="n">
        <v>1654</v>
      </c>
      <c r="F19" s="36" t="n">
        <v>17</v>
      </c>
      <c r="G19" s="52" t="n">
        <v>2388.8</v>
      </c>
      <c r="H19" s="36" t="n">
        <v>2727</v>
      </c>
      <c r="I19" s="51" t="n">
        <v>1.7</v>
      </c>
      <c r="J19" s="36" t="n">
        <v>1475</v>
      </c>
      <c r="K19" s="36" t="n">
        <v>1252</v>
      </c>
      <c r="L19" s="36" t="s">
        <v>44</v>
      </c>
      <c r="M19" s="52" t="n">
        <v>1721.3</v>
      </c>
      <c r="N19" s="34" t="n">
        <v>2230</v>
      </c>
      <c r="O19" s="53" t="n">
        <v>260.3</v>
      </c>
      <c r="P19" s="34" t="n">
        <v>1811</v>
      </c>
      <c r="Q19" s="34" t="n">
        <v>402</v>
      </c>
      <c r="R19" s="34" t="n">
        <v>17</v>
      </c>
      <c r="S19" s="54" t="n">
        <v>667.5</v>
      </c>
      <c r="T19" s="38" t="n">
        <v>2002</v>
      </c>
    </row>
    <row r="20" s="39" customFormat="true" ht="13.7" hidden="false" customHeight="true" outlineLevel="0" collapsed="false">
      <c r="A20" s="28" t="n">
        <v>2003</v>
      </c>
      <c r="B20" s="41" t="n">
        <v>5629</v>
      </c>
      <c r="C20" s="51" t="n">
        <v>13.6</v>
      </c>
      <c r="D20" s="36" t="n">
        <v>4134</v>
      </c>
      <c r="E20" s="36" t="n">
        <v>1467</v>
      </c>
      <c r="F20" s="36" t="n">
        <v>28</v>
      </c>
      <c r="G20" s="52" t="n">
        <v>2469.4</v>
      </c>
      <c r="H20" s="36" t="n">
        <v>2430</v>
      </c>
      <c r="I20" s="51" t="n">
        <v>-10.9</v>
      </c>
      <c r="J20" s="36" t="n">
        <v>1365</v>
      </c>
      <c r="K20" s="36" t="n">
        <v>1065</v>
      </c>
      <c r="L20" s="36" t="s">
        <v>44</v>
      </c>
      <c r="M20" s="52" t="n">
        <v>1718.8</v>
      </c>
      <c r="N20" s="34" t="n">
        <v>3199</v>
      </c>
      <c r="O20" s="53" t="n">
        <v>43.5</v>
      </c>
      <c r="P20" s="34" t="n">
        <v>2769</v>
      </c>
      <c r="Q20" s="34" t="n">
        <v>402</v>
      </c>
      <c r="R20" s="34" t="n">
        <v>28</v>
      </c>
      <c r="S20" s="54" t="n">
        <v>750.6</v>
      </c>
      <c r="T20" s="38" t="n">
        <v>2003</v>
      </c>
    </row>
    <row r="21" s="39" customFormat="true" ht="13.7" hidden="false" customHeight="true" outlineLevel="0" collapsed="false">
      <c r="A21" s="28" t="n">
        <v>2004</v>
      </c>
      <c r="B21" s="41" t="n">
        <v>6523</v>
      </c>
      <c r="C21" s="51" t="n">
        <v>15.9</v>
      </c>
      <c r="D21" s="36" t="n">
        <v>4859</v>
      </c>
      <c r="E21" s="36" t="n">
        <v>1617</v>
      </c>
      <c r="F21" s="36" t="n">
        <v>47</v>
      </c>
      <c r="G21" s="52" t="n">
        <v>2116.7</v>
      </c>
      <c r="H21" s="36" t="n">
        <v>2344</v>
      </c>
      <c r="I21" s="51" t="n">
        <v>-3.5</v>
      </c>
      <c r="J21" s="36" t="n">
        <v>1366</v>
      </c>
      <c r="K21" s="36" t="n">
        <v>978</v>
      </c>
      <c r="L21" s="36" t="s">
        <v>44</v>
      </c>
      <c r="M21" s="52" t="n">
        <v>1057.3</v>
      </c>
      <c r="N21" s="34" t="n">
        <v>4179</v>
      </c>
      <c r="O21" s="53" t="n">
        <v>30.6</v>
      </c>
      <c r="P21" s="34" t="n">
        <v>3493</v>
      </c>
      <c r="Q21" s="34" t="n">
        <v>639</v>
      </c>
      <c r="R21" s="34" t="n">
        <v>47</v>
      </c>
      <c r="S21" s="54" t="n">
        <v>1059.3</v>
      </c>
      <c r="T21" s="38" t="n">
        <v>2004</v>
      </c>
    </row>
    <row r="22" s="39" customFormat="true" ht="13.7" hidden="false" customHeight="true" outlineLevel="0" collapsed="false">
      <c r="A22" s="28" t="n">
        <v>2005</v>
      </c>
      <c r="B22" s="41" t="n">
        <v>8244</v>
      </c>
      <c r="C22" s="51" t="n">
        <v>26.4</v>
      </c>
      <c r="D22" s="36" t="n">
        <v>6607</v>
      </c>
      <c r="E22" s="36" t="n">
        <v>1580</v>
      </c>
      <c r="F22" s="36" t="n">
        <v>57</v>
      </c>
      <c r="G22" s="52" t="n">
        <v>1990.2</v>
      </c>
      <c r="H22" s="36" t="n">
        <v>2465</v>
      </c>
      <c r="I22" s="51" t="n">
        <v>5.2</v>
      </c>
      <c r="J22" s="36" t="n">
        <v>1531</v>
      </c>
      <c r="K22" s="36" t="n">
        <v>934</v>
      </c>
      <c r="L22" s="36" t="s">
        <v>44</v>
      </c>
      <c r="M22" s="52" t="n">
        <v>1070.7</v>
      </c>
      <c r="N22" s="34" t="n">
        <v>5779</v>
      </c>
      <c r="O22" s="53" t="n">
        <v>38.3</v>
      </c>
      <c r="P22" s="34" t="n">
        <v>5076</v>
      </c>
      <c r="Q22" s="34" t="n">
        <v>646</v>
      </c>
      <c r="R22" s="34" t="n">
        <v>57</v>
      </c>
      <c r="S22" s="54" t="n">
        <v>919.4</v>
      </c>
      <c r="T22" s="38" t="n">
        <v>2005</v>
      </c>
    </row>
    <row r="23" s="39" customFormat="true" ht="13.7" hidden="false" customHeight="true" outlineLevel="0" collapsed="false">
      <c r="A23" s="28" t="n">
        <v>2006</v>
      </c>
      <c r="B23" s="41" t="n">
        <v>9106</v>
      </c>
      <c r="C23" s="51" t="n">
        <v>10.5</v>
      </c>
      <c r="D23" s="36" t="n">
        <v>7906</v>
      </c>
      <c r="E23" s="36" t="n">
        <v>1160</v>
      </c>
      <c r="F23" s="36" t="n">
        <v>40</v>
      </c>
      <c r="G23" s="52" t="n">
        <v>2770.8</v>
      </c>
      <c r="H23" s="36" t="n">
        <v>2212</v>
      </c>
      <c r="I23" s="51" t="n">
        <v>-10.3</v>
      </c>
      <c r="J23" s="36" t="n">
        <v>1557</v>
      </c>
      <c r="K23" s="36" t="n">
        <v>655</v>
      </c>
      <c r="L23" s="36" t="s">
        <v>44</v>
      </c>
      <c r="M23" s="52" t="n">
        <v>1973.1</v>
      </c>
      <c r="N23" s="34" t="n">
        <v>6894</v>
      </c>
      <c r="O23" s="53" t="n">
        <v>19.3</v>
      </c>
      <c r="P23" s="34" t="n">
        <v>6349</v>
      </c>
      <c r="Q23" s="34" t="n">
        <v>505</v>
      </c>
      <c r="R23" s="34" t="n">
        <v>40</v>
      </c>
      <c r="S23" s="54" t="n">
        <v>797.7</v>
      </c>
      <c r="T23" s="38" t="n">
        <v>2006</v>
      </c>
    </row>
    <row r="24" s="39" customFormat="true" ht="13.7" hidden="false" customHeight="true" outlineLevel="0" collapsed="false">
      <c r="A24" s="28" t="n">
        <v>2007</v>
      </c>
      <c r="B24" s="41" t="n">
        <v>9323</v>
      </c>
      <c r="C24" s="51" t="n">
        <v>2.4</v>
      </c>
      <c r="D24" s="36" t="n">
        <v>8300</v>
      </c>
      <c r="E24" s="36" t="n">
        <v>988</v>
      </c>
      <c r="F24" s="36" t="n">
        <v>35</v>
      </c>
      <c r="G24" s="52" t="n">
        <v>1399.9</v>
      </c>
      <c r="H24" s="36" t="n">
        <v>1815</v>
      </c>
      <c r="I24" s="51" t="n">
        <v>-17.9</v>
      </c>
      <c r="J24" s="36" t="n">
        <v>1319</v>
      </c>
      <c r="K24" s="36" t="n">
        <v>496</v>
      </c>
      <c r="L24" s="36" t="s">
        <v>44</v>
      </c>
      <c r="M24" s="52" t="n">
        <v>657.6</v>
      </c>
      <c r="N24" s="34" t="n">
        <v>7508</v>
      </c>
      <c r="O24" s="53" t="n">
        <v>8.9</v>
      </c>
      <c r="P24" s="34" t="n">
        <v>6981</v>
      </c>
      <c r="Q24" s="34" t="n">
        <v>492</v>
      </c>
      <c r="R24" s="34" t="n">
        <v>35</v>
      </c>
      <c r="S24" s="54" t="n">
        <v>742.3</v>
      </c>
      <c r="T24" s="38" t="n">
        <v>2007</v>
      </c>
    </row>
    <row r="25" s="39" customFormat="true" ht="13.7" hidden="false" customHeight="true" outlineLevel="0" collapsed="false">
      <c r="A25" s="28" t="n">
        <v>2008</v>
      </c>
      <c r="B25" s="41" t="n">
        <v>8384</v>
      </c>
      <c r="C25" s="51" t="n">
        <v>-10.1</v>
      </c>
      <c r="D25" s="36" t="n">
        <v>7385</v>
      </c>
      <c r="E25" s="36" t="n">
        <v>956</v>
      </c>
      <c r="F25" s="36" t="n">
        <v>43</v>
      </c>
      <c r="G25" s="52" t="n">
        <v>1602.5</v>
      </c>
      <c r="H25" s="36" t="n">
        <v>1850</v>
      </c>
      <c r="I25" s="51" t="n">
        <v>1.9</v>
      </c>
      <c r="J25" s="36" t="n">
        <v>1396</v>
      </c>
      <c r="K25" s="36" t="n">
        <v>454</v>
      </c>
      <c r="L25" s="36" t="s">
        <v>44</v>
      </c>
      <c r="M25" s="52" t="n">
        <v>935</v>
      </c>
      <c r="N25" s="34" t="n">
        <v>6534</v>
      </c>
      <c r="O25" s="53" t="n">
        <v>-13</v>
      </c>
      <c r="P25" s="34" t="n">
        <v>5989</v>
      </c>
      <c r="Q25" s="34" t="n">
        <v>502</v>
      </c>
      <c r="R25" s="34" t="n">
        <v>43</v>
      </c>
      <c r="S25" s="54" t="n">
        <v>667.5</v>
      </c>
      <c r="T25" s="38" t="n">
        <v>2008</v>
      </c>
    </row>
    <row r="26" s="39" customFormat="true" ht="13.7" hidden="false" customHeight="true" outlineLevel="0" collapsed="false">
      <c r="A26" s="28" t="n">
        <v>2009</v>
      </c>
      <c r="B26" s="41" t="n">
        <v>8631</v>
      </c>
      <c r="C26" s="51" t="n">
        <v>2.9</v>
      </c>
      <c r="D26" s="36" t="n">
        <v>7477</v>
      </c>
      <c r="E26" s="36" t="n">
        <v>1125</v>
      </c>
      <c r="F26" s="36" t="n">
        <v>29</v>
      </c>
      <c r="G26" s="52" t="n">
        <v>1538.4</v>
      </c>
      <c r="H26" s="36" t="n">
        <v>1942</v>
      </c>
      <c r="I26" s="51" t="n">
        <v>5</v>
      </c>
      <c r="J26" s="36" t="n">
        <v>1510</v>
      </c>
      <c r="K26" s="36" t="n">
        <v>432</v>
      </c>
      <c r="L26" s="36" t="s">
        <v>44</v>
      </c>
      <c r="M26" s="52" t="n">
        <v>889.1</v>
      </c>
      <c r="N26" s="34" t="n">
        <v>6689</v>
      </c>
      <c r="O26" s="53" t="n">
        <v>2.4</v>
      </c>
      <c r="P26" s="34" t="n">
        <v>5967</v>
      </c>
      <c r="Q26" s="34" t="n">
        <v>693</v>
      </c>
      <c r="R26" s="34" t="n">
        <v>29</v>
      </c>
      <c r="S26" s="54" t="n">
        <v>649.3</v>
      </c>
      <c r="T26" s="38" t="n">
        <v>2009</v>
      </c>
    </row>
    <row r="27" s="39" customFormat="true" ht="13.7" hidden="false" customHeight="true" outlineLevel="0" collapsed="false">
      <c r="A27" s="55" t="s">
        <v>46</v>
      </c>
      <c r="B27" s="56" t="n">
        <v>8712</v>
      </c>
      <c r="C27" s="57" t="n">
        <v>0.9</v>
      </c>
      <c r="D27" s="58" t="n">
        <v>7713</v>
      </c>
      <c r="E27" s="58" t="n">
        <v>978</v>
      </c>
      <c r="F27" s="58" t="n">
        <v>21</v>
      </c>
      <c r="G27" s="59" t="n">
        <v>1566.4</v>
      </c>
      <c r="H27" s="58" t="n">
        <v>1713</v>
      </c>
      <c r="I27" s="57" t="n">
        <v>-11.8</v>
      </c>
      <c r="J27" s="58" t="n">
        <v>1352</v>
      </c>
      <c r="K27" s="58" t="n">
        <v>361</v>
      </c>
      <c r="L27" s="58" t="s">
        <v>44</v>
      </c>
      <c r="M27" s="59" t="n">
        <v>919.3</v>
      </c>
      <c r="N27" s="34" t="n">
        <v>6999</v>
      </c>
      <c r="O27" s="53" t="n">
        <v>4.6</v>
      </c>
      <c r="P27" s="34" t="n">
        <v>6361</v>
      </c>
      <c r="Q27" s="34" t="n">
        <v>617</v>
      </c>
      <c r="R27" s="34" t="n">
        <v>21</v>
      </c>
      <c r="S27" s="54" t="n">
        <v>647.1</v>
      </c>
      <c r="T27" s="60" t="s">
        <v>46</v>
      </c>
    </row>
    <row r="28" s="39" customFormat="true" ht="13.7" hidden="false" customHeight="true" outlineLevel="0" collapsed="false">
      <c r="A28" s="55" t="s">
        <v>47</v>
      </c>
      <c r="B28" s="56" t="n">
        <v>7764</v>
      </c>
      <c r="C28" s="57" t="n">
        <v>-10.9</v>
      </c>
      <c r="D28" s="58" t="n">
        <v>6742</v>
      </c>
      <c r="E28" s="58" t="n">
        <v>1000</v>
      </c>
      <c r="F28" s="58" t="n">
        <v>22</v>
      </c>
      <c r="G28" s="59" t="n">
        <v>1239</v>
      </c>
      <c r="H28" s="58" t="n">
        <v>1587</v>
      </c>
      <c r="I28" s="57" t="n">
        <v>-7.4</v>
      </c>
      <c r="J28" s="58" t="n">
        <v>1206</v>
      </c>
      <c r="K28" s="58" t="n">
        <v>381</v>
      </c>
      <c r="L28" s="58" t="s">
        <v>44</v>
      </c>
      <c r="M28" s="59" t="n">
        <v>707</v>
      </c>
      <c r="N28" s="34" t="n">
        <v>6177</v>
      </c>
      <c r="O28" s="53" t="n">
        <v>-11.7</v>
      </c>
      <c r="P28" s="34" t="n">
        <v>5536</v>
      </c>
      <c r="Q28" s="34" t="n">
        <v>619</v>
      </c>
      <c r="R28" s="34" t="n">
        <v>22</v>
      </c>
      <c r="S28" s="54" t="n">
        <v>532</v>
      </c>
      <c r="T28" s="60" t="s">
        <v>47</v>
      </c>
    </row>
    <row r="29" s="39" customFormat="true" ht="13.7" hidden="false" customHeight="true" outlineLevel="0" collapsed="false">
      <c r="A29" s="55" t="s">
        <v>48</v>
      </c>
      <c r="B29" s="56" t="n">
        <v>7010</v>
      </c>
      <c r="C29" s="57" t="n">
        <v>-9.7</v>
      </c>
      <c r="D29" s="58" t="n">
        <v>6143</v>
      </c>
      <c r="E29" s="58" t="n">
        <v>837</v>
      </c>
      <c r="F29" s="58" t="n">
        <v>30</v>
      </c>
      <c r="G29" s="59" t="n">
        <v>1251.8</v>
      </c>
      <c r="H29" s="58" t="n">
        <v>1388</v>
      </c>
      <c r="I29" s="57" t="n">
        <v>-12.5</v>
      </c>
      <c r="J29" s="58" t="n">
        <v>1080</v>
      </c>
      <c r="K29" s="58" t="n">
        <v>308</v>
      </c>
      <c r="L29" s="58" t="s">
        <v>44</v>
      </c>
      <c r="M29" s="59" t="n">
        <v>786.7</v>
      </c>
      <c r="N29" s="34" t="n">
        <v>5622</v>
      </c>
      <c r="O29" s="53" t="n">
        <v>-9</v>
      </c>
      <c r="P29" s="34" t="n">
        <v>5063</v>
      </c>
      <c r="Q29" s="34" t="n">
        <v>529</v>
      </c>
      <c r="R29" s="34" t="n">
        <v>30</v>
      </c>
      <c r="S29" s="54" t="n">
        <v>465.1</v>
      </c>
      <c r="T29" s="60" t="s">
        <v>48</v>
      </c>
    </row>
    <row r="30" s="39" customFormat="true" ht="13.7" hidden="false" customHeight="true" outlineLevel="0" collapsed="false">
      <c r="A30" s="61" t="s">
        <v>49</v>
      </c>
      <c r="B30" s="41" t="n">
        <v>1833</v>
      </c>
      <c r="C30" s="51" t="n">
        <v>-10.4</v>
      </c>
      <c r="D30" s="36" t="n">
        <v>1617</v>
      </c>
      <c r="E30" s="36" t="n">
        <v>207</v>
      </c>
      <c r="F30" s="36" t="n">
        <v>9</v>
      </c>
      <c r="G30" s="52" t="n">
        <v>358.8</v>
      </c>
      <c r="H30" s="36" t="n">
        <v>350</v>
      </c>
      <c r="I30" s="51" t="n">
        <v>-6.2</v>
      </c>
      <c r="J30" s="36" t="n">
        <v>274</v>
      </c>
      <c r="K30" s="36" t="n">
        <v>76</v>
      </c>
      <c r="L30" s="36" t="s">
        <v>44</v>
      </c>
      <c r="M30" s="52" t="n">
        <v>232.8</v>
      </c>
      <c r="N30" s="34" t="n">
        <v>1483</v>
      </c>
      <c r="O30" s="53" t="n">
        <v>-11.4</v>
      </c>
      <c r="P30" s="34" t="n">
        <v>1343</v>
      </c>
      <c r="Q30" s="34" t="n">
        <v>131</v>
      </c>
      <c r="R30" s="34" t="n">
        <v>9</v>
      </c>
      <c r="S30" s="54" t="n">
        <v>126</v>
      </c>
      <c r="T30" s="44" t="s">
        <v>49</v>
      </c>
    </row>
    <row r="31" s="39" customFormat="true" ht="13.7" hidden="false" customHeight="true" outlineLevel="0" collapsed="false">
      <c r="A31" s="61" t="s">
        <v>50</v>
      </c>
      <c r="B31" s="41" t="n">
        <v>1838</v>
      </c>
      <c r="C31" s="51" t="n">
        <v>-6.5</v>
      </c>
      <c r="D31" s="36" t="n">
        <v>1618</v>
      </c>
      <c r="E31" s="36" t="n">
        <v>215</v>
      </c>
      <c r="F31" s="36" t="n">
        <v>5</v>
      </c>
      <c r="G31" s="52" t="n">
        <v>270.5</v>
      </c>
      <c r="H31" s="36" t="n">
        <v>365</v>
      </c>
      <c r="I31" s="51" t="n">
        <v>-11.8</v>
      </c>
      <c r="J31" s="36" t="n">
        <v>280</v>
      </c>
      <c r="K31" s="36" t="n">
        <v>85</v>
      </c>
      <c r="L31" s="36" t="s">
        <v>44</v>
      </c>
      <c r="M31" s="52" t="n">
        <v>141.1</v>
      </c>
      <c r="N31" s="34" t="n">
        <v>1473</v>
      </c>
      <c r="O31" s="53" t="n">
        <v>-5.1</v>
      </c>
      <c r="P31" s="34" t="n">
        <v>1338</v>
      </c>
      <c r="Q31" s="34" t="n">
        <v>130</v>
      </c>
      <c r="R31" s="34" t="n">
        <v>5</v>
      </c>
      <c r="S31" s="54" t="n">
        <v>129.4</v>
      </c>
      <c r="T31" s="44" t="s">
        <v>50</v>
      </c>
    </row>
    <row r="32" s="39" customFormat="true" ht="13.7" hidden="false" customHeight="true" outlineLevel="0" collapsed="false">
      <c r="A32" s="61" t="s">
        <v>51</v>
      </c>
      <c r="B32" s="41" t="n">
        <v>3671</v>
      </c>
      <c r="C32" s="51" t="n">
        <v>-8.5</v>
      </c>
      <c r="D32" s="36" t="n">
        <v>3235</v>
      </c>
      <c r="E32" s="36" t="n">
        <v>422</v>
      </c>
      <c r="F32" s="36" t="n">
        <v>14</v>
      </c>
      <c r="G32" s="52" t="n">
        <v>629.3</v>
      </c>
      <c r="H32" s="36" t="n">
        <v>715</v>
      </c>
      <c r="I32" s="51" t="n">
        <v>-9.1</v>
      </c>
      <c r="J32" s="36" t="n">
        <v>554</v>
      </c>
      <c r="K32" s="36" t="n">
        <v>161</v>
      </c>
      <c r="L32" s="36" t="s">
        <v>44</v>
      </c>
      <c r="M32" s="52" t="n">
        <v>373.9</v>
      </c>
      <c r="N32" s="34" t="n">
        <v>2956</v>
      </c>
      <c r="O32" s="53" t="n">
        <v>-8.3</v>
      </c>
      <c r="P32" s="34" t="n">
        <v>2681</v>
      </c>
      <c r="Q32" s="34" t="n">
        <v>261</v>
      </c>
      <c r="R32" s="34" t="n">
        <v>14</v>
      </c>
      <c r="S32" s="54" t="n">
        <v>255.4</v>
      </c>
      <c r="T32" s="44" t="s">
        <v>51</v>
      </c>
    </row>
    <row r="33" s="39" customFormat="true" ht="13.7" hidden="false" customHeight="true" outlineLevel="0" collapsed="false">
      <c r="A33" s="61" t="s">
        <v>52</v>
      </c>
      <c r="B33" s="41" t="n">
        <v>1838</v>
      </c>
      <c r="C33" s="51" t="n">
        <v>-3.3</v>
      </c>
      <c r="D33" s="36" t="n">
        <v>1598</v>
      </c>
      <c r="E33" s="36" t="n">
        <v>228</v>
      </c>
      <c r="F33" s="36" t="n">
        <v>12</v>
      </c>
      <c r="G33" s="52" t="n">
        <v>360.5</v>
      </c>
      <c r="H33" s="36" t="n">
        <v>350</v>
      </c>
      <c r="I33" s="51" t="n">
        <v>-16.1</v>
      </c>
      <c r="J33" s="36" t="n">
        <v>274</v>
      </c>
      <c r="K33" s="36" t="n">
        <v>76</v>
      </c>
      <c r="L33" s="36" t="s">
        <v>44</v>
      </c>
      <c r="M33" s="52" t="n">
        <v>244.2</v>
      </c>
      <c r="N33" s="34" t="n">
        <v>1488</v>
      </c>
      <c r="O33" s="53" t="n">
        <v>0.3</v>
      </c>
      <c r="P33" s="34" t="n">
        <v>1324</v>
      </c>
      <c r="Q33" s="34" t="n">
        <v>152</v>
      </c>
      <c r="R33" s="34" t="n">
        <v>12</v>
      </c>
      <c r="S33" s="54" t="n">
        <v>116.3</v>
      </c>
      <c r="T33" s="44" t="s">
        <v>52</v>
      </c>
    </row>
    <row r="34" s="39" customFormat="true" ht="13.7" hidden="false" customHeight="true" outlineLevel="0" collapsed="false">
      <c r="A34" s="61" t="s">
        <v>53</v>
      </c>
      <c r="B34" s="41" t="n">
        <v>1501</v>
      </c>
      <c r="C34" s="51" t="n">
        <v>-18.9</v>
      </c>
      <c r="D34" s="36" t="n">
        <v>1310</v>
      </c>
      <c r="E34" s="36" t="n">
        <v>187</v>
      </c>
      <c r="F34" s="36" t="n">
        <v>4</v>
      </c>
      <c r="G34" s="52" t="n">
        <v>262</v>
      </c>
      <c r="H34" s="36" t="n">
        <v>323</v>
      </c>
      <c r="I34" s="51" t="n">
        <v>-15.7</v>
      </c>
      <c r="J34" s="36" t="n">
        <v>252</v>
      </c>
      <c r="K34" s="36" t="n">
        <v>71</v>
      </c>
      <c r="L34" s="36" t="s">
        <v>44</v>
      </c>
      <c r="M34" s="52" t="n">
        <v>168.5</v>
      </c>
      <c r="N34" s="34" t="n">
        <v>1178</v>
      </c>
      <c r="O34" s="53" t="n">
        <v>-19.8</v>
      </c>
      <c r="P34" s="34" t="n">
        <v>1058</v>
      </c>
      <c r="Q34" s="34" t="n">
        <v>116</v>
      </c>
      <c r="R34" s="34" t="n">
        <v>4</v>
      </c>
      <c r="S34" s="54" t="n">
        <v>93.5</v>
      </c>
      <c r="T34" s="44" t="s">
        <v>53</v>
      </c>
    </row>
    <row r="35" s="39" customFormat="true" ht="13.7" hidden="false" customHeight="true" outlineLevel="0" collapsed="false">
      <c r="A35" s="61" t="s">
        <v>54</v>
      </c>
      <c r="B35" s="41" t="n">
        <v>3339</v>
      </c>
      <c r="C35" s="51" t="n">
        <v>-11</v>
      </c>
      <c r="D35" s="36" t="n">
        <v>2908</v>
      </c>
      <c r="E35" s="36" t="n">
        <v>415</v>
      </c>
      <c r="F35" s="36" t="n">
        <v>16</v>
      </c>
      <c r="G35" s="52" t="n">
        <v>622.5</v>
      </c>
      <c r="H35" s="36" t="n">
        <v>673</v>
      </c>
      <c r="I35" s="51" t="n">
        <v>-15.9</v>
      </c>
      <c r="J35" s="36" t="n">
        <v>526</v>
      </c>
      <c r="K35" s="36" t="n">
        <v>147</v>
      </c>
      <c r="L35" s="36" t="s">
        <v>44</v>
      </c>
      <c r="M35" s="52" t="n">
        <v>412.7</v>
      </c>
      <c r="N35" s="34" t="n">
        <v>2666</v>
      </c>
      <c r="O35" s="53" t="n">
        <v>-9.7</v>
      </c>
      <c r="P35" s="34" t="n">
        <v>2382</v>
      </c>
      <c r="Q35" s="34" t="n">
        <v>268</v>
      </c>
      <c r="R35" s="34" t="n">
        <v>16</v>
      </c>
      <c r="S35" s="54" t="n">
        <v>209.7</v>
      </c>
      <c r="T35" s="44" t="s">
        <v>54</v>
      </c>
    </row>
    <row r="36" s="66" customFormat="true" ht="13.7" hidden="false" customHeight="true" outlineLevel="0" collapsed="false">
      <c r="A36" s="62" t="s">
        <v>55</v>
      </c>
      <c r="B36" s="63" t="s">
        <v>56</v>
      </c>
      <c r="C36" s="64" t="s">
        <v>56</v>
      </c>
      <c r="D36" s="63" t="s">
        <v>56</v>
      </c>
      <c r="E36" s="63" t="s">
        <v>56</v>
      </c>
      <c r="F36" s="63" t="s">
        <v>56</v>
      </c>
      <c r="G36" s="63" t="s">
        <v>56</v>
      </c>
      <c r="H36" s="63" t="s">
        <v>56</v>
      </c>
      <c r="I36" s="64" t="s">
        <v>56</v>
      </c>
      <c r="J36" s="63" t="s">
        <v>56</v>
      </c>
      <c r="K36" s="63" t="s">
        <v>56</v>
      </c>
      <c r="L36" s="63" t="s">
        <v>56</v>
      </c>
      <c r="M36" s="63" t="s">
        <v>56</v>
      </c>
      <c r="N36" s="63" t="s">
        <v>56</v>
      </c>
      <c r="O36" s="64" t="s">
        <v>56</v>
      </c>
      <c r="P36" s="63" t="s">
        <v>56</v>
      </c>
      <c r="Q36" s="63" t="s">
        <v>56</v>
      </c>
      <c r="R36" s="63" t="s">
        <v>56</v>
      </c>
      <c r="S36" s="63" t="s">
        <v>56</v>
      </c>
      <c r="T36" s="65" t="s">
        <v>55</v>
      </c>
    </row>
    <row r="37" s="39" customFormat="true" ht="13.7" hidden="false" customHeight="true" outlineLevel="0" collapsed="false">
      <c r="A37" s="61" t="s">
        <v>57</v>
      </c>
      <c r="B37" s="41" t="n">
        <v>583</v>
      </c>
      <c r="C37" s="51" t="n">
        <v>-10</v>
      </c>
      <c r="D37" s="36" t="n">
        <v>504</v>
      </c>
      <c r="E37" s="36" t="n">
        <v>76</v>
      </c>
      <c r="F37" s="36" t="n">
        <v>3</v>
      </c>
      <c r="G37" s="52" t="n">
        <v>74.6</v>
      </c>
      <c r="H37" s="36" t="n">
        <v>88</v>
      </c>
      <c r="I37" s="51" t="n">
        <v>-12</v>
      </c>
      <c r="J37" s="36" t="n">
        <v>68</v>
      </c>
      <c r="K37" s="36" t="n">
        <v>20</v>
      </c>
      <c r="L37" s="36" t="s">
        <v>44</v>
      </c>
      <c r="M37" s="52" t="n">
        <v>31.2</v>
      </c>
      <c r="N37" s="34" t="n">
        <v>495</v>
      </c>
      <c r="O37" s="53" t="n">
        <v>-9.7</v>
      </c>
      <c r="P37" s="34" t="n">
        <v>436</v>
      </c>
      <c r="Q37" s="34" t="n">
        <v>56</v>
      </c>
      <c r="R37" s="34" t="n">
        <v>3</v>
      </c>
      <c r="S37" s="54" t="n">
        <v>43.4</v>
      </c>
      <c r="T37" s="44" t="s">
        <v>57</v>
      </c>
    </row>
    <row r="38" s="39" customFormat="true" ht="13.7" hidden="false" customHeight="true" outlineLevel="0" collapsed="false">
      <c r="A38" s="61" t="s">
        <v>58</v>
      </c>
      <c r="B38" s="41" t="n">
        <v>560</v>
      </c>
      <c r="C38" s="51" t="n">
        <v>5.9</v>
      </c>
      <c r="D38" s="36" t="n">
        <v>499</v>
      </c>
      <c r="E38" s="36" t="n">
        <v>61</v>
      </c>
      <c r="F38" s="36" t="s">
        <v>45</v>
      </c>
      <c r="G38" s="52" t="n">
        <v>109.6</v>
      </c>
      <c r="H38" s="36" t="n">
        <v>91</v>
      </c>
      <c r="I38" s="51" t="n">
        <v>-12.5</v>
      </c>
      <c r="J38" s="36" t="n">
        <v>71</v>
      </c>
      <c r="K38" s="36" t="n">
        <v>20</v>
      </c>
      <c r="L38" s="36" t="s">
        <v>44</v>
      </c>
      <c r="M38" s="52" t="n">
        <v>61.7</v>
      </c>
      <c r="N38" s="34" t="n">
        <v>469</v>
      </c>
      <c r="O38" s="53" t="n">
        <v>10.4</v>
      </c>
      <c r="P38" s="34" t="n">
        <v>428</v>
      </c>
      <c r="Q38" s="34" t="n">
        <v>41</v>
      </c>
      <c r="R38" s="34" t="s">
        <v>45</v>
      </c>
      <c r="S38" s="54" t="n">
        <v>47.9</v>
      </c>
      <c r="T38" s="44" t="s">
        <v>58</v>
      </c>
    </row>
    <row r="39" s="39" customFormat="true" ht="13.7" hidden="false" customHeight="true" outlineLevel="0" collapsed="false">
      <c r="A39" s="61" t="s">
        <v>59</v>
      </c>
      <c r="B39" s="41" t="n">
        <v>542</v>
      </c>
      <c r="C39" s="51" t="n">
        <v>-17.4</v>
      </c>
      <c r="D39" s="36" t="n">
        <v>472</v>
      </c>
      <c r="E39" s="36" t="n">
        <v>68</v>
      </c>
      <c r="F39" s="36" t="n">
        <v>2</v>
      </c>
      <c r="G39" s="52" t="n">
        <v>120.2</v>
      </c>
      <c r="H39" s="36" t="n">
        <v>110</v>
      </c>
      <c r="I39" s="51" t="n">
        <v>-24.7</v>
      </c>
      <c r="J39" s="36" t="n">
        <v>90</v>
      </c>
      <c r="K39" s="36" t="n">
        <v>20</v>
      </c>
      <c r="L39" s="36" t="s">
        <v>44</v>
      </c>
      <c r="M39" s="52" t="n">
        <v>83.1</v>
      </c>
      <c r="N39" s="34" t="n">
        <v>432</v>
      </c>
      <c r="O39" s="53" t="n">
        <v>-15.3</v>
      </c>
      <c r="P39" s="34" t="n">
        <v>382</v>
      </c>
      <c r="Q39" s="34" t="n">
        <v>48</v>
      </c>
      <c r="R39" s="34" t="n">
        <v>2</v>
      </c>
      <c r="S39" s="54" t="n">
        <v>37.2</v>
      </c>
      <c r="T39" s="44" t="s">
        <v>59</v>
      </c>
    </row>
    <row r="40" s="39" customFormat="true" ht="13.7" hidden="false" customHeight="true" outlineLevel="0" collapsed="false">
      <c r="A40" s="61" t="s">
        <v>49</v>
      </c>
      <c r="B40" s="41" t="n">
        <v>1685</v>
      </c>
      <c r="C40" s="51" t="n">
        <v>-8.1</v>
      </c>
      <c r="D40" s="36" t="n">
        <v>1475</v>
      </c>
      <c r="E40" s="36" t="n">
        <v>205</v>
      </c>
      <c r="F40" s="36" t="n">
        <v>5</v>
      </c>
      <c r="G40" s="52" t="n">
        <v>304.4</v>
      </c>
      <c r="H40" s="36" t="n">
        <v>289</v>
      </c>
      <c r="I40" s="51" t="n">
        <v>-17.4</v>
      </c>
      <c r="J40" s="36" t="n">
        <v>229</v>
      </c>
      <c r="K40" s="36" t="n">
        <v>60</v>
      </c>
      <c r="L40" s="36" t="s">
        <v>44</v>
      </c>
      <c r="M40" s="52" t="n">
        <v>176</v>
      </c>
      <c r="N40" s="34" t="n">
        <v>1396</v>
      </c>
      <c r="O40" s="53" t="n">
        <v>-5.9</v>
      </c>
      <c r="P40" s="34" t="n">
        <v>1246</v>
      </c>
      <c r="Q40" s="34" t="n">
        <v>145</v>
      </c>
      <c r="R40" s="34" t="n">
        <v>5</v>
      </c>
      <c r="S40" s="54" t="n">
        <v>128.5</v>
      </c>
      <c r="T40" s="44" t="s">
        <v>49</v>
      </c>
    </row>
    <row r="41" s="39" customFormat="true" ht="13.7" hidden="false" customHeight="true" outlineLevel="0" collapsed="false">
      <c r="A41" s="61" t="s">
        <v>60</v>
      </c>
      <c r="B41" s="41" t="n">
        <v>632</v>
      </c>
      <c r="C41" s="51" t="n">
        <v>2.4</v>
      </c>
      <c r="D41" s="36" t="n">
        <v>560</v>
      </c>
      <c r="E41" s="36" t="n">
        <v>69</v>
      </c>
      <c r="F41" s="36" t="n">
        <v>3</v>
      </c>
      <c r="G41" s="52" t="n">
        <v>139.4</v>
      </c>
      <c r="H41" s="36" t="n">
        <v>113</v>
      </c>
      <c r="I41" s="51" t="n">
        <v>-7.4</v>
      </c>
      <c r="J41" s="36" t="n">
        <v>93</v>
      </c>
      <c r="K41" s="36" t="n">
        <v>20</v>
      </c>
      <c r="L41" s="36" t="s">
        <v>44</v>
      </c>
      <c r="M41" s="52" t="n">
        <v>103.3</v>
      </c>
      <c r="N41" s="34" t="n">
        <v>519</v>
      </c>
      <c r="O41" s="53" t="n">
        <v>4.8</v>
      </c>
      <c r="P41" s="34" t="n">
        <v>467</v>
      </c>
      <c r="Q41" s="34" t="n">
        <v>49</v>
      </c>
      <c r="R41" s="34" t="n">
        <v>3</v>
      </c>
      <c r="S41" s="54" t="n">
        <v>36.1</v>
      </c>
      <c r="T41" s="44" t="s">
        <v>60</v>
      </c>
    </row>
    <row r="42" s="39" customFormat="true" ht="13.7" hidden="false" customHeight="true" outlineLevel="0" collapsed="false">
      <c r="A42" s="61" t="s">
        <v>61</v>
      </c>
      <c r="B42" s="41" t="n">
        <v>576</v>
      </c>
      <c r="C42" s="51" t="n">
        <v>-9.3</v>
      </c>
      <c r="D42" s="36" t="n">
        <v>489</v>
      </c>
      <c r="E42" s="36" t="n">
        <v>86</v>
      </c>
      <c r="F42" s="36" t="n">
        <v>1</v>
      </c>
      <c r="G42" s="52" t="n">
        <v>84.4</v>
      </c>
      <c r="H42" s="36" t="n">
        <v>134</v>
      </c>
      <c r="I42" s="51" t="n">
        <v>22.9</v>
      </c>
      <c r="J42" s="36" t="n">
        <v>102</v>
      </c>
      <c r="K42" s="36" t="n">
        <v>32</v>
      </c>
      <c r="L42" s="36" t="s">
        <v>44</v>
      </c>
      <c r="M42" s="52" t="n">
        <v>59.9</v>
      </c>
      <c r="N42" s="34" t="n">
        <v>442</v>
      </c>
      <c r="O42" s="53" t="n">
        <v>-16</v>
      </c>
      <c r="P42" s="34" t="n">
        <v>387</v>
      </c>
      <c r="Q42" s="34" t="n">
        <v>54</v>
      </c>
      <c r="R42" s="34" t="n">
        <v>1</v>
      </c>
      <c r="S42" s="54" t="n">
        <v>24.5</v>
      </c>
      <c r="T42" s="44" t="s">
        <v>61</v>
      </c>
    </row>
    <row r="43" s="39" customFormat="true" ht="13.7" hidden="false" customHeight="true" outlineLevel="0" collapsed="false">
      <c r="A43" s="61" t="s">
        <v>62</v>
      </c>
      <c r="B43" s="41" t="n">
        <v>495</v>
      </c>
      <c r="C43" s="51" t="n">
        <v>-15.5</v>
      </c>
      <c r="D43" s="36" t="n">
        <v>426</v>
      </c>
      <c r="E43" s="36" t="n">
        <v>68</v>
      </c>
      <c r="F43" s="36" t="n">
        <v>1</v>
      </c>
      <c r="G43" s="52" t="n">
        <v>63.9</v>
      </c>
      <c r="H43" s="36" t="n">
        <v>80</v>
      </c>
      <c r="I43" s="51" t="n">
        <v>-40.3</v>
      </c>
      <c r="J43" s="36" t="n">
        <v>57</v>
      </c>
      <c r="K43" s="36" t="n">
        <v>23</v>
      </c>
      <c r="L43" s="36" t="s">
        <v>44</v>
      </c>
      <c r="M43" s="52" t="n">
        <v>39.4</v>
      </c>
      <c r="N43" s="34" t="n">
        <v>415</v>
      </c>
      <c r="O43" s="53" t="n">
        <v>-8.2</v>
      </c>
      <c r="P43" s="34" t="n">
        <v>369</v>
      </c>
      <c r="Q43" s="34" t="n">
        <v>45</v>
      </c>
      <c r="R43" s="34" t="n">
        <v>1</v>
      </c>
      <c r="S43" s="54" t="n">
        <v>24.5</v>
      </c>
      <c r="T43" s="44" t="s">
        <v>62</v>
      </c>
    </row>
    <row r="44" s="39" customFormat="true" ht="13.7" hidden="false" customHeight="true" outlineLevel="0" collapsed="false">
      <c r="A44" s="61" t="s">
        <v>50</v>
      </c>
      <c r="B44" s="41" t="n">
        <v>1703</v>
      </c>
      <c r="C44" s="51" t="n">
        <v>-7.3</v>
      </c>
      <c r="D44" s="36" t="n">
        <v>1475</v>
      </c>
      <c r="E44" s="36" t="n">
        <v>223</v>
      </c>
      <c r="F44" s="36" t="n">
        <v>5</v>
      </c>
      <c r="G44" s="52" t="n">
        <v>287.7</v>
      </c>
      <c r="H44" s="36" t="n">
        <v>327</v>
      </c>
      <c r="I44" s="51" t="n">
        <v>-10.4</v>
      </c>
      <c r="J44" s="36" t="n">
        <v>252</v>
      </c>
      <c r="K44" s="36" t="n">
        <v>75</v>
      </c>
      <c r="L44" s="36" t="s">
        <v>44</v>
      </c>
      <c r="M44" s="52" t="n">
        <v>202.6</v>
      </c>
      <c r="N44" s="34" t="n">
        <v>1376</v>
      </c>
      <c r="O44" s="53" t="n">
        <v>-6.6</v>
      </c>
      <c r="P44" s="34" t="n">
        <v>1223</v>
      </c>
      <c r="Q44" s="34" t="n">
        <v>148</v>
      </c>
      <c r="R44" s="34" t="n">
        <v>5</v>
      </c>
      <c r="S44" s="54" t="n">
        <v>85</v>
      </c>
      <c r="T44" s="44" t="s">
        <v>50</v>
      </c>
    </row>
    <row r="45" s="39" customFormat="true" ht="13.7" hidden="false" customHeight="true" outlineLevel="0" collapsed="false">
      <c r="A45" s="61" t="s">
        <v>51</v>
      </c>
      <c r="B45" s="41" t="n">
        <v>3388</v>
      </c>
      <c r="C45" s="51" t="n">
        <v>-7.7</v>
      </c>
      <c r="D45" s="36" t="n">
        <v>2950</v>
      </c>
      <c r="E45" s="36" t="n">
        <v>428</v>
      </c>
      <c r="F45" s="36" t="n">
        <v>10</v>
      </c>
      <c r="G45" s="52" t="n">
        <v>592.1</v>
      </c>
      <c r="H45" s="36" t="n">
        <v>616</v>
      </c>
      <c r="I45" s="51" t="n">
        <v>-13.8</v>
      </c>
      <c r="J45" s="36" t="n">
        <v>481</v>
      </c>
      <c r="K45" s="36" t="n">
        <v>135</v>
      </c>
      <c r="L45" s="36" t="s">
        <v>44</v>
      </c>
      <c r="M45" s="52" t="n">
        <v>378.6</v>
      </c>
      <c r="N45" s="34" t="n">
        <v>2772</v>
      </c>
      <c r="O45" s="53" t="n">
        <v>-6.2</v>
      </c>
      <c r="P45" s="34" t="n">
        <v>2469</v>
      </c>
      <c r="Q45" s="34" t="n">
        <v>293</v>
      </c>
      <c r="R45" s="34" t="n">
        <v>10</v>
      </c>
      <c r="S45" s="54" t="n">
        <v>213.5</v>
      </c>
      <c r="T45" s="44" t="s">
        <v>51</v>
      </c>
    </row>
    <row r="46" s="39" customFormat="true" ht="13.7" hidden="false" customHeight="true" outlineLevel="0" collapsed="false">
      <c r="A46" s="61" t="s">
        <v>63</v>
      </c>
      <c r="B46" s="41" t="s">
        <v>64</v>
      </c>
      <c r="C46" s="51" t="s">
        <v>64</v>
      </c>
      <c r="D46" s="36" t="s">
        <v>64</v>
      </c>
      <c r="E46" s="36" t="s">
        <v>64</v>
      </c>
      <c r="F46" s="36" t="s">
        <v>64</v>
      </c>
      <c r="G46" s="52" t="s">
        <v>64</v>
      </c>
      <c r="H46" s="36" t="s">
        <v>64</v>
      </c>
      <c r="I46" s="51" t="s">
        <v>64</v>
      </c>
      <c r="J46" s="36" t="s">
        <v>64</v>
      </c>
      <c r="K46" s="36" t="s">
        <v>64</v>
      </c>
      <c r="L46" s="36" t="s">
        <v>64</v>
      </c>
      <c r="M46" s="52" t="s">
        <v>64</v>
      </c>
      <c r="N46" s="34" t="s">
        <v>64</v>
      </c>
      <c r="O46" s="53" t="s">
        <v>64</v>
      </c>
      <c r="P46" s="34" t="s">
        <v>64</v>
      </c>
      <c r="Q46" s="34" t="s">
        <v>64</v>
      </c>
      <c r="R46" s="34" t="s">
        <v>64</v>
      </c>
      <c r="S46" s="54" t="s">
        <v>64</v>
      </c>
      <c r="T46" s="44" t="s">
        <v>63</v>
      </c>
    </row>
    <row r="47" s="39" customFormat="true" ht="13.7" hidden="false" customHeight="true" outlineLevel="0" collapsed="false">
      <c r="A47" s="61" t="s">
        <v>65</v>
      </c>
      <c r="B47" s="41" t="s">
        <v>64</v>
      </c>
      <c r="C47" s="51" t="s">
        <v>64</v>
      </c>
      <c r="D47" s="36" t="s">
        <v>64</v>
      </c>
      <c r="E47" s="36" t="s">
        <v>64</v>
      </c>
      <c r="F47" s="36" t="s">
        <v>64</v>
      </c>
      <c r="G47" s="52" t="s">
        <v>64</v>
      </c>
      <c r="H47" s="36" t="s">
        <v>64</v>
      </c>
      <c r="I47" s="51" t="s">
        <v>64</v>
      </c>
      <c r="J47" s="36" t="s">
        <v>64</v>
      </c>
      <c r="K47" s="36" t="s">
        <v>64</v>
      </c>
      <c r="L47" s="36" t="s">
        <v>64</v>
      </c>
      <c r="M47" s="52" t="s">
        <v>64</v>
      </c>
      <c r="N47" s="34" t="s">
        <v>64</v>
      </c>
      <c r="O47" s="53" t="s">
        <v>64</v>
      </c>
      <c r="P47" s="34" t="s">
        <v>64</v>
      </c>
      <c r="Q47" s="34" t="s">
        <v>64</v>
      </c>
      <c r="R47" s="34" t="s">
        <v>64</v>
      </c>
      <c r="S47" s="54" t="s">
        <v>64</v>
      </c>
      <c r="T47" s="44" t="s">
        <v>65</v>
      </c>
    </row>
    <row r="48" s="39" customFormat="true" ht="13.7" hidden="false" customHeight="true" outlineLevel="0" collapsed="false">
      <c r="A48" s="61" t="s">
        <v>66</v>
      </c>
      <c r="B48" s="41" t="s">
        <v>64</v>
      </c>
      <c r="C48" s="51" t="s">
        <v>64</v>
      </c>
      <c r="D48" s="36" t="s">
        <v>64</v>
      </c>
      <c r="E48" s="36" t="s">
        <v>64</v>
      </c>
      <c r="F48" s="36" t="s">
        <v>64</v>
      </c>
      <c r="G48" s="52" t="s">
        <v>64</v>
      </c>
      <c r="H48" s="36" t="s">
        <v>64</v>
      </c>
      <c r="I48" s="51" t="s">
        <v>64</v>
      </c>
      <c r="J48" s="36" t="s">
        <v>64</v>
      </c>
      <c r="K48" s="36" t="s">
        <v>64</v>
      </c>
      <c r="L48" s="36" t="s">
        <v>64</v>
      </c>
      <c r="M48" s="52" t="s">
        <v>64</v>
      </c>
      <c r="N48" s="34" t="s">
        <v>64</v>
      </c>
      <c r="O48" s="53" t="s">
        <v>64</v>
      </c>
      <c r="P48" s="34" t="s">
        <v>64</v>
      </c>
      <c r="Q48" s="34" t="s">
        <v>64</v>
      </c>
      <c r="R48" s="34" t="s">
        <v>64</v>
      </c>
      <c r="S48" s="54" t="s">
        <v>64</v>
      </c>
      <c r="T48" s="44" t="s">
        <v>66</v>
      </c>
    </row>
    <row r="49" s="39" customFormat="true" ht="13.7" hidden="false" customHeight="true" outlineLevel="0" collapsed="false">
      <c r="A49" s="61" t="s">
        <v>52</v>
      </c>
      <c r="B49" s="41" t="s">
        <v>64</v>
      </c>
      <c r="C49" s="51" t="s">
        <v>64</v>
      </c>
      <c r="D49" s="36" t="s">
        <v>64</v>
      </c>
      <c r="E49" s="36" t="s">
        <v>64</v>
      </c>
      <c r="F49" s="36" t="s">
        <v>64</v>
      </c>
      <c r="G49" s="52" t="s">
        <v>64</v>
      </c>
      <c r="H49" s="36" t="s">
        <v>64</v>
      </c>
      <c r="I49" s="51" t="s">
        <v>64</v>
      </c>
      <c r="J49" s="36" t="s">
        <v>64</v>
      </c>
      <c r="K49" s="36" t="s">
        <v>64</v>
      </c>
      <c r="L49" s="36" t="s">
        <v>64</v>
      </c>
      <c r="M49" s="52" t="s">
        <v>64</v>
      </c>
      <c r="N49" s="34" t="s">
        <v>64</v>
      </c>
      <c r="O49" s="53" t="s">
        <v>64</v>
      </c>
      <c r="P49" s="34" t="s">
        <v>64</v>
      </c>
      <c r="Q49" s="34" t="s">
        <v>64</v>
      </c>
      <c r="R49" s="34" t="s">
        <v>64</v>
      </c>
      <c r="S49" s="54" t="s">
        <v>64</v>
      </c>
      <c r="T49" s="44" t="s">
        <v>52</v>
      </c>
    </row>
    <row r="50" s="39" customFormat="true" ht="13.7" hidden="false" customHeight="true" outlineLevel="0" collapsed="false">
      <c r="A50" s="61" t="s">
        <v>67</v>
      </c>
      <c r="B50" s="41" t="s">
        <v>64</v>
      </c>
      <c r="C50" s="51" t="s">
        <v>64</v>
      </c>
      <c r="D50" s="36" t="s">
        <v>64</v>
      </c>
      <c r="E50" s="36" t="s">
        <v>64</v>
      </c>
      <c r="F50" s="36" t="s">
        <v>64</v>
      </c>
      <c r="G50" s="52" t="s">
        <v>64</v>
      </c>
      <c r="H50" s="36" t="s">
        <v>64</v>
      </c>
      <c r="I50" s="51" t="s">
        <v>64</v>
      </c>
      <c r="J50" s="36" t="s">
        <v>64</v>
      </c>
      <c r="K50" s="36" t="s">
        <v>64</v>
      </c>
      <c r="L50" s="36" t="s">
        <v>64</v>
      </c>
      <c r="M50" s="52" t="s">
        <v>64</v>
      </c>
      <c r="N50" s="34" t="s">
        <v>64</v>
      </c>
      <c r="O50" s="53" t="s">
        <v>64</v>
      </c>
      <c r="P50" s="34" t="s">
        <v>64</v>
      </c>
      <c r="Q50" s="34" t="s">
        <v>64</v>
      </c>
      <c r="R50" s="34" t="s">
        <v>64</v>
      </c>
      <c r="S50" s="54" t="s">
        <v>64</v>
      </c>
      <c r="T50" s="44" t="s">
        <v>67</v>
      </c>
    </row>
    <row r="51" s="39" customFormat="true" ht="13.7" hidden="false" customHeight="true" outlineLevel="0" collapsed="false">
      <c r="A51" s="61" t="s">
        <v>68</v>
      </c>
      <c r="B51" s="41" t="s">
        <v>64</v>
      </c>
      <c r="C51" s="51" t="s">
        <v>64</v>
      </c>
      <c r="D51" s="36" t="s">
        <v>64</v>
      </c>
      <c r="E51" s="36" t="s">
        <v>64</v>
      </c>
      <c r="F51" s="36" t="s">
        <v>64</v>
      </c>
      <c r="G51" s="52" t="s">
        <v>64</v>
      </c>
      <c r="H51" s="36" t="s">
        <v>64</v>
      </c>
      <c r="I51" s="51" t="s">
        <v>64</v>
      </c>
      <c r="J51" s="36" t="s">
        <v>64</v>
      </c>
      <c r="K51" s="36" t="s">
        <v>64</v>
      </c>
      <c r="L51" s="36" t="s">
        <v>64</v>
      </c>
      <c r="M51" s="52" t="s">
        <v>64</v>
      </c>
      <c r="N51" s="34" t="s">
        <v>64</v>
      </c>
      <c r="O51" s="53" t="s">
        <v>64</v>
      </c>
      <c r="P51" s="34" t="s">
        <v>64</v>
      </c>
      <c r="Q51" s="34" t="s">
        <v>64</v>
      </c>
      <c r="R51" s="34" t="s">
        <v>64</v>
      </c>
      <c r="S51" s="54" t="s">
        <v>64</v>
      </c>
      <c r="T51" s="44" t="s">
        <v>68</v>
      </c>
    </row>
    <row r="52" s="39" customFormat="true" ht="13.7" hidden="false" customHeight="true" outlineLevel="0" collapsed="false">
      <c r="A52" s="61" t="s">
        <v>69</v>
      </c>
      <c r="B52" s="41" t="s">
        <v>64</v>
      </c>
      <c r="C52" s="51" t="s">
        <v>64</v>
      </c>
      <c r="D52" s="36" t="s">
        <v>64</v>
      </c>
      <c r="E52" s="36" t="s">
        <v>64</v>
      </c>
      <c r="F52" s="36" t="s">
        <v>64</v>
      </c>
      <c r="G52" s="52" t="s">
        <v>64</v>
      </c>
      <c r="H52" s="36" t="s">
        <v>64</v>
      </c>
      <c r="I52" s="51" t="s">
        <v>64</v>
      </c>
      <c r="J52" s="36" t="s">
        <v>64</v>
      </c>
      <c r="K52" s="36" t="s">
        <v>64</v>
      </c>
      <c r="L52" s="36" t="s">
        <v>64</v>
      </c>
      <c r="M52" s="52" t="s">
        <v>64</v>
      </c>
      <c r="N52" s="34" t="s">
        <v>64</v>
      </c>
      <c r="O52" s="53" t="s">
        <v>64</v>
      </c>
      <c r="P52" s="34" t="s">
        <v>64</v>
      </c>
      <c r="Q52" s="34" t="s">
        <v>64</v>
      </c>
      <c r="R52" s="34" t="s">
        <v>64</v>
      </c>
      <c r="S52" s="54" t="s">
        <v>64</v>
      </c>
      <c r="T52" s="44" t="s">
        <v>69</v>
      </c>
    </row>
    <row r="53" s="39" customFormat="true" ht="13.7" hidden="false" customHeight="true" outlineLevel="0" collapsed="false">
      <c r="A53" s="61" t="s">
        <v>53</v>
      </c>
      <c r="B53" s="41" t="s">
        <v>64</v>
      </c>
      <c r="C53" s="51" t="s">
        <v>64</v>
      </c>
      <c r="D53" s="36" t="s">
        <v>64</v>
      </c>
      <c r="E53" s="36" t="s">
        <v>64</v>
      </c>
      <c r="F53" s="36" t="s">
        <v>64</v>
      </c>
      <c r="G53" s="52" t="s">
        <v>64</v>
      </c>
      <c r="H53" s="36" t="s">
        <v>64</v>
      </c>
      <c r="I53" s="51" t="s">
        <v>64</v>
      </c>
      <c r="J53" s="36" t="s">
        <v>64</v>
      </c>
      <c r="K53" s="36" t="s">
        <v>64</v>
      </c>
      <c r="L53" s="36" t="s">
        <v>64</v>
      </c>
      <c r="M53" s="52" t="s">
        <v>64</v>
      </c>
      <c r="N53" s="34" t="s">
        <v>64</v>
      </c>
      <c r="O53" s="53" t="s">
        <v>64</v>
      </c>
      <c r="P53" s="34" t="s">
        <v>64</v>
      </c>
      <c r="Q53" s="34" t="s">
        <v>64</v>
      </c>
      <c r="R53" s="34" t="s">
        <v>64</v>
      </c>
      <c r="S53" s="54" t="s">
        <v>64</v>
      </c>
      <c r="T53" s="44" t="s">
        <v>53</v>
      </c>
    </row>
    <row r="54" s="39" customFormat="true" ht="13.7" hidden="false" customHeight="true" outlineLevel="0" collapsed="false">
      <c r="A54" s="61" t="s">
        <v>54</v>
      </c>
      <c r="B54" s="41" t="s">
        <v>64</v>
      </c>
      <c r="C54" s="51" t="s">
        <v>64</v>
      </c>
      <c r="D54" s="36" t="s">
        <v>64</v>
      </c>
      <c r="E54" s="36" t="s">
        <v>64</v>
      </c>
      <c r="F54" s="36" t="s">
        <v>64</v>
      </c>
      <c r="G54" s="52" t="s">
        <v>64</v>
      </c>
      <c r="H54" s="36" t="s">
        <v>64</v>
      </c>
      <c r="I54" s="51" t="s">
        <v>64</v>
      </c>
      <c r="J54" s="36" t="s">
        <v>64</v>
      </c>
      <c r="K54" s="36" t="s">
        <v>64</v>
      </c>
      <c r="L54" s="36" t="s">
        <v>64</v>
      </c>
      <c r="M54" s="52" t="s">
        <v>64</v>
      </c>
      <c r="N54" s="34" t="s">
        <v>64</v>
      </c>
      <c r="O54" s="53" t="s">
        <v>64</v>
      </c>
      <c r="P54" s="34" t="s">
        <v>64</v>
      </c>
      <c r="Q54" s="34" t="s">
        <v>64</v>
      </c>
      <c r="R54" s="34" t="s">
        <v>64</v>
      </c>
      <c r="S54" s="54" t="s">
        <v>64</v>
      </c>
      <c r="T54" s="44" t="s">
        <v>54</v>
      </c>
    </row>
    <row r="55" s="67" customFormat="true" ht="12" hidden="false" customHeight="true" outlineLevel="0" collapsed="false">
      <c r="A55" s="24" t="s">
        <v>70</v>
      </c>
    </row>
    <row r="56" s="24" customFormat="true" ht="10.5" hidden="false" customHeight="true" outlineLevel="0" collapsed="false">
      <c r="A56" s="68" t="s">
        <v>71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9"/>
    </row>
  </sheetData>
  <mergeCells count="26">
    <mergeCell ref="A1:L1"/>
    <mergeCell ref="A3:A7"/>
    <mergeCell ref="B3:G3"/>
    <mergeCell ref="H3:J3"/>
    <mergeCell ref="K3:M3"/>
    <mergeCell ref="N3:S3"/>
    <mergeCell ref="T3:T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A56:L5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1.25" zeroHeight="false" outlineLevelRow="0" outlineLevelCol="0"/>
  <cols>
    <col collapsed="false" customWidth="true" hidden="false" outlineLevel="0" max="1" min="1" style="70" width="38.7"/>
    <col collapsed="false" customWidth="true" hidden="false" outlineLevel="0" max="4" min="2" style="70" width="7.7"/>
    <col collapsed="false" customWidth="true" hidden="false" outlineLevel="0" max="6" min="5" style="70" width="8.7"/>
    <col collapsed="false" customWidth="true" hidden="false" outlineLevel="0" max="7" min="7" style="70" width="6.56"/>
    <col collapsed="false" customWidth="true" hidden="false" outlineLevel="0" max="8" min="8" style="70" width="9.42"/>
    <col collapsed="false" customWidth="true" hidden="false" outlineLevel="0" max="9" min="9" style="70" width="7.7"/>
    <col collapsed="false" customWidth="true" hidden="false" outlineLevel="0" max="11" min="10" style="70" width="8.56"/>
    <col collapsed="false" customWidth="true" hidden="false" outlineLevel="0" max="12" min="12" style="70" width="8.42"/>
    <col collapsed="false" customWidth="true" hidden="false" outlineLevel="0" max="13" min="13" style="70" width="8.7"/>
    <col collapsed="false" customWidth="true" hidden="false" outlineLevel="0" max="14" min="14" style="70" width="8.42"/>
    <col collapsed="false" customWidth="false" hidden="false" outlineLevel="0" max="257" min="15" style="70" width="11.42"/>
  </cols>
  <sheetData>
    <row r="1" s="72" customFormat="true" ht="12.75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/>
    <row r="3" customFormat="false" ht="12.75" hidden="false" customHeight="true" outlineLevel="0" collapsed="false">
      <c r="A3" s="73" t="s">
        <v>73</v>
      </c>
      <c r="B3" s="74" t="n">
        <v>2012</v>
      </c>
      <c r="C3" s="74" t="s">
        <v>55</v>
      </c>
      <c r="D3" s="75" t="s">
        <v>39</v>
      </c>
      <c r="E3" s="76" t="s">
        <v>55</v>
      </c>
      <c r="F3" s="76"/>
      <c r="G3" s="76"/>
      <c r="H3" s="76"/>
    </row>
    <row r="4" customFormat="false" ht="11.25" hidden="false" customHeight="true" outlineLevel="0" collapsed="false">
      <c r="A4" s="73"/>
      <c r="B4" s="74"/>
      <c r="C4" s="74"/>
      <c r="D4" s="75"/>
      <c r="E4" s="77" t="s">
        <v>74</v>
      </c>
      <c r="F4" s="77" t="s">
        <v>75</v>
      </c>
      <c r="G4" s="78" t="s">
        <v>76</v>
      </c>
      <c r="H4" s="78" t="s">
        <v>43</v>
      </c>
    </row>
    <row r="5" customFormat="false" ht="11.25" hidden="false" customHeight="false" outlineLevel="0" collapsed="false">
      <c r="A5" s="73"/>
      <c r="B5" s="74"/>
      <c r="C5" s="74"/>
      <c r="D5" s="75"/>
      <c r="E5" s="77"/>
      <c r="F5" s="77"/>
      <c r="G5" s="78"/>
      <c r="H5" s="78"/>
    </row>
    <row r="6" customFormat="false" ht="11.25" hidden="false" customHeight="false" outlineLevel="0" collapsed="false">
      <c r="A6" s="73"/>
      <c r="B6" s="74"/>
      <c r="C6" s="74"/>
      <c r="D6" s="75"/>
      <c r="E6" s="77"/>
      <c r="F6" s="77"/>
      <c r="G6" s="78"/>
      <c r="H6" s="78"/>
    </row>
    <row r="7" customFormat="false" ht="11.25" hidden="false" customHeight="false" outlineLevel="0" collapsed="false">
      <c r="A7" s="73"/>
      <c r="B7" s="74"/>
      <c r="C7" s="74"/>
      <c r="D7" s="75"/>
      <c r="E7" s="77"/>
      <c r="F7" s="77"/>
      <c r="G7" s="78"/>
      <c r="H7" s="78"/>
    </row>
    <row r="8" customFormat="false" ht="12.75" hidden="false" customHeight="true" outlineLevel="0" collapsed="false">
      <c r="A8" s="73"/>
      <c r="B8" s="74"/>
      <c r="C8" s="74"/>
      <c r="D8" s="75"/>
      <c r="E8" s="77"/>
      <c r="F8" s="77"/>
      <c r="G8" s="78"/>
      <c r="H8" s="78"/>
    </row>
    <row r="9" customFormat="false" ht="12.75" hidden="false" customHeight="true" outlineLevel="0" collapsed="false">
      <c r="A9" s="79"/>
      <c r="B9" s="80"/>
      <c r="C9" s="80"/>
      <c r="D9" s="81"/>
      <c r="E9" s="82"/>
      <c r="F9" s="80"/>
      <c r="G9" s="82"/>
      <c r="H9" s="82"/>
    </row>
    <row r="10" customFormat="false" ht="18" hidden="false" customHeight="true" outlineLevel="0" collapsed="false">
      <c r="A10" s="83" t="s">
        <v>77</v>
      </c>
      <c r="B10" s="84" t="n">
        <v>1838</v>
      </c>
      <c r="C10" s="84" t="n">
        <v>1703</v>
      </c>
      <c r="D10" s="85" t="n">
        <v>-7.3</v>
      </c>
      <c r="E10" s="84" t="n">
        <v>1475</v>
      </c>
      <c r="F10" s="84" t="n">
        <v>223</v>
      </c>
      <c r="G10" s="86" t="n">
        <v>5</v>
      </c>
      <c r="H10" s="87" t="n">
        <v>287.7</v>
      </c>
    </row>
    <row r="11" s="89" customFormat="true" ht="18" hidden="false" customHeight="true" outlineLevel="0" collapsed="false">
      <c r="A11" s="88" t="s">
        <v>78</v>
      </c>
      <c r="B11" s="84" t="n">
        <v>365</v>
      </c>
      <c r="C11" s="84" t="n">
        <v>327</v>
      </c>
      <c r="D11" s="85" t="n">
        <v>-10.4</v>
      </c>
      <c r="E11" s="84" t="n">
        <v>252</v>
      </c>
      <c r="F11" s="84" t="n">
        <v>75</v>
      </c>
      <c r="G11" s="86" t="s">
        <v>44</v>
      </c>
      <c r="H11" s="87" t="n">
        <v>202.6</v>
      </c>
    </row>
    <row r="12" s="89" customFormat="true" ht="18" hidden="false" customHeight="true" outlineLevel="0" collapsed="false">
      <c r="A12" s="90" t="s">
        <v>79</v>
      </c>
      <c r="B12" s="91"/>
      <c r="C12" s="91"/>
      <c r="D12" s="92"/>
      <c r="E12" s="91"/>
      <c r="F12" s="91"/>
      <c r="G12" s="93"/>
      <c r="H12" s="94"/>
    </row>
    <row r="13" s="89" customFormat="true" ht="14.1" hidden="false" customHeight="true" outlineLevel="0" collapsed="false">
      <c r="A13" s="90" t="s">
        <v>80</v>
      </c>
      <c r="B13" s="91" t="n">
        <v>187</v>
      </c>
      <c r="C13" s="91" t="n">
        <v>163</v>
      </c>
      <c r="D13" s="92" t="n">
        <v>-12.8</v>
      </c>
      <c r="E13" s="91" t="n">
        <v>142</v>
      </c>
      <c r="F13" s="91" t="n">
        <v>21</v>
      </c>
      <c r="G13" s="93" t="s">
        <v>44</v>
      </c>
      <c r="H13" s="94" t="n">
        <v>28.5</v>
      </c>
    </row>
    <row r="14" s="89" customFormat="true" ht="14.1" hidden="false" customHeight="true" outlineLevel="0" collapsed="false">
      <c r="A14" s="90" t="s">
        <v>81</v>
      </c>
      <c r="B14" s="91" t="n">
        <v>10</v>
      </c>
      <c r="C14" s="91" t="n">
        <v>18</v>
      </c>
      <c r="D14" s="92" t="n">
        <v>80</v>
      </c>
      <c r="E14" s="91" t="n">
        <v>10</v>
      </c>
      <c r="F14" s="91" t="n">
        <v>8</v>
      </c>
      <c r="G14" s="93" t="s">
        <v>44</v>
      </c>
      <c r="H14" s="94" t="n">
        <v>6.4</v>
      </c>
    </row>
    <row r="15" s="89" customFormat="true" ht="14.1" hidden="false" customHeight="true" outlineLevel="0" collapsed="false">
      <c r="A15" s="90" t="s">
        <v>82</v>
      </c>
      <c r="B15" s="95" t="s">
        <v>45</v>
      </c>
      <c r="C15" s="91" t="n">
        <v>1</v>
      </c>
      <c r="D15" s="92" t="s">
        <v>44</v>
      </c>
      <c r="E15" s="91" t="n">
        <v>1</v>
      </c>
      <c r="F15" s="91" t="s">
        <v>45</v>
      </c>
      <c r="G15" s="93" t="s">
        <v>44</v>
      </c>
      <c r="H15" s="94" t="s">
        <v>83</v>
      </c>
    </row>
    <row r="16" s="89" customFormat="true" ht="24" hidden="false" customHeight="false" outlineLevel="0" collapsed="false">
      <c r="A16" s="96" t="s">
        <v>84</v>
      </c>
      <c r="B16" s="91" t="n">
        <v>2</v>
      </c>
      <c r="C16" s="91" t="n">
        <v>2</v>
      </c>
      <c r="D16" s="92" t="s">
        <v>45</v>
      </c>
      <c r="E16" s="91" t="n">
        <v>1</v>
      </c>
      <c r="F16" s="91" t="n">
        <v>1</v>
      </c>
      <c r="G16" s="93" t="s">
        <v>44</v>
      </c>
      <c r="H16" s="97" t="s">
        <v>83</v>
      </c>
    </row>
    <row r="17" s="89" customFormat="true" ht="14.1" hidden="false" customHeight="true" outlineLevel="0" collapsed="false">
      <c r="A17" s="90" t="s">
        <v>85</v>
      </c>
      <c r="B17" s="91" t="n">
        <v>6</v>
      </c>
      <c r="C17" s="91" t="n">
        <v>6</v>
      </c>
      <c r="D17" s="92" t="s">
        <v>45</v>
      </c>
      <c r="E17" s="91" t="n">
        <v>4</v>
      </c>
      <c r="F17" s="91" t="n">
        <v>2</v>
      </c>
      <c r="G17" s="93" t="s">
        <v>44</v>
      </c>
      <c r="H17" s="97" t="n">
        <v>3.1</v>
      </c>
    </row>
    <row r="18" s="89" customFormat="true" ht="14.1" hidden="false" customHeight="true" outlineLevel="0" collapsed="false">
      <c r="A18" s="90" t="s">
        <v>86</v>
      </c>
      <c r="B18" s="91" t="n">
        <v>2</v>
      </c>
      <c r="C18" s="91" t="n">
        <v>8</v>
      </c>
      <c r="D18" s="92" t="n">
        <v>300</v>
      </c>
      <c r="E18" s="91" t="n">
        <v>3</v>
      </c>
      <c r="F18" s="91" t="n">
        <v>5</v>
      </c>
      <c r="G18" s="93" t="s">
        <v>44</v>
      </c>
      <c r="H18" s="94" t="n">
        <v>0.6</v>
      </c>
    </row>
    <row r="19" s="89" customFormat="true" ht="14.1" hidden="false" customHeight="true" outlineLevel="0" collapsed="false">
      <c r="A19" s="90" t="s">
        <v>87</v>
      </c>
      <c r="B19" s="91" t="n">
        <v>153</v>
      </c>
      <c r="C19" s="91" t="n">
        <v>131</v>
      </c>
      <c r="D19" s="92" t="n">
        <v>-14.4</v>
      </c>
      <c r="E19" s="91" t="n">
        <v>93</v>
      </c>
      <c r="F19" s="91" t="n">
        <v>38</v>
      </c>
      <c r="G19" s="93" t="s">
        <v>44</v>
      </c>
      <c r="H19" s="94" t="n">
        <v>162.1</v>
      </c>
    </row>
    <row r="20" s="89" customFormat="true" ht="24" hidden="false" customHeight="true" outlineLevel="0" collapsed="false">
      <c r="A20" s="96" t="s">
        <v>88</v>
      </c>
      <c r="B20" s="91" t="n">
        <v>153</v>
      </c>
      <c r="C20" s="91" t="n">
        <v>113</v>
      </c>
      <c r="D20" s="92" t="n">
        <f aca="false">C20/B20*100-100</f>
        <v>-26.1437908496732</v>
      </c>
      <c r="E20" s="91" t="n">
        <v>88</v>
      </c>
      <c r="F20" s="91" t="n">
        <v>25</v>
      </c>
      <c r="G20" s="93" t="s">
        <v>44</v>
      </c>
      <c r="H20" s="94" t="n">
        <v>161.3</v>
      </c>
    </row>
    <row r="21" s="89" customFormat="true" ht="24" hidden="false" customHeight="true" outlineLevel="0" collapsed="false">
      <c r="A21" s="96" t="s">
        <v>89</v>
      </c>
      <c r="B21" s="91" t="s">
        <v>44</v>
      </c>
      <c r="C21" s="91" t="n">
        <v>18</v>
      </c>
      <c r="D21" s="92" t="s">
        <v>44</v>
      </c>
      <c r="E21" s="91" t="n">
        <v>5</v>
      </c>
      <c r="F21" s="91" t="n">
        <v>13</v>
      </c>
      <c r="G21" s="93" t="s">
        <v>44</v>
      </c>
      <c r="H21" s="94" t="n">
        <v>0.8</v>
      </c>
    </row>
    <row r="22" s="89" customFormat="true" ht="14.1" hidden="false" customHeight="true" outlineLevel="0" collapsed="false">
      <c r="A22" s="90" t="s">
        <v>90</v>
      </c>
      <c r="B22" s="91" t="n">
        <v>1</v>
      </c>
      <c r="C22" s="91" t="n">
        <v>3</v>
      </c>
      <c r="D22" s="92" t="n">
        <v>200</v>
      </c>
      <c r="E22" s="91" t="n">
        <v>2</v>
      </c>
      <c r="F22" s="91" t="n">
        <v>1</v>
      </c>
      <c r="G22" s="93" t="s">
        <v>44</v>
      </c>
      <c r="H22" s="97" t="s">
        <v>83</v>
      </c>
    </row>
    <row r="23" s="89" customFormat="true" ht="14.1" hidden="false" customHeight="true" outlineLevel="0" collapsed="false">
      <c r="A23" s="98" t="s">
        <v>91</v>
      </c>
      <c r="B23" s="91" t="n">
        <v>5</v>
      </c>
      <c r="C23" s="91" t="n">
        <v>6</v>
      </c>
      <c r="D23" s="92" t="n">
        <v>20</v>
      </c>
      <c r="E23" s="91" t="n">
        <v>4</v>
      </c>
      <c r="F23" s="91" t="n">
        <v>2</v>
      </c>
      <c r="G23" s="93" t="s">
        <v>44</v>
      </c>
      <c r="H23" s="94" t="n">
        <v>0.7</v>
      </c>
    </row>
    <row r="24" s="89" customFormat="true" ht="14.1" hidden="false" customHeight="true" outlineLevel="0" collapsed="false">
      <c r="A24" s="90" t="s">
        <v>92</v>
      </c>
      <c r="B24" s="91" t="n">
        <v>9</v>
      </c>
      <c r="C24" s="91" t="n">
        <v>6</v>
      </c>
      <c r="D24" s="92" t="n">
        <v>-33.3</v>
      </c>
      <c r="E24" s="91" t="n">
        <v>1</v>
      </c>
      <c r="F24" s="91" t="n">
        <v>5</v>
      </c>
      <c r="G24" s="93" t="s">
        <v>44</v>
      </c>
      <c r="H24" s="97" t="s">
        <v>83</v>
      </c>
    </row>
    <row r="25" s="89" customFormat="true" ht="14.1" hidden="false" customHeight="true" outlineLevel="0" collapsed="false">
      <c r="A25" s="99"/>
      <c r="B25" s="91"/>
      <c r="C25" s="91"/>
      <c r="D25" s="92"/>
      <c r="E25" s="91"/>
      <c r="F25" s="91"/>
      <c r="G25" s="93"/>
      <c r="H25" s="94"/>
    </row>
    <row r="26" s="89" customFormat="true" ht="18" hidden="false" customHeight="true" outlineLevel="0" collapsed="false">
      <c r="A26" s="90" t="s">
        <v>93</v>
      </c>
      <c r="B26" s="95"/>
      <c r="C26" s="95"/>
      <c r="D26" s="100"/>
      <c r="E26" s="95"/>
      <c r="F26" s="95"/>
      <c r="G26" s="93"/>
      <c r="H26" s="94"/>
    </row>
    <row r="27" s="89" customFormat="true" ht="14.1" hidden="false" customHeight="true" outlineLevel="0" collapsed="false">
      <c r="A27" s="90" t="s">
        <v>94</v>
      </c>
      <c r="B27" s="91" t="n">
        <v>203</v>
      </c>
      <c r="C27" s="91" t="n">
        <v>183</v>
      </c>
      <c r="D27" s="92" t="n">
        <v>-9.9</v>
      </c>
      <c r="E27" s="91" t="n">
        <v>136</v>
      </c>
      <c r="F27" s="91" t="n">
        <v>47</v>
      </c>
      <c r="G27" s="93" t="s">
        <v>44</v>
      </c>
      <c r="H27" s="94" t="n">
        <v>96.8</v>
      </c>
    </row>
    <row r="28" s="89" customFormat="true" ht="14.1" hidden="false" customHeight="true" outlineLevel="0" collapsed="false">
      <c r="A28" s="90" t="s">
        <v>95</v>
      </c>
      <c r="B28" s="95"/>
      <c r="C28" s="95"/>
      <c r="D28" s="100"/>
      <c r="E28" s="95"/>
      <c r="F28" s="95"/>
      <c r="G28" s="101"/>
      <c r="H28" s="102"/>
    </row>
    <row r="29" s="89" customFormat="true" ht="14.1" hidden="false" customHeight="true" outlineLevel="0" collapsed="false">
      <c r="A29" s="90" t="s">
        <v>96</v>
      </c>
      <c r="B29" s="91" t="n">
        <v>119</v>
      </c>
      <c r="C29" s="91" t="n">
        <v>101</v>
      </c>
      <c r="D29" s="92" t="n">
        <v>-15.1</v>
      </c>
      <c r="E29" s="91" t="n">
        <v>70</v>
      </c>
      <c r="F29" s="91" t="n">
        <v>31</v>
      </c>
      <c r="G29" s="93" t="s">
        <v>44</v>
      </c>
      <c r="H29" s="94" t="n">
        <v>32.6</v>
      </c>
    </row>
    <row r="30" s="89" customFormat="true" ht="14.1" hidden="false" customHeight="true" outlineLevel="0" collapsed="false">
      <c r="A30" s="90" t="s">
        <v>97</v>
      </c>
      <c r="B30" s="91" t="n">
        <v>162</v>
      </c>
      <c r="C30" s="91" t="n">
        <v>144</v>
      </c>
      <c r="D30" s="92" t="n">
        <v>-11.1</v>
      </c>
      <c r="E30" s="91" t="n">
        <v>116</v>
      </c>
      <c r="F30" s="91" t="n">
        <v>28</v>
      </c>
      <c r="G30" s="93" t="s">
        <v>44</v>
      </c>
      <c r="H30" s="94" t="n">
        <v>105.8</v>
      </c>
    </row>
    <row r="31" s="89" customFormat="true" ht="14.1" hidden="false" customHeight="true" outlineLevel="0" collapsed="false">
      <c r="A31" s="88"/>
      <c r="B31" s="91"/>
      <c r="C31" s="91"/>
      <c r="D31" s="92"/>
      <c r="E31" s="91"/>
      <c r="F31" s="91"/>
      <c r="G31" s="93"/>
      <c r="H31" s="94"/>
    </row>
    <row r="32" s="89" customFormat="true" ht="18" hidden="false" customHeight="true" outlineLevel="0" collapsed="false">
      <c r="A32" s="103" t="s">
        <v>98</v>
      </c>
      <c r="B32" s="91"/>
      <c r="C32" s="91"/>
      <c r="D32" s="92"/>
      <c r="E32" s="91"/>
      <c r="F32" s="91"/>
      <c r="G32" s="93"/>
      <c r="H32" s="94"/>
    </row>
    <row r="33" s="89" customFormat="true" ht="14.1" hidden="false" customHeight="true" outlineLevel="0" collapsed="false">
      <c r="A33" s="90" t="s">
        <v>99</v>
      </c>
      <c r="B33" s="91" t="n">
        <v>259</v>
      </c>
      <c r="C33" s="91" t="n">
        <v>233</v>
      </c>
      <c r="D33" s="92" t="n">
        <v>-10</v>
      </c>
      <c r="E33" s="91" t="n">
        <v>174</v>
      </c>
      <c r="F33" s="91" t="n">
        <v>59</v>
      </c>
      <c r="G33" s="93" t="s">
        <v>44</v>
      </c>
      <c r="H33" s="94" t="n">
        <v>70.4</v>
      </c>
    </row>
    <row r="34" s="89" customFormat="true" ht="14.1" hidden="false" customHeight="true" outlineLevel="0" collapsed="false">
      <c r="A34" s="90" t="s">
        <v>100</v>
      </c>
      <c r="B34" s="91" t="n">
        <v>59</v>
      </c>
      <c r="C34" s="91" t="n">
        <v>59</v>
      </c>
      <c r="D34" s="92" t="s">
        <v>45</v>
      </c>
      <c r="E34" s="91" t="n">
        <v>45</v>
      </c>
      <c r="F34" s="91" t="n">
        <v>14</v>
      </c>
      <c r="G34" s="93" t="s">
        <v>44</v>
      </c>
      <c r="H34" s="94" t="n">
        <v>12.3</v>
      </c>
    </row>
    <row r="35" s="89" customFormat="true" ht="14.1" hidden="false" customHeight="true" outlineLevel="0" collapsed="false">
      <c r="A35" s="90" t="s">
        <v>101</v>
      </c>
      <c r="B35" s="91" t="n">
        <v>25</v>
      </c>
      <c r="C35" s="91" t="n">
        <v>7</v>
      </c>
      <c r="D35" s="92" t="n">
        <v>-72</v>
      </c>
      <c r="E35" s="91" t="n">
        <v>6</v>
      </c>
      <c r="F35" s="91" t="n">
        <v>1</v>
      </c>
      <c r="G35" s="93" t="s">
        <v>44</v>
      </c>
      <c r="H35" s="94" t="n">
        <v>26.3</v>
      </c>
    </row>
    <row r="36" s="89" customFormat="true" ht="14.1" hidden="false" customHeight="true" outlineLevel="0" collapsed="false">
      <c r="A36" s="90" t="s">
        <v>102</v>
      </c>
      <c r="B36" s="91" t="n">
        <v>22</v>
      </c>
      <c r="C36" s="91" t="n">
        <v>28</v>
      </c>
      <c r="D36" s="92" t="n">
        <v>27.3</v>
      </c>
      <c r="E36" s="91" t="n">
        <v>27</v>
      </c>
      <c r="F36" s="91" t="n">
        <v>1</v>
      </c>
      <c r="G36" s="93" t="s">
        <v>44</v>
      </c>
      <c r="H36" s="94" t="n">
        <v>93.6</v>
      </c>
    </row>
    <row r="37" s="89" customFormat="true" ht="14.1" hidden="false" customHeight="true" outlineLevel="0" collapsed="false">
      <c r="A37" s="88"/>
      <c r="B37" s="91"/>
      <c r="C37" s="91"/>
      <c r="D37" s="92"/>
      <c r="E37" s="91"/>
      <c r="F37" s="91"/>
      <c r="G37" s="93"/>
      <c r="H37" s="94"/>
    </row>
    <row r="38" s="89" customFormat="true" ht="18" hidden="false" customHeight="true" outlineLevel="0" collapsed="false">
      <c r="A38" s="104" t="s">
        <v>103</v>
      </c>
      <c r="B38" s="84" t="n">
        <v>1473</v>
      </c>
      <c r="C38" s="84" t="n">
        <v>1376</v>
      </c>
      <c r="D38" s="85" t="n">
        <v>-6.6</v>
      </c>
      <c r="E38" s="84" t="n">
        <v>1223</v>
      </c>
      <c r="F38" s="84" t="n">
        <v>148</v>
      </c>
      <c r="G38" s="86" t="n">
        <v>5</v>
      </c>
      <c r="H38" s="87" t="n">
        <v>85</v>
      </c>
    </row>
    <row r="39" s="89" customFormat="true" ht="14.1" hidden="false" customHeight="true" outlineLevel="0" collapsed="false">
      <c r="A39" s="105" t="s">
        <v>104</v>
      </c>
      <c r="B39" s="91" t="n">
        <v>8</v>
      </c>
      <c r="C39" s="91" t="n">
        <v>1</v>
      </c>
      <c r="D39" s="92" t="n">
        <v>-87.5</v>
      </c>
      <c r="E39" s="91" t="n">
        <v>1</v>
      </c>
      <c r="F39" s="91" t="s">
        <v>45</v>
      </c>
      <c r="G39" s="93" t="s">
        <v>44</v>
      </c>
      <c r="H39" s="94" t="s">
        <v>83</v>
      </c>
    </row>
    <row r="40" s="89" customFormat="true" ht="24" hidden="false" customHeight="true" outlineLevel="0" collapsed="false">
      <c r="A40" s="105" t="s">
        <v>105</v>
      </c>
      <c r="B40" s="91" t="n">
        <v>204</v>
      </c>
      <c r="C40" s="91" t="n">
        <v>233</v>
      </c>
      <c r="D40" s="92" t="n">
        <v>14.2</v>
      </c>
      <c r="E40" s="91" t="n">
        <v>200</v>
      </c>
      <c r="F40" s="91" t="n">
        <v>33</v>
      </c>
      <c r="G40" s="93" t="s">
        <v>44</v>
      </c>
      <c r="H40" s="94" t="n">
        <v>33.5</v>
      </c>
    </row>
    <row r="41" s="89" customFormat="true" ht="24" hidden="false" customHeight="false" outlineLevel="0" collapsed="false">
      <c r="A41" s="105" t="s">
        <v>106</v>
      </c>
      <c r="B41" s="91" t="n">
        <v>58</v>
      </c>
      <c r="C41" s="91" t="n">
        <v>44</v>
      </c>
      <c r="D41" s="92" t="n">
        <v>-24.1</v>
      </c>
      <c r="E41" s="91" t="n">
        <v>39</v>
      </c>
      <c r="F41" s="91" t="n">
        <v>5</v>
      </c>
      <c r="G41" s="93" t="s">
        <v>45</v>
      </c>
      <c r="H41" s="94" t="n">
        <v>3.4</v>
      </c>
    </row>
    <row r="42" s="89" customFormat="true" ht="14.1" hidden="false" customHeight="true" outlineLevel="0" collapsed="false">
      <c r="A42" s="105" t="s">
        <v>107</v>
      </c>
      <c r="B42" s="91" t="n">
        <v>1069</v>
      </c>
      <c r="C42" s="91" t="n">
        <v>955</v>
      </c>
      <c r="D42" s="92" t="n">
        <v>-10.7</v>
      </c>
      <c r="E42" s="91" t="n">
        <v>942</v>
      </c>
      <c r="F42" s="91" t="n">
        <v>8</v>
      </c>
      <c r="G42" s="93" t="n">
        <v>5</v>
      </c>
      <c r="H42" s="94" t="n">
        <v>40.3</v>
      </c>
    </row>
    <row r="43" s="89" customFormat="true" ht="14.1" hidden="false" customHeight="true" outlineLevel="0" collapsed="false">
      <c r="A43" s="105" t="s">
        <v>108</v>
      </c>
      <c r="B43" s="91" t="n">
        <v>134</v>
      </c>
      <c r="C43" s="91" t="n">
        <v>143</v>
      </c>
      <c r="D43" s="92" t="n">
        <v>6.7</v>
      </c>
      <c r="E43" s="91" t="n">
        <v>41</v>
      </c>
      <c r="F43" s="91" t="n">
        <v>102</v>
      </c>
      <c r="G43" s="93" t="s">
        <v>44</v>
      </c>
      <c r="H43" s="94" t="s">
        <v>83</v>
      </c>
    </row>
    <row r="44" customFormat="false" ht="11.2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0.5" hidden="false" customHeight="true" outlineLevel="0" collapsed="false">
      <c r="A45" s="70" t="s">
        <v>70</v>
      </c>
    </row>
    <row r="46" customFormat="false" ht="10.5" hidden="false" customHeight="true" outlineLevel="0" collapsed="false">
      <c r="A46" s="70" t="s">
        <v>109</v>
      </c>
    </row>
  </sheetData>
  <mergeCells count="10">
    <mergeCell ref="A1:H1"/>
    <mergeCell ref="A3:A8"/>
    <mergeCell ref="B3:B8"/>
    <mergeCell ref="C3:C8"/>
    <mergeCell ref="D3:D8"/>
    <mergeCell ref="E3:H3"/>
    <mergeCell ref="E4:E8"/>
    <mergeCell ref="F4:F8"/>
    <mergeCell ref="G4:G8"/>
    <mergeCell ref="H4:H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10.13"/>
    <col collapsed="false" customWidth="true" hidden="false" outlineLevel="0" max="2" min="2" style="107" width="3.13"/>
    <col collapsed="false" customWidth="true" hidden="false" outlineLevel="0" max="3" min="3" style="107" width="11.13"/>
    <col collapsed="false" customWidth="true" hidden="false" outlineLevel="0" max="4" min="4" style="107" width="8.28"/>
    <col collapsed="false" customWidth="true" hidden="false" outlineLevel="0" max="5" min="5" style="107" width="7.28"/>
    <col collapsed="false" customWidth="true" hidden="false" outlineLevel="0" max="6" min="6" style="108" width="8.7"/>
    <col collapsed="false" customWidth="true" hidden="false" outlineLevel="0" max="12" min="7" style="107" width="7.7"/>
    <col collapsed="false" customWidth="false" hidden="false" outlineLevel="0" max="257" min="13" style="107" width="11.42"/>
  </cols>
  <sheetData>
    <row r="1" customFormat="false" ht="27.95" hidden="false" customHeight="true" outlineLevel="0" collapsed="false">
      <c r="A1" s="109" t="s">
        <v>1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0.5" hidden="false" customHeight="true" outlineLevel="0" collapsed="false"/>
    <row r="3" s="114" customFormat="true" ht="13.15" hidden="false" customHeight="true" outlineLevel="0" collapsed="false">
      <c r="A3" s="110" t="s">
        <v>111</v>
      </c>
      <c r="B3" s="110"/>
      <c r="C3" s="110"/>
      <c r="D3" s="111" t="s">
        <v>77</v>
      </c>
      <c r="E3" s="111"/>
      <c r="F3" s="112" t="s">
        <v>112</v>
      </c>
      <c r="G3" s="113" t="s">
        <v>113</v>
      </c>
      <c r="H3" s="113"/>
      <c r="I3" s="113"/>
      <c r="J3" s="113"/>
      <c r="K3" s="113"/>
      <c r="L3" s="113"/>
    </row>
    <row r="4" s="114" customFormat="true" ht="13.15" hidden="false" customHeight="true" outlineLevel="0" collapsed="false">
      <c r="A4" s="110"/>
      <c r="B4" s="110"/>
      <c r="C4" s="110"/>
      <c r="D4" s="111"/>
      <c r="E4" s="111"/>
      <c r="F4" s="112"/>
      <c r="G4" s="115" t="s">
        <v>114</v>
      </c>
      <c r="H4" s="115"/>
      <c r="I4" s="115" t="s">
        <v>115</v>
      </c>
      <c r="J4" s="115"/>
      <c r="K4" s="116" t="s">
        <v>116</v>
      </c>
      <c r="L4" s="116"/>
    </row>
    <row r="5" s="114" customFormat="true" ht="13.15" hidden="false" customHeight="true" outlineLevel="0" collapsed="false">
      <c r="A5" s="110"/>
      <c r="B5" s="110"/>
      <c r="C5" s="110"/>
      <c r="D5" s="111"/>
      <c r="E5" s="111"/>
      <c r="F5" s="112"/>
      <c r="G5" s="115"/>
      <c r="H5" s="115"/>
      <c r="I5" s="115"/>
      <c r="J5" s="115"/>
      <c r="K5" s="116"/>
      <c r="L5" s="116"/>
    </row>
    <row r="6" s="114" customFormat="true" ht="12" hidden="false" customHeight="true" outlineLevel="0" collapsed="false">
      <c r="A6" s="110"/>
      <c r="B6" s="110"/>
      <c r="C6" s="110"/>
      <c r="D6" s="111"/>
      <c r="E6" s="111"/>
      <c r="F6" s="112"/>
      <c r="G6" s="115"/>
      <c r="H6" s="115"/>
      <c r="I6" s="115"/>
      <c r="J6" s="115"/>
      <c r="K6" s="116"/>
      <c r="L6" s="116"/>
    </row>
    <row r="7" s="114" customFormat="true" ht="12.6" hidden="false" customHeight="true" outlineLevel="0" collapsed="false">
      <c r="A7" s="110"/>
      <c r="B7" s="110"/>
      <c r="C7" s="110"/>
      <c r="D7" s="117" t="s">
        <v>117</v>
      </c>
      <c r="E7" s="117" t="s">
        <v>118</v>
      </c>
      <c r="F7" s="117" t="s">
        <v>118</v>
      </c>
      <c r="G7" s="117" t="s">
        <v>117</v>
      </c>
      <c r="H7" s="117" t="s">
        <v>118</v>
      </c>
      <c r="I7" s="117" t="s">
        <v>117</v>
      </c>
      <c r="J7" s="118" t="s">
        <v>118</v>
      </c>
      <c r="K7" s="117" t="s">
        <v>117</v>
      </c>
      <c r="L7" s="119" t="s">
        <v>118</v>
      </c>
    </row>
    <row r="8" s="122" customFormat="true" ht="20.1" hidden="false" customHeight="true" outlineLevel="0" collapsed="false">
      <c r="A8" s="120"/>
      <c r="B8" s="120"/>
      <c r="C8" s="120"/>
      <c r="D8" s="121" t="s">
        <v>77</v>
      </c>
      <c r="E8" s="121"/>
      <c r="F8" s="121"/>
      <c r="G8" s="121"/>
      <c r="H8" s="121"/>
      <c r="I8" s="121"/>
      <c r="J8" s="121"/>
      <c r="K8" s="121"/>
      <c r="L8" s="121"/>
    </row>
    <row r="9" s="122" customFormat="true" ht="8.1" hidden="false" customHeight="true" outlineLevel="0" collapsed="false">
      <c r="A9" s="120"/>
      <c r="B9" s="120"/>
      <c r="C9" s="120"/>
      <c r="D9" s="121"/>
      <c r="E9" s="121"/>
      <c r="F9" s="121"/>
      <c r="G9" s="121"/>
      <c r="H9" s="121"/>
      <c r="I9" s="121"/>
      <c r="J9" s="121"/>
      <c r="K9" s="121"/>
      <c r="L9" s="121"/>
    </row>
    <row r="10" s="122" customFormat="true" ht="12" hidden="false" customHeight="true" outlineLevel="0" collapsed="false">
      <c r="A10" s="123"/>
      <c r="B10" s="123"/>
      <c r="C10" s="124" t="s">
        <v>119</v>
      </c>
      <c r="D10" s="125" t="n">
        <v>113</v>
      </c>
      <c r="E10" s="126" t="n">
        <v>6.6</v>
      </c>
      <c r="F10" s="127" t="n">
        <v>2.7</v>
      </c>
      <c r="G10" s="125" t="n">
        <v>49</v>
      </c>
      <c r="H10" s="126" t="n">
        <v>3.3</v>
      </c>
      <c r="I10" s="125" t="n">
        <v>63</v>
      </c>
      <c r="J10" s="126" t="n">
        <v>28.3</v>
      </c>
      <c r="K10" s="125" t="n">
        <v>1</v>
      </c>
      <c r="L10" s="128" t="n">
        <v>20</v>
      </c>
    </row>
    <row r="11" s="122" customFormat="true" ht="12" hidden="false" customHeight="true" outlineLevel="0" collapsed="false">
      <c r="A11" s="129" t="n">
        <v>5000</v>
      </c>
      <c r="B11" s="130" t="s">
        <v>45</v>
      </c>
      <c r="C11" s="131" t="n">
        <v>50000</v>
      </c>
      <c r="D11" s="132" t="n">
        <v>1039</v>
      </c>
      <c r="E11" s="126" t="n">
        <v>61</v>
      </c>
      <c r="F11" s="127" t="n">
        <v>-9.6</v>
      </c>
      <c r="G11" s="125" t="n">
        <v>920</v>
      </c>
      <c r="H11" s="126" t="n">
        <v>62.4</v>
      </c>
      <c r="I11" s="125" t="n">
        <v>115</v>
      </c>
      <c r="J11" s="126" t="n">
        <v>51.6</v>
      </c>
      <c r="K11" s="125" t="n">
        <v>4</v>
      </c>
      <c r="L11" s="128" t="n">
        <v>80</v>
      </c>
    </row>
    <row r="12" s="122" customFormat="true" ht="12" hidden="false" customHeight="true" outlineLevel="0" collapsed="false">
      <c r="A12" s="129" t="n">
        <v>50000</v>
      </c>
      <c r="B12" s="130" t="s">
        <v>45</v>
      </c>
      <c r="C12" s="131" t="n">
        <v>250000</v>
      </c>
      <c r="D12" s="132" t="n">
        <v>398</v>
      </c>
      <c r="E12" s="126" t="n">
        <v>23.4</v>
      </c>
      <c r="F12" s="127" t="n">
        <v>-5.5</v>
      </c>
      <c r="G12" s="125" t="n">
        <v>369</v>
      </c>
      <c r="H12" s="126" t="n">
        <v>25</v>
      </c>
      <c r="I12" s="125" t="n">
        <v>29</v>
      </c>
      <c r="J12" s="126" t="n">
        <v>13</v>
      </c>
      <c r="K12" s="125" t="s">
        <v>45</v>
      </c>
      <c r="L12" s="128" t="s">
        <v>45</v>
      </c>
    </row>
    <row r="13" s="122" customFormat="true" ht="12" hidden="false" customHeight="true" outlineLevel="0" collapsed="false">
      <c r="A13" s="129" t="n">
        <v>250000</v>
      </c>
      <c r="B13" s="130" t="s">
        <v>45</v>
      </c>
      <c r="C13" s="131" t="n">
        <v>500000</v>
      </c>
      <c r="D13" s="132" t="n">
        <v>75</v>
      </c>
      <c r="E13" s="126" t="n">
        <v>4.4</v>
      </c>
      <c r="F13" s="127" t="n">
        <v>-10.7</v>
      </c>
      <c r="G13" s="125" t="n">
        <v>71</v>
      </c>
      <c r="H13" s="126" t="n">
        <v>4.8</v>
      </c>
      <c r="I13" s="125" t="n">
        <v>4</v>
      </c>
      <c r="J13" s="126" t="n">
        <v>1.8</v>
      </c>
      <c r="K13" s="125" t="s">
        <v>45</v>
      </c>
      <c r="L13" s="128" t="s">
        <v>45</v>
      </c>
    </row>
    <row r="14" s="122" customFormat="true" ht="12" hidden="false" customHeight="true" outlineLevel="0" collapsed="false">
      <c r="A14" s="129" t="n">
        <v>500000</v>
      </c>
      <c r="B14" s="130" t="s">
        <v>45</v>
      </c>
      <c r="C14" s="133" t="s">
        <v>120</v>
      </c>
      <c r="D14" s="132" t="n">
        <v>41</v>
      </c>
      <c r="E14" s="126" t="n">
        <v>2.4</v>
      </c>
      <c r="F14" s="127" t="n">
        <v>13.9</v>
      </c>
      <c r="G14" s="125" t="n">
        <v>34</v>
      </c>
      <c r="H14" s="126" t="n">
        <v>2.3</v>
      </c>
      <c r="I14" s="125" t="n">
        <v>7</v>
      </c>
      <c r="J14" s="126" t="n">
        <v>3.1</v>
      </c>
      <c r="K14" s="125" t="s">
        <v>45</v>
      </c>
      <c r="L14" s="128" t="s">
        <v>45</v>
      </c>
    </row>
    <row r="15" s="122" customFormat="true" ht="12" hidden="false" customHeight="true" outlineLevel="0" collapsed="false">
      <c r="A15" s="129" t="s">
        <v>121</v>
      </c>
      <c r="B15" s="130" t="s">
        <v>45</v>
      </c>
      <c r="C15" s="133" t="s">
        <v>122</v>
      </c>
      <c r="D15" s="132" t="n">
        <v>30</v>
      </c>
      <c r="E15" s="126" t="n">
        <v>1.8</v>
      </c>
      <c r="F15" s="127" t="n">
        <v>-9.1</v>
      </c>
      <c r="G15" s="125" t="n">
        <v>25</v>
      </c>
      <c r="H15" s="126" t="n">
        <v>1.7</v>
      </c>
      <c r="I15" s="125" t="n">
        <v>5</v>
      </c>
      <c r="J15" s="126" t="n">
        <v>2.2</v>
      </c>
      <c r="K15" s="125" t="s">
        <v>45</v>
      </c>
      <c r="L15" s="128" t="s">
        <v>45</v>
      </c>
    </row>
    <row r="16" s="122" customFormat="true" ht="12" hidden="false" customHeight="true" outlineLevel="0" collapsed="false">
      <c r="A16" s="134" t="s">
        <v>123</v>
      </c>
      <c r="B16" s="134"/>
      <c r="C16" s="135"/>
      <c r="D16" s="132" t="n">
        <v>7</v>
      </c>
      <c r="E16" s="126" t="n">
        <v>0.4</v>
      </c>
      <c r="F16" s="127" t="n">
        <v>40</v>
      </c>
      <c r="G16" s="125" t="n">
        <v>7</v>
      </c>
      <c r="H16" s="126" t="n">
        <v>0.5</v>
      </c>
      <c r="I16" s="125" t="s">
        <v>45</v>
      </c>
      <c r="J16" s="126" t="s">
        <v>45</v>
      </c>
      <c r="K16" s="125" t="s">
        <v>45</v>
      </c>
      <c r="L16" s="128" t="s">
        <v>45</v>
      </c>
    </row>
    <row r="17" s="141" customFormat="true" ht="12" hidden="false" customHeight="true" outlineLevel="0" collapsed="false">
      <c r="A17" s="136" t="s">
        <v>77</v>
      </c>
      <c r="B17" s="136"/>
      <c r="C17" s="136"/>
      <c r="D17" s="137" t="n">
        <v>1703</v>
      </c>
      <c r="E17" s="138" t="n">
        <v>100</v>
      </c>
      <c r="F17" s="139" t="n">
        <v>-7.3</v>
      </c>
      <c r="G17" s="140" t="n">
        <v>1475</v>
      </c>
      <c r="H17" s="138" t="n">
        <v>100</v>
      </c>
      <c r="I17" s="140" t="n">
        <v>223</v>
      </c>
      <c r="J17" s="138" t="n">
        <v>100</v>
      </c>
      <c r="K17" s="140" t="n">
        <v>5</v>
      </c>
      <c r="L17" s="138" t="n">
        <v>100</v>
      </c>
    </row>
    <row r="18" s="122" customFormat="true" ht="20.1" hidden="false" customHeight="true" outlineLevel="0" collapsed="false">
      <c r="D18" s="121" t="s">
        <v>124</v>
      </c>
      <c r="E18" s="121"/>
      <c r="F18" s="121"/>
      <c r="G18" s="121"/>
      <c r="H18" s="121"/>
      <c r="I18" s="121"/>
      <c r="J18" s="121"/>
      <c r="K18" s="121"/>
      <c r="L18" s="121"/>
    </row>
    <row r="19" s="122" customFormat="true" ht="8.1" hidden="false" customHeight="true" outlineLevel="0" collapsed="false">
      <c r="A19" s="120"/>
      <c r="B19" s="120"/>
      <c r="C19" s="120"/>
    </row>
    <row r="20" s="122" customFormat="true" ht="12" hidden="false" customHeight="true" outlineLevel="0" collapsed="false">
      <c r="A20" s="123"/>
      <c r="B20" s="123"/>
      <c r="C20" s="124" t="s">
        <v>119</v>
      </c>
      <c r="D20" s="125" t="n">
        <v>15</v>
      </c>
      <c r="E20" s="126" t="n">
        <v>4.6</v>
      </c>
      <c r="F20" s="127" t="n">
        <v>87.5</v>
      </c>
      <c r="G20" s="125" t="n">
        <v>5</v>
      </c>
      <c r="H20" s="126" t="n">
        <v>2</v>
      </c>
      <c r="I20" s="125" t="n">
        <v>10</v>
      </c>
      <c r="J20" s="126" t="n">
        <v>13.3</v>
      </c>
      <c r="K20" s="125" t="s">
        <v>44</v>
      </c>
      <c r="L20" s="142" t="s">
        <v>44</v>
      </c>
    </row>
    <row r="21" s="122" customFormat="true" ht="12" hidden="false" customHeight="true" outlineLevel="0" collapsed="false">
      <c r="A21" s="129" t="n">
        <v>5000</v>
      </c>
      <c r="B21" s="130" t="s">
        <v>45</v>
      </c>
      <c r="C21" s="131" t="n">
        <v>50000</v>
      </c>
      <c r="D21" s="132" t="n">
        <v>89</v>
      </c>
      <c r="E21" s="126" t="n">
        <v>27.2</v>
      </c>
      <c r="F21" s="127" t="n">
        <v>-31</v>
      </c>
      <c r="G21" s="125" t="n">
        <v>50</v>
      </c>
      <c r="H21" s="126" t="n">
        <v>19.8</v>
      </c>
      <c r="I21" s="125" t="n">
        <v>39</v>
      </c>
      <c r="J21" s="126" t="n">
        <v>52</v>
      </c>
      <c r="K21" s="125" t="s">
        <v>44</v>
      </c>
      <c r="L21" s="142" t="s">
        <v>44</v>
      </c>
    </row>
    <row r="22" s="122" customFormat="true" ht="12" hidden="false" customHeight="true" outlineLevel="0" collapsed="false">
      <c r="A22" s="129" t="n">
        <v>50000</v>
      </c>
      <c r="B22" s="130" t="s">
        <v>45</v>
      </c>
      <c r="C22" s="131" t="n">
        <v>250000</v>
      </c>
      <c r="D22" s="132" t="n">
        <v>123</v>
      </c>
      <c r="E22" s="126" t="n">
        <v>37.6</v>
      </c>
      <c r="F22" s="127" t="n">
        <v>-11.5</v>
      </c>
      <c r="G22" s="125" t="n">
        <v>105</v>
      </c>
      <c r="H22" s="126" t="n">
        <v>41.7</v>
      </c>
      <c r="I22" s="125" t="n">
        <v>18</v>
      </c>
      <c r="J22" s="126" t="n">
        <v>24</v>
      </c>
      <c r="K22" s="125" t="s">
        <v>44</v>
      </c>
      <c r="L22" s="142" t="s">
        <v>44</v>
      </c>
    </row>
    <row r="23" s="122" customFormat="true" ht="12" hidden="false" customHeight="true" outlineLevel="0" collapsed="false">
      <c r="A23" s="129" t="n">
        <v>250000</v>
      </c>
      <c r="B23" s="130" t="s">
        <v>45</v>
      </c>
      <c r="C23" s="131" t="n">
        <v>500000</v>
      </c>
      <c r="D23" s="132" t="n">
        <v>47</v>
      </c>
      <c r="E23" s="126" t="n">
        <v>14.4</v>
      </c>
      <c r="F23" s="127" t="n">
        <v>9.3</v>
      </c>
      <c r="G23" s="125" t="n">
        <v>45</v>
      </c>
      <c r="H23" s="126" t="n">
        <v>17.9</v>
      </c>
      <c r="I23" s="125" t="n">
        <v>2</v>
      </c>
      <c r="J23" s="126" t="n">
        <v>2.7</v>
      </c>
      <c r="K23" s="125" t="s">
        <v>44</v>
      </c>
      <c r="L23" s="142" t="s">
        <v>44</v>
      </c>
    </row>
    <row r="24" s="122" customFormat="true" ht="12" hidden="false" customHeight="true" outlineLevel="0" collapsed="false">
      <c r="A24" s="129" t="n">
        <v>500000</v>
      </c>
      <c r="B24" s="130" t="s">
        <v>45</v>
      </c>
      <c r="C24" s="133" t="s">
        <v>120</v>
      </c>
      <c r="D24" s="132" t="n">
        <v>26</v>
      </c>
      <c r="E24" s="126" t="n">
        <v>8</v>
      </c>
      <c r="F24" s="127" t="n">
        <v>23.8</v>
      </c>
      <c r="G24" s="125" t="n">
        <v>21</v>
      </c>
      <c r="H24" s="126" t="n">
        <v>8.3</v>
      </c>
      <c r="I24" s="125" t="n">
        <v>5</v>
      </c>
      <c r="J24" s="126" t="n">
        <v>6.7</v>
      </c>
      <c r="K24" s="125" t="s">
        <v>44</v>
      </c>
      <c r="L24" s="142" t="s">
        <v>44</v>
      </c>
    </row>
    <row r="25" s="122" customFormat="true" ht="12" hidden="false" customHeight="true" outlineLevel="0" collapsed="false">
      <c r="A25" s="129" t="s">
        <v>121</v>
      </c>
      <c r="B25" s="130" t="s">
        <v>45</v>
      </c>
      <c r="C25" s="133" t="s">
        <v>122</v>
      </c>
      <c r="D25" s="132" t="n">
        <v>20</v>
      </c>
      <c r="E25" s="126" t="n">
        <v>6.1</v>
      </c>
      <c r="F25" s="127" t="n">
        <v>-4.8</v>
      </c>
      <c r="G25" s="125" t="n">
        <v>19</v>
      </c>
      <c r="H25" s="126" t="n">
        <v>7.5</v>
      </c>
      <c r="I25" s="125" t="n">
        <v>1</v>
      </c>
      <c r="J25" s="126" t="n">
        <v>1.3</v>
      </c>
      <c r="K25" s="125" t="s">
        <v>44</v>
      </c>
      <c r="L25" s="142" t="s">
        <v>44</v>
      </c>
    </row>
    <row r="26" s="122" customFormat="true" ht="12" hidden="false" customHeight="true" outlineLevel="0" collapsed="false">
      <c r="A26" s="134" t="s">
        <v>123</v>
      </c>
      <c r="B26" s="134"/>
      <c r="C26" s="135"/>
      <c r="D26" s="132" t="n">
        <v>7</v>
      </c>
      <c r="E26" s="126" t="n">
        <v>2.1</v>
      </c>
      <c r="F26" s="127" t="n">
        <v>75</v>
      </c>
      <c r="G26" s="125" t="n">
        <v>7</v>
      </c>
      <c r="H26" s="126" t="n">
        <v>2.8</v>
      </c>
      <c r="I26" s="125" t="s">
        <v>45</v>
      </c>
      <c r="J26" s="126" t="s">
        <v>45</v>
      </c>
      <c r="K26" s="125" t="s">
        <v>44</v>
      </c>
      <c r="L26" s="142" t="s">
        <v>44</v>
      </c>
    </row>
    <row r="27" s="122" customFormat="true" ht="12" hidden="false" customHeight="true" outlineLevel="0" collapsed="false">
      <c r="A27" s="136" t="s">
        <v>77</v>
      </c>
      <c r="B27" s="136"/>
      <c r="C27" s="136"/>
      <c r="D27" s="137" t="n">
        <v>327</v>
      </c>
      <c r="E27" s="138" t="n">
        <v>100</v>
      </c>
      <c r="F27" s="139" t="n">
        <v>-10.4</v>
      </c>
      <c r="G27" s="140" t="n">
        <v>252</v>
      </c>
      <c r="H27" s="138" t="n">
        <v>100</v>
      </c>
      <c r="I27" s="140" t="n">
        <v>75</v>
      </c>
      <c r="J27" s="138" t="n">
        <v>100</v>
      </c>
      <c r="K27" s="140" t="s">
        <v>44</v>
      </c>
      <c r="L27" s="143" t="s">
        <v>44</v>
      </c>
    </row>
    <row r="28" s="122" customFormat="true" ht="20.1" hidden="false" customHeight="true" outlineLevel="0" collapsed="false">
      <c r="D28" s="121" t="s">
        <v>125</v>
      </c>
      <c r="E28" s="121"/>
      <c r="F28" s="121"/>
      <c r="G28" s="121"/>
      <c r="H28" s="121"/>
      <c r="I28" s="121"/>
      <c r="J28" s="121"/>
      <c r="K28" s="121"/>
      <c r="L28" s="121"/>
    </row>
    <row r="29" s="122" customFormat="true" ht="8.1" hidden="false" customHeight="true" outlineLevel="0" collapsed="false">
      <c r="A29" s="120"/>
      <c r="B29" s="120"/>
      <c r="C29" s="120"/>
    </row>
    <row r="30" s="122" customFormat="true" ht="12" hidden="false" customHeight="true" outlineLevel="0" collapsed="false">
      <c r="A30" s="123"/>
      <c r="B30" s="123"/>
      <c r="C30" s="124" t="s">
        <v>119</v>
      </c>
      <c r="D30" s="125" t="n">
        <v>7</v>
      </c>
      <c r="E30" s="126" t="n">
        <v>2.5</v>
      </c>
      <c r="F30" s="127" t="n">
        <v>75</v>
      </c>
      <c r="G30" s="125" t="n">
        <v>1</v>
      </c>
      <c r="H30" s="126" t="n">
        <v>0.4</v>
      </c>
      <c r="I30" s="125" t="n">
        <v>6</v>
      </c>
      <c r="J30" s="126" t="n">
        <v>15.8</v>
      </c>
      <c r="K30" s="125" t="s">
        <v>45</v>
      </c>
      <c r="L30" s="144" t="s">
        <v>45</v>
      </c>
    </row>
    <row r="31" s="122" customFormat="true" ht="12" hidden="false" customHeight="true" outlineLevel="0" collapsed="false">
      <c r="A31" s="129" t="n">
        <v>5000</v>
      </c>
      <c r="B31" s="130" t="s">
        <v>45</v>
      </c>
      <c r="C31" s="131" t="n">
        <v>50000</v>
      </c>
      <c r="D31" s="132" t="n">
        <v>127</v>
      </c>
      <c r="E31" s="126" t="n">
        <v>45.8</v>
      </c>
      <c r="F31" s="127" t="n">
        <v>5.8</v>
      </c>
      <c r="G31" s="125" t="n">
        <v>105</v>
      </c>
      <c r="H31" s="126" t="n">
        <v>43.9</v>
      </c>
      <c r="I31" s="125" t="n">
        <v>22</v>
      </c>
      <c r="J31" s="126" t="n">
        <v>57.9</v>
      </c>
      <c r="K31" s="125" t="s">
        <v>45</v>
      </c>
      <c r="L31" s="144" t="s">
        <v>45</v>
      </c>
    </row>
    <row r="32" s="122" customFormat="true" ht="12" hidden="false" customHeight="true" outlineLevel="0" collapsed="false">
      <c r="A32" s="129" t="n">
        <v>50000</v>
      </c>
      <c r="B32" s="130" t="s">
        <v>45</v>
      </c>
      <c r="C32" s="131" t="n">
        <v>250000</v>
      </c>
      <c r="D32" s="132" t="n">
        <v>117</v>
      </c>
      <c r="E32" s="126" t="n">
        <v>42.2</v>
      </c>
      <c r="F32" s="127" t="n">
        <v>20.6</v>
      </c>
      <c r="G32" s="125" t="n">
        <v>112</v>
      </c>
      <c r="H32" s="126" t="n">
        <v>46.9</v>
      </c>
      <c r="I32" s="125" t="n">
        <v>5</v>
      </c>
      <c r="J32" s="126" t="n">
        <v>13.2</v>
      </c>
      <c r="K32" s="125" t="s">
        <v>45</v>
      </c>
      <c r="L32" s="144" t="s">
        <v>45</v>
      </c>
    </row>
    <row r="33" s="122" customFormat="true" ht="12" hidden="false" customHeight="true" outlineLevel="0" collapsed="false">
      <c r="A33" s="129" t="n">
        <v>250000</v>
      </c>
      <c r="B33" s="130" t="s">
        <v>45</v>
      </c>
      <c r="C33" s="131" t="n">
        <v>500000</v>
      </c>
      <c r="D33" s="132" t="n">
        <v>12</v>
      </c>
      <c r="E33" s="126" t="n">
        <v>4.3</v>
      </c>
      <c r="F33" s="127" t="n">
        <v>-47.8</v>
      </c>
      <c r="G33" s="125" t="n">
        <v>11</v>
      </c>
      <c r="H33" s="126" t="n">
        <v>4.6</v>
      </c>
      <c r="I33" s="125" t="n">
        <v>1</v>
      </c>
      <c r="J33" s="126" t="n">
        <v>2.6</v>
      </c>
      <c r="K33" s="125" t="s">
        <v>45</v>
      </c>
      <c r="L33" s="144" t="s">
        <v>45</v>
      </c>
    </row>
    <row r="34" s="122" customFormat="true" ht="12" hidden="false" customHeight="true" outlineLevel="0" collapsed="false">
      <c r="A34" s="129" t="n">
        <v>500000</v>
      </c>
      <c r="B34" s="130" t="s">
        <v>45</v>
      </c>
      <c r="C34" s="133" t="s">
        <v>120</v>
      </c>
      <c r="D34" s="132" t="n">
        <v>7</v>
      </c>
      <c r="E34" s="126" t="n">
        <v>2.5</v>
      </c>
      <c r="F34" s="127" t="n">
        <v>-30</v>
      </c>
      <c r="G34" s="125" t="n">
        <v>7</v>
      </c>
      <c r="H34" s="126" t="n">
        <v>2.9</v>
      </c>
      <c r="I34" s="125" t="s">
        <v>45</v>
      </c>
      <c r="J34" s="126" t="s">
        <v>45</v>
      </c>
      <c r="K34" s="125" t="s">
        <v>45</v>
      </c>
      <c r="L34" s="144" t="s">
        <v>45</v>
      </c>
    </row>
    <row r="35" s="122" customFormat="true" ht="12" hidden="false" customHeight="true" outlineLevel="0" collapsed="false">
      <c r="A35" s="129" t="s">
        <v>121</v>
      </c>
      <c r="B35" s="130" t="s">
        <v>45</v>
      </c>
      <c r="C35" s="133" t="s">
        <v>122</v>
      </c>
      <c r="D35" s="132" t="n">
        <v>7</v>
      </c>
      <c r="E35" s="126" t="n">
        <v>2.5</v>
      </c>
      <c r="F35" s="127" t="s">
        <v>45</v>
      </c>
      <c r="G35" s="125" t="n">
        <v>3</v>
      </c>
      <c r="H35" s="126" t="n">
        <v>1.3</v>
      </c>
      <c r="I35" s="125" t="n">
        <v>4</v>
      </c>
      <c r="J35" s="126" t="n">
        <v>10.5</v>
      </c>
      <c r="K35" s="125" t="s">
        <v>45</v>
      </c>
      <c r="L35" s="144" t="s">
        <v>45</v>
      </c>
    </row>
    <row r="36" s="122" customFormat="true" ht="12" hidden="false" customHeight="true" outlineLevel="0" collapsed="false">
      <c r="A36" s="134" t="s">
        <v>123</v>
      </c>
      <c r="B36" s="134"/>
      <c r="C36" s="135"/>
      <c r="D36" s="132" t="s">
        <v>45</v>
      </c>
      <c r="E36" s="126" t="s">
        <v>45</v>
      </c>
      <c r="F36" s="127" t="n">
        <v>-100</v>
      </c>
      <c r="G36" s="125" t="s">
        <v>45</v>
      </c>
      <c r="H36" s="126" t="s">
        <v>45</v>
      </c>
      <c r="I36" s="125" t="s">
        <v>45</v>
      </c>
      <c r="J36" s="126" t="s">
        <v>45</v>
      </c>
      <c r="K36" s="125" t="s">
        <v>45</v>
      </c>
      <c r="L36" s="144" t="s">
        <v>45</v>
      </c>
    </row>
    <row r="37" s="122" customFormat="true" ht="12" hidden="false" customHeight="true" outlineLevel="0" collapsed="false">
      <c r="A37" s="136" t="s">
        <v>77</v>
      </c>
      <c r="B37" s="136"/>
      <c r="C37" s="136"/>
      <c r="D37" s="137" t="n">
        <v>277</v>
      </c>
      <c r="E37" s="138" t="n">
        <v>100</v>
      </c>
      <c r="F37" s="139" t="n">
        <v>5.7</v>
      </c>
      <c r="G37" s="140" t="n">
        <v>239</v>
      </c>
      <c r="H37" s="138" t="n">
        <v>100</v>
      </c>
      <c r="I37" s="140" t="n">
        <v>38</v>
      </c>
      <c r="J37" s="138" t="n">
        <v>100</v>
      </c>
      <c r="K37" s="140" t="s">
        <v>45</v>
      </c>
      <c r="L37" s="145" t="s">
        <v>45</v>
      </c>
    </row>
    <row r="38" s="122" customFormat="true" ht="20.1" hidden="false" customHeight="true" outlineLevel="0" collapsed="false">
      <c r="D38" s="121" t="s">
        <v>126</v>
      </c>
      <c r="E38" s="121"/>
      <c r="F38" s="121"/>
      <c r="G38" s="121"/>
      <c r="H38" s="121"/>
      <c r="I38" s="121"/>
      <c r="J38" s="121"/>
      <c r="K38" s="121"/>
      <c r="L38" s="121"/>
    </row>
    <row r="39" s="122" customFormat="true" ht="8.1" hidden="false" customHeight="true" outlineLevel="0" collapsed="false">
      <c r="A39" s="120"/>
      <c r="B39" s="120"/>
      <c r="C39" s="120"/>
    </row>
    <row r="40" s="122" customFormat="true" ht="12" hidden="false" customHeight="true" outlineLevel="0" collapsed="false">
      <c r="A40" s="123"/>
      <c r="B40" s="123"/>
      <c r="C40" s="124" t="s">
        <v>119</v>
      </c>
      <c r="D40" s="125" t="n">
        <v>36</v>
      </c>
      <c r="E40" s="126" t="n">
        <v>3.8</v>
      </c>
      <c r="F40" s="127" t="n">
        <v>-20</v>
      </c>
      <c r="G40" s="125" t="n">
        <v>34</v>
      </c>
      <c r="H40" s="128" t="n">
        <v>3.6</v>
      </c>
      <c r="I40" s="125" t="n">
        <v>1</v>
      </c>
      <c r="J40" s="128" t="n">
        <v>12.5</v>
      </c>
      <c r="K40" s="125" t="n">
        <v>1</v>
      </c>
      <c r="L40" s="128" t="n">
        <v>20</v>
      </c>
    </row>
    <row r="41" s="122" customFormat="true" ht="12" hidden="false" customHeight="true" outlineLevel="0" collapsed="false">
      <c r="A41" s="129" t="n">
        <v>5000</v>
      </c>
      <c r="B41" s="130" t="s">
        <v>45</v>
      </c>
      <c r="C41" s="131" t="n">
        <v>50000</v>
      </c>
      <c r="D41" s="132" t="n">
        <v>761</v>
      </c>
      <c r="E41" s="126" t="n">
        <v>79.7</v>
      </c>
      <c r="F41" s="127" t="n">
        <v>-8.5</v>
      </c>
      <c r="G41" s="125" t="n">
        <v>750</v>
      </c>
      <c r="H41" s="128" t="n">
        <v>79.6</v>
      </c>
      <c r="I41" s="125" t="n">
        <v>7</v>
      </c>
      <c r="J41" s="128" t="n">
        <v>87.5</v>
      </c>
      <c r="K41" s="125" t="n">
        <v>4</v>
      </c>
      <c r="L41" s="128" t="n">
        <v>80</v>
      </c>
    </row>
    <row r="42" s="122" customFormat="true" ht="12" hidden="false" customHeight="true" outlineLevel="0" collapsed="false">
      <c r="A42" s="129" t="n">
        <v>50000</v>
      </c>
      <c r="B42" s="130" t="s">
        <v>45</v>
      </c>
      <c r="C42" s="131" t="n">
        <v>250000</v>
      </c>
      <c r="D42" s="132" t="n">
        <v>140</v>
      </c>
      <c r="E42" s="126" t="n">
        <v>14.7</v>
      </c>
      <c r="F42" s="127" t="n">
        <v>-20</v>
      </c>
      <c r="G42" s="125" t="n">
        <v>140</v>
      </c>
      <c r="H42" s="128" t="n">
        <v>14.9</v>
      </c>
      <c r="I42" s="125" t="s">
        <v>45</v>
      </c>
      <c r="J42" s="128" t="s">
        <v>45</v>
      </c>
      <c r="K42" s="125" t="s">
        <v>45</v>
      </c>
      <c r="L42" s="128" t="s">
        <v>45</v>
      </c>
    </row>
    <row r="43" s="122" customFormat="true" ht="12" hidden="false" customHeight="true" outlineLevel="0" collapsed="false">
      <c r="A43" s="129" t="n">
        <v>250000</v>
      </c>
      <c r="B43" s="130" t="s">
        <v>45</v>
      </c>
      <c r="C43" s="131" t="n">
        <v>500000</v>
      </c>
      <c r="D43" s="132" t="n">
        <v>13</v>
      </c>
      <c r="E43" s="126" t="n">
        <v>1.4</v>
      </c>
      <c r="F43" s="127" t="s">
        <v>45</v>
      </c>
      <c r="G43" s="125" t="n">
        <v>13</v>
      </c>
      <c r="H43" s="128" t="n">
        <v>1.4</v>
      </c>
      <c r="I43" s="125" t="s">
        <v>45</v>
      </c>
      <c r="J43" s="128" t="s">
        <v>45</v>
      </c>
      <c r="K43" s="125" t="s">
        <v>45</v>
      </c>
      <c r="L43" s="128" t="s">
        <v>45</v>
      </c>
    </row>
    <row r="44" s="122" customFormat="true" ht="12" hidden="false" customHeight="true" outlineLevel="0" collapsed="false">
      <c r="A44" s="129" t="n">
        <v>500000</v>
      </c>
      <c r="B44" s="130" t="s">
        <v>45</v>
      </c>
      <c r="C44" s="133" t="s">
        <v>120</v>
      </c>
      <c r="D44" s="132" t="n">
        <v>2</v>
      </c>
      <c r="E44" s="126" t="n">
        <v>0.2</v>
      </c>
      <c r="F44" s="127" t="n">
        <v>-33.3</v>
      </c>
      <c r="G44" s="125" t="n">
        <v>2</v>
      </c>
      <c r="H44" s="128" t="n">
        <v>0.2</v>
      </c>
      <c r="I44" s="125" t="s">
        <v>45</v>
      </c>
      <c r="J44" s="128" t="s">
        <v>45</v>
      </c>
      <c r="K44" s="125" t="s">
        <v>45</v>
      </c>
      <c r="L44" s="128" t="s">
        <v>45</v>
      </c>
    </row>
    <row r="45" s="122" customFormat="true" ht="12" hidden="false" customHeight="true" outlineLevel="0" collapsed="false">
      <c r="A45" s="129" t="s">
        <v>121</v>
      </c>
      <c r="B45" s="130" t="s">
        <v>45</v>
      </c>
      <c r="C45" s="133" t="s">
        <v>122</v>
      </c>
      <c r="D45" s="132" t="n">
        <v>3</v>
      </c>
      <c r="E45" s="126" t="n">
        <v>0.3</v>
      </c>
      <c r="F45" s="127" t="n">
        <v>200</v>
      </c>
      <c r="G45" s="125" t="n">
        <v>3</v>
      </c>
      <c r="H45" s="128" t="n">
        <v>0.3</v>
      </c>
      <c r="I45" s="125" t="s">
        <v>45</v>
      </c>
      <c r="J45" s="128" t="s">
        <v>45</v>
      </c>
      <c r="K45" s="125" t="s">
        <v>45</v>
      </c>
      <c r="L45" s="128" t="s">
        <v>45</v>
      </c>
    </row>
    <row r="46" s="122" customFormat="true" ht="12" hidden="false" customHeight="true" outlineLevel="0" collapsed="false">
      <c r="A46" s="134" t="s">
        <v>123</v>
      </c>
      <c r="B46" s="134"/>
      <c r="C46" s="135"/>
      <c r="D46" s="132" t="s">
        <v>45</v>
      </c>
      <c r="E46" s="126" t="s">
        <v>45</v>
      </c>
      <c r="F46" s="126" t="s">
        <v>45</v>
      </c>
      <c r="G46" s="125" t="s">
        <v>45</v>
      </c>
      <c r="H46" s="128" t="s">
        <v>45</v>
      </c>
      <c r="I46" s="125" t="s">
        <v>45</v>
      </c>
      <c r="J46" s="128" t="s">
        <v>45</v>
      </c>
      <c r="K46" s="125" t="s">
        <v>45</v>
      </c>
      <c r="L46" s="128" t="s">
        <v>45</v>
      </c>
    </row>
    <row r="47" s="122" customFormat="true" ht="12" hidden="false" customHeight="true" outlineLevel="0" collapsed="false">
      <c r="A47" s="136" t="s">
        <v>77</v>
      </c>
      <c r="B47" s="136"/>
      <c r="C47" s="136"/>
      <c r="D47" s="137" t="n">
        <v>955</v>
      </c>
      <c r="E47" s="138" t="n">
        <v>100</v>
      </c>
      <c r="F47" s="139" t="n">
        <v>-10.7</v>
      </c>
      <c r="G47" s="140" t="n">
        <v>942</v>
      </c>
      <c r="H47" s="138" t="n">
        <v>100</v>
      </c>
      <c r="I47" s="140" t="n">
        <v>8</v>
      </c>
      <c r="J47" s="138" t="n">
        <v>100</v>
      </c>
      <c r="K47" s="140" t="n">
        <v>5</v>
      </c>
      <c r="L47" s="138" t="n">
        <v>100</v>
      </c>
    </row>
    <row r="48" s="122" customFormat="true" ht="20.1" hidden="false" customHeight="true" outlineLevel="0" collapsed="false">
      <c r="D48" s="121" t="s">
        <v>127</v>
      </c>
      <c r="E48" s="121"/>
      <c r="F48" s="121"/>
      <c r="G48" s="121"/>
      <c r="H48" s="121"/>
      <c r="I48" s="121"/>
      <c r="J48" s="121"/>
      <c r="K48" s="121"/>
      <c r="L48" s="121"/>
    </row>
    <row r="49" s="122" customFormat="true" ht="8.1" hidden="false" customHeight="true" outlineLevel="0" collapsed="false">
      <c r="A49" s="120"/>
      <c r="B49" s="120"/>
      <c r="C49" s="120"/>
    </row>
    <row r="50" s="122" customFormat="true" ht="12" hidden="false" customHeight="true" outlineLevel="0" collapsed="false">
      <c r="A50" s="123"/>
      <c r="B50" s="123"/>
      <c r="C50" s="124" t="s">
        <v>119</v>
      </c>
      <c r="D50" s="125" t="n">
        <v>55</v>
      </c>
      <c r="E50" s="126" t="n">
        <v>38.2</v>
      </c>
      <c r="F50" s="127" t="n">
        <v>3.8</v>
      </c>
      <c r="G50" s="125" t="n">
        <v>9</v>
      </c>
      <c r="H50" s="128" t="n">
        <v>21.4</v>
      </c>
      <c r="I50" s="125" t="n">
        <v>46</v>
      </c>
      <c r="J50" s="128" t="n">
        <v>45.1</v>
      </c>
      <c r="K50" s="125" t="s">
        <v>44</v>
      </c>
      <c r="L50" s="142" t="s">
        <v>44</v>
      </c>
    </row>
    <row r="51" s="122" customFormat="true" ht="12" hidden="false" customHeight="true" outlineLevel="0" collapsed="false">
      <c r="A51" s="129" t="n">
        <v>5000</v>
      </c>
      <c r="B51" s="130" t="s">
        <v>45</v>
      </c>
      <c r="C51" s="131" t="n">
        <v>50000</v>
      </c>
      <c r="D51" s="132" t="n">
        <v>62</v>
      </c>
      <c r="E51" s="126" t="n">
        <v>43.1</v>
      </c>
      <c r="F51" s="127" t="n">
        <v>-8.8</v>
      </c>
      <c r="G51" s="125" t="n">
        <v>15</v>
      </c>
      <c r="H51" s="128" t="n">
        <v>35.7</v>
      </c>
      <c r="I51" s="125" t="n">
        <v>47</v>
      </c>
      <c r="J51" s="128" t="n">
        <v>46.1</v>
      </c>
      <c r="K51" s="125" t="s">
        <v>44</v>
      </c>
      <c r="L51" s="142" t="s">
        <v>44</v>
      </c>
    </row>
    <row r="52" s="122" customFormat="true" ht="12" hidden="false" customHeight="true" outlineLevel="0" collapsed="false">
      <c r="A52" s="129" t="n">
        <v>50000</v>
      </c>
      <c r="B52" s="130" t="s">
        <v>45</v>
      </c>
      <c r="C52" s="131" t="n">
        <v>250000</v>
      </c>
      <c r="D52" s="132" t="n">
        <v>18</v>
      </c>
      <c r="E52" s="126" t="n">
        <v>12.5</v>
      </c>
      <c r="F52" s="127" t="n">
        <v>80</v>
      </c>
      <c r="G52" s="125" t="n">
        <v>12</v>
      </c>
      <c r="H52" s="128" t="n">
        <v>28.6</v>
      </c>
      <c r="I52" s="125" t="n">
        <v>6</v>
      </c>
      <c r="J52" s="128" t="n">
        <v>5.9</v>
      </c>
      <c r="K52" s="125" t="s">
        <v>44</v>
      </c>
      <c r="L52" s="142" t="s">
        <v>44</v>
      </c>
    </row>
    <row r="53" s="122" customFormat="true" ht="12" hidden="false" customHeight="true" outlineLevel="0" collapsed="false">
      <c r="A53" s="129" t="n">
        <v>250000</v>
      </c>
      <c r="B53" s="130" t="s">
        <v>45</v>
      </c>
      <c r="C53" s="131" t="n">
        <v>500000</v>
      </c>
      <c r="D53" s="132" t="n">
        <v>3</v>
      </c>
      <c r="E53" s="126" t="n">
        <v>2.1</v>
      </c>
      <c r="F53" s="127" t="n">
        <v>-40</v>
      </c>
      <c r="G53" s="125" t="n">
        <v>2</v>
      </c>
      <c r="H53" s="128" t="n">
        <v>4.8</v>
      </c>
      <c r="I53" s="125" t="n">
        <v>1</v>
      </c>
      <c r="J53" s="128" t="n">
        <v>1</v>
      </c>
      <c r="K53" s="125" t="s">
        <v>44</v>
      </c>
      <c r="L53" s="142" t="s">
        <v>44</v>
      </c>
    </row>
    <row r="54" s="122" customFormat="true" ht="12" hidden="false" customHeight="true" outlineLevel="0" collapsed="false">
      <c r="A54" s="129" t="n">
        <v>500000</v>
      </c>
      <c r="B54" s="130" t="s">
        <v>45</v>
      </c>
      <c r="C54" s="133" t="s">
        <v>120</v>
      </c>
      <c r="D54" s="132" t="n">
        <v>6</v>
      </c>
      <c r="E54" s="126" t="n">
        <v>4.2</v>
      </c>
      <c r="F54" s="127" t="n">
        <v>200</v>
      </c>
      <c r="G54" s="125" t="n">
        <v>4</v>
      </c>
      <c r="H54" s="128" t="n">
        <v>9.5</v>
      </c>
      <c r="I54" s="125" t="n">
        <v>2</v>
      </c>
      <c r="J54" s="128" t="n">
        <v>2</v>
      </c>
      <c r="K54" s="125" t="s">
        <v>44</v>
      </c>
      <c r="L54" s="142" t="s">
        <v>44</v>
      </c>
    </row>
    <row r="55" s="122" customFormat="true" ht="12" hidden="false" customHeight="true" outlineLevel="0" collapsed="false">
      <c r="A55" s="129" t="s">
        <v>121</v>
      </c>
      <c r="B55" s="130" t="s">
        <v>45</v>
      </c>
      <c r="C55" s="133" t="s">
        <v>122</v>
      </c>
      <c r="D55" s="132" t="s">
        <v>45</v>
      </c>
      <c r="E55" s="126" t="s">
        <v>45</v>
      </c>
      <c r="F55" s="127" t="n">
        <v>-100</v>
      </c>
      <c r="G55" s="125" t="s">
        <v>45</v>
      </c>
      <c r="H55" s="128" t="s">
        <v>45</v>
      </c>
      <c r="I55" s="125" t="s">
        <v>45</v>
      </c>
      <c r="J55" s="128" t="s">
        <v>45</v>
      </c>
      <c r="K55" s="125" t="s">
        <v>44</v>
      </c>
      <c r="L55" s="142" t="s">
        <v>44</v>
      </c>
    </row>
    <row r="56" s="122" customFormat="true" ht="12" hidden="false" customHeight="true" outlineLevel="0" collapsed="false">
      <c r="A56" s="134" t="s">
        <v>123</v>
      </c>
      <c r="B56" s="134"/>
      <c r="C56" s="135"/>
      <c r="D56" s="132" t="s">
        <v>45</v>
      </c>
      <c r="E56" s="126" t="s">
        <v>45</v>
      </c>
      <c r="F56" s="126" t="s">
        <v>45</v>
      </c>
      <c r="G56" s="125" t="s">
        <v>45</v>
      </c>
      <c r="H56" s="128" t="s">
        <v>45</v>
      </c>
      <c r="I56" s="125" t="s">
        <v>45</v>
      </c>
      <c r="J56" s="128" t="s">
        <v>45</v>
      </c>
      <c r="K56" s="125" t="s">
        <v>44</v>
      </c>
      <c r="L56" s="142" t="s">
        <v>44</v>
      </c>
    </row>
    <row r="57" s="122" customFormat="true" ht="12" hidden="false" customHeight="true" outlineLevel="0" collapsed="false">
      <c r="A57" s="136" t="s">
        <v>77</v>
      </c>
      <c r="B57" s="136"/>
      <c r="C57" s="136"/>
      <c r="D57" s="137" t="n">
        <v>144</v>
      </c>
      <c r="E57" s="138" t="n">
        <v>100</v>
      </c>
      <c r="F57" s="139" t="n">
        <v>1.4</v>
      </c>
      <c r="G57" s="140" t="n">
        <v>42</v>
      </c>
      <c r="H57" s="138" t="n">
        <v>100</v>
      </c>
      <c r="I57" s="140" t="n">
        <v>102</v>
      </c>
      <c r="J57" s="138" t="n">
        <v>100</v>
      </c>
      <c r="K57" s="140" t="s">
        <v>44</v>
      </c>
      <c r="L57" s="143" t="s">
        <v>44</v>
      </c>
    </row>
    <row r="58" s="122" customFormat="true" ht="12" hidden="false" customHeight="false" outlineLevel="0" collapsed="false">
      <c r="A58" s="136"/>
      <c r="B58" s="136"/>
      <c r="C58" s="136"/>
      <c r="D58" s="140"/>
      <c r="E58" s="138"/>
      <c r="F58" s="139"/>
      <c r="G58" s="140"/>
      <c r="H58" s="138"/>
      <c r="I58" s="140"/>
      <c r="J58" s="138"/>
      <c r="K58" s="140"/>
      <c r="L58" s="143"/>
    </row>
    <row r="59" s="122" customFormat="true" ht="10.5" hidden="false" customHeight="true" outlineLevel="0" collapsed="false">
      <c r="A59" s="146" t="s">
        <v>70</v>
      </c>
      <c r="F59" s="147"/>
    </row>
    <row r="60" s="122" customFormat="true" ht="10.5" hidden="false" customHeight="true" outlineLevel="0" collapsed="false">
      <c r="A60" s="146" t="s">
        <v>128</v>
      </c>
      <c r="F60" s="147"/>
    </row>
    <row r="61" s="122" customFormat="true" ht="12" hidden="false" customHeight="false" outlineLevel="0" collapsed="false">
      <c r="F61" s="147"/>
    </row>
    <row r="62" s="122" customFormat="true" ht="12" hidden="false" customHeight="false" outlineLevel="0" collapsed="false"/>
    <row r="63" s="122" customFormat="true" ht="12" hidden="false" customHeight="false" outlineLevel="0" collapsed="false"/>
    <row r="64" s="122" customFormat="true" ht="12" hidden="false" customHeight="false" outlineLevel="0" collapsed="false"/>
    <row r="65" s="122" customFormat="true" ht="12" hidden="false" customHeight="false" outlineLevel="0" collapsed="false"/>
    <row r="66" s="122" customFormat="true" ht="12" hidden="false" customHeight="false" outlineLevel="0" collapsed="false"/>
    <row r="67" s="122" customFormat="true" ht="12" hidden="false" customHeight="false" outlineLevel="0" collapsed="false"/>
    <row r="68" s="122" customFormat="true" ht="12" hidden="false" customHeight="false" outlineLevel="0" collapsed="false"/>
    <row r="69" s="122" customFormat="true" ht="12" hidden="false" customHeight="false" outlineLevel="0" collapsed="false">
      <c r="F69" s="147"/>
    </row>
    <row r="70" s="122" customFormat="true" ht="12" hidden="false" customHeight="false" outlineLevel="0" collapsed="false">
      <c r="F70" s="147"/>
    </row>
    <row r="71" s="122" customFormat="true" ht="12" hidden="false" customHeight="false" outlineLevel="0" collapsed="false">
      <c r="F71" s="147"/>
    </row>
    <row r="72" s="122" customFormat="true" ht="12" hidden="false" customHeight="false" outlineLevel="0" collapsed="false">
      <c r="F72" s="147"/>
    </row>
    <row r="73" s="122" customFormat="true" ht="12" hidden="false" customHeight="false" outlineLevel="0" collapsed="false">
      <c r="F73" s="147"/>
    </row>
    <row r="74" s="122" customFormat="true" ht="12" hidden="false" customHeight="false" outlineLevel="0" collapsed="false">
      <c r="F74" s="147"/>
    </row>
    <row r="75" s="148" customFormat="true" ht="12" hidden="false" customHeight="false" outlineLevel="0" collapsed="false">
      <c r="F75" s="149"/>
    </row>
    <row r="76" s="148" customFormat="true" ht="12" hidden="false" customHeight="false" outlineLevel="0" collapsed="false">
      <c r="F76" s="149"/>
    </row>
    <row r="77" s="148" customFormat="true" ht="12" hidden="false" customHeight="false" outlineLevel="0" collapsed="false">
      <c r="F77" s="149"/>
    </row>
    <row r="78" s="148" customFormat="true" ht="12" hidden="false" customHeight="false" outlineLevel="0" collapsed="false">
      <c r="F78" s="149"/>
    </row>
    <row r="79" s="148" customFormat="true" ht="12" hidden="false" customHeight="false" outlineLevel="0" collapsed="false">
      <c r="F79" s="149"/>
    </row>
    <row r="80" s="148" customFormat="true" ht="12" hidden="false" customHeight="false" outlineLevel="0" collapsed="false">
      <c r="F80" s="149"/>
    </row>
    <row r="81" s="148" customFormat="true" ht="12" hidden="false" customHeight="false" outlineLevel="0" collapsed="false">
      <c r="F81" s="149"/>
    </row>
    <row r="82" s="148" customFormat="true" ht="12" hidden="false" customHeight="false" outlineLevel="0" collapsed="false">
      <c r="F82" s="149"/>
    </row>
    <row r="83" s="148" customFormat="true" ht="12" hidden="false" customHeight="false" outlineLevel="0" collapsed="false">
      <c r="F83" s="149"/>
    </row>
    <row r="84" s="148" customFormat="true" ht="12" hidden="false" customHeight="false" outlineLevel="0" collapsed="false">
      <c r="F84" s="149"/>
    </row>
    <row r="85" s="148" customFormat="true" ht="12" hidden="false" customHeight="false" outlineLevel="0" collapsed="false">
      <c r="F85" s="149"/>
    </row>
    <row r="86" s="148" customFormat="true" ht="12" hidden="false" customHeight="false" outlineLevel="0" collapsed="false">
      <c r="F86" s="149"/>
    </row>
    <row r="87" s="148" customFormat="true" ht="12" hidden="false" customHeight="false" outlineLevel="0" collapsed="false">
      <c r="F87" s="149"/>
    </row>
    <row r="88" s="148" customFormat="true" ht="12" hidden="false" customHeight="false" outlineLevel="0" collapsed="false">
      <c r="F88" s="149"/>
    </row>
    <row r="89" s="148" customFormat="true" ht="12" hidden="false" customHeight="false" outlineLevel="0" collapsed="false">
      <c r="F89" s="149"/>
    </row>
    <row r="90" s="148" customFormat="true" ht="12" hidden="false" customHeight="false" outlineLevel="0" collapsed="false">
      <c r="F90" s="149"/>
    </row>
    <row r="91" s="148" customFormat="true" ht="12" hidden="false" customHeight="false" outlineLevel="0" collapsed="false">
      <c r="F91" s="149"/>
    </row>
    <row r="92" s="148" customFormat="true" ht="12" hidden="false" customHeight="false" outlineLevel="0" collapsed="false">
      <c r="F92" s="149"/>
    </row>
    <row r="93" s="148" customFormat="true" ht="12" hidden="false" customHeight="false" outlineLevel="0" collapsed="false">
      <c r="F93" s="149"/>
    </row>
    <row r="94" s="148" customFormat="true" ht="12" hidden="false" customHeight="false" outlineLevel="0" collapsed="false">
      <c r="F94" s="149"/>
    </row>
    <row r="95" s="148" customFormat="true" ht="12" hidden="false" customHeight="false" outlineLevel="0" collapsed="false">
      <c r="F95" s="149"/>
    </row>
    <row r="96" s="148" customFormat="true" ht="12" hidden="false" customHeight="false" outlineLevel="0" collapsed="false">
      <c r="F96" s="149"/>
    </row>
    <row r="97" s="148" customFormat="true" ht="12" hidden="false" customHeight="false" outlineLevel="0" collapsed="false">
      <c r="F97" s="149"/>
    </row>
    <row r="98" s="148" customFormat="true" ht="12" hidden="false" customHeight="false" outlineLevel="0" collapsed="false">
      <c r="F98" s="149"/>
    </row>
    <row r="99" s="148" customFormat="true" ht="12" hidden="false" customHeight="false" outlineLevel="0" collapsed="false">
      <c r="F99" s="149"/>
    </row>
  </sheetData>
  <mergeCells count="13">
    <mergeCell ref="A1:L1"/>
    <mergeCell ref="A3:C7"/>
    <mergeCell ref="D3:E6"/>
    <mergeCell ref="F3:F6"/>
    <mergeCell ref="G3:L3"/>
    <mergeCell ref="G4:H6"/>
    <mergeCell ref="I4:J6"/>
    <mergeCell ref="K4:L6"/>
    <mergeCell ref="D8:L8"/>
    <mergeCell ref="D18:L18"/>
    <mergeCell ref="D28:L28"/>
    <mergeCell ref="D38:L38"/>
    <mergeCell ref="D48:L4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58" activeCellId="0" sqref="J5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0" width="6.28"/>
    <col collapsed="false" customWidth="true" hidden="false" outlineLevel="0" max="2" min="2" style="150" width="48.7"/>
    <col collapsed="false" customWidth="true" hidden="false" outlineLevel="0" max="4" min="3" style="150" width="9.28"/>
    <col collapsed="false" customWidth="true" hidden="false" outlineLevel="0" max="5" min="5" style="150" width="9.85"/>
    <col collapsed="false" customWidth="true" hidden="false" outlineLevel="0" max="6" min="6" style="150" width="11.7"/>
    <col collapsed="false" customWidth="false" hidden="false" outlineLevel="0" max="257" min="7" style="150" width="11.42"/>
  </cols>
  <sheetData>
    <row r="1" s="152" customFormat="true" ht="27.95" hidden="false" customHeight="true" outlineLevel="0" collapsed="false">
      <c r="A1" s="151" t="s">
        <v>129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A3" s="154" t="s">
        <v>130</v>
      </c>
      <c r="B3" s="154" t="s">
        <v>131</v>
      </c>
      <c r="C3" s="155" t="n">
        <v>2012</v>
      </c>
      <c r="D3" s="156" t="s">
        <v>55</v>
      </c>
      <c r="E3" s="157" t="s">
        <v>113</v>
      </c>
      <c r="F3" s="157"/>
    </row>
    <row r="4" customFormat="false" ht="12" hidden="false" customHeight="true" outlineLevel="0" collapsed="false">
      <c r="A4" s="154"/>
      <c r="B4" s="154"/>
      <c r="C4" s="155"/>
      <c r="D4" s="156"/>
      <c r="E4" s="158" t="s">
        <v>114</v>
      </c>
      <c r="F4" s="159" t="s">
        <v>115</v>
      </c>
    </row>
    <row r="5" customFormat="false" ht="12" hidden="false" customHeight="true" outlineLevel="0" collapsed="false">
      <c r="A5" s="154"/>
      <c r="B5" s="154"/>
      <c r="C5" s="155"/>
      <c r="D5" s="156"/>
      <c r="E5" s="158"/>
      <c r="F5" s="159"/>
    </row>
    <row r="6" customFormat="false" ht="12" hidden="false" customHeight="true" outlineLevel="0" collapsed="false">
      <c r="A6" s="154"/>
      <c r="B6" s="154"/>
      <c r="C6" s="155"/>
      <c r="D6" s="156"/>
      <c r="E6" s="158"/>
      <c r="F6" s="159"/>
    </row>
    <row r="7" s="163" customFormat="true" ht="27.95" hidden="false" customHeight="true" outlineLevel="0" collapsed="false">
      <c r="A7" s="160" t="s">
        <v>132</v>
      </c>
      <c r="B7" s="161" t="s">
        <v>133</v>
      </c>
      <c r="C7" s="162" t="n">
        <v>2</v>
      </c>
      <c r="D7" s="162" t="n">
        <v>2</v>
      </c>
      <c r="E7" s="162" t="n">
        <v>2</v>
      </c>
      <c r="F7" s="162" t="s">
        <v>45</v>
      </c>
    </row>
    <row r="8" s="163" customFormat="true" ht="15" hidden="false" customHeight="true" outlineLevel="0" collapsed="false">
      <c r="A8" s="164" t="s">
        <v>134</v>
      </c>
      <c r="B8" s="165" t="s">
        <v>135</v>
      </c>
      <c r="C8" s="166" t="s">
        <v>45</v>
      </c>
      <c r="D8" s="166" t="s">
        <v>45</v>
      </c>
      <c r="E8" s="166" t="s">
        <v>45</v>
      </c>
      <c r="F8" s="166" t="s">
        <v>45</v>
      </c>
    </row>
    <row r="9" s="163" customFormat="true" ht="15" hidden="false" customHeight="true" outlineLevel="0" collapsed="false">
      <c r="A9" s="167" t="s">
        <v>136</v>
      </c>
      <c r="B9" s="161" t="s">
        <v>137</v>
      </c>
      <c r="C9" s="166" t="n">
        <v>39</v>
      </c>
      <c r="D9" s="166" t="n">
        <v>37</v>
      </c>
      <c r="E9" s="166" t="n">
        <v>36</v>
      </c>
      <c r="F9" s="166" t="n">
        <v>1</v>
      </c>
    </row>
    <row r="10" s="153" customFormat="true" ht="12" hidden="false" customHeight="false" outlineLevel="0" collapsed="false">
      <c r="A10" s="168"/>
      <c r="B10" s="169" t="s">
        <v>138</v>
      </c>
      <c r="C10" s="170"/>
      <c r="D10" s="170"/>
      <c r="E10" s="170"/>
      <c r="F10" s="170"/>
    </row>
    <row r="11" customFormat="false" ht="12" hidden="false" customHeight="true" outlineLevel="0" collapsed="false">
      <c r="A11" s="171" t="n">
        <v>10</v>
      </c>
      <c r="B11" s="172" t="s">
        <v>139</v>
      </c>
      <c r="C11" s="170" t="n">
        <v>8</v>
      </c>
      <c r="D11" s="170" t="n">
        <v>8</v>
      </c>
      <c r="E11" s="170" t="n">
        <v>8</v>
      </c>
      <c r="F11" s="170" t="s">
        <v>45</v>
      </c>
    </row>
    <row r="12" s="153" customFormat="true" ht="12" hidden="false" customHeight="true" outlineLevel="0" collapsed="false">
      <c r="A12" s="173" t="n">
        <v>13</v>
      </c>
      <c r="B12" s="172" t="s">
        <v>140</v>
      </c>
      <c r="C12" s="170" t="n">
        <v>1</v>
      </c>
      <c r="D12" s="170" t="n">
        <v>1</v>
      </c>
      <c r="E12" s="170" t="n">
        <v>1</v>
      </c>
      <c r="F12" s="170" t="s">
        <v>45</v>
      </c>
    </row>
    <row r="13" s="153" customFormat="true" ht="12" hidden="false" customHeight="true" outlineLevel="0" collapsed="false">
      <c r="A13" s="173" t="n">
        <v>14</v>
      </c>
      <c r="B13" s="172" t="s">
        <v>141</v>
      </c>
      <c r="C13" s="170" t="n">
        <v>1</v>
      </c>
      <c r="D13" s="170" t="s">
        <v>45</v>
      </c>
      <c r="E13" s="170" t="s">
        <v>45</v>
      </c>
      <c r="F13" s="170" t="s">
        <v>45</v>
      </c>
    </row>
    <row r="14" customFormat="false" ht="24" hidden="false" customHeight="true" outlineLevel="0" collapsed="false">
      <c r="A14" s="174" t="s">
        <v>142</v>
      </c>
      <c r="B14" s="175" t="s">
        <v>143</v>
      </c>
      <c r="C14" s="170" t="n">
        <v>2</v>
      </c>
      <c r="D14" s="170" t="n">
        <v>1</v>
      </c>
      <c r="E14" s="170" t="n">
        <v>1</v>
      </c>
      <c r="F14" s="170" t="s">
        <v>45</v>
      </c>
    </row>
    <row r="15" s="177" customFormat="true" ht="12" hidden="false" customHeight="true" outlineLevel="0" collapsed="false">
      <c r="A15" s="174" t="n">
        <v>17</v>
      </c>
      <c r="B15" s="176" t="s">
        <v>144</v>
      </c>
      <c r="C15" s="170" t="n">
        <v>1</v>
      </c>
      <c r="D15" s="170" t="n">
        <v>2</v>
      </c>
      <c r="E15" s="170" t="n">
        <v>2</v>
      </c>
      <c r="F15" s="170" t="s">
        <v>45</v>
      </c>
    </row>
    <row r="16" s="177" customFormat="true" ht="24" hidden="false" customHeight="true" outlineLevel="0" collapsed="false">
      <c r="A16" s="174" t="s">
        <v>145</v>
      </c>
      <c r="B16" s="178" t="s">
        <v>146</v>
      </c>
      <c r="C16" s="170" t="s">
        <v>45</v>
      </c>
      <c r="D16" s="170" t="n">
        <v>1</v>
      </c>
      <c r="E16" s="170" t="n">
        <v>1</v>
      </c>
      <c r="F16" s="170" t="s">
        <v>45</v>
      </c>
    </row>
    <row r="17" s="177" customFormat="true" ht="12" hidden="false" customHeight="true" outlineLevel="0" collapsed="false">
      <c r="A17" s="174" t="n">
        <v>20</v>
      </c>
      <c r="B17" s="176" t="s">
        <v>147</v>
      </c>
      <c r="C17" s="170" t="n">
        <v>1</v>
      </c>
      <c r="D17" s="170" t="s">
        <v>45</v>
      </c>
      <c r="E17" s="170" t="s">
        <v>45</v>
      </c>
      <c r="F17" s="170" t="s">
        <v>45</v>
      </c>
    </row>
    <row r="18" s="153" customFormat="true" ht="12" hidden="false" customHeight="true" outlineLevel="0" collapsed="false">
      <c r="A18" s="179" t="n">
        <v>22</v>
      </c>
      <c r="B18" s="176" t="s">
        <v>148</v>
      </c>
      <c r="C18" s="170" t="n">
        <v>2</v>
      </c>
      <c r="D18" s="170" t="s">
        <v>45</v>
      </c>
      <c r="E18" s="170" t="s">
        <v>45</v>
      </c>
      <c r="F18" s="170" t="s">
        <v>45</v>
      </c>
    </row>
    <row r="19" s="153" customFormat="true" ht="24" hidden="false" customHeight="false" outlineLevel="0" collapsed="false">
      <c r="A19" s="180" t="s">
        <v>149</v>
      </c>
      <c r="B19" s="178" t="s">
        <v>150</v>
      </c>
      <c r="C19" s="170" t="n">
        <v>2</v>
      </c>
      <c r="D19" s="170" t="n">
        <v>3</v>
      </c>
      <c r="E19" s="170" t="n">
        <v>3</v>
      </c>
      <c r="F19" s="170" t="s">
        <v>45</v>
      </c>
    </row>
    <row r="20" s="177" customFormat="true" ht="12" hidden="false" customHeight="true" outlineLevel="0" collapsed="false">
      <c r="A20" s="179" t="n">
        <v>25</v>
      </c>
      <c r="B20" s="176" t="s">
        <v>151</v>
      </c>
      <c r="C20" s="170" t="n">
        <v>5</v>
      </c>
      <c r="D20" s="170" t="n">
        <v>9</v>
      </c>
      <c r="E20" s="170" t="n">
        <v>9</v>
      </c>
      <c r="F20" s="170" t="s">
        <v>45</v>
      </c>
    </row>
    <row r="21" s="153" customFormat="true" ht="24" hidden="false" customHeight="false" outlineLevel="0" collapsed="false">
      <c r="A21" s="180" t="s">
        <v>152</v>
      </c>
      <c r="B21" s="178" t="s">
        <v>153</v>
      </c>
      <c r="C21" s="170" t="n">
        <v>1</v>
      </c>
      <c r="D21" s="170" t="n">
        <v>3</v>
      </c>
      <c r="E21" s="170" t="n">
        <v>3</v>
      </c>
      <c r="F21" s="170" t="s">
        <v>45</v>
      </c>
    </row>
    <row r="22" s="177" customFormat="true" ht="12" hidden="false" customHeight="true" outlineLevel="0" collapsed="false">
      <c r="A22" s="179" t="n">
        <v>27</v>
      </c>
      <c r="B22" s="176" t="s">
        <v>154</v>
      </c>
      <c r="C22" s="170" t="n">
        <v>1</v>
      </c>
      <c r="D22" s="170" t="n">
        <v>2</v>
      </c>
      <c r="E22" s="170" t="n">
        <v>2</v>
      </c>
      <c r="F22" s="170" t="s">
        <v>45</v>
      </c>
    </row>
    <row r="23" s="153" customFormat="true" ht="12" hidden="false" customHeight="true" outlineLevel="0" collapsed="false">
      <c r="A23" s="173" t="n">
        <v>28</v>
      </c>
      <c r="B23" s="172" t="s">
        <v>155</v>
      </c>
      <c r="C23" s="170" t="n">
        <v>1</v>
      </c>
      <c r="D23" s="170" t="n">
        <v>3</v>
      </c>
      <c r="E23" s="170" t="n">
        <v>3</v>
      </c>
      <c r="F23" s="170" t="s">
        <v>45</v>
      </c>
    </row>
    <row r="24" s="153" customFormat="true" ht="12" hidden="false" customHeight="true" outlineLevel="0" collapsed="false">
      <c r="A24" s="171" t="n">
        <v>29</v>
      </c>
      <c r="B24" s="169" t="s">
        <v>156</v>
      </c>
      <c r="C24" s="170" t="n">
        <v>2</v>
      </c>
      <c r="D24" s="170" t="s">
        <v>45</v>
      </c>
      <c r="E24" s="170" t="s">
        <v>45</v>
      </c>
      <c r="F24" s="170" t="s">
        <v>45</v>
      </c>
    </row>
    <row r="25" s="153" customFormat="true" ht="12" hidden="false" customHeight="true" outlineLevel="0" collapsed="false">
      <c r="A25" s="171" t="n">
        <v>31</v>
      </c>
      <c r="B25" s="169" t="s">
        <v>157</v>
      </c>
      <c r="C25" s="170" t="n">
        <v>1</v>
      </c>
      <c r="D25" s="170" t="n">
        <v>2</v>
      </c>
      <c r="E25" s="170" t="n">
        <v>2</v>
      </c>
      <c r="F25" s="170" t="s">
        <v>45</v>
      </c>
    </row>
    <row r="26" s="163" customFormat="true" ht="12" hidden="false" customHeight="true" outlineLevel="0" collapsed="false">
      <c r="A26" s="173" t="n">
        <v>32</v>
      </c>
      <c r="B26" s="172" t="s">
        <v>158</v>
      </c>
      <c r="C26" s="170" t="n">
        <v>3</v>
      </c>
      <c r="D26" s="170" t="n">
        <v>1</v>
      </c>
      <c r="E26" s="170" t="s">
        <v>45</v>
      </c>
      <c r="F26" s="170" t="n">
        <v>1</v>
      </c>
    </row>
    <row r="27" s="153" customFormat="true" ht="24" hidden="false" customHeight="false" outlineLevel="0" collapsed="false">
      <c r="A27" s="181" t="s">
        <v>159</v>
      </c>
      <c r="B27" s="182" t="s">
        <v>160</v>
      </c>
      <c r="C27" s="170" t="n">
        <v>7</v>
      </c>
      <c r="D27" s="170" t="n">
        <v>1</v>
      </c>
      <c r="E27" s="170" t="n">
        <v>1</v>
      </c>
      <c r="F27" s="170" t="s">
        <v>45</v>
      </c>
    </row>
    <row r="28" s="163" customFormat="true" ht="15" hidden="false" customHeight="true" outlineLevel="0" collapsed="false">
      <c r="A28" s="183" t="s">
        <v>161</v>
      </c>
      <c r="B28" s="184" t="s">
        <v>162</v>
      </c>
      <c r="C28" s="166" t="n">
        <v>1</v>
      </c>
      <c r="D28" s="166" t="s">
        <v>45</v>
      </c>
      <c r="E28" s="166" t="s">
        <v>45</v>
      </c>
      <c r="F28" s="166" t="s">
        <v>45</v>
      </c>
    </row>
    <row r="29" s="153" customFormat="true" ht="27" hidden="false" customHeight="true" outlineLevel="0" collapsed="false">
      <c r="A29" s="185" t="s">
        <v>163</v>
      </c>
      <c r="B29" s="186" t="s">
        <v>164</v>
      </c>
      <c r="C29" s="166" t="n">
        <v>2</v>
      </c>
      <c r="D29" s="166" t="n">
        <v>2</v>
      </c>
      <c r="E29" s="166" t="n">
        <v>2</v>
      </c>
      <c r="F29" s="166" t="s">
        <v>45</v>
      </c>
    </row>
    <row r="30" s="163" customFormat="true" ht="15" hidden="false" customHeight="true" outlineLevel="0" collapsed="false">
      <c r="A30" s="183" t="s">
        <v>165</v>
      </c>
      <c r="B30" s="161" t="s">
        <v>166</v>
      </c>
      <c r="C30" s="166" t="n">
        <v>74</v>
      </c>
      <c r="D30" s="166" t="n">
        <v>73</v>
      </c>
      <c r="E30" s="166" t="n">
        <v>60</v>
      </c>
      <c r="F30" s="166" t="n">
        <v>13</v>
      </c>
    </row>
    <row r="31" s="153" customFormat="true" ht="12" hidden="false" customHeight="true" outlineLevel="0" collapsed="false">
      <c r="A31" s="187" t="n">
        <v>41</v>
      </c>
      <c r="B31" s="172" t="s">
        <v>167</v>
      </c>
      <c r="C31" s="170" t="n">
        <v>17</v>
      </c>
      <c r="D31" s="170" t="n">
        <v>14</v>
      </c>
      <c r="E31" s="170" t="n">
        <v>12</v>
      </c>
      <c r="F31" s="170" t="n">
        <v>2</v>
      </c>
    </row>
    <row r="32" s="177" customFormat="true" ht="12" hidden="false" customHeight="true" outlineLevel="0" collapsed="false">
      <c r="A32" s="187" t="n">
        <v>42</v>
      </c>
      <c r="B32" s="175" t="s">
        <v>168</v>
      </c>
      <c r="C32" s="170" t="n">
        <v>1</v>
      </c>
      <c r="D32" s="170" t="n">
        <v>1</v>
      </c>
      <c r="E32" s="170" t="n">
        <v>1</v>
      </c>
      <c r="F32" s="170" t="s">
        <v>45</v>
      </c>
    </row>
    <row r="33" s="163" customFormat="true" ht="24" hidden="false" customHeight="true" outlineLevel="0" collapsed="false">
      <c r="A33" s="188" t="s">
        <v>169</v>
      </c>
      <c r="B33" s="175" t="s">
        <v>170</v>
      </c>
      <c r="C33" s="170" t="n">
        <v>56</v>
      </c>
      <c r="D33" s="170" t="n">
        <v>58</v>
      </c>
      <c r="E33" s="170" t="n">
        <v>47</v>
      </c>
      <c r="F33" s="170" t="n">
        <v>11</v>
      </c>
    </row>
    <row r="34" s="163" customFormat="true" ht="27" hidden="false" customHeight="true" outlineLevel="0" collapsed="false">
      <c r="A34" s="185" t="s">
        <v>171</v>
      </c>
      <c r="B34" s="186" t="s">
        <v>172</v>
      </c>
      <c r="C34" s="166" t="n">
        <v>68</v>
      </c>
      <c r="D34" s="166" t="n">
        <v>50</v>
      </c>
      <c r="E34" s="166" t="n">
        <v>37</v>
      </c>
      <c r="F34" s="166" t="n">
        <v>13</v>
      </c>
    </row>
    <row r="35" s="163" customFormat="true" ht="24" hidden="false" customHeight="true" outlineLevel="0" collapsed="false">
      <c r="A35" s="188" t="s">
        <v>173</v>
      </c>
      <c r="B35" s="182" t="s">
        <v>174</v>
      </c>
      <c r="C35" s="170" t="n">
        <v>20</v>
      </c>
      <c r="D35" s="170" t="n">
        <v>11</v>
      </c>
      <c r="E35" s="170" t="n">
        <v>10</v>
      </c>
      <c r="F35" s="170" t="n">
        <v>1</v>
      </c>
    </row>
    <row r="36" customFormat="false" ht="12" hidden="false" customHeight="true" outlineLevel="0" collapsed="false">
      <c r="A36" s="187" t="n">
        <v>46</v>
      </c>
      <c r="B36" s="175" t="s">
        <v>175</v>
      </c>
      <c r="C36" s="170" t="n">
        <v>22</v>
      </c>
      <c r="D36" s="170" t="n">
        <v>15</v>
      </c>
      <c r="E36" s="170" t="n">
        <v>9</v>
      </c>
      <c r="F36" s="170" t="n">
        <v>6</v>
      </c>
    </row>
    <row r="37" s="163" customFormat="true" ht="12" hidden="false" customHeight="true" outlineLevel="0" collapsed="false">
      <c r="A37" s="187" t="n">
        <v>47</v>
      </c>
      <c r="B37" s="172" t="s">
        <v>176</v>
      </c>
      <c r="C37" s="170" t="n">
        <v>26</v>
      </c>
      <c r="D37" s="170" t="n">
        <v>24</v>
      </c>
      <c r="E37" s="170" t="n">
        <v>18</v>
      </c>
      <c r="F37" s="170" t="n">
        <v>6</v>
      </c>
    </row>
    <row r="38" s="163" customFormat="true" ht="15" hidden="false" customHeight="true" outlineLevel="0" collapsed="false">
      <c r="A38" s="183" t="s">
        <v>177</v>
      </c>
      <c r="B38" s="165" t="s">
        <v>178</v>
      </c>
      <c r="C38" s="166" t="n">
        <v>15</v>
      </c>
      <c r="D38" s="166" t="n">
        <v>28</v>
      </c>
      <c r="E38" s="166" t="n">
        <v>21</v>
      </c>
      <c r="F38" s="166" t="n">
        <v>7</v>
      </c>
    </row>
    <row r="39" s="163" customFormat="true" ht="12" hidden="false" customHeight="true" outlineLevel="0" collapsed="false">
      <c r="A39" s="183"/>
      <c r="B39" s="172" t="s">
        <v>138</v>
      </c>
      <c r="C39" s="166"/>
      <c r="D39" s="166"/>
      <c r="E39" s="166"/>
      <c r="F39" s="166"/>
    </row>
    <row r="40" s="163" customFormat="true" ht="12" hidden="false" customHeight="true" outlineLevel="0" collapsed="false">
      <c r="A40" s="187" t="n">
        <v>49</v>
      </c>
      <c r="B40" s="169" t="s">
        <v>179</v>
      </c>
      <c r="C40" s="170" t="n">
        <v>8</v>
      </c>
      <c r="D40" s="170" t="n">
        <v>13</v>
      </c>
      <c r="E40" s="170" t="n">
        <v>12</v>
      </c>
      <c r="F40" s="170" t="n">
        <v>1</v>
      </c>
    </row>
    <row r="41" s="163" customFormat="true" ht="24" hidden="false" customHeight="true" outlineLevel="0" collapsed="false">
      <c r="A41" s="188" t="s">
        <v>180</v>
      </c>
      <c r="B41" s="182" t="s">
        <v>181</v>
      </c>
      <c r="C41" s="170" t="n">
        <v>2</v>
      </c>
      <c r="D41" s="170" t="n">
        <v>10</v>
      </c>
      <c r="E41" s="170" t="n">
        <v>6</v>
      </c>
      <c r="F41" s="170" t="n">
        <v>4</v>
      </c>
    </row>
    <row r="42" s="163" customFormat="true" ht="13.5" hidden="false" customHeight="true" outlineLevel="0" collapsed="false">
      <c r="A42" s="187" t="n">
        <v>53</v>
      </c>
      <c r="B42" s="175" t="s">
        <v>182</v>
      </c>
      <c r="C42" s="170" t="n">
        <v>5</v>
      </c>
      <c r="D42" s="170" t="n">
        <v>5</v>
      </c>
      <c r="E42" s="170" t="n">
        <v>3</v>
      </c>
      <c r="F42" s="170" t="n">
        <v>2</v>
      </c>
    </row>
    <row r="43" s="163" customFormat="true" ht="15" hidden="false" customHeight="true" outlineLevel="0" collapsed="false">
      <c r="A43" s="183" t="s">
        <v>183</v>
      </c>
      <c r="B43" s="165" t="s">
        <v>184</v>
      </c>
      <c r="C43" s="189" t="n">
        <v>36</v>
      </c>
      <c r="D43" s="189" t="n">
        <v>24</v>
      </c>
      <c r="E43" s="189" t="n">
        <v>20</v>
      </c>
      <c r="F43" s="166" t="n">
        <v>4</v>
      </c>
    </row>
    <row r="44" s="163" customFormat="true" ht="12" hidden="false" customHeight="true" outlineLevel="0" collapsed="false">
      <c r="A44" s="188" t="n">
        <v>55</v>
      </c>
      <c r="B44" s="172" t="s">
        <v>185</v>
      </c>
      <c r="C44" s="190" t="n">
        <v>5</v>
      </c>
      <c r="D44" s="190" t="n">
        <v>3</v>
      </c>
      <c r="E44" s="190" t="n">
        <v>3</v>
      </c>
      <c r="F44" s="170" t="s">
        <v>45</v>
      </c>
    </row>
    <row r="45" s="163" customFormat="true" ht="12" hidden="false" customHeight="true" outlineLevel="0" collapsed="false">
      <c r="A45" s="187" t="n">
        <v>56</v>
      </c>
      <c r="B45" s="172" t="s">
        <v>186</v>
      </c>
      <c r="C45" s="190" t="n">
        <v>31</v>
      </c>
      <c r="D45" s="190" t="n">
        <v>21</v>
      </c>
      <c r="E45" s="190" t="n">
        <v>17</v>
      </c>
      <c r="F45" s="170" t="n">
        <v>4</v>
      </c>
    </row>
    <row r="46" s="191" customFormat="true" ht="15" hidden="false" customHeight="true" outlineLevel="0" collapsed="false">
      <c r="A46" s="183" t="s">
        <v>187</v>
      </c>
      <c r="B46" s="165" t="s">
        <v>188</v>
      </c>
      <c r="C46" s="189" t="n">
        <v>7</v>
      </c>
      <c r="D46" s="189" t="n">
        <v>10</v>
      </c>
      <c r="E46" s="189" t="n">
        <v>7</v>
      </c>
      <c r="F46" s="166" t="n">
        <v>3</v>
      </c>
    </row>
    <row r="47" s="191" customFormat="true" ht="12" hidden="false" customHeight="true" outlineLevel="0" collapsed="false">
      <c r="A47" s="187"/>
      <c r="B47" s="172" t="s">
        <v>138</v>
      </c>
      <c r="C47" s="190"/>
      <c r="D47" s="190"/>
      <c r="E47" s="190"/>
      <c r="F47" s="170"/>
    </row>
    <row r="48" s="191" customFormat="true" ht="12" hidden="false" customHeight="true" outlineLevel="0" collapsed="false">
      <c r="A48" s="187" t="n">
        <v>58</v>
      </c>
      <c r="B48" s="172" t="s">
        <v>189</v>
      </c>
      <c r="C48" s="190" t="n">
        <v>2</v>
      </c>
      <c r="D48" s="190" t="n">
        <v>1</v>
      </c>
      <c r="E48" s="190" t="n">
        <v>1</v>
      </c>
      <c r="F48" s="170" t="s">
        <v>45</v>
      </c>
    </row>
    <row r="49" s="191" customFormat="true" ht="36" hidden="false" customHeight="false" outlineLevel="0" collapsed="false">
      <c r="A49" s="188" t="s">
        <v>190</v>
      </c>
      <c r="B49" s="175" t="s">
        <v>191</v>
      </c>
      <c r="C49" s="190" t="n">
        <v>2</v>
      </c>
      <c r="D49" s="190" t="n">
        <v>2</v>
      </c>
      <c r="E49" s="190" t="n">
        <v>2</v>
      </c>
      <c r="F49" s="170" t="s">
        <v>45</v>
      </c>
    </row>
    <row r="50" s="191" customFormat="true" ht="12" hidden="false" customHeight="true" outlineLevel="0" collapsed="false">
      <c r="A50" s="187" t="n">
        <v>61</v>
      </c>
      <c r="B50" s="172" t="s">
        <v>192</v>
      </c>
      <c r="C50" s="190" t="n">
        <v>1</v>
      </c>
      <c r="D50" s="190" t="n">
        <v>1</v>
      </c>
      <c r="E50" s="190" t="n">
        <v>1</v>
      </c>
      <c r="F50" s="170" t="s">
        <v>45</v>
      </c>
    </row>
    <row r="51" s="191" customFormat="true" ht="24" hidden="false" customHeight="false" outlineLevel="0" collapsed="false">
      <c r="A51" s="188" t="s">
        <v>193</v>
      </c>
      <c r="B51" s="175" t="s">
        <v>194</v>
      </c>
      <c r="C51" s="190" t="n">
        <v>2</v>
      </c>
      <c r="D51" s="190" t="n">
        <v>5</v>
      </c>
      <c r="E51" s="190" t="n">
        <v>3</v>
      </c>
      <c r="F51" s="170" t="n">
        <v>2</v>
      </c>
    </row>
    <row r="52" s="191" customFormat="true" ht="12" hidden="false" customHeight="true" outlineLevel="0" collapsed="false">
      <c r="A52" s="187" t="n">
        <v>63</v>
      </c>
      <c r="B52" s="172" t="s">
        <v>195</v>
      </c>
      <c r="C52" s="190" t="s">
        <v>45</v>
      </c>
      <c r="D52" s="190" t="n">
        <v>1</v>
      </c>
      <c r="E52" s="190" t="s">
        <v>45</v>
      </c>
      <c r="F52" s="170" t="n">
        <v>1</v>
      </c>
    </row>
    <row r="53" s="163" customFormat="true" ht="27" hidden="false" customHeight="true" outlineLevel="0" collapsed="false">
      <c r="A53" s="185" t="s">
        <v>196</v>
      </c>
      <c r="B53" s="186" t="s">
        <v>197</v>
      </c>
      <c r="C53" s="189" t="n">
        <v>9</v>
      </c>
      <c r="D53" s="189" t="n">
        <v>6</v>
      </c>
      <c r="E53" s="189" t="n">
        <v>1</v>
      </c>
      <c r="F53" s="166" t="n">
        <v>5</v>
      </c>
    </row>
    <row r="54" s="163" customFormat="true" ht="12" hidden="false" customHeight="true" outlineLevel="0" collapsed="false">
      <c r="A54" s="185"/>
      <c r="B54" s="172" t="s">
        <v>138</v>
      </c>
      <c r="C54" s="189"/>
      <c r="D54" s="189"/>
      <c r="E54" s="189"/>
      <c r="F54" s="166"/>
    </row>
    <row r="55" s="163" customFormat="true" ht="12" hidden="false" customHeight="true" outlineLevel="0" collapsed="false">
      <c r="A55" s="188" t="n">
        <v>64</v>
      </c>
      <c r="B55" s="175" t="s">
        <v>198</v>
      </c>
      <c r="C55" s="190" t="n">
        <v>5</v>
      </c>
      <c r="D55" s="190" t="n">
        <v>4</v>
      </c>
      <c r="E55" s="190" t="s">
        <v>45</v>
      </c>
      <c r="F55" s="170" t="n">
        <v>4</v>
      </c>
    </row>
    <row r="56" s="163" customFormat="true" ht="24" hidden="false" customHeight="false" outlineLevel="0" collapsed="false">
      <c r="A56" s="188" t="s">
        <v>199</v>
      </c>
      <c r="B56" s="175" t="s">
        <v>200</v>
      </c>
      <c r="C56" s="190" t="n">
        <v>4</v>
      </c>
      <c r="D56" s="190" t="n">
        <v>2</v>
      </c>
      <c r="E56" s="190" t="n">
        <v>1</v>
      </c>
      <c r="F56" s="170" t="n">
        <v>1</v>
      </c>
    </row>
    <row r="57" s="153" customFormat="true" ht="15" hidden="false" customHeight="true" outlineLevel="0" collapsed="false">
      <c r="A57" s="183" t="s">
        <v>201</v>
      </c>
      <c r="B57" s="192" t="s">
        <v>202</v>
      </c>
      <c r="C57" s="189" t="n">
        <v>6</v>
      </c>
      <c r="D57" s="189" t="n">
        <v>11</v>
      </c>
      <c r="E57" s="189" t="n">
        <v>7</v>
      </c>
      <c r="F57" s="166" t="n">
        <v>4</v>
      </c>
    </row>
    <row r="58" s="194" customFormat="true" ht="27" hidden="false" customHeight="true" outlineLevel="0" collapsed="false">
      <c r="A58" s="185" t="s">
        <v>203</v>
      </c>
      <c r="B58" s="193" t="s">
        <v>204</v>
      </c>
      <c r="C58" s="189" t="n">
        <v>32</v>
      </c>
      <c r="D58" s="189" t="n">
        <v>24</v>
      </c>
      <c r="E58" s="189" t="n">
        <v>16</v>
      </c>
      <c r="F58" s="166" t="n">
        <v>8</v>
      </c>
    </row>
    <row r="59" s="153" customFormat="true" ht="12" hidden="false" customHeight="true" outlineLevel="0" collapsed="false">
      <c r="A59" s="168"/>
      <c r="B59" s="169" t="s">
        <v>138</v>
      </c>
      <c r="C59" s="170"/>
      <c r="D59" s="170"/>
      <c r="E59" s="170"/>
      <c r="F59" s="170"/>
    </row>
    <row r="60" s="153" customFormat="true" ht="12" hidden="false" customHeight="true" outlineLevel="0" collapsed="false">
      <c r="A60" s="187" t="n">
        <v>69</v>
      </c>
      <c r="B60" s="169" t="s">
        <v>205</v>
      </c>
      <c r="C60" s="190" t="n">
        <v>2</v>
      </c>
      <c r="D60" s="190" t="n">
        <v>1</v>
      </c>
      <c r="E60" s="190" t="n">
        <v>1</v>
      </c>
      <c r="F60" s="170" t="s">
        <v>45</v>
      </c>
    </row>
    <row r="61" s="177" customFormat="true" ht="24" hidden="false" customHeight="false" outlineLevel="0" collapsed="false">
      <c r="A61" s="188" t="s">
        <v>206</v>
      </c>
      <c r="B61" s="195" t="s">
        <v>207</v>
      </c>
      <c r="C61" s="190" t="n">
        <v>10</v>
      </c>
      <c r="D61" s="190" t="n">
        <v>8</v>
      </c>
      <c r="E61" s="190" t="n">
        <v>4</v>
      </c>
      <c r="F61" s="170" t="n">
        <v>4</v>
      </c>
    </row>
    <row r="62" s="153" customFormat="true" ht="24" hidden="false" customHeight="false" outlineLevel="0" collapsed="false">
      <c r="A62" s="188" t="s">
        <v>208</v>
      </c>
      <c r="B62" s="195" t="s">
        <v>209</v>
      </c>
      <c r="C62" s="190" t="n">
        <v>11</v>
      </c>
      <c r="D62" s="190" t="n">
        <v>7</v>
      </c>
      <c r="E62" s="190" t="n">
        <v>5</v>
      </c>
      <c r="F62" s="170" t="n">
        <v>2</v>
      </c>
    </row>
    <row r="63" s="153" customFormat="true" ht="12" hidden="false" customHeight="true" outlineLevel="0" collapsed="false">
      <c r="A63" s="188" t="n">
        <v>72</v>
      </c>
      <c r="B63" s="195" t="s">
        <v>210</v>
      </c>
      <c r="C63" s="190" t="n">
        <v>1</v>
      </c>
      <c r="D63" s="190" t="n">
        <v>1</v>
      </c>
      <c r="E63" s="190" t="n">
        <v>1</v>
      </c>
      <c r="F63" s="170" t="s">
        <v>45</v>
      </c>
    </row>
    <row r="64" s="177" customFormat="true" ht="12" hidden="false" customHeight="true" outlineLevel="0" collapsed="false">
      <c r="A64" s="187" t="n">
        <v>73</v>
      </c>
      <c r="B64" s="196" t="s">
        <v>211</v>
      </c>
      <c r="C64" s="190" t="n">
        <v>6</v>
      </c>
      <c r="D64" s="190" t="n">
        <v>2</v>
      </c>
      <c r="E64" s="190" t="n">
        <v>2</v>
      </c>
      <c r="F64" s="170" t="s">
        <v>45</v>
      </c>
    </row>
    <row r="65" s="153" customFormat="true" ht="24" hidden="false" customHeight="false" outlineLevel="0" collapsed="false">
      <c r="A65" s="188" t="s">
        <v>212</v>
      </c>
      <c r="B65" s="195" t="s">
        <v>213</v>
      </c>
      <c r="C65" s="190" t="n">
        <v>2</v>
      </c>
      <c r="D65" s="190" t="n">
        <v>5</v>
      </c>
      <c r="E65" s="190" t="n">
        <v>3</v>
      </c>
      <c r="F65" s="170" t="n">
        <v>2</v>
      </c>
    </row>
    <row r="66" s="153" customFormat="true" ht="27" hidden="false" customHeight="true" outlineLevel="0" collapsed="false">
      <c r="A66" s="185" t="s">
        <v>214</v>
      </c>
      <c r="B66" s="197" t="s">
        <v>215</v>
      </c>
      <c r="C66" s="189" t="n">
        <v>37</v>
      </c>
      <c r="D66" s="189" t="n">
        <v>30</v>
      </c>
      <c r="E66" s="189" t="n">
        <v>24</v>
      </c>
      <c r="F66" s="166" t="n">
        <v>6</v>
      </c>
    </row>
    <row r="67" s="153" customFormat="true" ht="12" hidden="false" customHeight="true" outlineLevel="0" collapsed="false">
      <c r="A67" s="187" t="n">
        <v>77</v>
      </c>
      <c r="B67" s="196" t="s">
        <v>216</v>
      </c>
      <c r="C67" s="190" t="n">
        <v>1</v>
      </c>
      <c r="D67" s="190" t="s">
        <v>45</v>
      </c>
      <c r="E67" s="190" t="s">
        <v>45</v>
      </c>
      <c r="F67" s="170" t="s">
        <v>45</v>
      </c>
    </row>
    <row r="68" s="153" customFormat="true" ht="12" hidden="false" customHeight="true" outlineLevel="0" collapsed="false">
      <c r="A68" s="187" t="n">
        <v>78</v>
      </c>
      <c r="B68" s="196" t="s">
        <v>217</v>
      </c>
      <c r="C68" s="190" t="n">
        <v>4</v>
      </c>
      <c r="D68" s="190" t="n">
        <v>4</v>
      </c>
      <c r="E68" s="190" t="n">
        <v>3</v>
      </c>
      <c r="F68" s="170" t="n">
        <v>1</v>
      </c>
    </row>
    <row r="69" s="153" customFormat="true" ht="24" hidden="false" customHeight="false" outlineLevel="0" collapsed="false">
      <c r="A69" s="188" t="s">
        <v>218</v>
      </c>
      <c r="B69" s="175" t="s">
        <v>219</v>
      </c>
      <c r="C69" s="190" t="n">
        <v>2</v>
      </c>
      <c r="D69" s="190" t="n">
        <v>1</v>
      </c>
      <c r="E69" s="190" t="n">
        <v>1</v>
      </c>
      <c r="F69" s="170" t="s">
        <v>45</v>
      </c>
    </row>
    <row r="70" s="177" customFormat="true" ht="12" hidden="false" customHeight="true" outlineLevel="0" collapsed="false">
      <c r="A70" s="188" t="n">
        <v>80</v>
      </c>
      <c r="B70" s="176" t="s">
        <v>220</v>
      </c>
      <c r="C70" s="190" t="n">
        <v>4</v>
      </c>
      <c r="D70" s="190" t="n">
        <v>2</v>
      </c>
      <c r="E70" s="190" t="n">
        <v>1</v>
      </c>
      <c r="F70" s="170" t="n">
        <v>1</v>
      </c>
    </row>
    <row r="71" s="153" customFormat="true" ht="12" hidden="false" customHeight="true" outlineLevel="0" collapsed="false">
      <c r="A71" s="187" t="n">
        <v>81</v>
      </c>
      <c r="B71" s="176" t="s">
        <v>221</v>
      </c>
      <c r="C71" s="190" t="n">
        <v>17</v>
      </c>
      <c r="D71" s="190" t="n">
        <v>16</v>
      </c>
      <c r="E71" s="190" t="n">
        <v>13</v>
      </c>
      <c r="F71" s="170" t="n">
        <v>3</v>
      </c>
    </row>
    <row r="72" s="177" customFormat="true" ht="24" hidden="false" customHeight="false" outlineLevel="0" collapsed="false">
      <c r="A72" s="188" t="s">
        <v>222</v>
      </c>
      <c r="B72" s="178" t="s">
        <v>223</v>
      </c>
      <c r="C72" s="190" t="n">
        <v>9</v>
      </c>
      <c r="D72" s="190" t="n">
        <v>7</v>
      </c>
      <c r="E72" s="190" t="n">
        <v>6</v>
      </c>
      <c r="F72" s="170" t="n">
        <v>1</v>
      </c>
    </row>
    <row r="73" s="191" customFormat="true" ht="15" hidden="false" customHeight="true" outlineLevel="0" collapsed="false">
      <c r="A73" s="183" t="s">
        <v>224</v>
      </c>
      <c r="B73" s="198" t="s">
        <v>225</v>
      </c>
      <c r="C73" s="189" t="n">
        <v>3</v>
      </c>
      <c r="D73" s="189" t="n">
        <v>6</v>
      </c>
      <c r="E73" s="189" t="n">
        <v>3</v>
      </c>
      <c r="F73" s="166" t="n">
        <v>3</v>
      </c>
    </row>
    <row r="74" s="199" customFormat="true" ht="15" hidden="false" customHeight="true" outlineLevel="0" collapsed="false">
      <c r="A74" s="183" t="s">
        <v>226</v>
      </c>
      <c r="B74" s="198" t="s">
        <v>227</v>
      </c>
      <c r="C74" s="189" t="n">
        <v>8</v>
      </c>
      <c r="D74" s="189" t="n">
        <v>4</v>
      </c>
      <c r="E74" s="189" t="n">
        <v>3</v>
      </c>
      <c r="F74" s="166" t="n">
        <v>1</v>
      </c>
    </row>
    <row r="75" s="153" customFormat="true" ht="12" hidden="false" customHeight="true" outlineLevel="0" collapsed="false">
      <c r="A75" s="187"/>
      <c r="B75" s="195" t="s">
        <v>138</v>
      </c>
      <c r="C75" s="190"/>
      <c r="D75" s="190"/>
      <c r="E75" s="190"/>
      <c r="F75" s="170"/>
    </row>
    <row r="76" s="199" customFormat="true" ht="12" hidden="false" customHeight="true" outlineLevel="0" collapsed="false">
      <c r="A76" s="187" t="n">
        <v>86</v>
      </c>
      <c r="B76" s="176" t="s">
        <v>228</v>
      </c>
      <c r="C76" s="190" t="n">
        <v>7</v>
      </c>
      <c r="D76" s="190" t="n">
        <v>2</v>
      </c>
      <c r="E76" s="190" t="n">
        <v>2</v>
      </c>
      <c r="F76" s="170" t="s">
        <v>45</v>
      </c>
    </row>
    <row r="77" s="199" customFormat="true" ht="12" hidden="false" customHeight="true" outlineLevel="0" collapsed="false">
      <c r="A77" s="187" t="n">
        <v>88</v>
      </c>
      <c r="B77" s="176" t="s">
        <v>229</v>
      </c>
      <c r="C77" s="190" t="n">
        <v>1</v>
      </c>
      <c r="D77" s="190" t="n">
        <v>2</v>
      </c>
      <c r="E77" s="190" t="n">
        <v>1</v>
      </c>
      <c r="F77" s="170" t="n">
        <v>1</v>
      </c>
    </row>
    <row r="78" s="199" customFormat="true" ht="15" hidden="false" customHeight="true" outlineLevel="0" collapsed="false">
      <c r="A78" s="183" t="s">
        <v>230</v>
      </c>
      <c r="B78" s="198" t="s">
        <v>231</v>
      </c>
      <c r="C78" s="189" t="n">
        <v>6</v>
      </c>
      <c r="D78" s="189" t="n">
        <v>5</v>
      </c>
      <c r="E78" s="189" t="n">
        <v>1</v>
      </c>
      <c r="F78" s="166" t="n">
        <v>4</v>
      </c>
    </row>
    <row r="79" s="199" customFormat="true" ht="15" hidden="false" customHeight="true" outlineLevel="0" collapsed="false">
      <c r="A79" s="183" t="s">
        <v>232</v>
      </c>
      <c r="B79" s="198" t="s">
        <v>233</v>
      </c>
      <c r="C79" s="189" t="n">
        <v>20</v>
      </c>
      <c r="D79" s="189" t="n">
        <v>15</v>
      </c>
      <c r="E79" s="189" t="n">
        <v>12</v>
      </c>
      <c r="F79" s="166" t="n">
        <v>3</v>
      </c>
    </row>
    <row r="80" customFormat="false" ht="24" hidden="false" customHeight="true" outlineLevel="0" collapsed="false">
      <c r="A80" s="188" t="s">
        <v>234</v>
      </c>
      <c r="B80" s="178" t="s">
        <v>235</v>
      </c>
      <c r="C80" s="190" t="n">
        <v>7</v>
      </c>
      <c r="D80" s="190" t="n">
        <v>3</v>
      </c>
      <c r="E80" s="190" t="n">
        <v>1</v>
      </c>
      <c r="F80" s="170" t="n">
        <v>2</v>
      </c>
    </row>
    <row r="81" customFormat="false" ht="24" hidden="false" customHeight="true" outlineLevel="0" collapsed="false">
      <c r="A81" s="188" t="s">
        <v>236</v>
      </c>
      <c r="B81" s="178" t="s">
        <v>237</v>
      </c>
      <c r="C81" s="190" t="n">
        <v>2</v>
      </c>
      <c r="D81" s="190" t="n">
        <v>2</v>
      </c>
      <c r="E81" s="190" t="n">
        <v>2</v>
      </c>
      <c r="F81" s="170" t="s">
        <v>45</v>
      </c>
    </row>
    <row r="82" customFormat="false" ht="24" hidden="false" customHeight="true" outlineLevel="0" collapsed="false">
      <c r="A82" s="188" t="s">
        <v>238</v>
      </c>
      <c r="B82" s="178" t="s">
        <v>239</v>
      </c>
      <c r="C82" s="190" t="n">
        <v>11</v>
      </c>
      <c r="D82" s="190" t="n">
        <v>10</v>
      </c>
      <c r="E82" s="190" t="n">
        <v>9</v>
      </c>
      <c r="F82" s="170" t="n">
        <v>1</v>
      </c>
    </row>
    <row r="83" s="199" customFormat="true" ht="24" hidden="false" customHeight="false" outlineLevel="0" collapsed="false">
      <c r="A83" s="185" t="s">
        <v>240</v>
      </c>
      <c r="B83" s="198" t="s">
        <v>77</v>
      </c>
      <c r="C83" s="189" t="n">
        <v>365</v>
      </c>
      <c r="D83" s="189" t="n">
        <v>327</v>
      </c>
      <c r="E83" s="189" t="n">
        <v>252</v>
      </c>
      <c r="F83" s="166" t="n">
        <v>75</v>
      </c>
    </row>
    <row r="84" customFormat="false" ht="12" hidden="false" customHeight="true" outlineLevel="0" collapsed="false">
      <c r="B84" s="153"/>
      <c r="C84" s="153"/>
      <c r="D84" s="153"/>
      <c r="E84" s="153"/>
      <c r="F84" s="153"/>
    </row>
    <row r="85" customFormat="false" ht="12" hidden="false" customHeight="true" outlineLevel="0" collapsed="false">
      <c r="B85" s="153"/>
      <c r="C85" s="153"/>
      <c r="D85" s="153"/>
      <c r="E85" s="153"/>
      <c r="F85" s="153"/>
    </row>
    <row r="86" customFormat="false" ht="12" hidden="false" customHeight="true" outlineLevel="0" collapsed="false">
      <c r="B86" s="153"/>
      <c r="C86" s="153"/>
      <c r="D86" s="153"/>
      <c r="E86" s="153"/>
      <c r="F86" s="153"/>
    </row>
    <row r="87" customFormat="false" ht="12" hidden="false" customHeight="true" outlineLevel="0" collapsed="false">
      <c r="B87" s="153"/>
      <c r="C87" s="153"/>
      <c r="D87" s="153"/>
      <c r="E87" s="153"/>
      <c r="F87" s="153"/>
    </row>
    <row r="88" customFormat="false" ht="12" hidden="false" customHeight="true" outlineLevel="0" collapsed="false">
      <c r="B88" s="153"/>
      <c r="C88" s="153"/>
      <c r="D88" s="153"/>
      <c r="E88" s="153"/>
      <c r="F88" s="153"/>
    </row>
    <row r="89" customFormat="false" ht="12" hidden="false" customHeight="true" outlineLevel="0" collapsed="false">
      <c r="B89" s="153"/>
      <c r="C89" s="153"/>
      <c r="D89" s="153"/>
      <c r="E89" s="153"/>
      <c r="F89" s="153"/>
    </row>
    <row r="90" customFormat="false" ht="12" hidden="false" customHeight="true" outlineLevel="0" collapsed="false">
      <c r="B90" s="153"/>
      <c r="C90" s="153"/>
      <c r="D90" s="153"/>
      <c r="E90" s="153"/>
      <c r="F90" s="153"/>
    </row>
    <row r="91" customFormat="false" ht="12" hidden="false" customHeight="true" outlineLevel="0" collapsed="false">
      <c r="B91" s="153"/>
      <c r="C91" s="153"/>
      <c r="D91" s="153"/>
      <c r="E91" s="153"/>
      <c r="F91" s="153"/>
    </row>
    <row r="92" customFormat="false" ht="12" hidden="false" customHeight="true" outlineLevel="0" collapsed="false">
      <c r="B92" s="153"/>
      <c r="C92" s="153"/>
      <c r="D92" s="153"/>
      <c r="E92" s="153"/>
      <c r="F92" s="153"/>
    </row>
    <row r="93" customFormat="false" ht="12" hidden="false" customHeight="true" outlineLevel="0" collapsed="false">
      <c r="B93" s="153"/>
      <c r="C93" s="153"/>
      <c r="D93" s="153"/>
      <c r="E93" s="153"/>
      <c r="F93" s="153"/>
    </row>
    <row r="94" customFormat="false" ht="12" hidden="false" customHeight="true" outlineLevel="0" collapsed="false">
      <c r="B94" s="153"/>
      <c r="C94" s="153"/>
      <c r="D94" s="153"/>
      <c r="E94" s="153"/>
      <c r="F94" s="153"/>
    </row>
    <row r="95" customFormat="false" ht="12" hidden="false" customHeight="true" outlineLevel="0" collapsed="false">
      <c r="B95" s="153"/>
      <c r="C95" s="153"/>
      <c r="D95" s="153"/>
      <c r="E95" s="153"/>
      <c r="F95" s="153"/>
    </row>
    <row r="96" customFormat="false" ht="12" hidden="false" customHeight="true" outlineLevel="0" collapsed="false">
      <c r="B96" s="153"/>
      <c r="C96" s="153"/>
      <c r="D96" s="153"/>
      <c r="E96" s="153"/>
      <c r="F96" s="153"/>
    </row>
    <row r="97" customFormat="false" ht="12" hidden="false" customHeight="true" outlineLevel="0" collapsed="false">
      <c r="B97" s="153"/>
      <c r="C97" s="153"/>
      <c r="D97" s="153"/>
      <c r="E97" s="153"/>
      <c r="F97" s="153"/>
    </row>
    <row r="98" customFormat="false" ht="12" hidden="false" customHeight="true" outlineLevel="0" collapsed="false">
      <c r="B98" s="153"/>
      <c r="C98" s="153"/>
      <c r="D98" s="153"/>
      <c r="E98" s="153"/>
      <c r="F98" s="153"/>
    </row>
    <row r="99" customFormat="false" ht="12" hidden="false" customHeight="true" outlineLevel="0" collapsed="false">
      <c r="B99" s="153"/>
      <c r="C99" s="153"/>
      <c r="D99" s="153"/>
      <c r="E99" s="153"/>
      <c r="F99" s="153"/>
    </row>
    <row r="100" customFormat="false" ht="12" hidden="false" customHeight="true" outlineLevel="0" collapsed="false">
      <c r="B100" s="153"/>
      <c r="C100" s="153"/>
      <c r="D100" s="153"/>
      <c r="E100" s="153"/>
      <c r="F100" s="153"/>
    </row>
    <row r="101" customFormat="false" ht="12" hidden="false" customHeight="true" outlineLevel="0" collapsed="false">
      <c r="B101" s="153"/>
      <c r="C101" s="153"/>
      <c r="D101" s="153"/>
      <c r="E101" s="153"/>
      <c r="F101" s="153"/>
    </row>
    <row r="102" customFormat="false" ht="12" hidden="false" customHeight="true" outlineLevel="0" collapsed="false">
      <c r="B102" s="153"/>
      <c r="C102" s="153"/>
      <c r="D102" s="153"/>
      <c r="E102" s="153"/>
      <c r="F102" s="153"/>
    </row>
    <row r="103" customFormat="false" ht="12" hidden="false" customHeight="true" outlineLevel="0" collapsed="false">
      <c r="B103" s="153"/>
      <c r="C103" s="153"/>
      <c r="D103" s="153"/>
      <c r="E103" s="153"/>
      <c r="F103" s="153"/>
    </row>
    <row r="104" customFormat="false" ht="12" hidden="false" customHeight="true" outlineLevel="0" collapsed="false">
      <c r="B104" s="153"/>
      <c r="C104" s="153"/>
      <c r="D104" s="153"/>
      <c r="E104" s="153"/>
      <c r="F104" s="153"/>
    </row>
    <row r="105" customFormat="false" ht="12" hidden="false" customHeight="true" outlineLevel="0" collapsed="false">
      <c r="B105" s="153"/>
      <c r="C105" s="153"/>
      <c r="D105" s="153"/>
      <c r="E105" s="153"/>
      <c r="F105" s="153"/>
    </row>
    <row r="106" customFormat="false" ht="12" hidden="false" customHeight="true" outlineLevel="0" collapsed="false">
      <c r="B106" s="153"/>
      <c r="C106" s="153"/>
      <c r="D106" s="153"/>
      <c r="E106" s="153"/>
      <c r="F106" s="153"/>
    </row>
    <row r="107" customFormat="false" ht="12" hidden="false" customHeight="true" outlineLevel="0" collapsed="false">
      <c r="B107" s="153"/>
      <c r="C107" s="153"/>
      <c r="D107" s="153"/>
      <c r="E107" s="153"/>
      <c r="F107" s="153"/>
    </row>
    <row r="108" customFormat="false" ht="12" hidden="false" customHeight="true" outlineLevel="0" collapsed="false">
      <c r="B108" s="153"/>
      <c r="C108" s="153"/>
      <c r="D108" s="153"/>
      <c r="E108" s="153"/>
      <c r="F108" s="153"/>
    </row>
    <row r="109" customFormat="false" ht="12" hidden="false" customHeight="true" outlineLevel="0" collapsed="false">
      <c r="B109" s="153"/>
      <c r="C109" s="153"/>
      <c r="D109" s="153"/>
      <c r="E109" s="153"/>
      <c r="F109" s="153"/>
    </row>
    <row r="110" customFormat="false" ht="12" hidden="false" customHeight="true" outlineLevel="0" collapsed="false">
      <c r="B110" s="153"/>
      <c r="C110" s="153"/>
      <c r="D110" s="153"/>
      <c r="E110" s="153"/>
      <c r="F110" s="153"/>
    </row>
    <row r="111" customFormat="false" ht="12" hidden="false" customHeight="true" outlineLevel="0" collapsed="false">
      <c r="B111" s="153"/>
      <c r="C111" s="153"/>
      <c r="D111" s="153"/>
      <c r="E111" s="153"/>
      <c r="F111" s="153"/>
    </row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8">
    <mergeCell ref="A1:F1"/>
    <mergeCell ref="A3:A6"/>
    <mergeCell ref="B3:B6"/>
    <mergeCell ref="C3:C6"/>
    <mergeCell ref="D3:D6"/>
    <mergeCell ref="E3:F3"/>
    <mergeCell ref="E4:E6"/>
    <mergeCell ref="F4:F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2" min="2" style="201" width="15.28"/>
    <col collapsed="false" customWidth="true" hidden="false" outlineLevel="0" max="6" min="3" style="200" width="15.28"/>
    <col collapsed="false" customWidth="true" hidden="false" outlineLevel="0" max="7" min="7" style="200" width="13.7"/>
    <col collapsed="false" customWidth="false" hidden="false" outlineLevel="0" max="257" min="8" style="200" width="11.42"/>
  </cols>
  <sheetData>
    <row r="1" customFormat="false" ht="27.95" hidden="false" customHeight="true" outlineLevel="0" collapsed="false">
      <c r="A1" s="202" t="s">
        <v>241</v>
      </c>
      <c r="B1" s="202"/>
      <c r="C1" s="202"/>
      <c r="D1" s="202"/>
      <c r="E1" s="202"/>
      <c r="F1" s="202"/>
    </row>
    <row r="2" customFormat="false" ht="11.25" hidden="false" customHeight="true" outlineLevel="0" collapsed="false"/>
    <row r="3" s="207" customFormat="true" ht="12" hidden="false" customHeight="true" outlineLevel="0" collapsed="false">
      <c r="A3" s="203" t="s">
        <v>242</v>
      </c>
      <c r="B3" s="204" t="s">
        <v>77</v>
      </c>
      <c r="C3" s="205" t="s">
        <v>243</v>
      </c>
      <c r="D3" s="205" t="s">
        <v>244</v>
      </c>
      <c r="E3" s="205" t="s">
        <v>245</v>
      </c>
      <c r="F3" s="206" t="s">
        <v>246</v>
      </c>
    </row>
    <row r="4" s="207" customFormat="true" ht="12" hidden="false" customHeight="true" outlineLevel="0" collapsed="false">
      <c r="A4" s="203"/>
      <c r="B4" s="204"/>
      <c r="C4" s="205"/>
      <c r="D4" s="205"/>
      <c r="E4" s="205"/>
      <c r="F4" s="206"/>
    </row>
    <row r="5" s="207" customFormat="true" ht="12" hidden="false" customHeight="true" outlineLevel="0" collapsed="false">
      <c r="A5" s="203"/>
      <c r="B5" s="204"/>
      <c r="C5" s="205"/>
      <c r="D5" s="205"/>
      <c r="E5" s="205"/>
      <c r="F5" s="206"/>
    </row>
    <row r="6" s="207" customFormat="true" ht="12" hidden="false" customHeight="true" outlineLevel="0" collapsed="false">
      <c r="A6" s="203"/>
      <c r="B6" s="204"/>
      <c r="C6" s="205"/>
      <c r="D6" s="205"/>
      <c r="E6" s="205"/>
      <c r="F6" s="206"/>
    </row>
    <row r="7" s="210" customFormat="true" ht="21.95" hidden="false" customHeight="true" outlineLevel="0" collapsed="false">
      <c r="A7" s="208"/>
      <c r="B7" s="209" t="s">
        <v>55</v>
      </c>
      <c r="C7" s="209"/>
      <c r="D7" s="209"/>
      <c r="E7" s="209"/>
      <c r="F7" s="209"/>
    </row>
    <row r="8" s="210" customFormat="true" ht="24" hidden="false" customHeight="true" outlineLevel="0" collapsed="false">
      <c r="A8" s="211" t="s">
        <v>247</v>
      </c>
      <c r="B8" s="212" t="n">
        <v>136</v>
      </c>
      <c r="C8" s="213" t="n">
        <v>103</v>
      </c>
      <c r="D8" s="214" t="n">
        <v>33</v>
      </c>
      <c r="E8" s="215" t="s">
        <v>45</v>
      </c>
      <c r="F8" s="216" t="n">
        <v>8.6</v>
      </c>
    </row>
    <row r="9" s="210" customFormat="true" ht="18" hidden="false" customHeight="true" outlineLevel="0" collapsed="false">
      <c r="A9" s="211" t="s">
        <v>248</v>
      </c>
      <c r="B9" s="212" t="n">
        <v>106</v>
      </c>
      <c r="C9" s="213" t="n">
        <v>99</v>
      </c>
      <c r="D9" s="214" t="n">
        <v>7</v>
      </c>
      <c r="E9" s="215" t="s">
        <v>45</v>
      </c>
      <c r="F9" s="216" t="n">
        <v>25.8</v>
      </c>
    </row>
    <row r="10" s="210" customFormat="true" ht="14.1" hidden="false" customHeight="true" outlineLevel="0" collapsed="false">
      <c r="A10" s="211" t="s">
        <v>249</v>
      </c>
      <c r="B10" s="212" t="n">
        <v>111</v>
      </c>
      <c r="C10" s="213" t="n">
        <v>101</v>
      </c>
      <c r="D10" s="214" t="n">
        <v>10</v>
      </c>
      <c r="E10" s="215" t="s">
        <v>45</v>
      </c>
      <c r="F10" s="216" t="n">
        <v>12.4</v>
      </c>
    </row>
    <row r="11" s="210" customFormat="true" ht="14.1" hidden="false" customHeight="true" outlineLevel="0" collapsed="false">
      <c r="A11" s="211" t="s">
        <v>250</v>
      </c>
      <c r="B11" s="212" t="n">
        <v>128</v>
      </c>
      <c r="C11" s="213" t="n">
        <v>109</v>
      </c>
      <c r="D11" s="214" t="n">
        <v>19</v>
      </c>
      <c r="E11" s="215" t="s">
        <v>45</v>
      </c>
      <c r="F11" s="216" t="n">
        <v>12.2</v>
      </c>
    </row>
    <row r="12" s="210" customFormat="true" ht="14.1" hidden="false" customHeight="true" outlineLevel="0" collapsed="false">
      <c r="A12" s="211" t="s">
        <v>251</v>
      </c>
      <c r="B12" s="212" t="n">
        <v>144</v>
      </c>
      <c r="C12" s="213" t="n">
        <v>127</v>
      </c>
      <c r="D12" s="214" t="n">
        <v>17</v>
      </c>
      <c r="E12" s="215" t="s">
        <v>45</v>
      </c>
      <c r="F12" s="216" t="n">
        <v>14.4</v>
      </c>
    </row>
    <row r="13" s="210" customFormat="true" ht="24" hidden="false" customHeight="true" outlineLevel="0" collapsed="false">
      <c r="A13" s="211" t="s">
        <v>252</v>
      </c>
      <c r="B13" s="212" t="n">
        <v>155</v>
      </c>
      <c r="C13" s="213" t="n">
        <v>139</v>
      </c>
      <c r="D13" s="214" t="n">
        <v>16</v>
      </c>
      <c r="E13" s="215" t="s">
        <v>45</v>
      </c>
      <c r="F13" s="216" t="n">
        <v>36.5</v>
      </c>
    </row>
    <row r="14" s="210" customFormat="true" ht="18" hidden="false" customHeight="true" outlineLevel="0" collapsed="false">
      <c r="A14" s="211" t="s">
        <v>253</v>
      </c>
      <c r="B14" s="212" t="n">
        <v>98</v>
      </c>
      <c r="C14" s="213" t="n">
        <v>84</v>
      </c>
      <c r="D14" s="214" t="n">
        <v>14</v>
      </c>
      <c r="E14" s="215" t="s">
        <v>45</v>
      </c>
      <c r="F14" s="216" t="n">
        <v>30.9</v>
      </c>
    </row>
    <row r="15" s="210" customFormat="true" ht="14.1" hidden="false" customHeight="true" outlineLevel="0" collapsed="false">
      <c r="A15" s="211" t="s">
        <v>254</v>
      </c>
      <c r="B15" s="212" t="n">
        <v>80</v>
      </c>
      <c r="C15" s="213" t="n">
        <v>74</v>
      </c>
      <c r="D15" s="214" t="n">
        <v>5</v>
      </c>
      <c r="E15" s="215" t="n">
        <v>1</v>
      </c>
      <c r="F15" s="216" t="n">
        <v>22.4</v>
      </c>
    </row>
    <row r="16" s="210" customFormat="true" ht="14.1" hidden="false" customHeight="true" outlineLevel="0" collapsed="false">
      <c r="A16" s="211" t="s">
        <v>255</v>
      </c>
      <c r="B16" s="212" t="n">
        <v>60</v>
      </c>
      <c r="C16" s="213" t="n">
        <v>56</v>
      </c>
      <c r="D16" s="214" t="n">
        <v>4</v>
      </c>
      <c r="E16" s="215" t="s">
        <v>45</v>
      </c>
      <c r="F16" s="216" t="n">
        <v>5</v>
      </c>
    </row>
    <row r="17" s="210" customFormat="true" ht="26.1" hidden="false" customHeight="true" outlineLevel="0" collapsed="false">
      <c r="A17" s="217" t="s">
        <v>256</v>
      </c>
      <c r="B17" s="212" t="n">
        <v>61</v>
      </c>
      <c r="C17" s="213" t="n">
        <v>52</v>
      </c>
      <c r="D17" s="214" t="n">
        <v>9</v>
      </c>
      <c r="E17" s="215" t="s">
        <v>45</v>
      </c>
      <c r="F17" s="216" t="n">
        <v>4.9</v>
      </c>
    </row>
    <row r="18" s="210" customFormat="true" ht="24" hidden="false" customHeight="true" outlineLevel="0" collapsed="false">
      <c r="A18" s="211" t="s">
        <v>257</v>
      </c>
      <c r="B18" s="212" t="n">
        <v>397</v>
      </c>
      <c r="C18" s="213" t="n">
        <v>339</v>
      </c>
      <c r="D18" s="214" t="n">
        <v>56</v>
      </c>
      <c r="E18" s="215" t="n">
        <v>2</v>
      </c>
      <c r="F18" s="216" t="n">
        <v>28.6</v>
      </c>
    </row>
    <row r="19" s="210" customFormat="true" ht="18" hidden="false" customHeight="true" outlineLevel="0" collapsed="false">
      <c r="A19" s="211" t="s">
        <v>258</v>
      </c>
      <c r="B19" s="212" t="n">
        <v>129</v>
      </c>
      <c r="C19" s="213" t="n">
        <v>107</v>
      </c>
      <c r="D19" s="214" t="n">
        <v>21</v>
      </c>
      <c r="E19" s="215" t="n">
        <v>1</v>
      </c>
      <c r="F19" s="216" t="n">
        <v>45.1</v>
      </c>
    </row>
    <row r="20" s="210" customFormat="true" ht="14.1" hidden="false" customHeight="true" outlineLevel="0" collapsed="false">
      <c r="A20" s="211" t="s">
        <v>259</v>
      </c>
      <c r="B20" s="212" t="n">
        <v>95</v>
      </c>
      <c r="C20" s="213" t="n">
        <v>84</v>
      </c>
      <c r="D20" s="214" t="n">
        <v>10</v>
      </c>
      <c r="E20" s="215" t="n">
        <v>1</v>
      </c>
      <c r="F20" s="216" t="n">
        <v>37.4</v>
      </c>
    </row>
    <row r="21" s="224" customFormat="true" ht="18" hidden="false" customHeight="true" outlineLevel="0" collapsed="false">
      <c r="A21" s="218" t="s">
        <v>260</v>
      </c>
      <c r="B21" s="219" t="n">
        <v>1703</v>
      </c>
      <c r="C21" s="220" t="n">
        <v>1475</v>
      </c>
      <c r="D21" s="221" t="n">
        <v>223</v>
      </c>
      <c r="E21" s="222" t="n">
        <v>5</v>
      </c>
      <c r="F21" s="223" t="n">
        <v>287.7</v>
      </c>
    </row>
    <row r="22" s="224" customFormat="true" ht="24" hidden="false" customHeight="true" outlineLevel="0" collapsed="false">
      <c r="A22" s="217" t="s">
        <v>261</v>
      </c>
      <c r="B22" s="213" t="n">
        <v>3</v>
      </c>
      <c r="C22" s="213" t="n">
        <v>1</v>
      </c>
      <c r="D22" s="215" t="n">
        <v>2</v>
      </c>
      <c r="E22" s="215" t="n">
        <v>0</v>
      </c>
      <c r="F22" s="216" t="n">
        <v>3.4</v>
      </c>
    </row>
    <row r="23" s="210" customFormat="true" ht="24.95" hidden="false" customHeight="true" outlineLevel="0" collapsed="false">
      <c r="A23" s="225"/>
      <c r="B23" s="226" t="n">
        <v>2012</v>
      </c>
      <c r="C23" s="226"/>
      <c r="D23" s="226"/>
      <c r="E23" s="226"/>
      <c r="F23" s="226"/>
    </row>
    <row r="24" s="210" customFormat="true" ht="24" hidden="false" customHeight="true" outlineLevel="0" collapsed="false">
      <c r="A24" s="211" t="s">
        <v>247</v>
      </c>
      <c r="B24" s="212" t="n">
        <v>145</v>
      </c>
      <c r="C24" s="213" t="n">
        <v>109</v>
      </c>
      <c r="D24" s="214" t="n">
        <v>36</v>
      </c>
      <c r="E24" s="215" t="s">
        <v>45</v>
      </c>
      <c r="F24" s="216" t="n">
        <v>9.2</v>
      </c>
    </row>
    <row r="25" s="210" customFormat="true" ht="18" hidden="false" customHeight="true" outlineLevel="0" collapsed="false">
      <c r="A25" s="211" t="s">
        <v>248</v>
      </c>
      <c r="B25" s="212" t="n">
        <v>136</v>
      </c>
      <c r="C25" s="213" t="n">
        <v>116</v>
      </c>
      <c r="D25" s="214" t="n">
        <v>19</v>
      </c>
      <c r="E25" s="215" t="n">
        <v>1</v>
      </c>
      <c r="F25" s="216" t="n">
        <v>14.1</v>
      </c>
    </row>
    <row r="26" s="210" customFormat="true" ht="14.1" hidden="false" customHeight="true" outlineLevel="0" collapsed="false">
      <c r="A26" s="211" t="s">
        <v>249</v>
      </c>
      <c r="B26" s="212" t="n">
        <v>134</v>
      </c>
      <c r="C26" s="213" t="n">
        <v>123</v>
      </c>
      <c r="D26" s="214" t="n">
        <v>11</v>
      </c>
      <c r="E26" s="215" t="s">
        <v>45</v>
      </c>
      <c r="F26" s="216" t="n">
        <v>24.8</v>
      </c>
    </row>
    <row r="27" s="210" customFormat="true" ht="14.1" hidden="false" customHeight="true" outlineLevel="0" collapsed="false">
      <c r="A27" s="211" t="s">
        <v>250</v>
      </c>
      <c r="B27" s="212" t="n">
        <v>126</v>
      </c>
      <c r="C27" s="213" t="n">
        <v>110</v>
      </c>
      <c r="D27" s="214" t="n">
        <v>16</v>
      </c>
      <c r="E27" s="215" t="s">
        <v>45</v>
      </c>
      <c r="F27" s="216" t="n">
        <v>20.8</v>
      </c>
    </row>
    <row r="28" s="210" customFormat="true" ht="14.1" hidden="false" customHeight="true" outlineLevel="0" collapsed="false">
      <c r="A28" s="211" t="s">
        <v>251</v>
      </c>
      <c r="B28" s="212" t="n">
        <v>136</v>
      </c>
      <c r="C28" s="213" t="n">
        <v>115</v>
      </c>
      <c r="D28" s="214" t="n">
        <v>21</v>
      </c>
      <c r="E28" s="215" t="s">
        <v>45</v>
      </c>
      <c r="F28" s="216" t="n">
        <v>20.6</v>
      </c>
    </row>
    <row r="29" s="210" customFormat="true" ht="24" hidden="false" customHeight="true" outlineLevel="0" collapsed="false">
      <c r="A29" s="211" t="s">
        <v>252</v>
      </c>
      <c r="B29" s="212" t="n">
        <v>217</v>
      </c>
      <c r="C29" s="213" t="n">
        <v>200</v>
      </c>
      <c r="D29" s="214" t="n">
        <v>17</v>
      </c>
      <c r="E29" s="215" t="s">
        <v>45</v>
      </c>
      <c r="F29" s="216" t="n">
        <v>54.7</v>
      </c>
    </row>
    <row r="30" s="210" customFormat="true" ht="18" hidden="false" customHeight="true" outlineLevel="0" collapsed="false">
      <c r="A30" s="211" t="s">
        <v>253</v>
      </c>
      <c r="B30" s="212" t="n">
        <v>111</v>
      </c>
      <c r="C30" s="213" t="n">
        <v>99</v>
      </c>
      <c r="D30" s="214" t="n">
        <v>12</v>
      </c>
      <c r="E30" s="215" t="s">
        <v>45</v>
      </c>
      <c r="F30" s="216" t="n">
        <v>16.9</v>
      </c>
    </row>
    <row r="31" s="210" customFormat="true" ht="14.1" hidden="false" customHeight="true" outlineLevel="0" collapsed="false">
      <c r="A31" s="211" t="s">
        <v>254</v>
      </c>
      <c r="B31" s="212" t="n">
        <v>84</v>
      </c>
      <c r="C31" s="213" t="n">
        <v>75</v>
      </c>
      <c r="D31" s="214" t="n">
        <v>9</v>
      </c>
      <c r="E31" s="215" t="s">
        <v>45</v>
      </c>
      <c r="F31" s="216" t="n">
        <v>9.2</v>
      </c>
    </row>
    <row r="32" s="210" customFormat="true" ht="14.1" hidden="false" customHeight="true" outlineLevel="0" collapsed="false">
      <c r="A32" s="211" t="s">
        <v>255</v>
      </c>
      <c r="B32" s="212" t="n">
        <v>59</v>
      </c>
      <c r="C32" s="213" t="n">
        <v>55</v>
      </c>
      <c r="D32" s="214" t="n">
        <v>4</v>
      </c>
      <c r="E32" s="215" t="s">
        <v>45</v>
      </c>
      <c r="F32" s="216" t="n">
        <v>8.6</v>
      </c>
    </row>
    <row r="33" s="210" customFormat="true" ht="26.1" hidden="false" customHeight="true" outlineLevel="0" collapsed="false">
      <c r="A33" s="217" t="s">
        <v>256</v>
      </c>
      <c r="B33" s="212" t="n">
        <v>52</v>
      </c>
      <c r="C33" s="213" t="n">
        <v>49</v>
      </c>
      <c r="D33" s="214" t="n">
        <v>3</v>
      </c>
      <c r="E33" s="215" t="s">
        <v>45</v>
      </c>
      <c r="F33" s="216" t="n">
        <v>11.2</v>
      </c>
    </row>
    <row r="34" s="210" customFormat="true" ht="24" hidden="false" customHeight="true" outlineLevel="0" collapsed="false">
      <c r="A34" s="211" t="s">
        <v>257</v>
      </c>
      <c r="B34" s="212" t="n">
        <v>433</v>
      </c>
      <c r="C34" s="213" t="n">
        <v>386</v>
      </c>
      <c r="D34" s="214" t="n">
        <v>43</v>
      </c>
      <c r="E34" s="215" t="n">
        <v>4</v>
      </c>
      <c r="F34" s="216" t="n">
        <v>55</v>
      </c>
    </row>
    <row r="35" s="210" customFormat="true" ht="18" hidden="false" customHeight="true" outlineLevel="0" collapsed="false">
      <c r="A35" s="211" t="s">
        <v>258</v>
      </c>
      <c r="B35" s="212" t="n">
        <v>110</v>
      </c>
      <c r="C35" s="213" t="n">
        <v>96</v>
      </c>
      <c r="D35" s="214" t="n">
        <v>14</v>
      </c>
      <c r="E35" s="215" t="s">
        <v>45</v>
      </c>
      <c r="F35" s="216" t="n">
        <v>15.8</v>
      </c>
    </row>
    <row r="36" s="207" customFormat="true" ht="14.1" hidden="false" customHeight="true" outlineLevel="0" collapsed="false">
      <c r="A36" s="211" t="s">
        <v>259</v>
      </c>
      <c r="B36" s="212" t="n">
        <v>95</v>
      </c>
      <c r="C36" s="213" t="n">
        <v>85</v>
      </c>
      <c r="D36" s="214" t="n">
        <v>10</v>
      </c>
      <c r="E36" s="215" t="s">
        <v>45</v>
      </c>
      <c r="F36" s="216" t="n">
        <v>9.6</v>
      </c>
    </row>
    <row r="37" s="227" customFormat="true" ht="18" hidden="false" customHeight="true" outlineLevel="0" collapsed="false">
      <c r="A37" s="218" t="s">
        <v>260</v>
      </c>
      <c r="B37" s="219" t="n">
        <v>1838</v>
      </c>
      <c r="C37" s="220" t="n">
        <v>1618</v>
      </c>
      <c r="D37" s="221" t="n">
        <v>215</v>
      </c>
      <c r="E37" s="222" t="n">
        <v>5</v>
      </c>
      <c r="F37" s="223" t="n">
        <v>270.5</v>
      </c>
    </row>
    <row r="38" customFormat="false" ht="24" hidden="false" customHeight="false" outlineLevel="0" collapsed="false">
      <c r="A38" s="217" t="s">
        <v>261</v>
      </c>
      <c r="B38" s="215" t="n">
        <v>0</v>
      </c>
      <c r="C38" s="215" t="n">
        <v>0</v>
      </c>
      <c r="D38" s="215" t="n">
        <v>0</v>
      </c>
      <c r="E38" s="215" t="n">
        <v>0</v>
      </c>
      <c r="F38" s="216" t="n">
        <v>0</v>
      </c>
    </row>
    <row r="40" customFormat="false" ht="10.5" hidden="false" customHeight="true" outlineLevel="0" collapsed="false">
      <c r="A40" s="207" t="s">
        <v>70</v>
      </c>
      <c r="B40" s="228"/>
      <c r="C40" s="207"/>
      <c r="D40" s="207"/>
      <c r="E40" s="207"/>
      <c r="F40" s="207"/>
    </row>
    <row r="41" customFormat="false" ht="10.5" hidden="false" customHeight="true" outlineLevel="0" collapsed="false">
      <c r="A41" s="229" t="s">
        <v>262</v>
      </c>
      <c r="B41" s="229"/>
      <c r="C41" s="229"/>
      <c r="D41" s="229"/>
      <c r="E41" s="229"/>
      <c r="F41" s="229"/>
    </row>
  </sheetData>
  <mergeCells count="10">
    <mergeCell ref="A1:F1"/>
    <mergeCell ref="A3:A6"/>
    <mergeCell ref="B3:B6"/>
    <mergeCell ref="C3:C6"/>
    <mergeCell ref="D3:D6"/>
    <mergeCell ref="E3:E6"/>
    <mergeCell ref="F3:F6"/>
    <mergeCell ref="B7:F7"/>
    <mergeCell ref="B23:F23"/>
    <mergeCell ref="A41:F4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5" min="2" style="201" width="9.56"/>
    <col collapsed="false" customWidth="true" hidden="false" outlineLevel="0" max="6" min="6" style="200" width="9.56"/>
    <col collapsed="false" customWidth="true" hidden="false" outlineLevel="0" max="7" min="7" style="200" width="8.56"/>
    <col collapsed="false" customWidth="true" hidden="false" outlineLevel="0" max="9" min="8" style="200" width="9.56"/>
    <col collapsed="false" customWidth="true" hidden="false" outlineLevel="0" max="10" min="10" style="200" width="13.7"/>
    <col collapsed="false" customWidth="false" hidden="false" outlineLevel="0" max="257" min="11" style="200" width="11.42"/>
  </cols>
  <sheetData>
    <row r="1" customFormat="false" ht="27.95" hidden="false" customHeight="true" outlineLevel="0" collapsed="false">
      <c r="A1" s="202" t="s">
        <v>263</v>
      </c>
      <c r="B1" s="202"/>
      <c r="C1" s="202"/>
      <c r="D1" s="202"/>
      <c r="E1" s="202"/>
      <c r="F1" s="202"/>
      <c r="G1" s="202"/>
      <c r="H1" s="202"/>
      <c r="I1" s="202"/>
    </row>
    <row r="2" customFormat="false" ht="11.25" hidden="false" customHeight="true" outlineLevel="0" collapsed="false"/>
    <row r="3" s="207" customFormat="true" ht="12" hidden="false" customHeight="true" outlineLevel="0" collapsed="false">
      <c r="A3" s="203" t="s">
        <v>242</v>
      </c>
      <c r="B3" s="204" t="s">
        <v>77</v>
      </c>
      <c r="C3" s="230" t="s">
        <v>264</v>
      </c>
      <c r="D3" s="231" t="s">
        <v>265</v>
      </c>
      <c r="E3" s="231"/>
      <c r="F3" s="231"/>
      <c r="G3" s="231"/>
      <c r="H3" s="231"/>
      <c r="I3" s="231"/>
    </row>
    <row r="4" s="207" customFormat="true" ht="12" hidden="false" customHeight="true" outlineLevel="0" collapsed="false">
      <c r="A4" s="203"/>
      <c r="B4" s="204"/>
      <c r="C4" s="230"/>
      <c r="D4" s="232" t="s">
        <v>266</v>
      </c>
      <c r="E4" s="232" t="s">
        <v>267</v>
      </c>
      <c r="F4" s="233" t="s">
        <v>268</v>
      </c>
      <c r="G4" s="233" t="s">
        <v>269</v>
      </c>
      <c r="H4" s="233" t="s">
        <v>270</v>
      </c>
      <c r="I4" s="234" t="s">
        <v>271</v>
      </c>
    </row>
    <row r="5" s="207" customFormat="true" ht="12" hidden="false" customHeight="true" outlineLevel="0" collapsed="false">
      <c r="A5" s="203"/>
      <c r="B5" s="204"/>
      <c r="C5" s="230"/>
      <c r="D5" s="230"/>
      <c r="E5" s="230"/>
      <c r="F5" s="233"/>
      <c r="G5" s="233"/>
      <c r="H5" s="233"/>
      <c r="I5" s="234"/>
    </row>
    <row r="6" s="207" customFormat="true" ht="12" hidden="false" customHeight="true" outlineLevel="0" collapsed="false">
      <c r="A6" s="203"/>
      <c r="B6" s="204"/>
      <c r="C6" s="230"/>
      <c r="D6" s="230"/>
      <c r="E6" s="230"/>
      <c r="F6" s="233"/>
      <c r="G6" s="233"/>
      <c r="H6" s="233"/>
      <c r="I6" s="234"/>
    </row>
    <row r="7" s="207" customFormat="true" ht="12" hidden="false" customHeight="true" outlineLevel="0" collapsed="false">
      <c r="A7" s="203"/>
      <c r="B7" s="204"/>
      <c r="C7" s="230"/>
      <c r="D7" s="230"/>
      <c r="E7" s="230"/>
      <c r="F7" s="233"/>
      <c r="G7" s="233"/>
      <c r="H7" s="233"/>
      <c r="I7" s="234"/>
    </row>
    <row r="8" s="210" customFormat="true" ht="21.95" hidden="false" customHeight="true" outlineLevel="0" collapsed="false">
      <c r="A8" s="208"/>
      <c r="B8" s="209" t="s">
        <v>55</v>
      </c>
      <c r="C8" s="209"/>
      <c r="D8" s="209"/>
      <c r="E8" s="209"/>
      <c r="F8" s="209"/>
      <c r="G8" s="209"/>
      <c r="H8" s="209"/>
      <c r="I8" s="209"/>
    </row>
    <row r="9" s="210" customFormat="true" ht="24" hidden="false" customHeight="true" outlineLevel="0" collapsed="false">
      <c r="A9" s="211" t="s">
        <v>247</v>
      </c>
      <c r="B9" s="235" t="n">
        <v>14</v>
      </c>
      <c r="C9" s="236" t="n">
        <v>11</v>
      </c>
      <c r="D9" s="236" t="n">
        <v>9</v>
      </c>
      <c r="E9" s="236" t="s">
        <v>45</v>
      </c>
      <c r="F9" s="236" t="n">
        <v>5</v>
      </c>
      <c r="G9" s="236" t="s">
        <v>45</v>
      </c>
      <c r="H9" s="236" t="s">
        <v>45</v>
      </c>
      <c r="I9" s="236" t="s">
        <v>45</v>
      </c>
    </row>
    <row r="10" s="210" customFormat="true" ht="18" hidden="false" customHeight="true" outlineLevel="0" collapsed="false">
      <c r="A10" s="211" t="s">
        <v>248</v>
      </c>
      <c r="B10" s="235" t="n">
        <v>17</v>
      </c>
      <c r="C10" s="236" t="n">
        <v>15</v>
      </c>
      <c r="D10" s="236" t="n">
        <v>10</v>
      </c>
      <c r="E10" s="236" t="n">
        <v>1</v>
      </c>
      <c r="F10" s="236" t="n">
        <v>5</v>
      </c>
      <c r="G10" s="236" t="s">
        <v>45</v>
      </c>
      <c r="H10" s="236" t="s">
        <v>45</v>
      </c>
      <c r="I10" s="236" t="n">
        <v>1</v>
      </c>
    </row>
    <row r="11" s="210" customFormat="true" ht="14.1" hidden="false" customHeight="true" outlineLevel="0" collapsed="false">
      <c r="A11" s="211" t="s">
        <v>249</v>
      </c>
      <c r="B11" s="235" t="n">
        <v>21</v>
      </c>
      <c r="C11" s="236" t="n">
        <v>15</v>
      </c>
      <c r="D11" s="236" t="n">
        <v>12</v>
      </c>
      <c r="E11" s="236" t="s">
        <v>45</v>
      </c>
      <c r="F11" s="236" t="n">
        <v>8</v>
      </c>
      <c r="G11" s="236" t="s">
        <v>45</v>
      </c>
      <c r="H11" s="236" t="s">
        <v>45</v>
      </c>
      <c r="I11" s="236" t="n">
        <v>1</v>
      </c>
    </row>
    <row r="12" s="210" customFormat="true" ht="14.1" hidden="false" customHeight="true" outlineLevel="0" collapsed="false">
      <c r="A12" s="211" t="s">
        <v>250</v>
      </c>
      <c r="B12" s="235" t="n">
        <v>11</v>
      </c>
      <c r="C12" s="236" t="n">
        <v>7</v>
      </c>
      <c r="D12" s="236" t="n">
        <v>7</v>
      </c>
      <c r="E12" s="236" t="s">
        <v>45</v>
      </c>
      <c r="F12" s="236" t="n">
        <v>4</v>
      </c>
      <c r="G12" s="236" t="s">
        <v>45</v>
      </c>
      <c r="H12" s="236" t="s">
        <v>45</v>
      </c>
      <c r="I12" s="236" t="s">
        <v>45</v>
      </c>
    </row>
    <row r="13" s="210" customFormat="true" ht="14.1" hidden="false" customHeight="true" outlineLevel="0" collapsed="false">
      <c r="A13" s="211" t="s">
        <v>251</v>
      </c>
      <c r="B13" s="235" t="n">
        <v>19</v>
      </c>
      <c r="C13" s="236" t="n">
        <v>16</v>
      </c>
      <c r="D13" s="236" t="n">
        <v>9</v>
      </c>
      <c r="E13" s="236" t="s">
        <v>45</v>
      </c>
      <c r="F13" s="236" t="n">
        <v>9</v>
      </c>
      <c r="G13" s="236" t="n">
        <v>1</v>
      </c>
      <c r="H13" s="236" t="s">
        <v>45</v>
      </c>
      <c r="I13" s="236" t="s">
        <v>45</v>
      </c>
    </row>
    <row r="14" s="210" customFormat="true" ht="24" hidden="false" customHeight="true" outlineLevel="0" collapsed="false">
      <c r="A14" s="211" t="s">
        <v>252</v>
      </c>
      <c r="B14" s="235" t="n">
        <v>51</v>
      </c>
      <c r="C14" s="236" t="n">
        <v>41</v>
      </c>
      <c r="D14" s="236" t="n">
        <v>20</v>
      </c>
      <c r="E14" s="236" t="n">
        <v>8</v>
      </c>
      <c r="F14" s="236" t="n">
        <v>20</v>
      </c>
      <c r="G14" s="236" t="s">
        <v>45</v>
      </c>
      <c r="H14" s="236" t="n">
        <v>2</v>
      </c>
      <c r="I14" s="236" t="n">
        <v>1</v>
      </c>
    </row>
    <row r="15" s="210" customFormat="true" ht="18" hidden="false" customHeight="true" outlineLevel="0" collapsed="false">
      <c r="A15" s="211" t="s">
        <v>253</v>
      </c>
      <c r="B15" s="235" t="n">
        <v>19</v>
      </c>
      <c r="C15" s="236" t="n">
        <v>18</v>
      </c>
      <c r="D15" s="236" t="n">
        <v>8</v>
      </c>
      <c r="E15" s="236" t="n">
        <v>1</v>
      </c>
      <c r="F15" s="236" t="n">
        <v>8</v>
      </c>
      <c r="G15" s="236" t="s">
        <v>45</v>
      </c>
      <c r="H15" s="236" t="n">
        <v>2</v>
      </c>
      <c r="I15" s="236" t="s">
        <v>45</v>
      </c>
    </row>
    <row r="16" s="210" customFormat="true" ht="14.1" hidden="false" customHeight="true" outlineLevel="0" collapsed="false">
      <c r="A16" s="211" t="s">
        <v>254</v>
      </c>
      <c r="B16" s="235" t="n">
        <v>25</v>
      </c>
      <c r="C16" s="236" t="n">
        <v>22</v>
      </c>
      <c r="D16" s="236" t="n">
        <v>15</v>
      </c>
      <c r="E16" s="236" t="n">
        <v>1</v>
      </c>
      <c r="F16" s="236" t="n">
        <v>7</v>
      </c>
      <c r="G16" s="236" t="s">
        <v>45</v>
      </c>
      <c r="H16" s="236" t="n">
        <v>1</v>
      </c>
      <c r="I16" s="236" t="n">
        <v>1</v>
      </c>
    </row>
    <row r="17" s="210" customFormat="true" ht="14.1" hidden="false" customHeight="true" outlineLevel="0" collapsed="false">
      <c r="A17" s="211" t="s">
        <v>255</v>
      </c>
      <c r="B17" s="235" t="n">
        <v>8</v>
      </c>
      <c r="C17" s="236" t="n">
        <v>7</v>
      </c>
      <c r="D17" s="236" t="n">
        <v>1</v>
      </c>
      <c r="E17" s="236" t="n">
        <v>1</v>
      </c>
      <c r="F17" s="236" t="n">
        <v>5</v>
      </c>
      <c r="G17" s="236" t="n">
        <v>1</v>
      </c>
      <c r="H17" s="236" t="s">
        <v>45</v>
      </c>
      <c r="I17" s="236" t="s">
        <v>45</v>
      </c>
    </row>
    <row r="18" s="210" customFormat="true" ht="26.1" hidden="false" customHeight="true" outlineLevel="0" collapsed="false">
      <c r="A18" s="217" t="s">
        <v>256</v>
      </c>
      <c r="B18" s="235" t="n">
        <v>23</v>
      </c>
      <c r="C18" s="236" t="n">
        <v>16</v>
      </c>
      <c r="D18" s="236" t="n">
        <v>14</v>
      </c>
      <c r="E18" s="236" t="n">
        <v>1</v>
      </c>
      <c r="F18" s="236" t="n">
        <v>8</v>
      </c>
      <c r="G18" s="236" t="s">
        <v>45</v>
      </c>
      <c r="H18" s="236" t="s">
        <v>45</v>
      </c>
      <c r="I18" s="236" t="s">
        <v>45</v>
      </c>
    </row>
    <row r="19" s="210" customFormat="true" ht="24" hidden="false" customHeight="true" outlineLevel="0" collapsed="false">
      <c r="A19" s="211" t="s">
        <v>257</v>
      </c>
      <c r="B19" s="235" t="n">
        <v>67</v>
      </c>
      <c r="C19" s="236" t="n">
        <v>45</v>
      </c>
      <c r="D19" s="236" t="n">
        <v>33</v>
      </c>
      <c r="E19" s="236" t="n">
        <v>3</v>
      </c>
      <c r="F19" s="236" t="n">
        <v>28</v>
      </c>
      <c r="G19" s="236" t="s">
        <v>45</v>
      </c>
      <c r="H19" s="236" t="n">
        <v>1</v>
      </c>
      <c r="I19" s="236" t="n">
        <v>2</v>
      </c>
    </row>
    <row r="20" s="210" customFormat="true" ht="18" hidden="false" customHeight="true" outlineLevel="0" collapsed="false">
      <c r="A20" s="211" t="s">
        <v>258</v>
      </c>
      <c r="B20" s="235" t="n">
        <v>28</v>
      </c>
      <c r="C20" s="236" t="n">
        <v>21</v>
      </c>
      <c r="D20" s="236" t="n">
        <v>14</v>
      </c>
      <c r="E20" s="236" t="s">
        <v>45</v>
      </c>
      <c r="F20" s="236" t="n">
        <v>13</v>
      </c>
      <c r="G20" s="236" t="n">
        <v>1</v>
      </c>
      <c r="H20" s="236" t="s">
        <v>45</v>
      </c>
      <c r="I20" s="236" t="s">
        <v>45</v>
      </c>
    </row>
    <row r="21" s="210" customFormat="true" ht="14.1" hidden="false" customHeight="true" outlineLevel="0" collapsed="false">
      <c r="A21" s="211" t="s">
        <v>259</v>
      </c>
      <c r="B21" s="235" t="n">
        <v>21</v>
      </c>
      <c r="C21" s="236" t="n">
        <v>17</v>
      </c>
      <c r="D21" s="236" t="n">
        <v>11</v>
      </c>
      <c r="E21" s="236" t="n">
        <v>2</v>
      </c>
      <c r="F21" s="236" t="n">
        <v>8</v>
      </c>
      <c r="G21" s="236" t="s">
        <v>45</v>
      </c>
      <c r="H21" s="236" t="s">
        <v>45</v>
      </c>
      <c r="I21" s="236" t="s">
        <v>45</v>
      </c>
    </row>
    <row r="22" s="224" customFormat="true" ht="18" hidden="false" customHeight="true" outlineLevel="0" collapsed="false">
      <c r="A22" s="218" t="s">
        <v>272</v>
      </c>
      <c r="B22" s="237" t="n">
        <v>327</v>
      </c>
      <c r="C22" s="238" t="n">
        <v>252</v>
      </c>
      <c r="D22" s="238" t="n">
        <v>163</v>
      </c>
      <c r="E22" s="238" t="n">
        <v>18</v>
      </c>
      <c r="F22" s="238" t="n">
        <v>131</v>
      </c>
      <c r="G22" s="238" t="n">
        <v>3</v>
      </c>
      <c r="H22" s="239" t="n">
        <v>6</v>
      </c>
      <c r="I22" s="239" t="n">
        <v>6</v>
      </c>
    </row>
    <row r="23" s="224" customFormat="true" ht="24" hidden="false" customHeight="true" outlineLevel="0" collapsed="false">
      <c r="A23" s="217" t="s">
        <v>261</v>
      </c>
      <c r="B23" s="240" t="n">
        <v>3</v>
      </c>
      <c r="C23" s="240" t="n">
        <v>1</v>
      </c>
      <c r="D23" s="240" t="n">
        <v>0</v>
      </c>
      <c r="E23" s="240" t="n">
        <v>0</v>
      </c>
      <c r="F23" s="240" t="n">
        <v>3</v>
      </c>
      <c r="G23" s="240" t="n">
        <v>0</v>
      </c>
      <c r="H23" s="240" t="n">
        <v>0</v>
      </c>
      <c r="I23" s="240" t="n">
        <v>0</v>
      </c>
    </row>
    <row r="24" s="210" customFormat="true" ht="24.95" hidden="false" customHeight="true" outlineLevel="0" collapsed="false">
      <c r="A24" s="225"/>
      <c r="B24" s="226" t="n">
        <v>2012</v>
      </c>
      <c r="C24" s="226"/>
      <c r="D24" s="226"/>
      <c r="E24" s="226"/>
      <c r="F24" s="226"/>
      <c r="G24" s="226"/>
      <c r="H24" s="226"/>
      <c r="I24" s="226"/>
    </row>
    <row r="25" s="210" customFormat="true" ht="24" hidden="false" customHeight="true" outlineLevel="0" collapsed="false">
      <c r="A25" s="211" t="s">
        <v>247</v>
      </c>
      <c r="B25" s="235" t="n">
        <v>32</v>
      </c>
      <c r="C25" s="236" t="n">
        <v>23</v>
      </c>
      <c r="D25" s="236" t="n">
        <v>17</v>
      </c>
      <c r="E25" s="236" t="s">
        <v>45</v>
      </c>
      <c r="F25" s="236" t="n">
        <v>12</v>
      </c>
      <c r="G25" s="241" t="s">
        <v>45</v>
      </c>
      <c r="H25" s="241" t="n">
        <v>1</v>
      </c>
      <c r="I25" s="241" t="n">
        <v>2</v>
      </c>
    </row>
    <row r="26" s="210" customFormat="true" ht="18" hidden="false" customHeight="true" outlineLevel="0" collapsed="false">
      <c r="A26" s="211" t="s">
        <v>248</v>
      </c>
      <c r="B26" s="235" t="n">
        <v>30</v>
      </c>
      <c r="C26" s="236" t="n">
        <v>26</v>
      </c>
      <c r="D26" s="236" t="n">
        <v>16</v>
      </c>
      <c r="E26" s="236" t="n">
        <v>1</v>
      </c>
      <c r="F26" s="236" t="n">
        <v>12</v>
      </c>
      <c r="G26" s="241" t="n">
        <v>1</v>
      </c>
      <c r="H26" s="241" t="s">
        <v>45</v>
      </c>
      <c r="I26" s="241" t="s">
        <v>45</v>
      </c>
    </row>
    <row r="27" s="210" customFormat="true" ht="14.1" hidden="false" customHeight="true" outlineLevel="0" collapsed="false">
      <c r="A27" s="211" t="s">
        <v>249</v>
      </c>
      <c r="B27" s="235" t="n">
        <v>25</v>
      </c>
      <c r="C27" s="236" t="n">
        <v>22</v>
      </c>
      <c r="D27" s="236" t="n">
        <v>16</v>
      </c>
      <c r="E27" s="236" t="n">
        <v>1</v>
      </c>
      <c r="F27" s="236" t="n">
        <v>8</v>
      </c>
      <c r="G27" s="241" t="s">
        <v>45</v>
      </c>
      <c r="H27" s="241" t="s">
        <v>45</v>
      </c>
      <c r="I27" s="241" t="s">
        <v>45</v>
      </c>
    </row>
    <row r="28" s="210" customFormat="true" ht="14.1" hidden="false" customHeight="true" outlineLevel="0" collapsed="false">
      <c r="A28" s="211" t="s">
        <v>250</v>
      </c>
      <c r="B28" s="235" t="n">
        <v>19</v>
      </c>
      <c r="C28" s="236" t="n">
        <v>16</v>
      </c>
      <c r="D28" s="236" t="n">
        <v>9</v>
      </c>
      <c r="E28" s="236" t="n">
        <v>1</v>
      </c>
      <c r="F28" s="236" t="n">
        <v>9</v>
      </c>
      <c r="G28" s="241" t="s">
        <v>45</v>
      </c>
      <c r="H28" s="241" t="s">
        <v>45</v>
      </c>
      <c r="I28" s="241" t="s">
        <v>45</v>
      </c>
    </row>
    <row r="29" s="210" customFormat="true" ht="14.1" hidden="false" customHeight="true" outlineLevel="0" collapsed="false">
      <c r="A29" s="211" t="s">
        <v>251</v>
      </c>
      <c r="B29" s="235" t="n">
        <v>21</v>
      </c>
      <c r="C29" s="236" t="n">
        <v>13</v>
      </c>
      <c r="D29" s="236" t="n">
        <v>9</v>
      </c>
      <c r="E29" s="236" t="s">
        <v>45</v>
      </c>
      <c r="F29" s="236" t="n">
        <v>10</v>
      </c>
      <c r="G29" s="241" t="s">
        <v>45</v>
      </c>
      <c r="H29" s="241" t="n">
        <v>1</v>
      </c>
      <c r="I29" s="241" t="n">
        <v>1</v>
      </c>
    </row>
    <row r="30" s="210" customFormat="true" ht="24" hidden="false" customHeight="true" outlineLevel="0" collapsed="false">
      <c r="A30" s="211" t="s">
        <v>252</v>
      </c>
      <c r="B30" s="235" t="n">
        <v>43</v>
      </c>
      <c r="C30" s="236" t="n">
        <v>32</v>
      </c>
      <c r="D30" s="236" t="n">
        <v>20</v>
      </c>
      <c r="E30" s="236" t="n">
        <v>1</v>
      </c>
      <c r="F30" s="236" t="n">
        <v>19</v>
      </c>
      <c r="G30" s="241" t="s">
        <v>45</v>
      </c>
      <c r="H30" s="241" t="s">
        <v>45</v>
      </c>
      <c r="I30" s="241" t="n">
        <v>3</v>
      </c>
    </row>
    <row r="31" s="210" customFormat="true" ht="18" hidden="false" customHeight="true" outlineLevel="0" collapsed="false">
      <c r="A31" s="211" t="s">
        <v>253</v>
      </c>
      <c r="B31" s="235" t="n">
        <v>20</v>
      </c>
      <c r="C31" s="236" t="n">
        <v>18</v>
      </c>
      <c r="D31" s="236" t="n">
        <v>14</v>
      </c>
      <c r="E31" s="236" t="s">
        <v>45</v>
      </c>
      <c r="F31" s="236" t="n">
        <v>5</v>
      </c>
      <c r="G31" s="241" t="s">
        <v>45</v>
      </c>
      <c r="H31" s="241" t="n">
        <v>1</v>
      </c>
      <c r="I31" s="241" t="s">
        <v>45</v>
      </c>
    </row>
    <row r="32" s="210" customFormat="true" ht="14.1" hidden="false" customHeight="true" outlineLevel="0" collapsed="false">
      <c r="A32" s="211" t="s">
        <v>254</v>
      </c>
      <c r="B32" s="235" t="n">
        <v>21</v>
      </c>
      <c r="C32" s="236" t="n">
        <v>16</v>
      </c>
      <c r="D32" s="236" t="n">
        <v>11</v>
      </c>
      <c r="E32" s="236" t="s">
        <v>45</v>
      </c>
      <c r="F32" s="236" t="n">
        <v>9</v>
      </c>
      <c r="G32" s="241" t="s">
        <v>45</v>
      </c>
      <c r="H32" s="241" t="n">
        <v>1</v>
      </c>
      <c r="I32" s="241" t="s">
        <v>45</v>
      </c>
    </row>
    <row r="33" s="210" customFormat="true" ht="14.1" hidden="false" customHeight="true" outlineLevel="0" collapsed="false">
      <c r="A33" s="211" t="s">
        <v>255</v>
      </c>
      <c r="B33" s="235" t="n">
        <v>15</v>
      </c>
      <c r="C33" s="236" t="n">
        <v>13</v>
      </c>
      <c r="D33" s="236" t="n">
        <v>6</v>
      </c>
      <c r="E33" s="236" t="s">
        <v>45</v>
      </c>
      <c r="F33" s="236" t="n">
        <v>9</v>
      </c>
      <c r="G33" s="241" t="s">
        <v>45</v>
      </c>
      <c r="H33" s="241" t="s">
        <v>45</v>
      </c>
      <c r="I33" s="241" t="s">
        <v>45</v>
      </c>
    </row>
    <row r="34" s="210" customFormat="true" ht="26.1" hidden="false" customHeight="true" outlineLevel="0" collapsed="false">
      <c r="A34" s="217" t="s">
        <v>256</v>
      </c>
      <c r="B34" s="235" t="n">
        <v>16</v>
      </c>
      <c r="C34" s="236" t="n">
        <v>15</v>
      </c>
      <c r="D34" s="236" t="n">
        <v>8</v>
      </c>
      <c r="E34" s="236" t="s">
        <v>45</v>
      </c>
      <c r="F34" s="236" t="n">
        <v>8</v>
      </c>
      <c r="G34" s="241" t="s">
        <v>45</v>
      </c>
      <c r="H34" s="241" t="s">
        <v>45</v>
      </c>
      <c r="I34" s="241" t="s">
        <v>45</v>
      </c>
    </row>
    <row r="35" s="210" customFormat="true" ht="24" hidden="false" customHeight="true" outlineLevel="0" collapsed="false">
      <c r="A35" s="211" t="s">
        <v>257</v>
      </c>
      <c r="B35" s="235" t="n">
        <v>87</v>
      </c>
      <c r="C35" s="236" t="n">
        <v>59</v>
      </c>
      <c r="D35" s="236" t="n">
        <v>44</v>
      </c>
      <c r="E35" s="236" t="n">
        <v>3</v>
      </c>
      <c r="F35" s="236" t="n">
        <v>37</v>
      </c>
      <c r="G35" s="241" t="s">
        <v>45</v>
      </c>
      <c r="H35" s="241" t="n">
        <v>1</v>
      </c>
      <c r="I35" s="241" t="n">
        <v>2</v>
      </c>
    </row>
    <row r="36" s="210" customFormat="true" ht="18" hidden="false" customHeight="true" outlineLevel="0" collapsed="false">
      <c r="A36" s="211" t="s">
        <v>258</v>
      </c>
      <c r="B36" s="235" t="n">
        <v>25</v>
      </c>
      <c r="C36" s="236" t="n">
        <v>20</v>
      </c>
      <c r="D36" s="236" t="n">
        <v>13</v>
      </c>
      <c r="E36" s="236" t="n">
        <v>2</v>
      </c>
      <c r="F36" s="236" t="n">
        <v>9</v>
      </c>
      <c r="G36" s="241" t="s">
        <v>45</v>
      </c>
      <c r="H36" s="241" t="s">
        <v>45</v>
      </c>
      <c r="I36" s="241" t="n">
        <v>1</v>
      </c>
    </row>
    <row r="37" s="207" customFormat="true" ht="14.1" hidden="false" customHeight="true" outlineLevel="0" collapsed="false">
      <c r="A37" s="211" t="s">
        <v>259</v>
      </c>
      <c r="B37" s="235" t="n">
        <v>11</v>
      </c>
      <c r="C37" s="236" t="n">
        <v>7</v>
      </c>
      <c r="D37" s="236" t="n">
        <v>4</v>
      </c>
      <c r="E37" s="236" t="n">
        <v>1</v>
      </c>
      <c r="F37" s="236" t="n">
        <v>6</v>
      </c>
      <c r="G37" s="241" t="s">
        <v>45</v>
      </c>
      <c r="H37" s="241" t="s">
        <v>45</v>
      </c>
      <c r="I37" s="241" t="s">
        <v>45</v>
      </c>
    </row>
    <row r="38" s="227" customFormat="true" ht="18" hidden="false" customHeight="true" outlineLevel="0" collapsed="false">
      <c r="A38" s="218" t="s">
        <v>272</v>
      </c>
      <c r="B38" s="237" t="n">
        <v>365</v>
      </c>
      <c r="C38" s="238" t="n">
        <v>280</v>
      </c>
      <c r="D38" s="238" t="n">
        <v>187</v>
      </c>
      <c r="E38" s="238" t="n">
        <v>10</v>
      </c>
      <c r="F38" s="238" t="n">
        <v>153</v>
      </c>
      <c r="G38" s="239" t="n">
        <v>1</v>
      </c>
      <c r="H38" s="239" t="n">
        <v>5</v>
      </c>
      <c r="I38" s="239" t="n">
        <v>9</v>
      </c>
    </row>
    <row r="39" s="227" customFormat="true" ht="24" hidden="false" customHeight="true" outlineLevel="0" collapsed="false">
      <c r="A39" s="217" t="s">
        <v>261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40" t="n">
        <v>0</v>
      </c>
      <c r="H39" s="240" t="n">
        <v>0</v>
      </c>
      <c r="I39" s="240" t="n">
        <v>0</v>
      </c>
    </row>
    <row r="41" customFormat="false" ht="10.5" hidden="false" customHeight="true" outlineLevel="0" collapsed="false">
      <c r="A41" s="70" t="s">
        <v>70</v>
      </c>
    </row>
    <row r="42" customFormat="false" ht="10.5" hidden="false" customHeight="true" outlineLevel="0" collapsed="false">
      <c r="A42" s="70" t="s">
        <v>109</v>
      </c>
    </row>
    <row r="43" customFormat="false" ht="10.5" hidden="false" customHeight="true" outlineLevel="0" collapsed="false">
      <c r="A43" s="229" t="s">
        <v>273</v>
      </c>
      <c r="B43" s="229"/>
      <c r="C43" s="229"/>
      <c r="D43" s="229"/>
      <c r="E43" s="229"/>
      <c r="F43" s="229"/>
      <c r="G43" s="229"/>
      <c r="H43" s="229"/>
      <c r="I43" s="229"/>
    </row>
  </sheetData>
  <mergeCells count="14">
    <mergeCell ref="A1:I1"/>
    <mergeCell ref="A3:A7"/>
    <mergeCell ref="B3:B7"/>
    <mergeCell ref="C3:C7"/>
    <mergeCell ref="D3:I3"/>
    <mergeCell ref="D4:D7"/>
    <mergeCell ref="E4:E7"/>
    <mergeCell ref="F4:F7"/>
    <mergeCell ref="G4:G7"/>
    <mergeCell ref="H4:H7"/>
    <mergeCell ref="I4:I7"/>
    <mergeCell ref="B8:I8"/>
    <mergeCell ref="B24:I24"/>
    <mergeCell ref="A43:I4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2" min="2" style="201" width="9.56"/>
    <col collapsed="false" customWidth="true" hidden="false" outlineLevel="0" max="3" min="3" style="201" width="8.7"/>
    <col collapsed="false" customWidth="true" hidden="false" outlineLevel="0" max="4" min="4" style="201" width="7.28"/>
    <col collapsed="false" customWidth="true" hidden="false" outlineLevel="0" max="5" min="5" style="200" width="9.56"/>
    <col collapsed="false" customWidth="true" hidden="false" outlineLevel="0" max="6" min="6" style="200" width="7.7"/>
    <col collapsed="false" customWidth="true" hidden="false" outlineLevel="0" max="7" min="7" style="200" width="7.42"/>
    <col collapsed="false" customWidth="true" hidden="false" outlineLevel="0" max="8" min="8" style="200" width="8.85"/>
    <col collapsed="false" customWidth="true" hidden="false" outlineLevel="0" max="9" min="9" style="200" width="9.42"/>
    <col collapsed="false" customWidth="true" hidden="false" outlineLevel="0" max="10" min="10" style="200" width="7.85"/>
    <col collapsed="false" customWidth="true" hidden="false" outlineLevel="0" max="11" min="11" style="200" width="12.99"/>
    <col collapsed="false" customWidth="true" hidden="false" outlineLevel="0" max="12" min="12" style="200" width="11.7"/>
    <col collapsed="false" customWidth="true" hidden="false" outlineLevel="0" max="13" min="13" style="200" width="9.42"/>
    <col collapsed="false" customWidth="true" hidden="false" outlineLevel="0" max="14" min="14" style="200" width="9.56"/>
    <col collapsed="false" customWidth="true" hidden="false" outlineLevel="0" max="15" min="15" style="200" width="9.42"/>
    <col collapsed="false" customWidth="true" hidden="false" outlineLevel="0" max="16" min="16" style="200" width="10.85"/>
    <col collapsed="false" customWidth="true" hidden="false" outlineLevel="0" max="17" min="17" style="200" width="11.28"/>
    <col collapsed="false" customWidth="true" hidden="false" outlineLevel="0" max="18" min="18" style="200" width="19.7"/>
    <col collapsed="false" customWidth="false" hidden="false" outlineLevel="0" max="257" min="19" style="200" width="11.42"/>
  </cols>
  <sheetData>
    <row r="1" customFormat="false" ht="27.95" hidden="false" customHeight="true" outlineLevel="0" collapsed="false">
      <c r="A1" s="242" t="s">
        <v>274</v>
      </c>
      <c r="B1" s="242"/>
      <c r="C1" s="242"/>
      <c r="D1" s="242"/>
      <c r="E1" s="242"/>
      <c r="F1" s="242"/>
      <c r="G1" s="242"/>
      <c r="H1" s="242"/>
      <c r="I1" s="242"/>
      <c r="J1" s="242"/>
    </row>
    <row r="2" customFormat="false" ht="11.25" hidden="false" customHeight="true" outlineLevel="0" collapsed="false"/>
    <row r="3" s="207" customFormat="true" ht="12" hidden="false" customHeight="true" outlineLevel="0" collapsed="false">
      <c r="A3" s="203" t="s">
        <v>242</v>
      </c>
      <c r="B3" s="204" t="s">
        <v>77</v>
      </c>
      <c r="C3" s="243" t="s">
        <v>275</v>
      </c>
      <c r="D3" s="243" t="s">
        <v>276</v>
      </c>
      <c r="E3" s="244" t="s">
        <v>277</v>
      </c>
      <c r="F3" s="244" t="s">
        <v>278</v>
      </c>
      <c r="G3" s="244" t="s">
        <v>279</v>
      </c>
      <c r="H3" s="244" t="s">
        <v>280</v>
      </c>
      <c r="I3" s="243" t="s">
        <v>281</v>
      </c>
      <c r="J3" s="243" t="s">
        <v>282</v>
      </c>
      <c r="K3" s="245" t="s">
        <v>283</v>
      </c>
      <c r="L3" s="244" t="s">
        <v>284</v>
      </c>
      <c r="M3" s="244" t="s">
        <v>285</v>
      </c>
      <c r="N3" s="244" t="s">
        <v>286</v>
      </c>
      <c r="O3" s="244" t="s">
        <v>287</v>
      </c>
      <c r="P3" s="246" t="s">
        <v>288</v>
      </c>
      <c r="Q3" s="206" t="s">
        <v>289</v>
      </c>
      <c r="R3" s="247" t="s">
        <v>242</v>
      </c>
    </row>
    <row r="4" s="207" customFormat="true" ht="12" hidden="false" customHeight="true" outlineLevel="0" collapsed="false">
      <c r="A4" s="203"/>
      <c r="B4" s="204"/>
      <c r="C4" s="243"/>
      <c r="D4" s="243"/>
      <c r="E4" s="244"/>
      <c r="F4" s="244"/>
      <c r="G4" s="244"/>
      <c r="H4" s="244"/>
      <c r="I4" s="243"/>
      <c r="J4" s="243"/>
      <c r="K4" s="245"/>
      <c r="L4" s="244"/>
      <c r="M4" s="244"/>
      <c r="N4" s="244"/>
      <c r="O4" s="244"/>
      <c r="P4" s="244"/>
      <c r="Q4" s="206"/>
      <c r="R4" s="247"/>
    </row>
    <row r="5" s="207" customFormat="true" ht="12" hidden="false" customHeight="true" outlineLevel="0" collapsed="false">
      <c r="A5" s="203"/>
      <c r="B5" s="204"/>
      <c r="C5" s="243"/>
      <c r="D5" s="243"/>
      <c r="E5" s="244"/>
      <c r="F5" s="244"/>
      <c r="G5" s="244"/>
      <c r="H5" s="244"/>
      <c r="I5" s="243"/>
      <c r="J5" s="243"/>
      <c r="K5" s="245"/>
      <c r="L5" s="244"/>
      <c r="M5" s="244"/>
      <c r="N5" s="244"/>
      <c r="O5" s="244"/>
      <c r="P5" s="244"/>
      <c r="Q5" s="206"/>
      <c r="R5" s="247"/>
    </row>
    <row r="6" s="207" customFormat="true" ht="12" hidden="false" customHeight="true" outlineLevel="0" collapsed="false">
      <c r="A6" s="203"/>
      <c r="B6" s="204"/>
      <c r="C6" s="243"/>
      <c r="D6" s="243"/>
      <c r="E6" s="244"/>
      <c r="F6" s="244"/>
      <c r="G6" s="244"/>
      <c r="H6" s="244"/>
      <c r="I6" s="243"/>
      <c r="J6" s="243"/>
      <c r="K6" s="245"/>
      <c r="L6" s="244"/>
      <c r="M6" s="244"/>
      <c r="N6" s="244"/>
      <c r="O6" s="244"/>
      <c r="P6" s="244"/>
      <c r="Q6" s="206"/>
      <c r="R6" s="247"/>
    </row>
    <row r="7" s="207" customFormat="true" ht="12" hidden="false" customHeight="true" outlineLevel="0" collapsed="false">
      <c r="A7" s="203"/>
      <c r="B7" s="204"/>
      <c r="C7" s="243"/>
      <c r="D7" s="243"/>
      <c r="E7" s="244"/>
      <c r="F7" s="244"/>
      <c r="G7" s="244"/>
      <c r="H7" s="244"/>
      <c r="I7" s="243"/>
      <c r="J7" s="243"/>
      <c r="K7" s="245"/>
      <c r="L7" s="244"/>
      <c r="M7" s="244"/>
      <c r="N7" s="244"/>
      <c r="O7" s="244"/>
      <c r="P7" s="244"/>
      <c r="Q7" s="206"/>
      <c r="R7" s="247"/>
    </row>
    <row r="8" s="207" customFormat="true" ht="12" hidden="false" customHeight="true" outlineLevel="0" collapsed="false">
      <c r="A8" s="203"/>
      <c r="B8" s="204"/>
      <c r="C8" s="243"/>
      <c r="D8" s="243"/>
      <c r="E8" s="244"/>
      <c r="F8" s="244"/>
      <c r="G8" s="244"/>
      <c r="H8" s="244"/>
      <c r="I8" s="243"/>
      <c r="J8" s="243"/>
      <c r="K8" s="245"/>
      <c r="L8" s="244"/>
      <c r="M8" s="244"/>
      <c r="N8" s="244"/>
      <c r="O8" s="244"/>
      <c r="P8" s="246"/>
      <c r="Q8" s="206"/>
      <c r="R8" s="247"/>
    </row>
    <row r="9" s="207" customFormat="true" ht="12" hidden="false" customHeight="true" outlineLevel="0" collapsed="false">
      <c r="A9" s="203"/>
      <c r="B9" s="204"/>
      <c r="C9" s="248" t="s">
        <v>136</v>
      </c>
      <c r="D9" s="249" t="s">
        <v>165</v>
      </c>
      <c r="E9" s="25" t="s">
        <v>290</v>
      </c>
      <c r="F9" s="250" t="s">
        <v>177</v>
      </c>
      <c r="G9" s="250" t="s">
        <v>183</v>
      </c>
      <c r="H9" s="26" t="s">
        <v>187</v>
      </c>
      <c r="I9" s="251" t="s">
        <v>291</v>
      </c>
      <c r="J9" s="248" t="s">
        <v>201</v>
      </c>
      <c r="K9" s="252" t="s">
        <v>292</v>
      </c>
      <c r="L9" s="25" t="s">
        <v>293</v>
      </c>
      <c r="M9" s="250" t="s">
        <v>226</v>
      </c>
      <c r="N9" s="250" t="s">
        <v>230</v>
      </c>
      <c r="O9" s="250" t="s">
        <v>232</v>
      </c>
      <c r="P9" s="250" t="s">
        <v>294</v>
      </c>
      <c r="Q9" s="206"/>
      <c r="R9" s="247"/>
    </row>
    <row r="10" s="210" customFormat="true" ht="21.95" hidden="false" customHeight="true" outlineLevel="0" collapsed="false">
      <c r="A10" s="208"/>
      <c r="B10" s="209" t="s">
        <v>55</v>
      </c>
      <c r="C10" s="209"/>
      <c r="D10" s="209"/>
      <c r="E10" s="209"/>
      <c r="F10" s="209"/>
      <c r="G10" s="209"/>
      <c r="H10" s="209"/>
      <c r="I10" s="209"/>
      <c r="J10" s="209"/>
      <c r="K10" s="209" t="s">
        <v>55</v>
      </c>
      <c r="L10" s="209"/>
      <c r="M10" s="209"/>
      <c r="N10" s="209"/>
      <c r="O10" s="209"/>
      <c r="P10" s="209"/>
      <c r="Q10" s="209"/>
      <c r="R10" s="208"/>
    </row>
    <row r="11" s="210" customFormat="true" ht="24" hidden="false" customHeight="true" outlineLevel="0" collapsed="false">
      <c r="A11" s="211" t="s">
        <v>247</v>
      </c>
      <c r="B11" s="253" t="n">
        <v>14</v>
      </c>
      <c r="C11" s="254" t="n">
        <v>3</v>
      </c>
      <c r="D11" s="254" t="n">
        <v>2</v>
      </c>
      <c r="E11" s="254" t="n">
        <v>4</v>
      </c>
      <c r="F11" s="254" t="s">
        <v>45</v>
      </c>
      <c r="G11" s="254" t="n">
        <v>1</v>
      </c>
      <c r="H11" s="255" t="n">
        <v>1</v>
      </c>
      <c r="I11" s="255" t="s">
        <v>45</v>
      </c>
      <c r="J11" s="254" t="s">
        <v>45</v>
      </c>
      <c r="K11" s="254" t="n">
        <v>1</v>
      </c>
      <c r="L11" s="254" t="s">
        <v>45</v>
      </c>
      <c r="M11" s="254" t="s">
        <v>45</v>
      </c>
      <c r="N11" s="254" t="s">
        <v>45</v>
      </c>
      <c r="O11" s="254" t="n">
        <v>2</v>
      </c>
      <c r="P11" s="254" t="s">
        <v>45</v>
      </c>
      <c r="Q11" s="256" t="n">
        <v>4</v>
      </c>
      <c r="R11" s="257" t="s">
        <v>247</v>
      </c>
    </row>
    <row r="12" s="210" customFormat="true" ht="18" hidden="false" customHeight="true" outlineLevel="0" collapsed="false">
      <c r="A12" s="211" t="s">
        <v>248</v>
      </c>
      <c r="B12" s="253" t="n">
        <v>17</v>
      </c>
      <c r="C12" s="254" t="n">
        <v>1</v>
      </c>
      <c r="D12" s="254" t="n">
        <v>6</v>
      </c>
      <c r="E12" s="254" t="n">
        <v>2</v>
      </c>
      <c r="F12" s="254" t="n">
        <v>3</v>
      </c>
      <c r="G12" s="254" t="n">
        <v>1</v>
      </c>
      <c r="H12" s="255" t="s">
        <v>45</v>
      </c>
      <c r="I12" s="255" t="s">
        <v>45</v>
      </c>
      <c r="J12" s="254" t="s">
        <v>45</v>
      </c>
      <c r="K12" s="254" t="s">
        <v>45</v>
      </c>
      <c r="L12" s="254" t="n">
        <v>1</v>
      </c>
      <c r="M12" s="254" t="s">
        <v>45</v>
      </c>
      <c r="N12" s="254" t="s">
        <v>45</v>
      </c>
      <c r="O12" s="254" t="n">
        <v>2</v>
      </c>
      <c r="P12" s="258" t="n">
        <v>1</v>
      </c>
      <c r="Q12" s="259" t="n">
        <v>18.6</v>
      </c>
      <c r="R12" s="257" t="s">
        <v>248</v>
      </c>
    </row>
    <row r="13" s="210" customFormat="true" ht="14.1" hidden="false" customHeight="true" outlineLevel="0" collapsed="false">
      <c r="A13" s="211" t="s">
        <v>249</v>
      </c>
      <c r="B13" s="253" t="n">
        <v>21</v>
      </c>
      <c r="C13" s="254" t="n">
        <v>2</v>
      </c>
      <c r="D13" s="254" t="n">
        <v>7</v>
      </c>
      <c r="E13" s="254" t="n">
        <v>4</v>
      </c>
      <c r="F13" s="254" t="s">
        <v>45</v>
      </c>
      <c r="G13" s="254" t="n">
        <v>3</v>
      </c>
      <c r="H13" s="255" t="s">
        <v>45</v>
      </c>
      <c r="I13" s="255" t="s">
        <v>45</v>
      </c>
      <c r="J13" s="254" t="n">
        <v>2</v>
      </c>
      <c r="K13" s="254" t="s">
        <v>45</v>
      </c>
      <c r="L13" s="254" t="n">
        <v>1</v>
      </c>
      <c r="M13" s="254" t="s">
        <v>45</v>
      </c>
      <c r="N13" s="254" t="s">
        <v>45</v>
      </c>
      <c r="O13" s="254" t="n">
        <v>1</v>
      </c>
      <c r="P13" s="258" t="n">
        <v>1</v>
      </c>
      <c r="Q13" s="259" t="n">
        <v>6</v>
      </c>
      <c r="R13" s="257" t="s">
        <v>249</v>
      </c>
    </row>
    <row r="14" s="210" customFormat="true" ht="14.1" hidden="false" customHeight="true" outlineLevel="0" collapsed="false">
      <c r="A14" s="211" t="s">
        <v>250</v>
      </c>
      <c r="B14" s="253" t="n">
        <v>11</v>
      </c>
      <c r="C14" s="254" t="n">
        <v>1</v>
      </c>
      <c r="D14" s="254" t="n">
        <v>2</v>
      </c>
      <c r="E14" s="254" t="n">
        <v>2</v>
      </c>
      <c r="F14" s="254" t="n">
        <v>2</v>
      </c>
      <c r="G14" s="254" t="s">
        <v>45</v>
      </c>
      <c r="H14" s="255" t="s">
        <v>45</v>
      </c>
      <c r="I14" s="255" t="s">
        <v>45</v>
      </c>
      <c r="J14" s="254" t="n">
        <v>1</v>
      </c>
      <c r="K14" s="254" t="n">
        <v>1</v>
      </c>
      <c r="L14" s="254" t="n">
        <v>2</v>
      </c>
      <c r="M14" s="254" t="s">
        <v>45</v>
      </c>
      <c r="N14" s="254" t="s">
        <v>45</v>
      </c>
      <c r="O14" s="254" t="s">
        <v>45</v>
      </c>
      <c r="P14" s="258" t="s">
        <v>45</v>
      </c>
      <c r="Q14" s="259" t="n">
        <v>4.5</v>
      </c>
      <c r="R14" s="257" t="s">
        <v>250</v>
      </c>
    </row>
    <row r="15" s="210" customFormat="true" ht="14.1" hidden="false" customHeight="true" outlineLevel="0" collapsed="false">
      <c r="A15" s="211" t="s">
        <v>251</v>
      </c>
      <c r="B15" s="253" t="n">
        <v>19</v>
      </c>
      <c r="C15" s="254" t="n">
        <v>2</v>
      </c>
      <c r="D15" s="254" t="n">
        <v>5</v>
      </c>
      <c r="E15" s="254" t="n">
        <v>1</v>
      </c>
      <c r="F15" s="254" t="n">
        <v>5</v>
      </c>
      <c r="G15" s="254" t="n">
        <v>1</v>
      </c>
      <c r="H15" s="255" t="s">
        <v>45</v>
      </c>
      <c r="I15" s="255" t="n">
        <v>1</v>
      </c>
      <c r="J15" s="254" t="s">
        <v>45</v>
      </c>
      <c r="K15" s="254" t="n">
        <v>1</v>
      </c>
      <c r="L15" s="254" t="n">
        <v>2</v>
      </c>
      <c r="M15" s="254" t="s">
        <v>45</v>
      </c>
      <c r="N15" s="254" t="s">
        <v>45</v>
      </c>
      <c r="O15" s="254" t="s">
        <v>45</v>
      </c>
      <c r="P15" s="258" t="n">
        <v>1</v>
      </c>
      <c r="Q15" s="259" t="n">
        <v>6.3</v>
      </c>
      <c r="R15" s="257" t="s">
        <v>251</v>
      </c>
    </row>
    <row r="16" s="210" customFormat="true" ht="24" hidden="false" customHeight="true" outlineLevel="0" collapsed="false">
      <c r="A16" s="211" t="s">
        <v>252</v>
      </c>
      <c r="B16" s="253" t="n">
        <v>51</v>
      </c>
      <c r="C16" s="254" t="n">
        <v>2</v>
      </c>
      <c r="D16" s="254" t="n">
        <v>11</v>
      </c>
      <c r="E16" s="254" t="n">
        <v>7</v>
      </c>
      <c r="F16" s="254" t="n">
        <v>2</v>
      </c>
      <c r="G16" s="254" t="n">
        <v>3</v>
      </c>
      <c r="H16" s="255" t="n">
        <v>4</v>
      </c>
      <c r="I16" s="255" t="n">
        <v>2</v>
      </c>
      <c r="J16" s="254" t="s">
        <v>45</v>
      </c>
      <c r="K16" s="254" t="n">
        <v>7</v>
      </c>
      <c r="L16" s="254" t="n">
        <v>5</v>
      </c>
      <c r="M16" s="254" t="n">
        <v>1</v>
      </c>
      <c r="N16" s="254" t="n">
        <v>2</v>
      </c>
      <c r="O16" s="254" t="n">
        <v>2</v>
      </c>
      <c r="P16" s="254" t="n">
        <v>3</v>
      </c>
      <c r="Q16" s="256" t="n">
        <v>29.6</v>
      </c>
      <c r="R16" s="257" t="s">
        <v>252</v>
      </c>
    </row>
    <row r="17" s="210" customFormat="true" ht="18" hidden="false" customHeight="true" outlineLevel="0" collapsed="false">
      <c r="A17" s="211" t="s">
        <v>253</v>
      </c>
      <c r="B17" s="253" t="n">
        <v>19</v>
      </c>
      <c r="C17" s="254" t="n">
        <v>5</v>
      </c>
      <c r="D17" s="254" t="n">
        <v>3</v>
      </c>
      <c r="E17" s="254" t="n">
        <v>1</v>
      </c>
      <c r="F17" s="254" t="n">
        <v>2</v>
      </c>
      <c r="G17" s="254" t="s">
        <v>45</v>
      </c>
      <c r="H17" s="255" t="s">
        <v>45</v>
      </c>
      <c r="I17" s="255" t="s">
        <v>45</v>
      </c>
      <c r="J17" s="254" t="n">
        <v>1</v>
      </c>
      <c r="K17" s="254" t="s">
        <v>45</v>
      </c>
      <c r="L17" s="254" t="n">
        <v>2</v>
      </c>
      <c r="M17" s="254" t="n">
        <v>1</v>
      </c>
      <c r="N17" s="254" t="s">
        <v>45</v>
      </c>
      <c r="O17" s="254" t="n">
        <v>2</v>
      </c>
      <c r="P17" s="254" t="n">
        <v>2</v>
      </c>
      <c r="Q17" s="256" t="n">
        <v>26</v>
      </c>
      <c r="R17" s="257" t="s">
        <v>253</v>
      </c>
    </row>
    <row r="18" s="210" customFormat="true" ht="14.1" hidden="false" customHeight="true" outlineLevel="0" collapsed="false">
      <c r="A18" s="211" t="s">
        <v>254</v>
      </c>
      <c r="B18" s="253" t="n">
        <v>25</v>
      </c>
      <c r="C18" s="254" t="n">
        <v>4</v>
      </c>
      <c r="D18" s="254" t="n">
        <v>7</v>
      </c>
      <c r="E18" s="254" t="n">
        <v>7</v>
      </c>
      <c r="F18" s="254" t="n">
        <v>1</v>
      </c>
      <c r="G18" s="254" t="n">
        <v>2</v>
      </c>
      <c r="H18" s="255" t="s">
        <v>45</v>
      </c>
      <c r="I18" s="255" t="s">
        <v>45</v>
      </c>
      <c r="J18" s="254" t="n">
        <v>1</v>
      </c>
      <c r="K18" s="254" t="n">
        <v>1</v>
      </c>
      <c r="L18" s="254" t="n">
        <v>1</v>
      </c>
      <c r="M18" s="254" t="s">
        <v>45</v>
      </c>
      <c r="N18" s="254" t="n">
        <v>1</v>
      </c>
      <c r="O18" s="254" t="s">
        <v>45</v>
      </c>
      <c r="P18" s="254" t="s">
        <v>45</v>
      </c>
      <c r="Q18" s="256" t="n">
        <v>17.9</v>
      </c>
      <c r="R18" s="257" t="s">
        <v>254</v>
      </c>
    </row>
    <row r="19" s="210" customFormat="true" ht="14.1" hidden="false" customHeight="true" outlineLevel="0" collapsed="false">
      <c r="A19" s="211" t="s">
        <v>255</v>
      </c>
      <c r="B19" s="253" t="n">
        <v>8</v>
      </c>
      <c r="C19" s="254" t="n">
        <v>2</v>
      </c>
      <c r="D19" s="254" t="n">
        <v>1</v>
      </c>
      <c r="E19" s="254" t="n">
        <v>2</v>
      </c>
      <c r="F19" s="254" t="n">
        <v>1</v>
      </c>
      <c r="G19" s="254" t="s">
        <v>45</v>
      </c>
      <c r="H19" s="255" t="s">
        <v>45</v>
      </c>
      <c r="I19" s="255" t="s">
        <v>45</v>
      </c>
      <c r="J19" s="254" t="s">
        <v>45</v>
      </c>
      <c r="K19" s="254" t="n">
        <v>1</v>
      </c>
      <c r="L19" s="254" t="n">
        <v>1</v>
      </c>
      <c r="M19" s="254" t="s">
        <v>45</v>
      </c>
      <c r="N19" s="254" t="s">
        <v>45</v>
      </c>
      <c r="O19" s="254" t="s">
        <v>45</v>
      </c>
      <c r="P19" s="254" t="s">
        <v>45</v>
      </c>
      <c r="Q19" s="256" t="n">
        <v>2.9</v>
      </c>
      <c r="R19" s="257" t="s">
        <v>255</v>
      </c>
    </row>
    <row r="20" s="210" customFormat="true" ht="26.1" hidden="false" customHeight="true" outlineLevel="0" collapsed="false">
      <c r="A20" s="217" t="s">
        <v>256</v>
      </c>
      <c r="B20" s="253" t="n">
        <v>23</v>
      </c>
      <c r="C20" s="254" t="n">
        <v>2</v>
      </c>
      <c r="D20" s="254" t="n">
        <v>5</v>
      </c>
      <c r="E20" s="254" t="n">
        <v>5</v>
      </c>
      <c r="F20" s="254" t="n">
        <v>1</v>
      </c>
      <c r="G20" s="254" t="n">
        <v>4</v>
      </c>
      <c r="H20" s="255" t="s">
        <v>45</v>
      </c>
      <c r="I20" s="255" t="s">
        <v>45</v>
      </c>
      <c r="J20" s="254" t="s">
        <v>45</v>
      </c>
      <c r="K20" s="254" t="n">
        <v>2</v>
      </c>
      <c r="L20" s="254" t="n">
        <v>3</v>
      </c>
      <c r="M20" s="254" t="s">
        <v>45</v>
      </c>
      <c r="N20" s="254" t="s">
        <v>45</v>
      </c>
      <c r="O20" s="254" t="s">
        <v>45</v>
      </c>
      <c r="P20" s="254" t="n">
        <v>1</v>
      </c>
      <c r="Q20" s="256" t="n">
        <v>2</v>
      </c>
      <c r="R20" s="260" t="s">
        <v>256</v>
      </c>
    </row>
    <row r="21" s="210" customFormat="true" ht="24" hidden="false" customHeight="true" outlineLevel="0" collapsed="false">
      <c r="A21" s="211" t="s">
        <v>257</v>
      </c>
      <c r="B21" s="253" t="n">
        <v>67</v>
      </c>
      <c r="C21" s="254" t="n">
        <v>4</v>
      </c>
      <c r="D21" s="254" t="n">
        <v>17</v>
      </c>
      <c r="E21" s="254" t="n">
        <v>7</v>
      </c>
      <c r="F21" s="254" t="n">
        <v>4</v>
      </c>
      <c r="G21" s="254" t="n">
        <v>5</v>
      </c>
      <c r="H21" s="255" t="n">
        <v>2</v>
      </c>
      <c r="I21" s="255" t="n">
        <v>2</v>
      </c>
      <c r="J21" s="254" t="n">
        <v>3</v>
      </c>
      <c r="K21" s="254" t="n">
        <v>9</v>
      </c>
      <c r="L21" s="254" t="n">
        <v>7</v>
      </c>
      <c r="M21" s="254" t="n">
        <v>1</v>
      </c>
      <c r="N21" s="254" t="n">
        <v>1</v>
      </c>
      <c r="O21" s="254" t="n">
        <v>5</v>
      </c>
      <c r="P21" s="254" t="s">
        <v>45</v>
      </c>
      <c r="Q21" s="256" t="n">
        <v>13</v>
      </c>
      <c r="R21" s="257" t="s">
        <v>257</v>
      </c>
    </row>
    <row r="22" s="210" customFormat="true" ht="18" hidden="false" customHeight="true" outlineLevel="0" collapsed="false">
      <c r="A22" s="211" t="s">
        <v>258</v>
      </c>
      <c r="B22" s="253" t="n">
        <v>28</v>
      </c>
      <c r="C22" s="254" t="n">
        <v>6</v>
      </c>
      <c r="D22" s="254" t="n">
        <v>4</v>
      </c>
      <c r="E22" s="254" t="n">
        <v>3</v>
      </c>
      <c r="F22" s="254" t="n">
        <v>4</v>
      </c>
      <c r="G22" s="254" t="n">
        <v>2</v>
      </c>
      <c r="H22" s="255" t="n">
        <v>1</v>
      </c>
      <c r="I22" s="255" t="n">
        <v>1</v>
      </c>
      <c r="J22" s="254" t="n">
        <v>2</v>
      </c>
      <c r="K22" s="254" t="n">
        <v>1</v>
      </c>
      <c r="L22" s="254" t="n">
        <v>2</v>
      </c>
      <c r="M22" s="254" t="s">
        <v>45</v>
      </c>
      <c r="N22" s="254" t="s">
        <v>45</v>
      </c>
      <c r="O22" s="254" t="n">
        <v>1</v>
      </c>
      <c r="P22" s="254" t="n">
        <v>1</v>
      </c>
      <c r="Q22" s="256" t="n">
        <v>35.3</v>
      </c>
      <c r="R22" s="257" t="s">
        <v>258</v>
      </c>
    </row>
    <row r="23" s="210" customFormat="true" ht="14.1" hidden="false" customHeight="true" outlineLevel="0" collapsed="false">
      <c r="A23" s="211" t="s">
        <v>259</v>
      </c>
      <c r="B23" s="253" t="n">
        <v>21</v>
      </c>
      <c r="C23" s="254" t="n">
        <v>2</v>
      </c>
      <c r="D23" s="254" t="n">
        <v>3</v>
      </c>
      <c r="E23" s="254" t="n">
        <v>5</v>
      </c>
      <c r="F23" s="254" t="n">
        <v>3</v>
      </c>
      <c r="G23" s="254" t="n">
        <v>2</v>
      </c>
      <c r="H23" s="255" t="n">
        <v>1</v>
      </c>
      <c r="I23" s="255" t="s">
        <v>45</v>
      </c>
      <c r="J23" s="254" t="n">
        <v>1</v>
      </c>
      <c r="K23" s="254" t="s">
        <v>45</v>
      </c>
      <c r="L23" s="254" t="n">
        <v>3</v>
      </c>
      <c r="M23" s="254" t="n">
        <v>1</v>
      </c>
      <c r="N23" s="254" t="s">
        <v>45</v>
      </c>
      <c r="O23" s="254" t="s">
        <v>45</v>
      </c>
      <c r="P23" s="254" t="s">
        <v>45</v>
      </c>
      <c r="Q23" s="256" t="n">
        <v>33.2</v>
      </c>
      <c r="R23" s="257" t="s">
        <v>259</v>
      </c>
    </row>
    <row r="24" s="224" customFormat="true" ht="18" hidden="false" customHeight="true" outlineLevel="0" collapsed="false">
      <c r="A24" s="218" t="s">
        <v>260</v>
      </c>
      <c r="B24" s="261" t="n">
        <v>327</v>
      </c>
      <c r="C24" s="262" t="n">
        <v>37</v>
      </c>
      <c r="D24" s="262" t="n">
        <v>73</v>
      </c>
      <c r="E24" s="262" t="n">
        <v>50</v>
      </c>
      <c r="F24" s="262" t="n">
        <v>28</v>
      </c>
      <c r="G24" s="263" t="n">
        <v>24</v>
      </c>
      <c r="H24" s="222" t="n">
        <v>10</v>
      </c>
      <c r="I24" s="264" t="n">
        <v>6</v>
      </c>
      <c r="J24" s="262" t="n">
        <v>11</v>
      </c>
      <c r="K24" s="262" t="n">
        <v>24</v>
      </c>
      <c r="L24" s="262" t="n">
        <v>30</v>
      </c>
      <c r="M24" s="262" t="n">
        <v>4</v>
      </c>
      <c r="N24" s="263" t="n">
        <v>5</v>
      </c>
      <c r="O24" s="263" t="n">
        <v>15</v>
      </c>
      <c r="P24" s="263" t="n">
        <v>10</v>
      </c>
      <c r="Q24" s="223" t="n">
        <v>202.6</v>
      </c>
      <c r="R24" s="265" t="s">
        <v>260</v>
      </c>
    </row>
    <row r="25" s="224" customFormat="true" ht="24" hidden="false" customHeight="true" outlineLevel="0" collapsed="false">
      <c r="A25" s="217" t="s">
        <v>261</v>
      </c>
      <c r="B25" s="254" t="n">
        <v>3</v>
      </c>
      <c r="C25" s="254" t="n">
        <v>1</v>
      </c>
      <c r="D25" s="254" t="n">
        <v>0</v>
      </c>
      <c r="E25" s="254" t="n">
        <v>0</v>
      </c>
      <c r="F25" s="254" t="n">
        <v>0</v>
      </c>
      <c r="G25" s="254" t="n">
        <v>0</v>
      </c>
      <c r="H25" s="254" t="n">
        <v>1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4" t="n">
        <v>1</v>
      </c>
      <c r="O25" s="254" t="n">
        <v>0</v>
      </c>
      <c r="P25" s="254" t="n">
        <v>0</v>
      </c>
      <c r="Q25" s="256" t="n">
        <v>3.4</v>
      </c>
      <c r="R25" s="260" t="s">
        <v>261</v>
      </c>
    </row>
    <row r="26" s="210" customFormat="true" ht="24.95" hidden="false" customHeight="true" outlineLevel="0" collapsed="false">
      <c r="A26" s="225"/>
      <c r="B26" s="226" t="n">
        <v>2012</v>
      </c>
      <c r="C26" s="226"/>
      <c r="D26" s="226"/>
      <c r="E26" s="226"/>
      <c r="F26" s="226"/>
      <c r="G26" s="226"/>
      <c r="H26" s="226"/>
      <c r="I26" s="226"/>
      <c r="J26" s="226"/>
      <c r="K26" s="226" t="n">
        <v>2012</v>
      </c>
      <c r="L26" s="226"/>
      <c r="M26" s="226"/>
      <c r="N26" s="226"/>
      <c r="O26" s="226"/>
      <c r="P26" s="226"/>
      <c r="Q26" s="226"/>
      <c r="R26" s="266"/>
    </row>
    <row r="27" s="210" customFormat="true" ht="24" hidden="false" customHeight="true" outlineLevel="0" collapsed="false">
      <c r="A27" s="211" t="s">
        <v>247</v>
      </c>
      <c r="B27" s="253" t="n">
        <v>32</v>
      </c>
      <c r="C27" s="254" t="n">
        <v>2</v>
      </c>
      <c r="D27" s="254" t="n">
        <v>7</v>
      </c>
      <c r="E27" s="254" t="n">
        <v>2</v>
      </c>
      <c r="F27" s="267" t="s">
        <v>45</v>
      </c>
      <c r="G27" s="267" t="n">
        <v>2</v>
      </c>
      <c r="H27" s="215" t="n">
        <v>1</v>
      </c>
      <c r="I27" s="255" t="n">
        <v>1</v>
      </c>
      <c r="J27" s="254" t="s">
        <v>45</v>
      </c>
      <c r="K27" s="254" t="n">
        <v>5</v>
      </c>
      <c r="L27" s="254" t="n">
        <v>6</v>
      </c>
      <c r="M27" s="267" t="s">
        <v>45</v>
      </c>
      <c r="N27" s="267" t="s">
        <v>45</v>
      </c>
      <c r="O27" s="267" t="n">
        <v>5</v>
      </c>
      <c r="P27" s="267" t="n">
        <v>1</v>
      </c>
      <c r="Q27" s="216" t="n">
        <v>6.2</v>
      </c>
      <c r="R27" s="257" t="s">
        <v>247</v>
      </c>
    </row>
    <row r="28" s="210" customFormat="true" ht="18" hidden="false" customHeight="true" outlineLevel="0" collapsed="false">
      <c r="A28" s="211" t="s">
        <v>248</v>
      </c>
      <c r="B28" s="253" t="n">
        <v>30</v>
      </c>
      <c r="C28" s="254" t="n">
        <v>3</v>
      </c>
      <c r="D28" s="254" t="n">
        <v>7</v>
      </c>
      <c r="E28" s="254" t="n">
        <v>10</v>
      </c>
      <c r="F28" s="267" t="n">
        <v>3</v>
      </c>
      <c r="G28" s="267" t="n">
        <v>3</v>
      </c>
      <c r="H28" s="215" t="n">
        <v>1</v>
      </c>
      <c r="I28" s="255" t="n">
        <v>1</v>
      </c>
      <c r="J28" s="254" t="n">
        <v>1</v>
      </c>
      <c r="K28" s="254" t="s">
        <v>45</v>
      </c>
      <c r="L28" s="254" t="s">
        <v>45</v>
      </c>
      <c r="M28" s="267" t="s">
        <v>45</v>
      </c>
      <c r="N28" s="267" t="n">
        <v>1</v>
      </c>
      <c r="O28" s="267" t="s">
        <v>45</v>
      </c>
      <c r="P28" s="267" t="s">
        <v>45</v>
      </c>
      <c r="Q28" s="216" t="n">
        <v>7.6</v>
      </c>
      <c r="R28" s="257" t="s">
        <v>248</v>
      </c>
    </row>
    <row r="29" s="210" customFormat="true" ht="14.1" hidden="false" customHeight="true" outlineLevel="0" collapsed="false">
      <c r="A29" s="211" t="s">
        <v>249</v>
      </c>
      <c r="B29" s="253" t="n">
        <v>25</v>
      </c>
      <c r="C29" s="254" t="n">
        <v>3</v>
      </c>
      <c r="D29" s="254" t="n">
        <v>6</v>
      </c>
      <c r="E29" s="254" t="n">
        <v>4</v>
      </c>
      <c r="F29" s="267" t="n">
        <v>3</v>
      </c>
      <c r="G29" s="267" t="n">
        <v>4</v>
      </c>
      <c r="H29" s="215" t="s">
        <v>45</v>
      </c>
      <c r="I29" s="255" t="s">
        <v>45</v>
      </c>
      <c r="J29" s="254" t="s">
        <v>45</v>
      </c>
      <c r="K29" s="254" t="n">
        <v>2</v>
      </c>
      <c r="L29" s="254" t="n">
        <v>1</v>
      </c>
      <c r="M29" s="267" t="n">
        <v>1</v>
      </c>
      <c r="N29" s="267" t="s">
        <v>45</v>
      </c>
      <c r="O29" s="267" t="s">
        <v>45</v>
      </c>
      <c r="P29" s="267" t="n">
        <v>1</v>
      </c>
      <c r="Q29" s="216" t="n">
        <v>18.7</v>
      </c>
      <c r="R29" s="257" t="s">
        <v>249</v>
      </c>
    </row>
    <row r="30" s="210" customFormat="true" ht="14.1" hidden="false" customHeight="true" outlineLevel="0" collapsed="false">
      <c r="A30" s="211" t="s">
        <v>250</v>
      </c>
      <c r="B30" s="253" t="n">
        <v>19</v>
      </c>
      <c r="C30" s="254" t="n">
        <v>2</v>
      </c>
      <c r="D30" s="254" t="n">
        <v>2</v>
      </c>
      <c r="E30" s="254" t="n">
        <v>2</v>
      </c>
      <c r="F30" s="267" t="n">
        <v>3</v>
      </c>
      <c r="G30" s="267" t="n">
        <v>2</v>
      </c>
      <c r="H30" s="215" t="s">
        <v>45</v>
      </c>
      <c r="I30" s="255" t="n">
        <v>1</v>
      </c>
      <c r="J30" s="254" t="s">
        <v>45</v>
      </c>
      <c r="K30" s="254" t="n">
        <v>2</v>
      </c>
      <c r="L30" s="254" t="n">
        <v>3</v>
      </c>
      <c r="M30" s="267" t="s">
        <v>45</v>
      </c>
      <c r="N30" s="267" t="n">
        <v>1</v>
      </c>
      <c r="O30" s="267" t="s">
        <v>45</v>
      </c>
      <c r="P30" s="267" t="n">
        <v>1</v>
      </c>
      <c r="Q30" s="216" t="n">
        <v>13.5</v>
      </c>
      <c r="R30" s="257" t="s">
        <v>250</v>
      </c>
    </row>
    <row r="31" s="210" customFormat="true" ht="14.1" hidden="false" customHeight="true" outlineLevel="0" collapsed="false">
      <c r="A31" s="211" t="s">
        <v>251</v>
      </c>
      <c r="B31" s="253" t="n">
        <v>21</v>
      </c>
      <c r="C31" s="254" t="n">
        <v>5</v>
      </c>
      <c r="D31" s="254" t="n">
        <v>5</v>
      </c>
      <c r="E31" s="254" t="n">
        <v>4</v>
      </c>
      <c r="F31" s="267" t="s">
        <v>45</v>
      </c>
      <c r="G31" s="267" t="n">
        <v>2</v>
      </c>
      <c r="H31" s="215" t="s">
        <v>45</v>
      </c>
      <c r="I31" s="255" t="n">
        <v>1</v>
      </c>
      <c r="J31" s="254" t="n">
        <v>1</v>
      </c>
      <c r="K31" s="254" t="n">
        <v>1</v>
      </c>
      <c r="L31" s="254" t="s">
        <v>45</v>
      </c>
      <c r="M31" s="267" t="s">
        <v>45</v>
      </c>
      <c r="N31" s="267" t="n">
        <v>1</v>
      </c>
      <c r="O31" s="267" t="n">
        <v>1</v>
      </c>
      <c r="P31" s="267" t="s">
        <v>45</v>
      </c>
      <c r="Q31" s="216" t="n">
        <v>8.7</v>
      </c>
      <c r="R31" s="257" t="s">
        <v>251</v>
      </c>
    </row>
    <row r="32" s="210" customFormat="true" ht="24" hidden="false" customHeight="true" outlineLevel="0" collapsed="false">
      <c r="A32" s="211" t="s">
        <v>252</v>
      </c>
      <c r="B32" s="253" t="n">
        <v>43</v>
      </c>
      <c r="C32" s="254" t="n">
        <v>2</v>
      </c>
      <c r="D32" s="254" t="n">
        <v>9</v>
      </c>
      <c r="E32" s="254" t="n">
        <v>5</v>
      </c>
      <c r="F32" s="267" t="s">
        <v>45</v>
      </c>
      <c r="G32" s="267" t="n">
        <v>5</v>
      </c>
      <c r="H32" s="215" t="n">
        <v>1</v>
      </c>
      <c r="I32" s="255" t="n">
        <v>2</v>
      </c>
      <c r="J32" s="254" t="n">
        <v>2</v>
      </c>
      <c r="K32" s="254" t="n">
        <v>4</v>
      </c>
      <c r="L32" s="254" t="n">
        <v>4</v>
      </c>
      <c r="M32" s="267" t="n">
        <v>1</v>
      </c>
      <c r="N32" s="267" t="n">
        <v>2</v>
      </c>
      <c r="O32" s="267" t="n">
        <v>6</v>
      </c>
      <c r="P32" s="267" t="s">
        <v>45</v>
      </c>
      <c r="Q32" s="216" t="n">
        <v>8.6</v>
      </c>
      <c r="R32" s="257" t="s">
        <v>252</v>
      </c>
    </row>
    <row r="33" s="210" customFormat="true" ht="18" hidden="false" customHeight="true" outlineLevel="0" collapsed="false">
      <c r="A33" s="211" t="s">
        <v>253</v>
      </c>
      <c r="B33" s="253" t="n">
        <v>20</v>
      </c>
      <c r="C33" s="254" t="n">
        <v>2</v>
      </c>
      <c r="D33" s="254" t="n">
        <v>3</v>
      </c>
      <c r="E33" s="254" t="n">
        <v>9</v>
      </c>
      <c r="F33" s="267" t="s">
        <v>45</v>
      </c>
      <c r="G33" s="267" t="n">
        <v>1</v>
      </c>
      <c r="H33" s="215" t="s">
        <v>45</v>
      </c>
      <c r="I33" s="255" t="n">
        <v>1</v>
      </c>
      <c r="J33" s="254" t="s">
        <v>45</v>
      </c>
      <c r="K33" s="254" t="s">
        <v>45</v>
      </c>
      <c r="L33" s="254" t="n">
        <v>1</v>
      </c>
      <c r="M33" s="267" t="s">
        <v>45</v>
      </c>
      <c r="N33" s="267" t="s">
        <v>45</v>
      </c>
      <c r="O33" s="267" t="n">
        <v>1</v>
      </c>
      <c r="P33" s="267" t="n">
        <v>2</v>
      </c>
      <c r="Q33" s="216" t="n">
        <v>13.1</v>
      </c>
      <c r="R33" s="257" t="s">
        <v>253</v>
      </c>
    </row>
    <row r="34" s="210" customFormat="true" ht="14.1" hidden="false" customHeight="true" outlineLevel="0" collapsed="false">
      <c r="A34" s="211" t="s">
        <v>254</v>
      </c>
      <c r="B34" s="253" t="n">
        <v>21</v>
      </c>
      <c r="C34" s="254" t="n">
        <v>2</v>
      </c>
      <c r="D34" s="254" t="n">
        <v>3</v>
      </c>
      <c r="E34" s="254" t="n">
        <v>4</v>
      </c>
      <c r="F34" s="267" t="s">
        <v>45</v>
      </c>
      <c r="G34" s="267" t="n">
        <v>4</v>
      </c>
      <c r="H34" s="215" t="s">
        <v>45</v>
      </c>
      <c r="I34" s="255" t="s">
        <v>45</v>
      </c>
      <c r="J34" s="254" t="n">
        <v>1</v>
      </c>
      <c r="K34" s="254" t="n">
        <v>1</v>
      </c>
      <c r="L34" s="254" t="n">
        <v>3</v>
      </c>
      <c r="M34" s="267" t="s">
        <v>45</v>
      </c>
      <c r="N34" s="267" t="n">
        <v>1</v>
      </c>
      <c r="O34" s="267" t="n">
        <v>1</v>
      </c>
      <c r="P34" s="267" t="n">
        <v>1</v>
      </c>
      <c r="Q34" s="216" t="n">
        <v>4</v>
      </c>
      <c r="R34" s="257" t="s">
        <v>254</v>
      </c>
    </row>
    <row r="35" s="210" customFormat="true" ht="14.1" hidden="false" customHeight="true" outlineLevel="0" collapsed="false">
      <c r="A35" s="211" t="s">
        <v>255</v>
      </c>
      <c r="B35" s="253" t="n">
        <v>15</v>
      </c>
      <c r="C35" s="254" t="n">
        <v>4</v>
      </c>
      <c r="D35" s="254" t="n">
        <v>2</v>
      </c>
      <c r="E35" s="254" t="n">
        <v>5</v>
      </c>
      <c r="F35" s="267" t="s">
        <v>45</v>
      </c>
      <c r="G35" s="267" t="n">
        <v>1</v>
      </c>
      <c r="H35" s="215" t="n">
        <v>1</v>
      </c>
      <c r="I35" s="255" t="s">
        <v>45</v>
      </c>
      <c r="J35" s="254" t="s">
        <v>45</v>
      </c>
      <c r="K35" s="254" t="n">
        <v>1</v>
      </c>
      <c r="L35" s="254" t="n">
        <v>1</v>
      </c>
      <c r="M35" s="267" t="s">
        <v>45</v>
      </c>
      <c r="N35" s="267" t="s">
        <v>45</v>
      </c>
      <c r="O35" s="267" t="s">
        <v>45</v>
      </c>
      <c r="P35" s="267" t="s">
        <v>45</v>
      </c>
      <c r="Q35" s="216" t="n">
        <v>5.1</v>
      </c>
      <c r="R35" s="257" t="s">
        <v>255</v>
      </c>
    </row>
    <row r="36" s="210" customFormat="true" ht="26.1" hidden="false" customHeight="true" outlineLevel="0" collapsed="false">
      <c r="A36" s="217" t="s">
        <v>256</v>
      </c>
      <c r="B36" s="253" t="n">
        <v>16</v>
      </c>
      <c r="C36" s="254" t="n">
        <v>3</v>
      </c>
      <c r="D36" s="254" t="n">
        <v>4</v>
      </c>
      <c r="E36" s="254" t="n">
        <v>5</v>
      </c>
      <c r="F36" s="267" t="n">
        <v>3</v>
      </c>
      <c r="G36" s="267" t="n">
        <v>1</v>
      </c>
      <c r="H36" s="215" t="s">
        <v>45</v>
      </c>
      <c r="I36" s="255" t="s">
        <v>45</v>
      </c>
      <c r="J36" s="254" t="s">
        <v>45</v>
      </c>
      <c r="K36" s="254" t="s">
        <v>45</v>
      </c>
      <c r="L36" s="254" t="s">
        <v>45</v>
      </c>
      <c r="M36" s="267" t="s">
        <v>45</v>
      </c>
      <c r="N36" s="267" t="s">
        <v>45</v>
      </c>
      <c r="O36" s="267" t="s">
        <v>45</v>
      </c>
      <c r="P36" s="267" t="s">
        <v>45</v>
      </c>
      <c r="Q36" s="216" t="n">
        <v>6.2</v>
      </c>
      <c r="R36" s="260" t="s">
        <v>256</v>
      </c>
    </row>
    <row r="37" s="210" customFormat="true" ht="24" hidden="false" customHeight="true" outlineLevel="0" collapsed="false">
      <c r="A37" s="211" t="s">
        <v>257</v>
      </c>
      <c r="B37" s="253" t="n">
        <v>87</v>
      </c>
      <c r="C37" s="254" t="n">
        <v>6</v>
      </c>
      <c r="D37" s="254" t="n">
        <v>18</v>
      </c>
      <c r="E37" s="254" t="n">
        <v>12</v>
      </c>
      <c r="F37" s="267" t="n">
        <v>3</v>
      </c>
      <c r="G37" s="267" t="n">
        <v>8</v>
      </c>
      <c r="H37" s="215" t="n">
        <v>3</v>
      </c>
      <c r="I37" s="255" t="n">
        <v>2</v>
      </c>
      <c r="J37" s="254" t="n">
        <v>1</v>
      </c>
      <c r="K37" s="254" t="n">
        <v>12</v>
      </c>
      <c r="L37" s="254" t="n">
        <v>10</v>
      </c>
      <c r="M37" s="267" t="n">
        <v>5</v>
      </c>
      <c r="N37" s="267" t="s">
        <v>45</v>
      </c>
      <c r="O37" s="267" t="n">
        <v>6</v>
      </c>
      <c r="P37" s="267" t="n">
        <v>1</v>
      </c>
      <c r="Q37" s="216" t="n">
        <v>36.1</v>
      </c>
      <c r="R37" s="257" t="s">
        <v>257</v>
      </c>
    </row>
    <row r="38" s="210" customFormat="true" ht="18" hidden="false" customHeight="true" outlineLevel="0" collapsed="false">
      <c r="A38" s="211" t="s">
        <v>258</v>
      </c>
      <c r="B38" s="253" t="n">
        <v>25</v>
      </c>
      <c r="C38" s="254" t="n">
        <v>3</v>
      </c>
      <c r="D38" s="254" t="n">
        <v>5</v>
      </c>
      <c r="E38" s="254" t="n">
        <v>4</v>
      </c>
      <c r="F38" s="267" t="s">
        <v>45</v>
      </c>
      <c r="G38" s="267" t="n">
        <v>3</v>
      </c>
      <c r="H38" s="215" t="s">
        <v>45</v>
      </c>
      <c r="I38" s="255" t="s">
        <v>45</v>
      </c>
      <c r="J38" s="254" t="s">
        <v>45</v>
      </c>
      <c r="K38" s="254" t="n">
        <v>3</v>
      </c>
      <c r="L38" s="254" t="n">
        <v>5</v>
      </c>
      <c r="M38" s="267" t="n">
        <v>1</v>
      </c>
      <c r="N38" s="267" t="s">
        <v>45</v>
      </c>
      <c r="O38" s="267" t="s">
        <v>45</v>
      </c>
      <c r="P38" s="267" t="n">
        <v>1</v>
      </c>
      <c r="Q38" s="216" t="n">
        <v>9.4</v>
      </c>
      <c r="R38" s="257" t="s">
        <v>258</v>
      </c>
    </row>
    <row r="39" s="207" customFormat="true" ht="14.1" hidden="false" customHeight="true" outlineLevel="0" collapsed="false">
      <c r="A39" s="211" t="s">
        <v>259</v>
      </c>
      <c r="B39" s="253" t="n">
        <v>11</v>
      </c>
      <c r="C39" s="254" t="n">
        <v>2</v>
      </c>
      <c r="D39" s="254" t="n">
        <v>3</v>
      </c>
      <c r="E39" s="254" t="n">
        <v>2</v>
      </c>
      <c r="F39" s="267" t="s">
        <v>45</v>
      </c>
      <c r="G39" s="267" t="s">
        <v>45</v>
      </c>
      <c r="H39" s="215" t="s">
        <v>45</v>
      </c>
      <c r="I39" s="255" t="s">
        <v>45</v>
      </c>
      <c r="J39" s="254" t="s">
        <v>45</v>
      </c>
      <c r="K39" s="254" t="n">
        <v>1</v>
      </c>
      <c r="L39" s="254" t="n">
        <v>3</v>
      </c>
      <c r="M39" s="267" t="s">
        <v>45</v>
      </c>
      <c r="N39" s="267" t="s">
        <v>45</v>
      </c>
      <c r="O39" s="267" t="s">
        <v>45</v>
      </c>
      <c r="P39" s="267" t="s">
        <v>45</v>
      </c>
      <c r="Q39" s="216" t="n">
        <v>4</v>
      </c>
      <c r="R39" s="257" t="s">
        <v>259</v>
      </c>
    </row>
    <row r="40" s="227" customFormat="true" ht="18" hidden="false" customHeight="true" outlineLevel="0" collapsed="false">
      <c r="A40" s="218" t="s">
        <v>260</v>
      </c>
      <c r="B40" s="261" t="n">
        <v>365</v>
      </c>
      <c r="C40" s="262" t="n">
        <v>39</v>
      </c>
      <c r="D40" s="262" t="n">
        <v>74</v>
      </c>
      <c r="E40" s="262" t="n">
        <v>68</v>
      </c>
      <c r="F40" s="263" t="n">
        <v>15</v>
      </c>
      <c r="G40" s="263" t="n">
        <v>36</v>
      </c>
      <c r="H40" s="222" t="n">
        <v>7</v>
      </c>
      <c r="I40" s="264" t="n">
        <v>9</v>
      </c>
      <c r="J40" s="262" t="n">
        <v>6</v>
      </c>
      <c r="K40" s="262" t="n">
        <v>32</v>
      </c>
      <c r="L40" s="262" t="n">
        <v>37</v>
      </c>
      <c r="M40" s="263" t="n">
        <v>8</v>
      </c>
      <c r="N40" s="263" t="n">
        <v>6</v>
      </c>
      <c r="O40" s="263" t="n">
        <v>20</v>
      </c>
      <c r="P40" s="263" t="n">
        <v>8</v>
      </c>
      <c r="Q40" s="223" t="n">
        <v>141.1</v>
      </c>
      <c r="R40" s="265" t="s">
        <v>260</v>
      </c>
    </row>
    <row r="41" customFormat="false" ht="24" hidden="false" customHeight="false" outlineLevel="0" collapsed="false">
      <c r="A41" s="217" t="s">
        <v>261</v>
      </c>
      <c r="B41" s="254" t="n">
        <v>0</v>
      </c>
      <c r="C41" s="254" t="n">
        <v>0</v>
      </c>
      <c r="D41" s="254" t="n">
        <v>0</v>
      </c>
      <c r="E41" s="254" t="n">
        <v>0</v>
      </c>
      <c r="F41" s="254" t="n">
        <v>0</v>
      </c>
      <c r="G41" s="254" t="n">
        <v>0</v>
      </c>
      <c r="H41" s="254" t="n">
        <v>0</v>
      </c>
      <c r="I41" s="254" t="n">
        <v>0</v>
      </c>
      <c r="J41" s="254" t="n">
        <v>0</v>
      </c>
      <c r="K41" s="254" t="n">
        <v>0</v>
      </c>
      <c r="L41" s="254" t="n">
        <v>0</v>
      </c>
      <c r="M41" s="254" t="n">
        <v>0</v>
      </c>
      <c r="N41" s="254" t="n">
        <v>0</v>
      </c>
      <c r="O41" s="254" t="n">
        <v>0</v>
      </c>
      <c r="P41" s="254" t="n">
        <v>0</v>
      </c>
      <c r="Q41" s="256" t="n">
        <v>0</v>
      </c>
      <c r="R41" s="260" t="s">
        <v>261</v>
      </c>
    </row>
    <row r="43" customFormat="false" ht="10.5" hidden="false" customHeight="true" outlineLevel="0" collapsed="false">
      <c r="A43" s="207" t="s">
        <v>70</v>
      </c>
      <c r="B43" s="228"/>
      <c r="C43" s="207"/>
      <c r="D43" s="207"/>
      <c r="E43" s="207"/>
      <c r="F43" s="207"/>
    </row>
    <row r="44" customFormat="false" ht="10.5" hidden="false" customHeight="true" outlineLevel="0" collapsed="false">
      <c r="A44" s="229" t="s">
        <v>262</v>
      </c>
      <c r="B44" s="229"/>
      <c r="C44" s="229"/>
      <c r="D44" s="229"/>
      <c r="E44" s="229"/>
      <c r="F44" s="229"/>
      <c r="G44" s="229"/>
      <c r="H44" s="229"/>
      <c r="I44" s="229"/>
      <c r="J44" s="229"/>
    </row>
  </sheetData>
  <mergeCells count="24">
    <mergeCell ref="A1:J1"/>
    <mergeCell ref="A3:A9"/>
    <mergeCell ref="B3:B9"/>
    <mergeCell ref="C3:C8"/>
    <mergeCell ref="D3:D8"/>
    <mergeCell ref="E3:E8"/>
    <mergeCell ref="F3:F8"/>
    <mergeCell ref="G3:G8"/>
    <mergeCell ref="H3:H8"/>
    <mergeCell ref="I3:I8"/>
    <mergeCell ref="J3:J8"/>
    <mergeCell ref="K3:K8"/>
    <mergeCell ref="L3:L8"/>
    <mergeCell ref="M3:M8"/>
    <mergeCell ref="N3:N8"/>
    <mergeCell ref="O3:O8"/>
    <mergeCell ref="P3:P8"/>
    <mergeCell ref="Q3:Q9"/>
    <mergeCell ref="R3:R9"/>
    <mergeCell ref="B10:J10"/>
    <mergeCell ref="K10:Q10"/>
    <mergeCell ref="B26:J26"/>
    <mergeCell ref="K26:Q26"/>
    <mergeCell ref="A44:J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8.7"/>
    <col collapsed="false" customWidth="true" hidden="false" outlineLevel="0" max="2" min="2" style="201" width="12.13"/>
    <col collapsed="false" customWidth="true" hidden="false" outlineLevel="0" max="4" min="3" style="201" width="11.7"/>
    <col collapsed="false" customWidth="true" hidden="false" outlineLevel="0" max="5" min="5" style="201" width="9.56"/>
    <col collapsed="false" customWidth="true" hidden="false" outlineLevel="0" max="8" min="6" style="200" width="10.28"/>
    <col collapsed="false" customWidth="true" hidden="false" outlineLevel="0" max="9" min="9" style="200" width="12.28"/>
    <col collapsed="false" customWidth="true" hidden="false" outlineLevel="0" max="10" min="10" style="201" width="13.13"/>
    <col collapsed="false" customWidth="true" hidden="false" outlineLevel="0" max="11" min="11" style="201" width="12.7"/>
    <col collapsed="false" customWidth="true" hidden="false" outlineLevel="0" max="12" min="12" style="201" width="12.28"/>
    <col collapsed="false" customWidth="true" hidden="false" outlineLevel="0" max="13" min="13" style="200" width="12.28"/>
    <col collapsed="false" customWidth="true" hidden="false" outlineLevel="0" max="14" min="14" style="200" width="12.7"/>
    <col collapsed="false" customWidth="true" hidden="false" outlineLevel="0" max="15" min="15" style="200" width="19.7"/>
    <col collapsed="false" customWidth="false" hidden="false" outlineLevel="0" max="257" min="16" style="200" width="11.42"/>
  </cols>
  <sheetData>
    <row r="1" customFormat="false" ht="42" hidden="false" customHeight="true" outlineLevel="0" collapsed="false">
      <c r="A1" s="202" t="s">
        <v>295</v>
      </c>
      <c r="B1" s="202"/>
      <c r="C1" s="202"/>
      <c r="D1" s="202"/>
      <c r="E1" s="202"/>
      <c r="F1" s="202"/>
      <c r="G1" s="202"/>
      <c r="H1" s="202"/>
      <c r="I1" s="268"/>
      <c r="J1" s="200"/>
      <c r="K1" s="200"/>
      <c r="L1" s="200"/>
    </row>
    <row r="2" customFormat="false" ht="11.25" hidden="false" customHeight="true" outlineLevel="0" collapsed="false"/>
    <row r="3" s="207" customFormat="true" ht="12" hidden="false" customHeight="true" outlineLevel="0" collapsed="false">
      <c r="A3" s="269" t="s">
        <v>242</v>
      </c>
      <c r="B3" s="204" t="s">
        <v>77</v>
      </c>
      <c r="C3" s="243" t="s">
        <v>113</v>
      </c>
      <c r="D3" s="243"/>
      <c r="E3" s="243"/>
      <c r="F3" s="270" t="s">
        <v>296</v>
      </c>
      <c r="G3" s="270"/>
      <c r="H3" s="270"/>
      <c r="I3" s="271" t="s">
        <v>297</v>
      </c>
      <c r="J3" s="272"/>
      <c r="K3" s="273" t="s">
        <v>298</v>
      </c>
      <c r="L3" s="273"/>
      <c r="M3" s="273"/>
      <c r="N3" s="273"/>
      <c r="O3" s="247" t="s">
        <v>242</v>
      </c>
    </row>
    <row r="4" s="207" customFormat="true" ht="12" hidden="false" customHeight="true" outlineLevel="0" collapsed="false">
      <c r="A4" s="269"/>
      <c r="B4" s="204"/>
      <c r="C4" s="249" t="s">
        <v>114</v>
      </c>
      <c r="D4" s="249" t="s">
        <v>299</v>
      </c>
      <c r="E4" s="249" t="s">
        <v>300</v>
      </c>
      <c r="F4" s="274" t="s">
        <v>301</v>
      </c>
      <c r="G4" s="274"/>
      <c r="H4" s="274"/>
      <c r="I4" s="252" t="s">
        <v>126</v>
      </c>
      <c r="J4" s="25" t="s">
        <v>302</v>
      </c>
      <c r="K4" s="249" t="s">
        <v>303</v>
      </c>
      <c r="L4" s="249" t="s">
        <v>304</v>
      </c>
      <c r="M4" s="249" t="s">
        <v>126</v>
      </c>
      <c r="N4" s="25" t="s">
        <v>302</v>
      </c>
      <c r="O4" s="247"/>
    </row>
    <row r="5" s="207" customFormat="true" ht="12" hidden="false" customHeight="true" outlineLevel="0" collapsed="false">
      <c r="A5" s="269"/>
      <c r="B5" s="204"/>
      <c r="C5" s="249"/>
      <c r="D5" s="249"/>
      <c r="E5" s="249"/>
      <c r="F5" s="25" t="s">
        <v>305</v>
      </c>
      <c r="G5" s="25" t="s">
        <v>306</v>
      </c>
      <c r="H5" s="25" t="s">
        <v>307</v>
      </c>
      <c r="I5" s="252"/>
      <c r="J5" s="25"/>
      <c r="K5" s="249"/>
      <c r="L5" s="249"/>
      <c r="M5" s="249"/>
      <c r="N5" s="25"/>
      <c r="O5" s="247"/>
    </row>
    <row r="6" s="207" customFormat="true" ht="12" hidden="false" customHeight="true" outlineLevel="0" collapsed="false">
      <c r="A6" s="269"/>
      <c r="B6" s="204"/>
      <c r="C6" s="249"/>
      <c r="D6" s="249"/>
      <c r="E6" s="249"/>
      <c r="F6" s="25"/>
      <c r="G6" s="25"/>
      <c r="H6" s="25"/>
      <c r="I6" s="252"/>
      <c r="J6" s="25"/>
      <c r="K6" s="249"/>
      <c r="L6" s="249"/>
      <c r="M6" s="249"/>
      <c r="N6" s="25"/>
      <c r="O6" s="247"/>
    </row>
    <row r="7" s="207" customFormat="true" ht="12" hidden="false" customHeight="true" outlineLevel="0" collapsed="false">
      <c r="A7" s="269"/>
      <c r="B7" s="204"/>
      <c r="C7" s="249"/>
      <c r="D7" s="249"/>
      <c r="E7" s="249"/>
      <c r="F7" s="25"/>
      <c r="G7" s="25"/>
      <c r="H7" s="25"/>
      <c r="I7" s="252"/>
      <c r="J7" s="25"/>
      <c r="K7" s="249"/>
      <c r="L7" s="249"/>
      <c r="M7" s="249"/>
      <c r="N7" s="25"/>
      <c r="O7" s="247"/>
    </row>
    <row r="8" s="207" customFormat="true" ht="12" hidden="false" customHeight="true" outlineLevel="0" collapsed="false">
      <c r="A8" s="269"/>
      <c r="B8" s="204"/>
      <c r="C8" s="249"/>
      <c r="D8" s="249"/>
      <c r="E8" s="249"/>
      <c r="F8" s="25"/>
      <c r="G8" s="25"/>
      <c r="H8" s="25"/>
      <c r="I8" s="252"/>
      <c r="J8" s="25"/>
      <c r="K8" s="249"/>
      <c r="L8" s="249"/>
      <c r="M8" s="249"/>
      <c r="N8" s="25"/>
      <c r="O8" s="247"/>
    </row>
    <row r="9" s="210" customFormat="true" ht="21.95" hidden="false" customHeight="true" outlineLevel="0" collapsed="false">
      <c r="A9" s="208"/>
      <c r="B9" s="209" t="s">
        <v>55</v>
      </c>
      <c r="C9" s="209"/>
      <c r="D9" s="209"/>
      <c r="E9" s="209"/>
      <c r="F9" s="209"/>
      <c r="G9" s="209"/>
      <c r="H9" s="209"/>
      <c r="I9" s="209" t="s">
        <v>55</v>
      </c>
      <c r="J9" s="209"/>
      <c r="K9" s="209"/>
      <c r="L9" s="209"/>
      <c r="M9" s="209"/>
      <c r="N9" s="209"/>
      <c r="O9" s="208"/>
    </row>
    <row r="10" s="210" customFormat="true" ht="24" hidden="false" customHeight="true" outlineLevel="0" collapsed="false">
      <c r="A10" s="211" t="s">
        <v>247</v>
      </c>
      <c r="B10" s="212" t="n">
        <v>122</v>
      </c>
      <c r="C10" s="213" t="n">
        <v>92</v>
      </c>
      <c r="D10" s="275" t="n">
        <v>30</v>
      </c>
      <c r="E10" s="255" t="s">
        <v>45</v>
      </c>
      <c r="F10" s="275" t="n">
        <v>29</v>
      </c>
      <c r="G10" s="275" t="n">
        <v>26</v>
      </c>
      <c r="H10" s="254" t="n">
        <v>3</v>
      </c>
      <c r="I10" s="213" t="n">
        <v>69</v>
      </c>
      <c r="J10" s="213" t="n">
        <v>24</v>
      </c>
      <c r="K10" s="256" t="n">
        <v>4.6</v>
      </c>
      <c r="L10" s="256" t="n">
        <v>1.7</v>
      </c>
      <c r="M10" s="256" t="n">
        <v>2</v>
      </c>
      <c r="N10" s="256" t="n">
        <v>1</v>
      </c>
      <c r="O10" s="257" t="s">
        <v>247</v>
      </c>
    </row>
    <row r="11" s="210" customFormat="true" ht="18" hidden="false" customHeight="true" outlineLevel="0" collapsed="false">
      <c r="A11" s="211" t="s">
        <v>248</v>
      </c>
      <c r="B11" s="212" t="n">
        <v>89</v>
      </c>
      <c r="C11" s="213" t="n">
        <v>84</v>
      </c>
      <c r="D11" s="275" t="n">
        <v>5</v>
      </c>
      <c r="E11" s="255" t="s">
        <v>45</v>
      </c>
      <c r="F11" s="275" t="n">
        <v>17</v>
      </c>
      <c r="G11" s="275" t="n">
        <v>16</v>
      </c>
      <c r="H11" s="254" t="n">
        <v>1</v>
      </c>
      <c r="I11" s="213" t="n">
        <v>66</v>
      </c>
      <c r="J11" s="213" t="n">
        <v>6</v>
      </c>
      <c r="K11" s="259" t="n">
        <v>7.2</v>
      </c>
      <c r="L11" s="259" t="n">
        <v>2.9</v>
      </c>
      <c r="M11" s="259" t="n">
        <v>3.7</v>
      </c>
      <c r="N11" s="259" t="n">
        <v>0.6</v>
      </c>
      <c r="O11" s="257" t="s">
        <v>248</v>
      </c>
    </row>
    <row r="12" s="210" customFormat="true" ht="14.1" hidden="false" customHeight="true" outlineLevel="0" collapsed="false">
      <c r="A12" s="211" t="s">
        <v>249</v>
      </c>
      <c r="B12" s="212" t="n">
        <v>90</v>
      </c>
      <c r="C12" s="213" t="n">
        <v>86</v>
      </c>
      <c r="D12" s="275" t="n">
        <v>4</v>
      </c>
      <c r="E12" s="255" t="s">
        <v>45</v>
      </c>
      <c r="F12" s="275" t="n">
        <v>12</v>
      </c>
      <c r="G12" s="275" t="n">
        <v>12</v>
      </c>
      <c r="H12" s="254" t="s">
        <v>45</v>
      </c>
      <c r="I12" s="213" t="n">
        <v>75</v>
      </c>
      <c r="J12" s="213" t="n">
        <v>3</v>
      </c>
      <c r="K12" s="259" t="n">
        <v>6.4</v>
      </c>
      <c r="L12" s="259" t="n">
        <v>3.4</v>
      </c>
      <c r="M12" s="259" t="n">
        <v>3</v>
      </c>
      <c r="N12" s="276" t="n">
        <v>0</v>
      </c>
      <c r="O12" s="257" t="s">
        <v>249</v>
      </c>
    </row>
    <row r="13" s="210" customFormat="true" ht="14.1" hidden="false" customHeight="true" outlineLevel="0" collapsed="false">
      <c r="A13" s="211" t="s">
        <v>250</v>
      </c>
      <c r="B13" s="212" t="n">
        <v>117</v>
      </c>
      <c r="C13" s="213" t="n">
        <v>102</v>
      </c>
      <c r="D13" s="275" t="n">
        <v>15</v>
      </c>
      <c r="E13" s="255" t="s">
        <v>45</v>
      </c>
      <c r="F13" s="275" t="n">
        <v>17</v>
      </c>
      <c r="G13" s="275" t="n">
        <v>16</v>
      </c>
      <c r="H13" s="254" t="n">
        <v>1</v>
      </c>
      <c r="I13" s="213" t="n">
        <v>82</v>
      </c>
      <c r="J13" s="213" t="n">
        <v>18</v>
      </c>
      <c r="K13" s="259" t="n">
        <v>7.7</v>
      </c>
      <c r="L13" s="259" t="n">
        <v>1.3</v>
      </c>
      <c r="M13" s="259" t="n">
        <v>5.7</v>
      </c>
      <c r="N13" s="259" t="n">
        <v>0.8</v>
      </c>
      <c r="O13" s="257" t="s">
        <v>250</v>
      </c>
    </row>
    <row r="14" s="210" customFormat="true" ht="14.1" hidden="false" customHeight="true" outlineLevel="0" collapsed="false">
      <c r="A14" s="211" t="s">
        <v>251</v>
      </c>
      <c r="B14" s="212" t="n">
        <v>125</v>
      </c>
      <c r="C14" s="213" t="n">
        <v>111</v>
      </c>
      <c r="D14" s="275" t="n">
        <v>14</v>
      </c>
      <c r="E14" s="255" t="s">
        <v>45</v>
      </c>
      <c r="F14" s="275" t="n">
        <v>27</v>
      </c>
      <c r="G14" s="275" t="n">
        <v>26</v>
      </c>
      <c r="H14" s="254" t="n">
        <v>1</v>
      </c>
      <c r="I14" s="213" t="n">
        <v>84</v>
      </c>
      <c r="J14" s="213" t="n">
        <v>14</v>
      </c>
      <c r="K14" s="259" t="n">
        <v>8</v>
      </c>
      <c r="L14" s="259" t="n">
        <v>2.8</v>
      </c>
      <c r="M14" s="259" t="n">
        <v>5</v>
      </c>
      <c r="N14" s="259" t="n">
        <v>0.3</v>
      </c>
      <c r="O14" s="257" t="s">
        <v>251</v>
      </c>
    </row>
    <row r="15" s="210" customFormat="true" ht="24" hidden="false" customHeight="true" outlineLevel="0" collapsed="false">
      <c r="A15" s="211" t="s">
        <v>252</v>
      </c>
      <c r="B15" s="212" t="n">
        <v>104</v>
      </c>
      <c r="C15" s="213" t="n">
        <v>98</v>
      </c>
      <c r="D15" s="275" t="n">
        <v>6</v>
      </c>
      <c r="E15" s="255" t="s">
        <v>45</v>
      </c>
      <c r="F15" s="275" t="n">
        <v>31</v>
      </c>
      <c r="G15" s="275" t="n">
        <v>25</v>
      </c>
      <c r="H15" s="254" t="n">
        <v>6</v>
      </c>
      <c r="I15" s="213" t="n">
        <v>69</v>
      </c>
      <c r="J15" s="213" t="n">
        <v>4</v>
      </c>
      <c r="K15" s="256" t="n">
        <v>7</v>
      </c>
      <c r="L15" s="256" t="n">
        <v>4.2</v>
      </c>
      <c r="M15" s="256" t="n">
        <v>2.2</v>
      </c>
      <c r="N15" s="256" t="n">
        <v>0.6</v>
      </c>
      <c r="O15" s="257" t="s">
        <v>252</v>
      </c>
    </row>
    <row r="16" s="210" customFormat="true" ht="18" hidden="false" customHeight="true" outlineLevel="0" collapsed="false">
      <c r="A16" s="211" t="s">
        <v>253</v>
      </c>
      <c r="B16" s="212" t="n">
        <v>79</v>
      </c>
      <c r="C16" s="213" t="n">
        <v>66</v>
      </c>
      <c r="D16" s="275" t="n">
        <v>13</v>
      </c>
      <c r="E16" s="255" t="s">
        <v>45</v>
      </c>
      <c r="F16" s="275" t="n">
        <v>17</v>
      </c>
      <c r="G16" s="275" t="n">
        <v>14</v>
      </c>
      <c r="H16" s="254" t="n">
        <v>3</v>
      </c>
      <c r="I16" s="213" t="n">
        <v>49</v>
      </c>
      <c r="J16" s="213" t="n">
        <v>13</v>
      </c>
      <c r="K16" s="256" t="n">
        <v>4.9</v>
      </c>
      <c r="L16" s="256" t="n">
        <v>1.7</v>
      </c>
      <c r="M16" s="256" t="n">
        <v>2</v>
      </c>
      <c r="N16" s="256" t="n">
        <v>1.2</v>
      </c>
      <c r="O16" s="257" t="s">
        <v>253</v>
      </c>
    </row>
    <row r="17" s="210" customFormat="true" ht="14.1" hidden="false" customHeight="true" outlineLevel="0" collapsed="false">
      <c r="A17" s="211" t="s">
        <v>254</v>
      </c>
      <c r="B17" s="212" t="n">
        <v>55</v>
      </c>
      <c r="C17" s="213" t="n">
        <v>52</v>
      </c>
      <c r="D17" s="275" t="n">
        <v>2</v>
      </c>
      <c r="E17" s="255" t="n">
        <v>1</v>
      </c>
      <c r="F17" s="275" t="n">
        <v>12</v>
      </c>
      <c r="G17" s="275" t="n">
        <v>10</v>
      </c>
      <c r="H17" s="254" t="n">
        <v>2</v>
      </c>
      <c r="I17" s="213" t="n">
        <v>37</v>
      </c>
      <c r="J17" s="213" t="n">
        <v>6</v>
      </c>
      <c r="K17" s="256" t="n">
        <v>4.4</v>
      </c>
      <c r="L17" s="256" t="n">
        <v>2.6</v>
      </c>
      <c r="M17" s="256" t="n">
        <v>1.6</v>
      </c>
      <c r="N17" s="256" t="n">
        <v>0.2</v>
      </c>
      <c r="O17" s="257" t="s">
        <v>254</v>
      </c>
    </row>
    <row r="18" s="210" customFormat="true" ht="14.1" hidden="false" customHeight="true" outlineLevel="0" collapsed="false">
      <c r="A18" s="211" t="s">
        <v>255</v>
      </c>
      <c r="B18" s="212" t="n">
        <v>52</v>
      </c>
      <c r="C18" s="213" t="n">
        <v>49</v>
      </c>
      <c r="D18" s="275" t="n">
        <v>3</v>
      </c>
      <c r="E18" s="255" t="s">
        <v>45</v>
      </c>
      <c r="F18" s="275" t="n">
        <v>13</v>
      </c>
      <c r="G18" s="275" t="n">
        <v>10</v>
      </c>
      <c r="H18" s="254" t="n">
        <v>3</v>
      </c>
      <c r="I18" s="213" t="n">
        <v>36</v>
      </c>
      <c r="J18" s="213" t="n">
        <v>3</v>
      </c>
      <c r="K18" s="256" t="n">
        <v>2.1</v>
      </c>
      <c r="L18" s="256" t="n">
        <v>0.8</v>
      </c>
      <c r="M18" s="256" t="n">
        <v>1.2</v>
      </c>
      <c r="N18" s="256" t="n">
        <v>0.1</v>
      </c>
      <c r="O18" s="257" t="s">
        <v>255</v>
      </c>
    </row>
    <row r="19" s="210" customFormat="true" ht="26.1" hidden="false" customHeight="true" outlineLevel="0" collapsed="false">
      <c r="A19" s="217" t="s">
        <v>256</v>
      </c>
      <c r="B19" s="212" t="n">
        <v>38</v>
      </c>
      <c r="C19" s="213" t="n">
        <v>36</v>
      </c>
      <c r="D19" s="275" t="n">
        <v>2</v>
      </c>
      <c r="E19" s="255" t="s">
        <v>45</v>
      </c>
      <c r="F19" s="275" t="n">
        <v>13</v>
      </c>
      <c r="G19" s="275" t="n">
        <v>10</v>
      </c>
      <c r="H19" s="254" t="n">
        <v>3</v>
      </c>
      <c r="I19" s="213" t="n">
        <v>24</v>
      </c>
      <c r="J19" s="213" t="n">
        <v>1</v>
      </c>
      <c r="K19" s="256" t="n">
        <v>3</v>
      </c>
      <c r="L19" s="256" t="n">
        <v>1.2</v>
      </c>
      <c r="M19" s="256" t="n">
        <v>1.8</v>
      </c>
      <c r="N19" s="276" t="n">
        <v>0</v>
      </c>
      <c r="O19" s="260" t="s">
        <v>256</v>
      </c>
    </row>
    <row r="20" s="210" customFormat="true" ht="24" hidden="false" customHeight="true" outlineLevel="0" collapsed="false">
      <c r="A20" s="211" t="s">
        <v>257</v>
      </c>
      <c r="B20" s="212" t="n">
        <v>330</v>
      </c>
      <c r="C20" s="213" t="n">
        <v>294</v>
      </c>
      <c r="D20" s="275" t="n">
        <v>34</v>
      </c>
      <c r="E20" s="255" t="n">
        <v>2</v>
      </c>
      <c r="F20" s="275" t="n">
        <v>51</v>
      </c>
      <c r="G20" s="275" t="n">
        <v>41</v>
      </c>
      <c r="H20" s="254" t="n">
        <v>10</v>
      </c>
      <c r="I20" s="213" t="n">
        <v>248</v>
      </c>
      <c r="J20" s="213" t="n">
        <v>31</v>
      </c>
      <c r="K20" s="256" t="n">
        <v>15.6</v>
      </c>
      <c r="L20" s="256" t="n">
        <v>8.1</v>
      </c>
      <c r="M20" s="256" t="n">
        <v>6.1</v>
      </c>
      <c r="N20" s="256" t="n">
        <v>1.4</v>
      </c>
      <c r="O20" s="257" t="s">
        <v>257</v>
      </c>
    </row>
    <row r="21" s="210" customFormat="true" ht="18" hidden="false" customHeight="true" outlineLevel="0" collapsed="false">
      <c r="A21" s="211" t="s">
        <v>258</v>
      </c>
      <c r="B21" s="212" t="n">
        <v>101</v>
      </c>
      <c r="C21" s="213" t="n">
        <v>86</v>
      </c>
      <c r="D21" s="275" t="n">
        <v>14</v>
      </c>
      <c r="E21" s="255" t="n">
        <v>1</v>
      </c>
      <c r="F21" s="275" t="n">
        <v>23</v>
      </c>
      <c r="G21" s="275" t="n">
        <v>18</v>
      </c>
      <c r="H21" s="254" t="n">
        <v>5</v>
      </c>
      <c r="I21" s="213" t="n">
        <v>63</v>
      </c>
      <c r="J21" s="213" t="n">
        <v>15</v>
      </c>
      <c r="K21" s="256" t="n">
        <v>9.9</v>
      </c>
      <c r="L21" s="256" t="n">
        <v>5.2</v>
      </c>
      <c r="M21" s="256" t="n">
        <v>3.4</v>
      </c>
      <c r="N21" s="256" t="n">
        <v>1.2</v>
      </c>
      <c r="O21" s="257" t="s">
        <v>258</v>
      </c>
    </row>
    <row r="22" s="210" customFormat="true" ht="14.1" hidden="false" customHeight="true" outlineLevel="0" collapsed="false">
      <c r="A22" s="211" t="s">
        <v>259</v>
      </c>
      <c r="B22" s="212" t="n">
        <v>74</v>
      </c>
      <c r="C22" s="213" t="n">
        <v>67</v>
      </c>
      <c r="D22" s="275" t="n">
        <v>6</v>
      </c>
      <c r="E22" s="255" t="n">
        <v>1</v>
      </c>
      <c r="F22" s="275" t="n">
        <v>15</v>
      </c>
      <c r="G22" s="275" t="n">
        <v>9</v>
      </c>
      <c r="H22" s="254" t="n">
        <v>6</v>
      </c>
      <c r="I22" s="213" t="n">
        <v>53</v>
      </c>
      <c r="J22" s="213" t="n">
        <v>6</v>
      </c>
      <c r="K22" s="256" t="n">
        <v>4.2</v>
      </c>
      <c r="L22" s="256" t="n">
        <v>1.1</v>
      </c>
      <c r="M22" s="256" t="n">
        <v>2.8</v>
      </c>
      <c r="N22" s="256" t="n">
        <v>0.4</v>
      </c>
      <c r="O22" s="257" t="s">
        <v>259</v>
      </c>
    </row>
    <row r="23" s="224" customFormat="true" ht="18" hidden="false" customHeight="true" outlineLevel="0" collapsed="false">
      <c r="A23" s="218" t="s">
        <v>308</v>
      </c>
      <c r="B23" s="219" t="n">
        <v>1376</v>
      </c>
      <c r="C23" s="220" t="n">
        <v>1223</v>
      </c>
      <c r="D23" s="277" t="n">
        <v>148</v>
      </c>
      <c r="E23" s="264" t="n">
        <v>5</v>
      </c>
      <c r="F23" s="277" t="n">
        <v>277</v>
      </c>
      <c r="G23" s="221" t="n">
        <v>233</v>
      </c>
      <c r="H23" s="263" t="n">
        <v>44</v>
      </c>
      <c r="I23" s="220" t="n">
        <v>955</v>
      </c>
      <c r="J23" s="220" t="n">
        <v>144</v>
      </c>
      <c r="K23" s="278" t="n">
        <v>85</v>
      </c>
      <c r="L23" s="278" t="n">
        <v>36.9</v>
      </c>
      <c r="M23" s="278" t="n">
        <v>40.3</v>
      </c>
      <c r="N23" s="278" t="n">
        <v>7.8</v>
      </c>
      <c r="O23" s="265" t="s">
        <v>308</v>
      </c>
    </row>
    <row r="24" s="210" customFormat="true" ht="24.95" hidden="false" customHeight="true" outlineLevel="0" collapsed="false">
      <c r="A24" s="225"/>
      <c r="B24" s="226" t="n">
        <v>2012</v>
      </c>
      <c r="C24" s="226"/>
      <c r="D24" s="226"/>
      <c r="E24" s="226"/>
      <c r="F24" s="226"/>
      <c r="G24" s="226"/>
      <c r="H24" s="226"/>
      <c r="I24" s="226" t="n">
        <v>2012</v>
      </c>
      <c r="J24" s="226"/>
      <c r="K24" s="226"/>
      <c r="L24" s="226"/>
      <c r="M24" s="226"/>
      <c r="N24" s="226"/>
      <c r="O24" s="266"/>
    </row>
    <row r="25" s="210" customFormat="true" ht="24" hidden="false" customHeight="true" outlineLevel="0" collapsed="false">
      <c r="A25" s="211" t="s">
        <v>247</v>
      </c>
      <c r="B25" s="212" t="n">
        <v>113</v>
      </c>
      <c r="C25" s="213" t="n">
        <v>86</v>
      </c>
      <c r="D25" s="275" t="n">
        <v>27</v>
      </c>
      <c r="E25" s="255" t="s">
        <v>45</v>
      </c>
      <c r="F25" s="214" t="n">
        <v>22</v>
      </c>
      <c r="G25" s="214" t="n">
        <v>14</v>
      </c>
      <c r="H25" s="214" t="n">
        <v>8</v>
      </c>
      <c r="I25" s="213" t="n">
        <v>68</v>
      </c>
      <c r="J25" s="213" t="n">
        <v>23</v>
      </c>
      <c r="K25" s="256" t="n">
        <v>3.1</v>
      </c>
      <c r="L25" s="256" t="n">
        <v>0.9</v>
      </c>
      <c r="M25" s="256" t="n">
        <v>1.9</v>
      </c>
      <c r="N25" s="256" t="n">
        <v>0.3</v>
      </c>
      <c r="O25" s="257" t="s">
        <v>247</v>
      </c>
    </row>
    <row r="26" s="210" customFormat="true" ht="18" hidden="false" customHeight="true" outlineLevel="0" collapsed="false">
      <c r="A26" s="211" t="s">
        <v>248</v>
      </c>
      <c r="B26" s="212" t="n">
        <v>106</v>
      </c>
      <c r="C26" s="213" t="n">
        <v>90</v>
      </c>
      <c r="D26" s="275" t="n">
        <v>15</v>
      </c>
      <c r="E26" s="255" t="n">
        <v>1</v>
      </c>
      <c r="F26" s="214" t="n">
        <v>16</v>
      </c>
      <c r="G26" s="214" t="n">
        <v>6</v>
      </c>
      <c r="H26" s="214" t="n">
        <v>10</v>
      </c>
      <c r="I26" s="213" t="n">
        <v>73</v>
      </c>
      <c r="J26" s="213" t="n">
        <v>17</v>
      </c>
      <c r="K26" s="256" t="n">
        <v>6.4</v>
      </c>
      <c r="L26" s="256" t="n">
        <v>3.5</v>
      </c>
      <c r="M26" s="256" t="n">
        <v>2.5</v>
      </c>
      <c r="N26" s="256" t="n">
        <v>0.4</v>
      </c>
      <c r="O26" s="257" t="s">
        <v>248</v>
      </c>
    </row>
    <row r="27" s="210" customFormat="true" ht="14.1" hidden="false" customHeight="true" outlineLevel="0" collapsed="false">
      <c r="A27" s="211" t="s">
        <v>249</v>
      </c>
      <c r="B27" s="212" t="n">
        <v>109</v>
      </c>
      <c r="C27" s="213" t="n">
        <v>101</v>
      </c>
      <c r="D27" s="275" t="n">
        <v>8</v>
      </c>
      <c r="E27" s="255" t="s">
        <v>45</v>
      </c>
      <c r="F27" s="214" t="n">
        <v>14</v>
      </c>
      <c r="G27" s="214" t="n">
        <v>8</v>
      </c>
      <c r="H27" s="214" t="n">
        <v>6</v>
      </c>
      <c r="I27" s="213" t="n">
        <v>82</v>
      </c>
      <c r="J27" s="213" t="n">
        <v>13</v>
      </c>
      <c r="K27" s="256" t="n">
        <v>6.1</v>
      </c>
      <c r="L27" s="256" t="n">
        <v>2</v>
      </c>
      <c r="M27" s="256" t="n">
        <v>3.5</v>
      </c>
      <c r="N27" s="256" t="n">
        <v>0.6</v>
      </c>
      <c r="O27" s="257" t="s">
        <v>249</v>
      </c>
    </row>
    <row r="28" s="210" customFormat="true" ht="14.1" hidden="false" customHeight="true" outlineLevel="0" collapsed="false">
      <c r="A28" s="211" t="s">
        <v>250</v>
      </c>
      <c r="B28" s="212" t="n">
        <v>107</v>
      </c>
      <c r="C28" s="213" t="n">
        <v>94</v>
      </c>
      <c r="D28" s="275" t="n">
        <v>13</v>
      </c>
      <c r="E28" s="255" t="s">
        <v>45</v>
      </c>
      <c r="F28" s="214" t="n">
        <v>15</v>
      </c>
      <c r="G28" s="214" t="n">
        <v>8</v>
      </c>
      <c r="H28" s="214" t="n">
        <v>7</v>
      </c>
      <c r="I28" s="213" t="n">
        <v>77</v>
      </c>
      <c r="J28" s="213" t="n">
        <v>15</v>
      </c>
      <c r="K28" s="256" t="n">
        <v>7.3</v>
      </c>
      <c r="L28" s="256" t="n">
        <v>1</v>
      </c>
      <c r="M28" s="256" t="n">
        <v>4</v>
      </c>
      <c r="N28" s="256" t="n">
        <v>2.4</v>
      </c>
      <c r="O28" s="257" t="s">
        <v>250</v>
      </c>
    </row>
    <row r="29" s="210" customFormat="true" ht="14.1" hidden="false" customHeight="true" outlineLevel="0" collapsed="false">
      <c r="A29" s="211" t="s">
        <v>251</v>
      </c>
      <c r="B29" s="212" t="n">
        <v>115</v>
      </c>
      <c r="C29" s="213" t="n">
        <v>102</v>
      </c>
      <c r="D29" s="275" t="n">
        <v>13</v>
      </c>
      <c r="E29" s="255" t="s">
        <v>45</v>
      </c>
      <c r="F29" s="214" t="n">
        <v>21</v>
      </c>
      <c r="G29" s="214" t="n">
        <v>13</v>
      </c>
      <c r="H29" s="214" t="n">
        <v>8</v>
      </c>
      <c r="I29" s="213" t="n">
        <v>83</v>
      </c>
      <c r="J29" s="213" t="n">
        <v>11</v>
      </c>
      <c r="K29" s="256" t="n">
        <v>11.9</v>
      </c>
      <c r="L29" s="256" t="n">
        <v>3.2</v>
      </c>
      <c r="M29" s="256" t="n">
        <v>7.2</v>
      </c>
      <c r="N29" s="256" t="n">
        <v>1.5</v>
      </c>
      <c r="O29" s="257" t="s">
        <v>251</v>
      </c>
    </row>
    <row r="30" s="210" customFormat="true" ht="24" hidden="false" customHeight="true" outlineLevel="0" collapsed="false">
      <c r="A30" s="211" t="s">
        <v>252</v>
      </c>
      <c r="B30" s="212" t="n">
        <v>174</v>
      </c>
      <c r="C30" s="213" t="n">
        <v>168</v>
      </c>
      <c r="D30" s="275" t="n">
        <v>6</v>
      </c>
      <c r="E30" s="255" t="s">
        <v>45</v>
      </c>
      <c r="F30" s="214" t="n">
        <v>48</v>
      </c>
      <c r="G30" s="214" t="n">
        <v>41</v>
      </c>
      <c r="H30" s="214" t="n">
        <v>7</v>
      </c>
      <c r="I30" s="213" t="n">
        <v>122</v>
      </c>
      <c r="J30" s="213" t="n">
        <v>4</v>
      </c>
      <c r="K30" s="256" t="n">
        <v>46.1</v>
      </c>
      <c r="L30" s="256" t="n">
        <v>35.8</v>
      </c>
      <c r="M30" s="256" t="n">
        <v>4.9</v>
      </c>
      <c r="N30" s="256" t="n">
        <v>5.4</v>
      </c>
      <c r="O30" s="257" t="s">
        <v>252</v>
      </c>
    </row>
    <row r="31" s="210" customFormat="true" ht="18" hidden="false" customHeight="true" outlineLevel="0" collapsed="false">
      <c r="A31" s="211" t="s">
        <v>253</v>
      </c>
      <c r="B31" s="212" t="n">
        <v>91</v>
      </c>
      <c r="C31" s="213" t="n">
        <v>81</v>
      </c>
      <c r="D31" s="275" t="n">
        <v>10</v>
      </c>
      <c r="E31" s="255" t="s">
        <v>45</v>
      </c>
      <c r="F31" s="214" t="n">
        <v>13</v>
      </c>
      <c r="G31" s="214" t="n">
        <v>12</v>
      </c>
      <c r="H31" s="214" t="n">
        <v>1</v>
      </c>
      <c r="I31" s="213" t="n">
        <v>68</v>
      </c>
      <c r="J31" s="213" t="n">
        <v>10</v>
      </c>
      <c r="K31" s="256" t="n">
        <v>3.8</v>
      </c>
      <c r="L31" s="256" t="n">
        <v>0.8</v>
      </c>
      <c r="M31" s="256" t="n">
        <v>2</v>
      </c>
      <c r="N31" s="256" t="n">
        <v>1</v>
      </c>
      <c r="O31" s="257" t="s">
        <v>253</v>
      </c>
    </row>
    <row r="32" s="210" customFormat="true" ht="14.1" hidden="false" customHeight="true" outlineLevel="0" collapsed="false">
      <c r="A32" s="211" t="s">
        <v>254</v>
      </c>
      <c r="B32" s="212" t="n">
        <v>63</v>
      </c>
      <c r="C32" s="213" t="n">
        <v>59</v>
      </c>
      <c r="D32" s="275" t="n">
        <v>4</v>
      </c>
      <c r="E32" s="255" t="s">
        <v>45</v>
      </c>
      <c r="F32" s="214" t="n">
        <v>14</v>
      </c>
      <c r="G32" s="214" t="n">
        <v>12</v>
      </c>
      <c r="H32" s="214" t="n">
        <v>2</v>
      </c>
      <c r="I32" s="213" t="n">
        <v>44</v>
      </c>
      <c r="J32" s="213" t="n">
        <v>5</v>
      </c>
      <c r="K32" s="256" t="n">
        <v>5.2</v>
      </c>
      <c r="L32" s="256" t="n">
        <v>2.8</v>
      </c>
      <c r="M32" s="256" t="n">
        <v>2.3</v>
      </c>
      <c r="N32" s="256" t="n">
        <v>0.1</v>
      </c>
      <c r="O32" s="257" t="s">
        <v>254</v>
      </c>
    </row>
    <row r="33" s="210" customFormat="true" ht="14.1" hidden="false" customHeight="true" outlineLevel="0" collapsed="false">
      <c r="A33" s="211" t="s">
        <v>255</v>
      </c>
      <c r="B33" s="212" t="n">
        <v>44</v>
      </c>
      <c r="C33" s="213" t="n">
        <v>42</v>
      </c>
      <c r="D33" s="275" t="n">
        <v>2</v>
      </c>
      <c r="E33" s="255" t="s">
        <v>45</v>
      </c>
      <c r="F33" s="214" t="n">
        <v>11</v>
      </c>
      <c r="G33" s="214" t="n">
        <v>10</v>
      </c>
      <c r="H33" s="214" t="n">
        <v>1</v>
      </c>
      <c r="I33" s="213" t="n">
        <v>33</v>
      </c>
      <c r="J33" s="213" t="s">
        <v>45</v>
      </c>
      <c r="K33" s="256" t="n">
        <v>3.6</v>
      </c>
      <c r="L33" s="256" t="n">
        <v>1.4</v>
      </c>
      <c r="M33" s="256" t="n">
        <v>2.2</v>
      </c>
      <c r="N33" s="256" t="s">
        <v>45</v>
      </c>
      <c r="O33" s="257" t="s">
        <v>255</v>
      </c>
    </row>
    <row r="34" s="210" customFormat="true" ht="26.1" hidden="false" customHeight="true" outlineLevel="0" collapsed="false">
      <c r="A34" s="217" t="s">
        <v>256</v>
      </c>
      <c r="B34" s="212" t="n">
        <v>36</v>
      </c>
      <c r="C34" s="213" t="n">
        <v>34</v>
      </c>
      <c r="D34" s="275" t="n">
        <v>2</v>
      </c>
      <c r="E34" s="255" t="s">
        <v>45</v>
      </c>
      <c r="F34" s="214" t="n">
        <v>12</v>
      </c>
      <c r="G34" s="214" t="n">
        <v>12</v>
      </c>
      <c r="H34" s="214" t="s">
        <v>45</v>
      </c>
      <c r="I34" s="213" t="n">
        <v>22</v>
      </c>
      <c r="J34" s="213" t="n">
        <v>2</v>
      </c>
      <c r="K34" s="256" t="n">
        <v>5</v>
      </c>
      <c r="L34" s="256" t="n">
        <v>2.9</v>
      </c>
      <c r="M34" s="256" t="n">
        <v>1.5</v>
      </c>
      <c r="N34" s="256" t="n">
        <v>0.6</v>
      </c>
      <c r="O34" s="260" t="s">
        <v>256</v>
      </c>
    </row>
    <row r="35" s="210" customFormat="true" ht="24" hidden="false" customHeight="true" outlineLevel="0" collapsed="false">
      <c r="A35" s="211" t="s">
        <v>257</v>
      </c>
      <c r="B35" s="212" t="n">
        <v>346</v>
      </c>
      <c r="C35" s="213" t="n">
        <v>327</v>
      </c>
      <c r="D35" s="275" t="n">
        <v>15</v>
      </c>
      <c r="E35" s="255" t="n">
        <v>4</v>
      </c>
      <c r="F35" s="214" t="n">
        <v>53</v>
      </c>
      <c r="G35" s="214" t="n">
        <v>45</v>
      </c>
      <c r="H35" s="214" t="n">
        <v>8</v>
      </c>
      <c r="I35" s="213" t="n">
        <v>268</v>
      </c>
      <c r="J35" s="213" t="n">
        <v>25</v>
      </c>
      <c r="K35" s="256" t="n">
        <v>18.8</v>
      </c>
      <c r="L35" s="256" t="n">
        <v>10.4</v>
      </c>
      <c r="M35" s="256" t="n">
        <v>7</v>
      </c>
      <c r="N35" s="256" t="n">
        <v>1.4</v>
      </c>
      <c r="O35" s="257" t="s">
        <v>257</v>
      </c>
    </row>
    <row r="36" s="210" customFormat="true" ht="18" hidden="false" customHeight="true" outlineLevel="0" collapsed="false">
      <c r="A36" s="211" t="s">
        <v>258</v>
      </c>
      <c r="B36" s="212" t="n">
        <v>85</v>
      </c>
      <c r="C36" s="213" t="n">
        <v>76</v>
      </c>
      <c r="D36" s="275" t="n">
        <v>9</v>
      </c>
      <c r="E36" s="255" t="s">
        <v>45</v>
      </c>
      <c r="F36" s="214" t="n">
        <v>11</v>
      </c>
      <c r="G36" s="214" t="n">
        <v>11</v>
      </c>
      <c r="H36" s="214" t="s">
        <v>45</v>
      </c>
      <c r="I36" s="213" t="n">
        <v>65</v>
      </c>
      <c r="J36" s="213" t="n">
        <v>9</v>
      </c>
      <c r="K36" s="256" t="n">
        <v>6.4</v>
      </c>
      <c r="L36" s="256" t="n">
        <v>2.1</v>
      </c>
      <c r="M36" s="256" t="n">
        <v>3.9</v>
      </c>
      <c r="N36" s="256" t="n">
        <v>0.4</v>
      </c>
      <c r="O36" s="257" t="s">
        <v>258</v>
      </c>
    </row>
    <row r="37" s="207" customFormat="true" ht="14.1" hidden="false" customHeight="true" outlineLevel="0" collapsed="false">
      <c r="A37" s="211" t="s">
        <v>259</v>
      </c>
      <c r="B37" s="212" t="n">
        <v>84</v>
      </c>
      <c r="C37" s="213" t="n">
        <v>78</v>
      </c>
      <c r="D37" s="275" t="n">
        <v>6</v>
      </c>
      <c r="E37" s="255" t="s">
        <v>45</v>
      </c>
      <c r="F37" s="214" t="n">
        <v>12</v>
      </c>
      <c r="G37" s="214" t="n">
        <v>12</v>
      </c>
      <c r="H37" s="214" t="s">
        <v>45</v>
      </c>
      <c r="I37" s="213" t="n">
        <v>64</v>
      </c>
      <c r="J37" s="213" t="n">
        <v>8</v>
      </c>
      <c r="K37" s="256" t="n">
        <v>5.7</v>
      </c>
      <c r="L37" s="256" t="n">
        <v>2.5</v>
      </c>
      <c r="M37" s="256" t="n">
        <v>2.9</v>
      </c>
      <c r="N37" s="256" t="n">
        <v>0.2</v>
      </c>
      <c r="O37" s="257" t="s">
        <v>259</v>
      </c>
    </row>
    <row r="38" s="227" customFormat="true" ht="18" hidden="false" customHeight="true" outlineLevel="0" collapsed="false">
      <c r="A38" s="218" t="s">
        <v>308</v>
      </c>
      <c r="B38" s="219" t="n">
        <v>1473</v>
      </c>
      <c r="C38" s="220" t="n">
        <v>1338</v>
      </c>
      <c r="D38" s="277" t="n">
        <v>130</v>
      </c>
      <c r="E38" s="264" t="n">
        <v>5</v>
      </c>
      <c r="F38" s="221" t="n">
        <v>262</v>
      </c>
      <c r="G38" s="221" t="n">
        <v>204</v>
      </c>
      <c r="H38" s="221" t="n">
        <v>58</v>
      </c>
      <c r="I38" s="220" t="n">
        <v>1069</v>
      </c>
      <c r="J38" s="220" t="n">
        <v>142</v>
      </c>
      <c r="K38" s="278" t="n">
        <v>129.4</v>
      </c>
      <c r="L38" s="278" t="n">
        <v>69.4</v>
      </c>
      <c r="M38" s="278" t="n">
        <v>45.8</v>
      </c>
      <c r="N38" s="278" t="n">
        <v>14.2</v>
      </c>
      <c r="O38" s="265" t="s">
        <v>308</v>
      </c>
    </row>
    <row r="39" s="227" customFormat="true" ht="12.75" hidden="false" customHeight="false" outlineLevel="0" collapsed="false">
      <c r="A39" s="279"/>
      <c r="B39" s="220"/>
      <c r="C39" s="220"/>
      <c r="D39" s="277"/>
      <c r="E39" s="264"/>
      <c r="F39" s="221"/>
      <c r="G39" s="221"/>
      <c r="H39" s="221"/>
      <c r="I39" s="220"/>
      <c r="J39" s="220"/>
      <c r="K39" s="278"/>
      <c r="L39" s="278"/>
      <c r="M39" s="278"/>
      <c r="N39" s="278"/>
      <c r="O39" s="280"/>
    </row>
    <row r="40" customFormat="false" ht="10.5" hidden="false" customHeight="true" outlineLevel="0" collapsed="false">
      <c r="A40" s="146" t="s">
        <v>70</v>
      </c>
    </row>
    <row r="41" customFormat="false" ht="10.5" hidden="false" customHeight="true" outlineLevel="0" collapsed="false">
      <c r="A41" s="146" t="s">
        <v>128</v>
      </c>
    </row>
  </sheetData>
  <mergeCells count="24">
    <mergeCell ref="A1:H1"/>
    <mergeCell ref="A3:A8"/>
    <mergeCell ref="B3:B8"/>
    <mergeCell ref="C3:E3"/>
    <mergeCell ref="F3:H3"/>
    <mergeCell ref="K3:N3"/>
    <mergeCell ref="O3:O8"/>
    <mergeCell ref="C4:C8"/>
    <mergeCell ref="D4:D8"/>
    <mergeCell ref="E4:E8"/>
    <mergeCell ref="F4:H4"/>
    <mergeCell ref="I4:I8"/>
    <mergeCell ref="J4:J8"/>
    <mergeCell ref="K4:K8"/>
    <mergeCell ref="L4:L8"/>
    <mergeCell ref="M4:M8"/>
    <mergeCell ref="N4:N8"/>
    <mergeCell ref="F5:F8"/>
    <mergeCell ref="G5:G8"/>
    <mergeCell ref="H5:H8"/>
    <mergeCell ref="B9:H9"/>
    <mergeCell ref="I9:N9"/>
    <mergeCell ref="B24:H24"/>
    <mergeCell ref="I24:N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D III 1 - vj 2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2:57:10Z</dcterms:created>
  <dc:creator>Sylvia Kretschmar</dc:creator>
  <dc:description/>
  <dc:language>en-US</dc:language>
  <cp:lastModifiedBy>Kothe, Petra - StaLa</cp:lastModifiedBy>
  <cp:lastPrinted>2013-09-03T08:56:35Z</cp:lastPrinted>
  <dcterms:modified xsi:type="dcterms:W3CDTF">2013-09-03T08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676907</vt:r8>
  </property>
  <property fmtid="{D5CDD505-2E9C-101B-9397-08002B2CF9AE}" pid="3" name="_AuthorEmail">
    <vt:lpwstr>Petra.Kothe@statistik.sachsen.de</vt:lpwstr>
  </property>
  <property fmtid="{D5CDD505-2E9C-101B-9397-08002B2CF9AE}" pid="4" name="_AuthorEmailDisplayName">
    <vt:lpwstr>Kothe, Petra - StaLa</vt:lpwstr>
  </property>
  <property fmtid="{D5CDD505-2E9C-101B-9397-08002B2CF9AE}" pid="5" name="_EmailSubject">
    <vt:lpwstr>Statistischer Bericht D III 1 - vj 2/13</vt:lpwstr>
  </property>
  <property fmtid="{D5CDD505-2E9C-101B-9397-08002B2CF9AE}" pid="6" name="_NewReviewCycle">
    <vt:lpwstr/>
  </property>
  <property fmtid="{D5CDD505-2E9C-101B-9397-08002B2CF9AE}" pid="7" name="_PreviousAdHocReviewCycleID">
    <vt:r8>-1821743321</vt:r8>
  </property>
</Properties>
</file>