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Inhalt1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  <sheet name="Tab14" sheetId="15" state="visible" r:id="rId16"/>
    <sheet name="Tab15" sheetId="16" state="visible" r:id="rId17"/>
  </sheets>
  <definedNames>
    <definedName function="false" hidden="false" localSheetId="5" name="_xlnm.Print_Area" vbProcedure="false">Tab5!$A$1:$S$43</definedName>
    <definedName function="false" hidden="false" localSheetId="6" name="_xlnm.Print_Titles" vbProcedure="false">Tab6!$41:$41</definedName>
    <definedName function="false" hidden="false" name="WordDatei" vbProcedure="false">"I:\ABLAGEN\S2\S21\AB-21_bildung\Uebergreifendes\Berichte\HS\BAföG\2012\Bericht\V_K IX1-j12.doc"</definedName>
    <definedName function="false" hidden="false" localSheetId="1" name="Excel_BuiltIn_Print_Titles" vbProcedure="false">#REF!</definedName>
    <definedName function="false" hidden="false" localSheetId="7" name="Excel_BuiltIn_Print_Titles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326">
  <si>
    <t xml:space="preserve">Statistischer Bericht K IX 1 - j/12 - Ausbildungsförderung (BAföG) im </t>
  </si>
  <si>
    <t xml:space="preserve">Freistaat Sachsen 2012</t>
  </si>
  <si>
    <t xml:space="preserve">Inhalt</t>
  </si>
  <si>
    <t xml:space="preserve">Tabellen</t>
  </si>
  <si>
    <t xml:space="preserve">  1.</t>
  </si>
  <si>
    <t xml:space="preserve">Geförderte und finanzieller Aufwand 2001 bis 2012 nach Ausbildungsstätten und 
Art der Förderung</t>
  </si>
  <si>
    <t xml:space="preserve">  2.</t>
  </si>
  <si>
    <t xml:space="preserve">Geförderte und finanzieller Aufwand 2001 bis 2012 nach Bedarfssatzgruppen und
Art der Förderung</t>
  </si>
  <si>
    <t xml:space="preserve">  3.</t>
  </si>
  <si>
    <t xml:space="preserve">Geförderte 2012 nach Ausbildungsstätten, Wohnung während der Ausbildung und Umfang
der Förderung</t>
  </si>
  <si>
    <t xml:space="preserve">  4.</t>
  </si>
  <si>
    <t xml:space="preserve">Geförderte 2012 nach Ausbildungsstätten und Staatsangehörigkeit</t>
  </si>
  <si>
    <t xml:space="preserve">  5.</t>
  </si>
  <si>
    <t xml:space="preserve">Geförderte 2012 nach Ausbildungsstätten und Höhe der monatlichen Förderung</t>
  </si>
  <si>
    <t xml:space="preserve">  6.</t>
  </si>
  <si>
    <t xml:space="preserve">Geförderte 2012 nach Ausbildungsstätten, Altersgruppen und Geschlecht</t>
  </si>
  <si>
    <t xml:space="preserve">  7.</t>
  </si>
  <si>
    <t xml:space="preserve">Geförderte 2012 mit einem oder mehreren Kindern nach Ausbildungsstätten, Familienstand
und Geschlecht</t>
  </si>
  <si>
    <t xml:space="preserve">  8.</t>
  </si>
  <si>
    <t xml:space="preserve">Geförderte 2012 nach Berufstätigkeit des Vaters bzw. der Mutter und deren Gesamteinkommen</t>
  </si>
  <si>
    <t xml:space="preserve">  9.</t>
  </si>
  <si>
    <t xml:space="preserve">Geförderte 2012 nach Ausbildungsstätten und der Berufstätigkeit des Vaters</t>
  </si>
  <si>
    <t xml:space="preserve">  10.</t>
  </si>
  <si>
    <t xml:space="preserve">Geförderte 2012 nach Ausbildungsstätten und der Berufstätigkeit der Mutter</t>
  </si>
  <si>
    <t xml:space="preserve">  11.</t>
  </si>
  <si>
    <t xml:space="preserve">Geförderte 2012 nach Ausbildungsstätten und Art eines berufsqualifizierenden 
Ausbildungsabschlusses</t>
  </si>
  <si>
    <t xml:space="preserve">  12.</t>
  </si>
  <si>
    <t xml:space="preserve">Geförderte Studierende 2012 nach Fachsemestern, Umfang der Förderung, 
Wohnsituation und Hochschularten</t>
  </si>
  <si>
    <t xml:space="preserve">  13.</t>
  </si>
  <si>
    <t xml:space="preserve">Im EU-Ausland Geförderte 2012 nach Ländern und Umfang der Förderung</t>
  </si>
  <si>
    <t xml:space="preserve">  14.</t>
  </si>
  <si>
    <t xml:space="preserve">Antragsteller für ein verzinsliches Bankdarlehen 2001 bis 2012 nach Ausbildungsstätten</t>
  </si>
  <si>
    <t xml:space="preserve">  15.</t>
  </si>
  <si>
    <t xml:space="preserve">Geförderte und finanzieller Aufwand in Deutschland 2012 nach Umfang und
Art der Förderung sowie nach Bundesländern</t>
  </si>
  <si>
    <r>
      <rPr>
        <b val="true"/>
        <sz val="10"/>
        <rFont val="Arial"/>
        <family val="2"/>
      </rPr>
      <t xml:space="preserve">1. Geförderte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und finanzieller Aufwand 2001 bis 2012 nach Ausbildungsstätten und 
    Art der Förderung</t>
    </r>
  </si>
  <si>
    <t xml:space="preserve">Ausbildungsstätte</t>
  </si>
  <si>
    <t xml:space="preserve">Berichts-
jahr</t>
  </si>
  <si>
    <t xml:space="preserve">Geförderte</t>
  </si>
  <si>
    <t xml:space="preserve">Finanzieller Aufwand</t>
  </si>
  <si>
    <r>
      <rPr>
        <sz val="8"/>
        <rFont val="Arial"/>
        <family val="2"/>
      </rPr>
      <t xml:space="preserve">Durchschnittlicher 
Förderungsbetrag 
pro Kopf </t>
    </r>
    <r>
      <rPr>
        <vertAlign val="superscript"/>
        <sz val="8"/>
        <rFont val="Arial"/>
        <family val="2"/>
      </rPr>
      <t xml:space="preserve">2)</t>
    </r>
  </si>
  <si>
    <t xml:space="preserve">insgesamt</t>
  </si>
  <si>
    <t xml:space="preserve">durchschnitt- 
licher Monats- 
bestand</t>
  </si>
  <si>
    <t xml:space="preserve">Zuschuss</t>
  </si>
  <si>
    <t xml:space="preserve">Darlehen</t>
  </si>
  <si>
    <t xml:space="preserve">Anzahl</t>
  </si>
  <si>
    <t xml:space="preserve">1 000 €</t>
  </si>
  <si>
    <t xml:space="preserve">€ je Monat</t>
  </si>
  <si>
    <t xml:space="preserve"> 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3)</t>
    </r>
  </si>
  <si>
    <t xml:space="preserve">Schüler</t>
  </si>
  <si>
    <t xml:space="preserve">Gymnasien</t>
  </si>
  <si>
    <t xml:space="preserve">2001</t>
  </si>
  <si>
    <t xml:space="preserve">-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Berufsfachschulen</t>
  </si>
  <si>
    <t xml:space="preserve">Fachschulklassen, </t>
  </si>
  <si>
    <t xml:space="preserve">  deren Besuch eine ab-</t>
  </si>
  <si>
    <t xml:space="preserve">  geschlossene Berufs-</t>
  </si>
  <si>
    <t xml:space="preserve">  ausbildung nicht vor-</t>
  </si>
  <si>
    <t xml:space="preserve">  aussetzt</t>
  </si>
  <si>
    <t xml:space="preserve">Fachoberschulklassen,</t>
  </si>
  <si>
    <t xml:space="preserve">  ausbildung voraussetzt </t>
  </si>
  <si>
    <t xml:space="preserve">Berufsaufbauschulen</t>
  </si>
  <si>
    <t xml:space="preserve">Fachschulklassen,</t>
  </si>
  <si>
    <t xml:space="preserve">Abendgymnasien</t>
  </si>
  <si>
    <t xml:space="preserve">Kollegs</t>
  </si>
  <si>
    <t xml:space="preserve">Übrige Ausbildungs-</t>
  </si>
  <si>
    <r>
      <rPr>
        <sz val="9"/>
        <rFont val="Arial"/>
        <family val="2"/>
      </rPr>
      <t xml:space="preserve">  stätten</t>
    </r>
    <r>
      <rPr>
        <vertAlign val="superscript"/>
        <sz val="9"/>
        <rFont val="Arial"/>
        <family val="2"/>
      </rPr>
      <t xml:space="preserve">4)</t>
    </r>
  </si>
  <si>
    <t xml:space="preserve">Zusammen</t>
  </si>
  <si>
    <t xml:space="preserve">Studenten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/</t>
  </si>
  <si>
    <t xml:space="preserve">  pädagogische Hoch-</t>
  </si>
  <si>
    <t xml:space="preserve">  schulen</t>
  </si>
  <si>
    <t xml:space="preserve">_____</t>
  </si>
  <si>
    <t xml:space="preserve">1) ohne Geförderte mit verzinslichem Bankdarlehen</t>
  </si>
  <si>
    <t xml:space="preserve">2) bezogen auf den durchschnittlichen Monatsbestand</t>
  </si>
  <si>
    <t xml:space="preserve">3) ab 2001 einschließlich Teilnehmer an Fernunterrichtsinstituten</t>
  </si>
  <si>
    <t xml:space="preserve">4) Hauptschule, Realschule, Integrierte Gesamtschule, Abendhauptschule, Abendrealschule</t>
  </si>
  <si>
    <r>
      <rPr>
        <b val="true"/>
        <sz val="10"/>
        <rFont val="Arial"/>
        <family val="2"/>
      </rPr>
      <t xml:space="preserve">2. Gefördert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und finanzieller Aufwand 2001 bis 2012 nach Bedarfssatzgruppen und
     Art der Förderung</t>
    </r>
  </si>
  <si>
    <t xml:space="preserve">Bedarfssatzgruppe</t>
  </si>
  <si>
    <t xml:space="preserve">ins-
gesamt</t>
  </si>
  <si>
    <t xml:space="preserve">durch-
schnittlicher 
Monats- 
bestand</t>
  </si>
  <si>
    <t xml:space="preserve">Haupt-, Realschulen, </t>
  </si>
  <si>
    <t xml:space="preserve">  Integrierte Gesamtschulen, </t>
  </si>
  <si>
    <t xml:space="preserve">  Gymnasien, Berufsfachschulen,</t>
  </si>
  <si>
    <t xml:space="preserve">  Fach- und Fachoberschulen</t>
  </si>
  <si>
    <t xml:space="preserve">  (ohne abgeschlossene</t>
  </si>
  <si>
    <t xml:space="preserve">  Berufsausbildung) </t>
  </si>
  <si>
    <t xml:space="preserve">Abendhaupt-, Abendreal-, </t>
  </si>
  <si>
    <t xml:space="preserve">  Berufsaufbauschulen, Fach-</t>
  </si>
  <si>
    <t xml:space="preserve">  oberschulen (mit abge-</t>
  </si>
  <si>
    <t xml:space="preserve">  schlossener Berufsausbildung)   </t>
  </si>
  <si>
    <t xml:space="preserve">Fachschulen (mit abge-</t>
  </si>
  <si>
    <t xml:space="preserve">  Abendgymnasien, Kollegs  </t>
  </si>
  <si>
    <t xml:space="preserve">Höhere Fachschulen, </t>
  </si>
  <si>
    <t xml:space="preserve">  Akademien, Fachhochschulen, </t>
  </si>
  <si>
    <t xml:space="preserve">  Kunsthochschulen, Wissen-</t>
  </si>
  <si>
    <t xml:space="preserve">  schaftliche/pädagogische </t>
  </si>
  <si>
    <t xml:space="preserve">  Hochschulen</t>
  </si>
  <si>
    <t xml:space="preserve">2) bezogen auf den durchschnittlichen Monatsbestand   </t>
  </si>
  <si>
    <t xml:space="preserve">3) ab 2001 einschließlich Fernunterrichtsinstitute, die den einzelnen Bedarfssatzgruppen nicht zugeordnet werden können   </t>
  </si>
  <si>
    <r>
      <rPr>
        <b val="true"/>
        <sz val="10"/>
        <rFont val="Arial"/>
        <family val="2"/>
      </rPr>
      <t xml:space="preserve">3. Gefördert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2 nach Ausbildungsstätten, Wohnung während der Ausbildung und Umfang
    der Förderung</t>
    </r>
  </si>
  <si>
    <t xml:space="preserve">Davon erhielten</t>
  </si>
  <si>
    <t xml:space="preserve">Vollförderung</t>
  </si>
  <si>
    <t xml:space="preserve">Teilförderung</t>
  </si>
  <si>
    <t xml:space="preserve">davon wohnten</t>
  </si>
  <si>
    <t xml:space="preserve">zusam-
men</t>
  </si>
  <si>
    <t xml:space="preserve">davon wohnten </t>
  </si>
  <si>
    <t xml:space="preserve">bei den 
Eltern</t>
  </si>
  <si>
    <t xml:space="preserve">nicht bei den 
Eltern</t>
  </si>
  <si>
    <t xml:space="preserve">nicht bei den
Eltern</t>
  </si>
  <si>
    <t xml:space="preserve">%</t>
  </si>
  <si>
    <t xml:space="preserve">Fachschulklassen, 
  deren Besuch eine 
  abgeschlossene 
  Berufsausbildung 
  nicht voraussetzt</t>
  </si>
  <si>
    <t xml:space="preserve">Fachoberschulklassen, 
  deren Besuch eine 
  abgeschlossene 
  Berufsausbildung 
  nicht voraussetzt</t>
  </si>
  <si>
    <t xml:space="preserve">Fachoberschulklassen, 
  deren Besuch eine 
  abgeschlossene 
  Berufsausbildung 
  voraussetzt</t>
  </si>
  <si>
    <t xml:space="preserve">Fachschulklassen, 
  deren Besuch eine 
  abgeschlossene 
  Berufsausbildung 
  voraussetzt</t>
  </si>
  <si>
    <t xml:space="preserve">Fernunterrichtsinstitute</t>
  </si>
  <si>
    <t xml:space="preserve">Wissenschaftliche/
  pädagogische 
  Hochschulen</t>
  </si>
  <si>
    <r>
      <rPr>
        <sz val="9"/>
        <rFont val="Arial"/>
        <family val="2"/>
      </rPr>
      <t xml:space="preserve">Übrige Ausbildungs- 
  stätten</t>
    </r>
    <r>
      <rPr>
        <vertAlign val="superscript"/>
        <sz val="9"/>
        <rFont val="Arial"/>
        <family val="2"/>
      </rPr>
      <t xml:space="preserve">2)</t>
    </r>
  </si>
  <si>
    <t xml:space="preserve">Insgesamt </t>
  </si>
  <si>
    <t xml:space="preserve">2) Hauptschule, Realschule, Integrierte Gesamtschule, Abendhauptschule, Abendrealschule</t>
  </si>
  <si>
    <r>
      <rPr>
        <b val="true"/>
        <sz val="10"/>
        <rFont val="Arial"/>
        <family val="2"/>
      </rPr>
      <t xml:space="preserve">4. Gefördert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2 nach Ausbildungsstätten und Staatsangehörigkeit</t>
    </r>
  </si>
  <si>
    <t xml:space="preserve">Davon</t>
  </si>
  <si>
    <t xml:space="preserve">Deutsche</t>
  </si>
  <si>
    <t xml:space="preserve">Ausländer</t>
  </si>
  <si>
    <t xml:space="preserve">davon</t>
  </si>
  <si>
    <t xml:space="preserve">aus EU-Ländern</t>
  </si>
  <si>
    <t xml:space="preserve">aus 
Nicht-EU-
Ländern</t>
  </si>
  <si>
    <t xml:space="preserve">heimatlose
und asyl-berechtigte 
Ausländer</t>
  </si>
  <si>
    <t xml:space="preserve">Fachschulklassen, deren
  Besuch eine abgeschlossene 
  Berufsausbildung nicht vor-
  aussetzt</t>
  </si>
  <si>
    <t xml:space="preserve">Fachoberschulklassen, deren
  Besuch eine abgeschlossene
  Berufsausbildung nicht vor-
  aussetzt </t>
  </si>
  <si>
    <t xml:space="preserve">Fachoberschulklassen, deren
  Besuch eine abgeschlossene
  Berufsausbildung voraussetzt</t>
  </si>
  <si>
    <r>
      <rPr>
        <sz val="9"/>
        <rFont val="Arial"/>
        <family val="2"/>
      </rPr>
      <t xml:space="preserve">Fachschulklassen,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0"/>
      </rPr>
      <t xml:space="preserve">deren
  Besuch eine abgeschlossene
  Berufsausbildung voraussetzt</t>
    </r>
  </si>
  <si>
    <t xml:space="preserve">Wissenschaftliche/päda-
  gogische Hochschulen</t>
  </si>
  <si>
    <r>
      <rPr>
        <sz val="9"/>
        <rFont val="Arial"/>
        <family val="2"/>
      </rPr>
      <t xml:space="preserve">Übrige Ausbildungsstätten</t>
    </r>
    <r>
      <rPr>
        <vertAlign val="superscript"/>
        <sz val="9"/>
        <rFont val="Arial"/>
        <family val="2"/>
      </rPr>
      <t xml:space="preserve">2)</t>
    </r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5. Gefördert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2 nach Ausbildungsstätten und Höhe der monatlichen Förderung</t>
    </r>
  </si>
  <si>
    <t xml:space="preserve">Lfd.
Nr.</t>
  </si>
  <si>
    <t xml:space="preserve">Davon mit einem monatlichen Förderungsbetrag von ... bis ... €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1 und mehr</t>
  </si>
  <si>
    <r>
      <rPr>
        <b val="true"/>
        <sz val="10"/>
        <rFont val="Arial"/>
        <family val="2"/>
      </rPr>
      <t xml:space="preserve">6. Gefördert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2 nach Ausbildungsstätten, Altersgruppen und Geschlecht</t>
    </r>
  </si>
  <si>
    <t xml:space="preserve">Davon im Alter von ... bis unter ... Jahren</t>
  </si>
  <si>
    <t xml:space="preserve">unter 15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Insgesamt</t>
  </si>
  <si>
    <r>
      <rPr>
        <sz val="9"/>
        <rFont val="Arial"/>
        <family val="0"/>
      </rPr>
      <t xml:space="preserve">Fachschulklassen,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0"/>
      </rPr>
      <t xml:space="preserve">deren
  Besuch eine abgeschlossene
  Berufsausbildung voraussetzt</t>
    </r>
  </si>
  <si>
    <t xml:space="preserve">männlich</t>
  </si>
  <si>
    <r>
      <rPr>
        <sz val="9"/>
        <rFont val="Arial"/>
        <family val="2"/>
      </rPr>
      <t xml:space="preserve">Fachschulklassen,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en
  Besuch eine abgeschlossene
  Berufsausbildung voraussetzt</t>
    </r>
  </si>
  <si>
    <t xml:space="preserve">weiblich</t>
  </si>
  <si>
    <r>
      <rPr>
        <b val="true"/>
        <sz val="10"/>
        <rFont val="Arial"/>
        <family val="2"/>
      </rPr>
      <t xml:space="preserve">7. Gefördert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2 mit einem oder mehreren Kindern nach Ausbildungsstätten, Familienstand
    und Geschlecht</t>
    </r>
  </si>
  <si>
    <t xml:space="preserve">Geförderte mit</t>
  </si>
  <si>
    <t xml:space="preserve">Darunter</t>
  </si>
  <si>
    <t xml:space="preserve">ledig mit</t>
  </si>
  <si>
    <t xml:space="preserve">verheiratet mit</t>
  </si>
  <si>
    <t xml:space="preserve">geschieden mit</t>
  </si>
  <si>
    <t xml:space="preserve">einem 
Kind</t>
  </si>
  <si>
    <t xml:space="preserve">mehreren 
Kindern</t>
  </si>
  <si>
    <r>
      <rPr>
        <b val="true"/>
        <sz val="10"/>
        <rFont val="Arial"/>
        <family val="2"/>
      </rPr>
      <t xml:space="preserve">8. Gefördert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2 nach Berufstätigkeit des Vaters bzw. der Mutter und deren 
    Gesamteinkommen</t>
    </r>
  </si>
  <si>
    <t xml:space="preserve">Einkommens-bezieher 
Berufstätigkeit 
des Vaters bzw. 
der Mutter</t>
  </si>
  <si>
    <t xml:space="preserve">Mit einem Gesamteinkommen von ... bis unter ... € im Jahr</t>
  </si>
  <si>
    <t xml:space="preserve">unter 
10 000</t>
  </si>
  <si>
    <t xml:space="preserve">10 000 
- 
15 000</t>
  </si>
  <si>
    <t xml:space="preserve">15 000 
- 
20 000</t>
  </si>
  <si>
    <t xml:space="preserve">20 000
 - 
25 000</t>
  </si>
  <si>
    <t xml:space="preserve">25 000 
- 
30 000</t>
  </si>
  <si>
    <t xml:space="preserve">30 000 
- 
35 000</t>
  </si>
  <si>
    <t xml:space="preserve">35 000
 - 
40 000</t>
  </si>
  <si>
    <t xml:space="preserve">40 000
 - 
45 000</t>
  </si>
  <si>
    <t xml:space="preserve">45 000
 - 
50 000</t>
  </si>
  <si>
    <t xml:space="preserve">50 000 
und 
mehr</t>
  </si>
  <si>
    <t xml:space="preserve">Vater und Mutter</t>
  </si>
  <si>
    <t xml:space="preserve">Vater</t>
  </si>
  <si>
    <t xml:space="preserve">Arbeiter</t>
  </si>
  <si>
    <t xml:space="preserve">Angestellter</t>
  </si>
  <si>
    <t xml:space="preserve">Beamter</t>
  </si>
  <si>
    <t xml:space="preserve">Selbständig</t>
  </si>
  <si>
    <t xml:space="preserve">Nicht berufstätig</t>
  </si>
  <si>
    <t xml:space="preserve">Mutter</t>
  </si>
  <si>
    <t xml:space="preserve">Arbeiterin</t>
  </si>
  <si>
    <t xml:space="preserve">Angestellte</t>
  </si>
  <si>
    <t xml:space="preserve">Beamtin</t>
  </si>
  <si>
    <t xml:space="preserve">Nur Vater</t>
  </si>
  <si>
    <t xml:space="preserve">Zusammen </t>
  </si>
  <si>
    <t xml:space="preserve">Nur Mutter</t>
  </si>
  <si>
    <t xml:space="preserve">Vater und </t>
  </si>
  <si>
    <t xml:space="preserve">  Mutter ohne </t>
  </si>
  <si>
    <t xml:space="preserve">  Einkommen  </t>
  </si>
  <si>
    <t xml:space="preserve">  bzw. ohne </t>
  </si>
  <si>
    <t xml:space="preserve">  Angabe</t>
  </si>
  <si>
    <r>
      <rPr>
        <b val="true"/>
        <sz val="10"/>
        <rFont val="Arial"/>
        <family val="2"/>
      </rPr>
      <t xml:space="preserve">9. Gefördert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2 nach Ausbildungsstätten und der Berufstätigkeit des Vaters</t>
    </r>
  </si>
  <si>
    <r>
      <rPr>
        <sz val="8"/>
        <rFont val="Arial"/>
        <family val="2"/>
      </rPr>
      <t xml:space="preserve">Darunter Gefördert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, deren Vater </t>
    </r>
  </si>
  <si>
    <t xml:space="preserve">berufstätig ist</t>
  </si>
  <si>
    <t xml:space="preserve">nicht 
berufstätig ist</t>
  </si>
  <si>
    <t xml:space="preserve">als</t>
  </si>
  <si>
    <t xml:space="preserve">zusammen</t>
  </si>
  <si>
    <t xml:space="preserve">Ange- 
stellter</t>
  </si>
  <si>
    <t xml:space="preserve">Selb- 
ständiger</t>
  </si>
  <si>
    <r>
      <rPr>
        <sz val="9"/>
        <rFont val="Arial"/>
        <family val="2"/>
      </rPr>
      <t xml:space="preserve">Übrige Ausbildungsstätten</t>
    </r>
    <r>
      <rPr>
        <vertAlign val="superscript"/>
        <sz val="9"/>
        <rFont val="Arial"/>
        <family val="2"/>
      </rPr>
      <t xml:space="preserve">3)</t>
    </r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  </t>
    </r>
  </si>
  <si>
    <t xml:space="preserve">2) ohne Geförderte, deren Vater verstorben ist</t>
  </si>
  <si>
    <t xml:space="preserve">3) Hauptschule, Realschule, Integrierte Gesamtschule, Abendhauptschule, Abendrealschule</t>
  </si>
  <si>
    <r>
      <rPr>
        <b val="true"/>
        <sz val="10"/>
        <rFont val="Arial"/>
        <family val="2"/>
      </rPr>
      <t xml:space="preserve">10. Gefördert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2 nach Ausbildungsstätten und der Berufstätigkeit der Mutter</t>
    </r>
  </si>
  <si>
    <r>
      <rPr>
        <sz val="8"/>
        <rFont val="Arial"/>
        <family val="2"/>
      </rPr>
      <t xml:space="preserve">Darunter Gefördert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, deren Mutter</t>
    </r>
  </si>
  <si>
    <t xml:space="preserve">Ange- 
stellte</t>
  </si>
  <si>
    <t xml:space="preserve">Selb- 
ständige</t>
  </si>
  <si>
    <t xml:space="preserve">2) ohne Geförderte, deren Mutter verstorben ist</t>
  </si>
  <si>
    <r>
      <rPr>
        <b val="true"/>
        <sz val="10"/>
        <rFont val="Arial"/>
        <family val="2"/>
      </rPr>
      <t xml:space="preserve">11. Gefördert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2 nach Ausbildungsstätten und Art eines berufsqualifizierenden 
       Ausbildungsabschlusses</t>
    </r>
  </si>
  <si>
    <t xml:space="preserve">Ohne berufs- 
quali-
fizierenden
Abschluss/
ohne Angabe</t>
  </si>
  <si>
    <t xml:space="preserve">Mit berufsqualifizierendem Ausbildungsabschluss</t>
  </si>
  <si>
    <t xml:space="preserve">erlangt durch Abschluss einer </t>
  </si>
  <si>
    <t xml:space="preserve">Lehre</t>
  </si>
  <si>
    <r>
      <rPr>
        <sz val="8"/>
        <rFont val="Arial"/>
        <family val="2"/>
      </rPr>
      <t xml:space="preserve">Berufs-
fach- 
schul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ach
schul- 
klass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n 
Ausbil-
dungs- 
stätte</t>
    </r>
    <r>
      <rPr>
        <vertAlign val="superscript"/>
        <sz val="8"/>
        <rFont val="Arial"/>
        <family val="2"/>
      </rPr>
      <t xml:space="preserve">4)</t>
    </r>
  </si>
  <si>
    <t xml:space="preserve">sonstiger 
berufsquali-
fizierender 
Abschluss</t>
  </si>
  <si>
    <r>
      <rPr>
        <sz val="9"/>
        <rFont val="Arial"/>
        <family val="2"/>
      </rPr>
      <t xml:space="preserve">Übrige Ausbildungsstätten</t>
    </r>
    <r>
      <rPr>
        <vertAlign val="superscript"/>
        <sz val="9"/>
        <rFont val="Arial"/>
        <family val="2"/>
      </rPr>
      <t xml:space="preserve">5)</t>
    </r>
  </si>
  <si>
    <t xml:space="preserve">2) einschließlich Fachschulklassen, deren Besuch eine abgeschlossene Berufsausbildung nicht voraussetzt</t>
  </si>
  <si>
    <t xml:space="preserve">3) Fachschulklassen, die eine abgeschlossene Berufsausbildung voraussetzen</t>
  </si>
  <si>
    <t xml:space="preserve">4) einschließlich Höhere Fachschulen,  Akademien, Fachhochschulen, Kunsthochschulen, 
    Wissenschaftliche/pädagogische Hochschulen</t>
  </si>
  <si>
    <t xml:space="preserve">5) Hauptschule, Realschule, Integrierte Gesamtschule, Abendhauptschule, Abendrealschule</t>
  </si>
  <si>
    <r>
      <rPr>
        <b val="true"/>
        <sz val="10"/>
        <rFont val="Arial"/>
        <family val="2"/>
      </rPr>
      <t xml:space="preserve">12. Geförderte Studierend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2 nach Fachsemestern, Umfang der Förderung, 
      Wohnsituation und Hochschularten</t>
    </r>
  </si>
  <si>
    <t xml:space="preserve">Studium im … 
Fachsemester</t>
  </si>
  <si>
    <t xml:space="preserve">Und zwar </t>
  </si>
  <si>
    <t xml:space="preserve">erhielten</t>
  </si>
  <si>
    <t xml:space="preserve">wohnten</t>
  </si>
  <si>
    <t xml:space="preserve">bei den Eltern</t>
  </si>
  <si>
    <t xml:space="preserve">nicht bei den Eltern</t>
  </si>
  <si>
    <t xml:space="preserve">Anzahl </t>
  </si>
  <si>
    <r>
      <rPr>
        <sz val="8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ochschulen</t>
  </si>
  <si>
    <t xml:space="preserve">  1.  </t>
  </si>
  <si>
    <t xml:space="preserve">  2.  </t>
  </si>
  <si>
    <t xml:space="preserve">  3.  </t>
  </si>
  <si>
    <t xml:space="preserve">  4.  </t>
  </si>
  <si>
    <t xml:space="preserve">  5.  </t>
  </si>
  <si>
    <t xml:space="preserve">  6.  </t>
  </si>
  <si>
    <t xml:space="preserve">  7.  </t>
  </si>
  <si>
    <t xml:space="preserve">  8.  </t>
  </si>
  <si>
    <t xml:space="preserve">  9.  </t>
  </si>
  <si>
    <t xml:space="preserve">10.  </t>
  </si>
  <si>
    <t xml:space="preserve">11.  </t>
  </si>
  <si>
    <t xml:space="preserve">12.  </t>
  </si>
  <si>
    <t xml:space="preserve">13.  </t>
  </si>
  <si>
    <t xml:space="preserve">14.  </t>
  </si>
  <si>
    <t xml:space="preserve">15. und mehr</t>
  </si>
  <si>
    <t xml:space="preserve">ohne Angabe</t>
  </si>
  <si>
    <t xml:space="preserve">Höhere Fachschulen und Akademien</t>
  </si>
  <si>
    <t xml:space="preserve">Wissenschaftliche/pädagogische Hochschulen</t>
  </si>
  <si>
    <t xml:space="preserve">2) Anteil an Geförderten insgesamt je Fachsemester</t>
  </si>
  <si>
    <r>
      <rPr>
        <b val="true"/>
        <sz val="10"/>
        <rFont val="Arial"/>
        <family val="2"/>
      </rPr>
      <t xml:space="preserve">13. Im EU-Ausland Geförderte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12 nach Ländern und Umfang der Förderung </t>
    </r>
  </si>
  <si>
    <t xml:space="preserve">Land</t>
  </si>
  <si>
    <t xml:space="preserve">Vollförderung </t>
  </si>
  <si>
    <t xml:space="preserve">Durch-
schnitts-
betrag 
pro Kopf</t>
  </si>
  <si>
    <t xml:space="preserve">€</t>
  </si>
  <si>
    <t xml:space="preserve">Bulgarien</t>
  </si>
  <si>
    <t xml:space="preserve">Estland</t>
  </si>
  <si>
    <t xml:space="preserve">Lettland</t>
  </si>
  <si>
    <t xml:space="preserve">Litauen</t>
  </si>
  <si>
    <t xml:space="preserve">Polen</t>
  </si>
  <si>
    <t xml:space="preserve">Rumänien</t>
  </si>
  <si>
    <t xml:space="preserve">Schweden</t>
  </si>
  <si>
    <t xml:space="preserve">Slowakei</t>
  </si>
  <si>
    <t xml:space="preserve">Tschechische Republik</t>
  </si>
  <si>
    <t xml:space="preserve">Ungarn</t>
  </si>
  <si>
    <t xml:space="preserve">1) Das Auslands-BAföG-Amt in Sachsen ist für Studierende und Schüler aus dem gesamten Bundesgebiet, in den hier  
     aufgeführten Ländern der Europäischen Union, örtlich zuständig.</t>
  </si>
  <si>
    <t xml:space="preserve">2) Anteil an Geförderten insgesamt je Land</t>
  </si>
  <si>
    <t xml:space="preserve">14. Antragsteller für ein verzinsliches Bankdarlehen 2001 bis 2012 nach Ausbildungsstätten</t>
  </si>
  <si>
    <t xml:space="preserve">Berichtsjahr</t>
  </si>
  <si>
    <t xml:space="preserve">Antragsteller</t>
  </si>
  <si>
    <t xml:space="preserve">Beantragtes Bankdarlehen 
in 1 000 €</t>
  </si>
  <si>
    <t xml:space="preserve">Wissenschaftliche/päda-</t>
  </si>
  <si>
    <t xml:space="preserve">  gogische Hochschulen</t>
  </si>
  <si>
    <r>
      <rPr>
        <b val="true"/>
        <sz val="10"/>
        <rFont val="Arial"/>
        <family val="2"/>
      </rPr>
      <t xml:space="preserve">15. Gefördert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und finanzieller Aufwand in Deutschland 2012 nach Umfang und
       Art der Förderung sowie nach Bundesländern</t>
    </r>
  </si>
  <si>
    <t xml:space="preserve">Bundesland</t>
  </si>
  <si>
    <r>
      <rPr>
        <sz val="8"/>
        <rFont val="Arial"/>
        <family val="2"/>
      </rPr>
      <t xml:space="preserve">Geförder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urchschnittlicher
Förderungs-
betrag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pro
Person und Monat</t>
    </r>
  </si>
  <si>
    <t xml:space="preserve">davon erhielte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b val="true"/>
        <sz val="9"/>
        <rFont val="Arial"/>
        <family val="2"/>
      </rPr>
      <t xml:space="preserve">Deutschland</t>
    </r>
    <r>
      <rPr>
        <b val="true"/>
        <vertAlign val="superscript"/>
        <sz val="9"/>
        <rFont val="Arial"/>
        <family val="2"/>
      </rPr>
      <t xml:space="preserve">3)</t>
    </r>
  </si>
  <si>
    <t xml:space="preserve">1) Personen, unabhängig davon, ob sie während des ganzen Berichtsjahres oder nur in bestimmten Monaten 
    Leistungen nach dem BAföG erhalten haben</t>
  </si>
  <si>
    <t xml:space="preserve">3) einschließlich Teilnehmer an Fernunterrichtsinstituten</t>
  </si>
</sst>
</file>

<file path=xl/styles.xml><?xml version="1.0" encoding="utf-8"?>
<styleSheet xmlns="http://schemas.openxmlformats.org/spreadsheetml/2006/main">
  <numFmts count="73">
    <numFmt numFmtId="164" formatCode="General"/>
    <numFmt numFmtId="165" formatCode="General_)"/>
    <numFmt numFmtId="166" formatCode="&quot;  &quot;@"/>
    <numFmt numFmtId="167" formatCode="@"/>
    <numFmt numFmtId="168" formatCode="\ #\ ##0&quot;  &quot;;\-#\ ##0&quot;  &quot;;@&quot;  &quot;"/>
    <numFmt numFmtId="169" formatCode="###0"/>
    <numFmt numFmtId="170" formatCode="\ #\ ##0&quot;   &quot;;\-#\ ##0&quot;   &quot;;@&quot;   &quot;"/>
    <numFmt numFmtId="171" formatCode="??\ ??0&quot;  &quot;;\-??\ ??0&quot;  &quot;;??\ ??&quot; -  &quot;;@&quot;  &quot;"/>
    <numFmt numFmtId="172" formatCode="??0&quot;        &quot;;\-??0&quot;        &quot;;??&quot; -        &quot;;@&quot;        &quot;"/>
    <numFmt numFmtId="173" formatCode="\ #\ ##0\ ;\-#\ ##0\ ;@\ "/>
    <numFmt numFmtId="174" formatCode="\ #\ ##0&quot;        &quot;;\-#\ ##0&quot;       &quot;;@&quot;        &quot;"/>
    <numFmt numFmtId="175" formatCode="?0&quot;  &quot;;\-?0&quot;  &quot;;?&quot; -  &quot;;@&quot;  &quot;"/>
    <numFmt numFmtId="176" formatCode="0&quot;  &quot;;\-0&quot;  &quot;;&quot; -  &quot;;@&quot;  &quot;"/>
    <numFmt numFmtId="177" formatCode="####&quot;    &quot;"/>
    <numFmt numFmtId="178" formatCode="0&quot;  &quot;;\-0&quot;  &quot;;&quot; -  &quot;"/>
    <numFmt numFmtId="179" formatCode="0&quot;   &quot;;\-0&quot;   &quot;;&quot; -   &quot;;@&quot;   &quot;"/>
    <numFmt numFmtId="180" formatCode="?0&quot;   &quot;;\-?0&quot;   &quot;;?&quot; -   &quot;;@&quot;   &quot;"/>
    <numFmt numFmtId="181" formatCode="?\ ??0&quot;   &quot;;\-?\ ??0&quot;   &quot;;?\ ??&quot; -   &quot;;@&quot;   &quot;"/>
    <numFmt numFmtId="182" formatCode="??\ ??0\ ;\-??\ ??0\ ;??\ ??&quot; - &quot;;@\ "/>
    <numFmt numFmtId="183" formatCode="?0\ ;\-?0\ ;?&quot; - &quot;;@\ "/>
    <numFmt numFmtId="184" formatCode="####"/>
    <numFmt numFmtId="185" formatCode="???\ ??0\ ;\-???\ ??0\ ;???\ ??&quot; - &quot;;@\ "/>
    <numFmt numFmtId="186" formatCode="?0.0&quot;  &quot;;\-?0.0&quot;  &quot;;???&quot;-  &quot;"/>
    <numFmt numFmtId="187" formatCode="??\ ??0;\-??\ ??0;??\ ??&quot; -&quot;"/>
    <numFmt numFmtId="188" formatCode="??0&quot;  &quot;;\-??0&quot;  &quot;;??&quot; -  &quot;;@&quot;  &quot;"/>
    <numFmt numFmtId="189" formatCode="?0.0&quot;  &quot;;\-?0.0&quot;  &quot;;???&quot;-  &quot;;@&quot;  &quot;"/>
    <numFmt numFmtId="190" formatCode="#\ #0#;\ #\ ##0;@\ "/>
    <numFmt numFmtId="191" formatCode="0.0&quot;  &quot;;\-0.0&quot;  &quot;;??&quot;-  &quot;;@&quot;  &quot;"/>
    <numFmt numFmtId="192" formatCode="0.0"/>
    <numFmt numFmtId="193" formatCode="#\ ###\ ##0\ ;\-#\ ###\ ##0\ ;&quot; – &quot;"/>
    <numFmt numFmtId="194" formatCode="#\ ###\ "/>
    <numFmt numFmtId="195" formatCode="??0&quot;  &quot;;\-??0&quot;  &quot;;??&quot; -  &quot;"/>
    <numFmt numFmtId="196" formatCode="?0&quot;  &quot;;\-?0&quot;  &quot;;?&quot; -  &quot;"/>
    <numFmt numFmtId="197" formatCode="?\ ??0&quot;    &quot;;\-?\ ??0&quot;    &quot;;?\ ??&quot; -    &quot;;@&quot;    &quot;"/>
    <numFmt numFmtId="198" formatCode="??\ ??0&quot;    &quot;;\-??\ ??0&quot;    &quot;;??\ ??&quot; -    &quot;;@&quot;    &quot;"/>
    <numFmt numFmtId="199" formatCode="?\ ??0;\-?\ ??0;?\ ??&quot; -&quot;"/>
    <numFmt numFmtId="200" formatCode="#\ ##0&quot;     &quot;;\ #\ ##0&quot;     &quot;;@&quot;     &quot;"/>
    <numFmt numFmtId="201" formatCode="?\ ??0&quot;  &quot;;\-?\ ??0&quot;  &quot;;?\ ??&quot; -  &quot;;@&quot;  &quot;"/>
    <numFmt numFmtId="202" formatCode="#\ ##0\ ;\ #\ ##0\ ;@&quot;  &quot;"/>
    <numFmt numFmtId="203" formatCode="#\ ##0&quot;   &quot;;\ #\ ##0&quot;   &quot;;@&quot;   &quot;"/>
    <numFmt numFmtId="204" formatCode="#\ ##0\ ;\-#\ ##0\ ;@\ "/>
    <numFmt numFmtId="205" formatCode="##0\ ;@&quot;  &quot;"/>
    <numFmt numFmtId="206" formatCode="?\ ??0\ ;\-?\ ??0\ ;?\ ??&quot; - &quot;;@\ "/>
    <numFmt numFmtId="207" formatCode="0\ ;\-0\ ;&quot; - &quot;;@\ "/>
    <numFmt numFmtId="208" formatCode="#\ ##0&quot;  &quot;;\ #\ ##0&quot;  &quot;;@&quot;   &quot;"/>
    <numFmt numFmtId="209" formatCode="??\ ??0;\-??\ ??0;??\ ??&quot; -&quot;;@"/>
    <numFmt numFmtId="210" formatCode="?0.0\ ;\-?0.0\ ;???&quot;- &quot;;@\ "/>
    <numFmt numFmtId="211" formatCode="#\ ##0;\ #\ ##0;@\ "/>
    <numFmt numFmtId="212" formatCode="??\ ??0&quot;  &quot;;\-??\ ??0&quot;  &quot;;??\ ??&quot; -  &quot;"/>
    <numFmt numFmtId="213" formatCode="?0&quot;   &quot;;\-?0&quot;   &quot;;?&quot; -   &quot;"/>
    <numFmt numFmtId="214" formatCode="##;@&quot;             &quot;"/>
    <numFmt numFmtId="215" formatCode="??.??&quot;  &quot;;\-??.??&quot;  &quot;;??\ ??&quot; - &quot;"/>
    <numFmt numFmtId="216" formatCode="??0\ ;\-??0\ ;??&quot; - &quot;;@\ "/>
    <numFmt numFmtId="217" formatCode="0.0\ ;\-0.0\ ;@\ "/>
    <numFmt numFmtId="218" formatCode="#\ ##0"/>
    <numFmt numFmtId="219" formatCode="??0.0&quot;   &quot;;\-??0.0&quot;   &quot;;????&quot;-   &quot;"/>
    <numFmt numFmtId="220" formatCode="#\ #00"/>
    <numFmt numFmtId="221" formatCode="0"/>
    <numFmt numFmtId="222" formatCode="?\ ??0&quot;  &quot;;\-?\ ??0&quot;  &quot;;?\ ??&quot; -  &quot;"/>
    <numFmt numFmtId="223" formatCode="??0.0&quot;  &quot;;\-??0.0&quot;  &quot;;????&quot; -  &quot;"/>
    <numFmt numFmtId="224" formatCode="0.0&quot;  &quot;;\-0.0&quot;  &quot;;@&quot;  &quot;"/>
    <numFmt numFmtId="225" formatCode="??0&quot;  &quot;;\-??0&quot;  &quot;;@&quot;  &quot;"/>
    <numFmt numFmtId="226" formatCode="??0&quot;   &quot;;\-??0&quot;   &quot;;??&quot; -   &quot;"/>
    <numFmt numFmtId="227" formatCode="??0.0&quot;  &quot;;\-??0.0&quot;  &quot;;????&quot;-  &quot;;@&quot;  &quot;"/>
    <numFmt numFmtId="228" formatCode="??0&quot;  &quot;;\-??0&quot;  &quot;;????&quot;- &quot;;@\ "/>
    <numFmt numFmtId="229" formatCode="&quot;     &quot;@"/>
    <numFmt numFmtId="230" formatCode="??0;\-??0;??&quot; -&quot;"/>
    <numFmt numFmtId="231" formatCode="#,##0&quot; €&quot;;[RED]\-#,##0&quot; €&quot;"/>
    <numFmt numFmtId="232" formatCode="???\ ??0;\-???\ ??0;???\ ??&quot; -&quot;"/>
    <numFmt numFmtId="233" formatCode="?\ ???\ ??0;\-?\ ???\ ??0;?\ ???\ ??&quot; -&quot;;@"/>
    <numFmt numFmtId="234" formatCode="#\ ###\ ##0.0\ ;\-#\ ###\ ##0.0\ ;&quot; – &quot;"/>
    <numFmt numFmtId="235" formatCode="??0&quot;     &quot;;\-??0&quot;     &quot;;??&quot; -     &quot;;@&quot;     &quot;"/>
    <numFmt numFmtId="236" formatCode="???\ ??0&quot;  &quot;;\-???\ ??0&quot;  &quot;;???\ ??&quot; -  &quot;"/>
  </numFmts>
  <fonts count="2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name val="Courier New"/>
      <family val="3"/>
    </font>
    <font>
      <sz val="10"/>
      <name val="MS Sans Serif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color rgb="FF006C4E"/>
      <name val="Arial"/>
      <family val="2"/>
    </font>
    <font>
      <u val="single"/>
      <sz val="10"/>
      <color rgb="FFFFFFFF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8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9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" fillId="0" borderId="1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2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1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2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12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12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0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5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9" fontId="8" fillId="0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2" fillId="0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33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3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 2" xfId="22"/>
    <cellStyle name="Standard 3" xfId="23"/>
    <cellStyle name="Standard_Baf00_1" xfId="24"/>
    <cellStyle name="Standard_Baf00_3" xfId="25"/>
    <cellStyle name="Standard_Baf00_5" xfId="26"/>
    <cellStyle name="Standard_Baf00_6" xfId="27"/>
    <cellStyle name="Standard_Baf00_7" xfId="28"/>
    <cellStyle name="Standard_Baf00_8" xfId="29"/>
    <cellStyle name="Standard_Mappe1" xfId="30"/>
    <cellStyle name="Standard_T_K9_1j05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C4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2" width="78.85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3" t="s">
        <v>0</v>
      </c>
      <c r="B1" s="3"/>
      <c r="C1" s="4"/>
    </row>
    <row r="2" customFormat="false" ht="12.75" hidden="false" customHeight="false" outlineLevel="0" collapsed="false">
      <c r="A2" s="3" t="s">
        <v>1</v>
      </c>
      <c r="B2" s="5"/>
      <c r="C2" s="6"/>
    </row>
    <row r="5" customFormat="false" ht="12.75" hidden="false" customHeight="false" outlineLevel="0" collapsed="false">
      <c r="A5" s="7" t="s">
        <v>2</v>
      </c>
      <c r="B5" s="7"/>
    </row>
    <row r="7" customFormat="false" ht="12" hidden="false" customHeight="false" outlineLevel="0" collapsed="false">
      <c r="A7" s="8" t="s">
        <v>3</v>
      </c>
      <c r="B7" s="8"/>
    </row>
    <row r="9" customFormat="false" ht="24" hidden="false" customHeight="false" outlineLevel="0" collapsed="false">
      <c r="A9" s="9" t="s">
        <v>4</v>
      </c>
      <c r="B9" s="10"/>
      <c r="C9" s="11" t="s">
        <v>5</v>
      </c>
    </row>
    <row r="10" customFormat="false" ht="12" hidden="false" customHeight="false" outlineLevel="0" collapsed="false">
      <c r="A10" s="12"/>
    </row>
    <row r="11" customFormat="false" ht="24" hidden="false" customHeight="false" outlineLevel="0" collapsed="false">
      <c r="A11" s="9" t="s">
        <v>6</v>
      </c>
      <c r="B11" s="10"/>
      <c r="C11" s="11" t="s">
        <v>7</v>
      </c>
    </row>
    <row r="12" customFormat="false" ht="12" hidden="false" customHeight="false" outlineLevel="0" collapsed="false">
      <c r="A12" s="12"/>
    </row>
    <row r="13" customFormat="false" ht="24" hidden="false" customHeight="true" outlineLevel="0" collapsed="false">
      <c r="A13" s="9" t="s">
        <v>8</v>
      </c>
      <c r="B13" s="10"/>
      <c r="C13" s="11" t="s">
        <v>9</v>
      </c>
    </row>
    <row r="14" customFormat="false" ht="12" hidden="false" customHeight="false" outlineLevel="0" collapsed="false">
      <c r="A14" s="12"/>
    </row>
    <row r="15" customFormat="false" ht="12" hidden="false" customHeight="false" outlineLevel="0" collapsed="false">
      <c r="A15" s="9" t="s">
        <v>10</v>
      </c>
      <c r="B15" s="10"/>
      <c r="C15" s="11" t="s">
        <v>11</v>
      </c>
    </row>
    <row r="16" customFormat="false" ht="12" hidden="false" customHeight="false" outlineLevel="0" collapsed="false">
      <c r="A16" s="12"/>
    </row>
    <row r="17" customFormat="false" ht="12" hidden="false" customHeight="false" outlineLevel="0" collapsed="false">
      <c r="A17" s="9" t="s">
        <v>12</v>
      </c>
      <c r="B17" s="10"/>
      <c r="C17" s="11" t="s">
        <v>13</v>
      </c>
    </row>
    <row r="18" customFormat="false" ht="12" hidden="false" customHeight="false" outlineLevel="0" collapsed="false">
      <c r="A18" s="12"/>
    </row>
    <row r="19" customFormat="false" ht="12" hidden="false" customHeight="false" outlineLevel="0" collapsed="false">
      <c r="A19" s="9" t="s">
        <v>14</v>
      </c>
      <c r="B19" s="10"/>
      <c r="C19" s="11" t="s">
        <v>15</v>
      </c>
    </row>
    <row r="20" customFormat="false" ht="12" hidden="false" customHeight="false" outlineLevel="0" collapsed="false">
      <c r="A20" s="12"/>
    </row>
    <row r="21" customFormat="false" ht="24" hidden="false" customHeight="false" outlineLevel="0" collapsed="false">
      <c r="A21" s="9" t="s">
        <v>16</v>
      </c>
      <c r="B21" s="10"/>
      <c r="C21" s="11" t="s">
        <v>17</v>
      </c>
    </row>
    <row r="22" customFormat="false" ht="12" hidden="false" customHeight="false" outlineLevel="0" collapsed="false">
      <c r="A22" s="12"/>
    </row>
    <row r="23" customFormat="false" ht="12" hidden="false" customHeight="false" outlineLevel="0" collapsed="false">
      <c r="A23" s="9" t="s">
        <v>18</v>
      </c>
      <c r="B23" s="10"/>
      <c r="C23" s="11" t="s">
        <v>19</v>
      </c>
    </row>
    <row r="24" customFormat="false" ht="12" hidden="false" customHeight="false" outlineLevel="0" collapsed="false">
      <c r="A24" s="12"/>
    </row>
    <row r="25" customFormat="false" ht="12" hidden="false" customHeight="false" outlineLevel="0" collapsed="false">
      <c r="A25" s="9" t="s">
        <v>20</v>
      </c>
      <c r="B25" s="10"/>
      <c r="C25" s="11" t="s">
        <v>21</v>
      </c>
    </row>
    <row r="26" customFormat="false" ht="12" hidden="false" customHeight="false" outlineLevel="0" collapsed="false">
      <c r="A26" s="12"/>
    </row>
    <row r="27" customFormat="false" ht="12" hidden="false" customHeight="false" outlineLevel="0" collapsed="false">
      <c r="A27" s="9" t="s">
        <v>22</v>
      </c>
      <c r="B27" s="13"/>
      <c r="C27" s="11" t="s">
        <v>23</v>
      </c>
    </row>
    <row r="28" customFormat="false" ht="12" hidden="false" customHeight="false" outlineLevel="0" collapsed="false">
      <c r="A28" s="12"/>
    </row>
    <row r="29" customFormat="false" ht="24" hidden="false" customHeight="false" outlineLevel="0" collapsed="false">
      <c r="A29" s="9" t="s">
        <v>24</v>
      </c>
      <c r="B29" s="13"/>
      <c r="C29" s="11" t="s">
        <v>25</v>
      </c>
    </row>
    <row r="30" customFormat="false" ht="12" hidden="false" customHeight="false" outlineLevel="0" collapsed="false">
      <c r="A30" s="12"/>
    </row>
    <row r="31" customFormat="false" ht="24" hidden="false" customHeight="false" outlineLevel="0" collapsed="false">
      <c r="A31" s="9" t="s">
        <v>26</v>
      </c>
      <c r="B31" s="13"/>
      <c r="C31" s="11" t="s">
        <v>27</v>
      </c>
    </row>
    <row r="32" customFormat="false" ht="12" hidden="false" customHeight="false" outlineLevel="0" collapsed="false">
      <c r="A32" s="12"/>
    </row>
    <row r="33" customFormat="false" ht="12" hidden="false" customHeight="false" outlineLevel="0" collapsed="false">
      <c r="A33" s="9" t="s">
        <v>28</v>
      </c>
      <c r="B33" s="13"/>
      <c r="C33" s="11" t="s">
        <v>29</v>
      </c>
    </row>
    <row r="34" customFormat="false" ht="12" hidden="false" customHeight="false" outlineLevel="0" collapsed="false">
      <c r="A34" s="12"/>
    </row>
    <row r="35" customFormat="false" ht="12" hidden="false" customHeight="false" outlineLevel="0" collapsed="false">
      <c r="A35" s="9" t="s">
        <v>30</v>
      </c>
      <c r="B35" s="13"/>
      <c r="C35" s="11" t="s">
        <v>31</v>
      </c>
    </row>
    <row r="36" customFormat="false" ht="12" hidden="false" customHeight="false" outlineLevel="0" collapsed="false">
      <c r="A36" s="12"/>
    </row>
    <row r="37" customFormat="false" ht="24" hidden="false" customHeight="false" outlineLevel="0" collapsed="false">
      <c r="A37" s="9" t="s">
        <v>32</v>
      </c>
      <c r="B37" s="13"/>
      <c r="C37" s="11" t="s">
        <v>33</v>
      </c>
    </row>
  </sheetData>
  <hyperlinks>
    <hyperlink ref="A9" location="Tab1!A1" display="  1."/>
    <hyperlink ref="C9" location="Tab1!A1" display="Geförderte und finanzieller Aufwand 2001 bis 2012 nach Ausbildungsstätten und &#10;Art der Förderung"/>
    <hyperlink ref="A11" location="Tab2!A1" display="  2."/>
    <hyperlink ref="C11" location="Tab2!A1" display="Geförderte und finanzieller Aufwand 2001 bis 2012 nach Bedarfssatzgruppen und&#10;Art der Förderung"/>
    <hyperlink ref="A13" location="Tab3!A1" display="  3."/>
    <hyperlink ref="C13" location="Tab3!A1" display="Geförderte 2012 nach Ausbildungsstätten, Wohnung während der Ausbildung und Umfang&#10;der Förderung"/>
    <hyperlink ref="A15" location="Tab4!A1" display="  4."/>
    <hyperlink ref="C15" location="Tab4!A1" display="Geförderte 2012 nach Ausbildungsstätten und Staatsangehörigkeit"/>
    <hyperlink ref="A17" location="Tab5!A1" display="  5."/>
    <hyperlink ref="C17" location="Tab5!A1" display="Geförderte 2012 nach Ausbildungsstätten und Höhe der monatlichen Förderung"/>
    <hyperlink ref="A19" location="Tab6!A1" display="  6."/>
    <hyperlink ref="C19" location="Tab6!A1" display="Geförderte 2012 nach Ausbildungsstätten, Altersgruppen und Geschlecht"/>
    <hyperlink ref="A21" location="Tab7!A1" display="  7."/>
    <hyperlink ref="C21" location="Tab7!A1" display="Geförderte 2012 mit einem oder mehreren Kindern nach Ausbildungsstätten, Familienstand&#10;und Geschlecht"/>
    <hyperlink ref="A23" location="Tab8!A1" display="  8."/>
    <hyperlink ref="C23" location="Tab8!A1" display="Geförderte 2012 nach Berufstätigkeit des Vaters bzw. der Mutter und deren Gesamteinkommen"/>
    <hyperlink ref="A25" location="Tab9!A1" display="  9."/>
    <hyperlink ref="C25" location="Tab9!A1" display="Geförderte 2012 nach Ausbildungsstätten und der Berufstätigkeit des Vaters"/>
    <hyperlink ref="A27" location="Tab10!A1" display="  10."/>
    <hyperlink ref="C27" location="Tab10!A1" display="Geförderte 2012 nach Ausbildungsstätten und der Berufstätigkeit der Mutter"/>
    <hyperlink ref="A29" location="Tab11!A1" display="  11."/>
    <hyperlink ref="C29" location="Tab11!A1" display="Geförderte 2012 nach Ausbildungsstätten und Art eines berufsqualifizierenden &#10;Ausbildungsabschlusses"/>
    <hyperlink ref="A31" location="Tab12!A1" display="  12."/>
    <hyperlink ref="C31" location="Tab12!A1" display="Geförderte Studierende 2012 nach Fachsemestern, Umfang der Förderung, &#10;Wohnsituation und Hochschularten"/>
    <hyperlink ref="A33" location="Tab13!A1" display="  13."/>
    <hyperlink ref="C33" location="Tab13!A1" display="Im EU-Ausland Geförderte 2012 nach Ländern und Umfang der Förderung"/>
    <hyperlink ref="A35" location="Tab14!A1" display="  14."/>
    <hyperlink ref="C35" location="Tab14!A1" display="Antragsteller für ein verzinsliches Bankdarlehen 2001 bis 2012 nach Ausbildungsstätten"/>
    <hyperlink ref="A37" location="Tab15!A1" display="  15."/>
    <hyperlink ref="C37" location="Tab15!A1" display="Geförderte und finanzieller Aufwand in Deutschland 2012 nach Umfang und&#10;Art der Förderung sowie nach Bundesländern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6© Statistisches Landesamt des Freistaates Sachsen - K IX 1 - j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2" width="26.7"/>
    <col collapsed="false" customWidth="true" hidden="false" outlineLevel="0" max="2" min="2" style="382" width="9.7"/>
    <col collapsed="false" customWidth="true" hidden="false" outlineLevel="0" max="3" min="3" style="382" width="8.56"/>
    <col collapsed="false" customWidth="true" hidden="false" outlineLevel="0" max="4" min="4" style="382" width="5.85"/>
    <col collapsed="false" customWidth="true" hidden="false" outlineLevel="0" max="7" min="5" style="382" width="7.7"/>
    <col collapsed="false" customWidth="true" hidden="false" outlineLevel="0" max="8" min="8" style="382" width="8.42"/>
    <col collapsed="false" customWidth="true" hidden="false" outlineLevel="0" max="9" min="9" style="382" width="6.7"/>
    <col collapsed="false" customWidth="true" hidden="false" outlineLevel="0" max="10" min="10" style="382" width="5.56"/>
    <col collapsed="false" customWidth="true" hidden="false" outlineLevel="0" max="11" min="11" style="382" width="6.28"/>
    <col collapsed="false" customWidth="true" hidden="false" outlineLevel="0" max="12" min="12" style="382" width="26.99"/>
    <col collapsed="false" customWidth="false" hidden="false" outlineLevel="0" max="257" min="13" style="382" width="11.42"/>
  </cols>
  <sheetData>
    <row r="1" customFormat="false" ht="15" hidden="false" customHeight="true" outlineLevel="0" collapsed="false">
      <c r="A1" s="383" t="s">
        <v>218</v>
      </c>
    </row>
    <row r="2" customFormat="false" ht="12.75" hidden="false" customHeight="true" outlineLevel="0" collapsed="false"/>
    <row r="3" s="388" customFormat="true" ht="13.7" hidden="false" customHeight="true" outlineLevel="0" collapsed="false">
      <c r="A3" s="384" t="s">
        <v>35</v>
      </c>
      <c r="B3" s="385" t="s">
        <v>37</v>
      </c>
      <c r="C3" s="386" t="s">
        <v>219</v>
      </c>
      <c r="D3" s="386"/>
      <c r="E3" s="386"/>
      <c r="F3" s="386"/>
      <c r="G3" s="386"/>
      <c r="H3" s="386"/>
      <c r="I3" s="386"/>
      <c r="J3" s="386"/>
      <c r="K3" s="387"/>
      <c r="L3" s="192"/>
    </row>
    <row r="4" s="388" customFormat="true" ht="13.7" hidden="false" customHeight="true" outlineLevel="0" collapsed="false">
      <c r="A4" s="384"/>
      <c r="B4" s="385"/>
      <c r="C4" s="389" t="s">
        <v>220</v>
      </c>
      <c r="D4" s="389"/>
      <c r="E4" s="389"/>
      <c r="F4" s="389"/>
      <c r="G4" s="389"/>
      <c r="H4" s="389"/>
      <c r="I4" s="390" t="s">
        <v>221</v>
      </c>
      <c r="J4" s="390"/>
      <c r="K4" s="192"/>
      <c r="L4" s="192"/>
    </row>
    <row r="5" s="388" customFormat="true" ht="13.7" hidden="false" customHeight="true" outlineLevel="0" collapsed="false">
      <c r="A5" s="384"/>
      <c r="B5" s="385"/>
      <c r="C5" s="391"/>
      <c r="D5" s="392"/>
      <c r="E5" s="389" t="s">
        <v>222</v>
      </c>
      <c r="F5" s="389"/>
      <c r="G5" s="389"/>
      <c r="H5" s="389"/>
      <c r="I5" s="390"/>
      <c r="J5" s="390"/>
      <c r="K5" s="192"/>
      <c r="L5" s="192"/>
    </row>
    <row r="6" s="388" customFormat="true" ht="13.7" hidden="false" customHeight="true" outlineLevel="0" collapsed="false">
      <c r="A6" s="384"/>
      <c r="B6" s="385"/>
      <c r="C6" s="393" t="s">
        <v>223</v>
      </c>
      <c r="D6" s="393"/>
      <c r="E6" s="389" t="s">
        <v>201</v>
      </c>
      <c r="F6" s="394" t="s">
        <v>224</v>
      </c>
      <c r="G6" s="389" t="s">
        <v>203</v>
      </c>
      <c r="H6" s="394" t="s">
        <v>225</v>
      </c>
      <c r="I6" s="390"/>
      <c r="J6" s="390"/>
      <c r="K6" s="192"/>
      <c r="L6" s="192"/>
    </row>
    <row r="7" s="388" customFormat="true" ht="13.7" hidden="false" customHeight="true" outlineLevel="0" collapsed="false">
      <c r="A7" s="384"/>
      <c r="B7" s="385"/>
      <c r="C7" s="395"/>
      <c r="E7" s="389"/>
      <c r="F7" s="394"/>
      <c r="G7" s="389"/>
      <c r="H7" s="394"/>
      <c r="I7" s="390"/>
      <c r="J7" s="390"/>
      <c r="K7" s="192"/>
      <c r="L7" s="192"/>
    </row>
    <row r="8" s="388" customFormat="true" ht="13.7" hidden="false" customHeight="true" outlineLevel="0" collapsed="false">
      <c r="A8" s="384"/>
      <c r="B8" s="396" t="s">
        <v>44</v>
      </c>
      <c r="C8" s="396"/>
      <c r="D8" s="397" t="s">
        <v>122</v>
      </c>
      <c r="E8" s="396" t="s">
        <v>44</v>
      </c>
      <c r="F8" s="396"/>
      <c r="G8" s="396"/>
      <c r="H8" s="396"/>
      <c r="I8" s="396"/>
      <c r="J8" s="398" t="s">
        <v>122</v>
      </c>
      <c r="K8" s="192"/>
      <c r="L8" s="192"/>
    </row>
    <row r="9" customFormat="false" ht="12.2" hidden="false" customHeight="true" outlineLevel="0" collapsed="false">
      <c r="A9" s="399"/>
      <c r="B9" s="400"/>
      <c r="C9" s="399"/>
      <c r="D9" s="399"/>
      <c r="E9" s="399"/>
      <c r="F9" s="399"/>
      <c r="G9" s="399"/>
      <c r="H9" s="399"/>
      <c r="I9" s="399"/>
      <c r="J9" s="399"/>
      <c r="K9" s="192"/>
      <c r="L9" s="192"/>
      <c r="M9" s="193"/>
    </row>
    <row r="10" s="407" customFormat="true" ht="12.2" hidden="false" customHeight="true" outlineLevel="0" collapsed="false">
      <c r="A10" s="184" t="s">
        <v>50</v>
      </c>
      <c r="B10" s="401" t="n">
        <v>918</v>
      </c>
      <c r="C10" s="402" t="n">
        <v>478</v>
      </c>
      <c r="D10" s="403" t="n">
        <v>52.1</v>
      </c>
      <c r="E10" s="401" t="n">
        <v>221</v>
      </c>
      <c r="F10" s="401" t="n">
        <v>142</v>
      </c>
      <c r="G10" s="404" t="n">
        <v>20</v>
      </c>
      <c r="H10" s="404" t="n">
        <v>95</v>
      </c>
      <c r="I10" s="405" t="n">
        <v>358</v>
      </c>
      <c r="J10" s="406" t="n">
        <v>39</v>
      </c>
      <c r="K10" s="198"/>
      <c r="L10" s="198"/>
    </row>
    <row r="11" s="407" customFormat="true" ht="12.2" hidden="false" customHeight="true" outlineLevel="0" collapsed="false">
      <c r="A11" s="184"/>
      <c r="B11" s="401"/>
      <c r="C11" s="402"/>
      <c r="D11" s="403"/>
      <c r="E11" s="401"/>
      <c r="F11" s="401"/>
      <c r="G11" s="404"/>
      <c r="H11" s="404"/>
      <c r="I11" s="405"/>
      <c r="J11" s="406"/>
      <c r="K11" s="192"/>
      <c r="L11" s="198"/>
    </row>
    <row r="12" s="407" customFormat="true" ht="12.2" hidden="false" customHeight="true" outlineLevel="0" collapsed="false">
      <c r="A12" s="184" t="s">
        <v>61</v>
      </c>
      <c r="B12" s="401" t="n">
        <v>11525</v>
      </c>
      <c r="C12" s="402" t="n">
        <v>4640</v>
      </c>
      <c r="D12" s="403" t="n">
        <v>40.3</v>
      </c>
      <c r="E12" s="401" t="n">
        <v>2800</v>
      </c>
      <c r="F12" s="401" t="n">
        <v>1064</v>
      </c>
      <c r="G12" s="404" t="n">
        <v>73</v>
      </c>
      <c r="H12" s="404" t="n">
        <v>703</v>
      </c>
      <c r="I12" s="405" t="n">
        <v>4874</v>
      </c>
      <c r="J12" s="406" t="n">
        <v>42.3</v>
      </c>
      <c r="K12" s="198"/>
      <c r="L12" s="192"/>
    </row>
    <row r="13" s="407" customFormat="true" ht="12.2" hidden="false" customHeight="true" outlineLevel="0" collapsed="false">
      <c r="A13" s="184"/>
      <c r="B13" s="401"/>
      <c r="C13" s="402"/>
      <c r="D13" s="403"/>
      <c r="E13" s="401"/>
      <c r="F13" s="401"/>
      <c r="G13" s="404"/>
      <c r="H13" s="404"/>
      <c r="I13" s="405"/>
      <c r="J13" s="406"/>
      <c r="K13" s="403"/>
      <c r="L13" s="192"/>
    </row>
    <row r="14" s="407" customFormat="true" ht="48.2" hidden="false" customHeight="true" outlineLevel="0" collapsed="false">
      <c r="A14" s="250" t="s">
        <v>140</v>
      </c>
      <c r="B14" s="401" t="n">
        <v>135</v>
      </c>
      <c r="C14" s="402" t="n">
        <v>64</v>
      </c>
      <c r="D14" s="403" t="n">
        <v>47.4</v>
      </c>
      <c r="E14" s="401" t="n">
        <v>41</v>
      </c>
      <c r="F14" s="401" t="n">
        <v>13</v>
      </c>
      <c r="G14" s="404" t="n">
        <v>2</v>
      </c>
      <c r="H14" s="404" t="n">
        <v>8</v>
      </c>
      <c r="I14" s="405" t="n">
        <v>52</v>
      </c>
      <c r="J14" s="406" t="n">
        <v>38.5</v>
      </c>
      <c r="K14" s="403"/>
    </row>
    <row r="15" s="407" customFormat="true" ht="12.2" hidden="false" customHeight="true" outlineLevel="0" collapsed="false">
      <c r="A15" s="189"/>
      <c r="B15" s="401"/>
      <c r="C15" s="402"/>
      <c r="D15" s="403"/>
      <c r="E15" s="401"/>
      <c r="F15" s="401"/>
      <c r="G15" s="404"/>
      <c r="H15" s="404"/>
      <c r="I15" s="405"/>
      <c r="J15" s="406"/>
      <c r="K15" s="403"/>
    </row>
    <row r="16" s="407" customFormat="true" ht="48.2" hidden="false" customHeight="true" outlineLevel="0" collapsed="false">
      <c r="A16" s="250" t="s">
        <v>141</v>
      </c>
      <c r="B16" s="401" t="n">
        <v>738</v>
      </c>
      <c r="C16" s="402" t="n">
        <v>323</v>
      </c>
      <c r="D16" s="403" t="n">
        <v>43.8</v>
      </c>
      <c r="E16" s="401" t="n">
        <v>176</v>
      </c>
      <c r="F16" s="401" t="n">
        <v>83</v>
      </c>
      <c r="G16" s="404" t="n">
        <v>6</v>
      </c>
      <c r="H16" s="404" t="n">
        <v>58</v>
      </c>
      <c r="I16" s="405" t="n">
        <v>299</v>
      </c>
      <c r="J16" s="406" t="n">
        <v>40.5</v>
      </c>
      <c r="K16" s="403"/>
    </row>
    <row r="17" s="407" customFormat="true" ht="12.2" hidden="false" customHeight="true" outlineLevel="0" collapsed="false">
      <c r="A17" s="189"/>
      <c r="B17" s="401"/>
      <c r="C17" s="402"/>
      <c r="D17" s="403"/>
      <c r="E17" s="401"/>
      <c r="F17" s="401"/>
      <c r="G17" s="404"/>
      <c r="H17" s="404"/>
      <c r="I17" s="405"/>
      <c r="J17" s="406"/>
      <c r="K17" s="403"/>
      <c r="L17" s="198"/>
    </row>
    <row r="18" s="407" customFormat="true" ht="36" hidden="false" customHeight="true" outlineLevel="0" collapsed="false">
      <c r="A18" s="250" t="s">
        <v>142</v>
      </c>
      <c r="B18" s="401" t="n">
        <v>1818</v>
      </c>
      <c r="C18" s="402" t="n">
        <v>707</v>
      </c>
      <c r="D18" s="403" t="n">
        <v>38.9</v>
      </c>
      <c r="E18" s="401" t="n">
        <v>407</v>
      </c>
      <c r="F18" s="401" t="n">
        <v>158</v>
      </c>
      <c r="G18" s="404" t="n">
        <v>17</v>
      </c>
      <c r="H18" s="404" t="n">
        <v>125</v>
      </c>
      <c r="I18" s="405" t="n">
        <v>656</v>
      </c>
      <c r="J18" s="406" t="n">
        <v>36.1</v>
      </c>
      <c r="K18" s="403"/>
    </row>
    <row r="19" s="407" customFormat="true" ht="12.2" hidden="false" customHeight="true" outlineLevel="0" collapsed="false">
      <c r="A19" s="184"/>
      <c r="B19" s="401"/>
      <c r="C19" s="402"/>
      <c r="D19" s="403"/>
      <c r="E19" s="401"/>
      <c r="F19" s="401"/>
      <c r="G19" s="404"/>
      <c r="H19" s="404"/>
      <c r="I19" s="405"/>
      <c r="J19" s="406"/>
      <c r="K19" s="403"/>
      <c r="L19" s="192"/>
    </row>
    <row r="20" s="407" customFormat="true" ht="12.2" hidden="false" customHeight="true" outlineLevel="0" collapsed="false">
      <c r="A20" s="189" t="s">
        <v>69</v>
      </c>
      <c r="B20" s="401" t="n">
        <v>166</v>
      </c>
      <c r="C20" s="402" t="n">
        <v>60</v>
      </c>
      <c r="D20" s="403" t="n">
        <v>36.1</v>
      </c>
      <c r="E20" s="401" t="n">
        <v>33</v>
      </c>
      <c r="F20" s="401" t="n">
        <v>14</v>
      </c>
      <c r="G20" s="404" t="s">
        <v>52</v>
      </c>
      <c r="H20" s="404" t="n">
        <v>13</v>
      </c>
      <c r="I20" s="405" t="n">
        <v>54</v>
      </c>
      <c r="J20" s="406" t="n">
        <v>32.5</v>
      </c>
      <c r="K20" s="403"/>
      <c r="L20" s="192"/>
    </row>
    <row r="21" s="407" customFormat="true" ht="12.2" hidden="false" customHeight="true" outlineLevel="0" collapsed="false">
      <c r="A21" s="189"/>
      <c r="B21" s="401"/>
      <c r="C21" s="402"/>
      <c r="D21" s="403"/>
      <c r="E21" s="401"/>
      <c r="F21" s="401"/>
      <c r="G21" s="404"/>
      <c r="H21" s="404"/>
      <c r="I21" s="405"/>
      <c r="J21" s="406"/>
      <c r="K21" s="403"/>
      <c r="L21" s="192"/>
    </row>
    <row r="22" s="407" customFormat="true" ht="36" hidden="false" customHeight="true" outlineLevel="0" collapsed="false">
      <c r="A22" s="252" t="s">
        <v>174</v>
      </c>
      <c r="B22" s="401" t="n">
        <v>6758</v>
      </c>
      <c r="C22" s="402" t="n">
        <v>2750</v>
      </c>
      <c r="D22" s="403" t="n">
        <v>40.7</v>
      </c>
      <c r="E22" s="401" t="n">
        <v>1717</v>
      </c>
      <c r="F22" s="401" t="n">
        <v>603</v>
      </c>
      <c r="G22" s="404" t="n">
        <v>45</v>
      </c>
      <c r="H22" s="404" t="n">
        <v>385</v>
      </c>
      <c r="I22" s="405" t="n">
        <v>2081</v>
      </c>
      <c r="J22" s="406" t="n">
        <v>30.8</v>
      </c>
      <c r="K22" s="401"/>
      <c r="L22" s="192"/>
    </row>
    <row r="23" s="407" customFormat="true" ht="12.2" hidden="false" customHeight="true" outlineLevel="0" collapsed="false">
      <c r="A23" s="189"/>
      <c r="B23" s="401"/>
      <c r="C23" s="402"/>
      <c r="D23" s="403"/>
      <c r="E23" s="401"/>
      <c r="F23" s="401"/>
      <c r="G23" s="404"/>
      <c r="H23" s="404"/>
      <c r="I23" s="405"/>
      <c r="J23" s="406"/>
      <c r="K23" s="401"/>
      <c r="L23" s="192"/>
    </row>
    <row r="24" s="407" customFormat="true" ht="12.2" hidden="false" customHeight="true" outlineLevel="0" collapsed="false">
      <c r="A24" s="189" t="s">
        <v>71</v>
      </c>
      <c r="B24" s="401" t="n">
        <v>205</v>
      </c>
      <c r="C24" s="402" t="n">
        <v>7</v>
      </c>
      <c r="D24" s="403" t="n">
        <v>3.4</v>
      </c>
      <c r="E24" s="401" t="n">
        <v>1</v>
      </c>
      <c r="F24" s="401" t="n">
        <v>6</v>
      </c>
      <c r="G24" s="404" t="s">
        <v>52</v>
      </c>
      <c r="H24" s="404" t="s">
        <v>52</v>
      </c>
      <c r="I24" s="405" t="n">
        <v>4</v>
      </c>
      <c r="J24" s="406" t="n">
        <v>2</v>
      </c>
      <c r="K24" s="192"/>
      <c r="M24" s="193"/>
    </row>
    <row r="25" s="407" customFormat="true" ht="12.2" hidden="false" customHeight="true" outlineLevel="0" collapsed="false">
      <c r="A25" s="189"/>
      <c r="B25" s="401"/>
      <c r="C25" s="402"/>
      <c r="D25" s="403"/>
      <c r="E25" s="401"/>
      <c r="F25" s="401"/>
      <c r="G25" s="404"/>
      <c r="H25" s="404"/>
      <c r="I25" s="405"/>
      <c r="J25" s="406"/>
      <c r="K25" s="192"/>
    </row>
    <row r="26" s="407" customFormat="true" ht="12.2" hidden="false" customHeight="true" outlineLevel="0" collapsed="false">
      <c r="A26" s="189" t="s">
        <v>72</v>
      </c>
      <c r="B26" s="401" t="n">
        <v>893</v>
      </c>
      <c r="C26" s="402" t="n">
        <v>41</v>
      </c>
      <c r="D26" s="403" t="n">
        <v>4.6</v>
      </c>
      <c r="E26" s="401" t="n">
        <v>28</v>
      </c>
      <c r="F26" s="401" t="n">
        <v>10</v>
      </c>
      <c r="G26" s="404" t="s">
        <v>52</v>
      </c>
      <c r="H26" s="404" t="n">
        <v>3</v>
      </c>
      <c r="I26" s="405" t="n">
        <v>114</v>
      </c>
      <c r="J26" s="406" t="n">
        <v>12.8</v>
      </c>
      <c r="K26" s="192"/>
      <c r="M26" s="193"/>
    </row>
    <row r="27" s="407" customFormat="true" ht="12.2" hidden="false" customHeight="true" outlineLevel="0" collapsed="false">
      <c r="A27" s="189"/>
      <c r="B27" s="401"/>
      <c r="C27" s="402"/>
      <c r="D27" s="403"/>
      <c r="E27" s="401"/>
      <c r="F27" s="401"/>
      <c r="G27" s="404"/>
      <c r="H27" s="404"/>
      <c r="I27" s="405"/>
      <c r="J27" s="406"/>
      <c r="K27" s="192"/>
    </row>
    <row r="28" s="407" customFormat="true" ht="12.2" hidden="false" customHeight="true" outlineLevel="0" collapsed="false">
      <c r="A28" s="189" t="s">
        <v>127</v>
      </c>
      <c r="B28" s="401" t="n">
        <v>1</v>
      </c>
      <c r="C28" s="402" t="s">
        <v>52</v>
      </c>
      <c r="D28" s="402" t="s">
        <v>52</v>
      </c>
      <c r="E28" s="402" t="s">
        <v>52</v>
      </c>
      <c r="F28" s="402" t="s">
        <v>52</v>
      </c>
      <c r="G28" s="402" t="s">
        <v>52</v>
      </c>
      <c r="H28" s="402" t="s">
        <v>52</v>
      </c>
      <c r="I28" s="402" t="s">
        <v>52</v>
      </c>
      <c r="J28" s="402" t="s">
        <v>52</v>
      </c>
      <c r="K28" s="192"/>
      <c r="M28" s="193"/>
    </row>
    <row r="29" s="407" customFormat="true" ht="12.2" hidden="false" customHeight="true" outlineLevel="0" collapsed="false">
      <c r="A29" s="189"/>
      <c r="B29" s="401"/>
      <c r="C29" s="402"/>
      <c r="D29" s="403"/>
      <c r="E29" s="401"/>
      <c r="F29" s="401"/>
      <c r="G29" s="404"/>
      <c r="H29" s="404"/>
      <c r="I29" s="405"/>
      <c r="J29" s="406"/>
      <c r="K29" s="192"/>
      <c r="L29" s="193"/>
    </row>
    <row r="30" s="407" customFormat="true" ht="12.2" hidden="false" customHeight="true" outlineLevel="0" collapsed="false">
      <c r="A30" s="189" t="s">
        <v>77</v>
      </c>
      <c r="B30" s="401" t="n">
        <v>5</v>
      </c>
      <c r="C30" s="402" t="n">
        <v>4</v>
      </c>
      <c r="D30" s="403" t="n">
        <v>80</v>
      </c>
      <c r="E30" s="401" t="s">
        <v>52</v>
      </c>
      <c r="F30" s="401" t="n">
        <v>3</v>
      </c>
      <c r="G30" s="404" t="s">
        <v>52</v>
      </c>
      <c r="H30" s="404" t="n">
        <v>1</v>
      </c>
      <c r="I30" s="405" t="n">
        <v>1</v>
      </c>
      <c r="J30" s="406" t="n">
        <v>20</v>
      </c>
      <c r="K30" s="198"/>
    </row>
    <row r="31" s="407" customFormat="true" ht="12.2" hidden="false" customHeight="true" outlineLevel="0" collapsed="false">
      <c r="A31" s="189"/>
      <c r="B31" s="401"/>
      <c r="C31" s="402"/>
      <c r="D31" s="403"/>
      <c r="E31" s="401"/>
      <c r="F31" s="401"/>
      <c r="G31" s="404"/>
      <c r="H31" s="404"/>
      <c r="I31" s="405"/>
      <c r="J31" s="406"/>
      <c r="K31" s="403"/>
      <c r="L31" s="192"/>
    </row>
    <row r="32" s="407" customFormat="true" ht="12.2" hidden="false" customHeight="true" outlineLevel="0" collapsed="false">
      <c r="A32" s="189" t="s">
        <v>78</v>
      </c>
      <c r="B32" s="401" t="n">
        <v>1421</v>
      </c>
      <c r="C32" s="402" t="n">
        <v>741</v>
      </c>
      <c r="D32" s="403" t="n">
        <v>52.1</v>
      </c>
      <c r="E32" s="401" t="n">
        <v>343</v>
      </c>
      <c r="F32" s="401" t="n">
        <v>213</v>
      </c>
      <c r="G32" s="404" t="n">
        <v>22</v>
      </c>
      <c r="H32" s="404" t="n">
        <v>163</v>
      </c>
      <c r="I32" s="405" t="n">
        <v>442</v>
      </c>
      <c r="J32" s="406" t="n">
        <v>31.1</v>
      </c>
      <c r="K32" s="403"/>
      <c r="L32" s="192"/>
    </row>
    <row r="33" s="407" customFormat="true" ht="12.2" hidden="false" customHeight="true" outlineLevel="0" collapsed="false">
      <c r="A33" s="189"/>
      <c r="B33" s="401"/>
      <c r="C33" s="402"/>
      <c r="D33" s="403"/>
      <c r="E33" s="401"/>
      <c r="F33" s="401"/>
      <c r="G33" s="404"/>
      <c r="H33" s="404"/>
      <c r="I33" s="405"/>
      <c r="J33" s="406"/>
      <c r="K33" s="403"/>
      <c r="L33" s="192"/>
    </row>
    <row r="34" s="407" customFormat="true" ht="12.2" hidden="false" customHeight="true" outlineLevel="0" collapsed="false">
      <c r="A34" s="189" t="s">
        <v>79</v>
      </c>
      <c r="B34" s="401" t="n">
        <v>12005</v>
      </c>
      <c r="C34" s="402" t="n">
        <v>7445</v>
      </c>
      <c r="D34" s="403" t="n">
        <v>62</v>
      </c>
      <c r="E34" s="401" t="n">
        <v>3438</v>
      </c>
      <c r="F34" s="401" t="n">
        <v>2348</v>
      </c>
      <c r="G34" s="404" t="n">
        <v>200</v>
      </c>
      <c r="H34" s="404" t="n">
        <v>1459</v>
      </c>
      <c r="I34" s="405" t="n">
        <v>2458</v>
      </c>
      <c r="J34" s="406" t="n">
        <v>20.5</v>
      </c>
      <c r="K34" s="403"/>
      <c r="L34" s="192"/>
      <c r="M34" s="193"/>
    </row>
    <row r="35" s="407" customFormat="true" ht="12.2" hidden="false" customHeight="true" outlineLevel="0" collapsed="false">
      <c r="A35" s="189"/>
      <c r="B35" s="401"/>
      <c r="C35" s="402"/>
      <c r="D35" s="403"/>
      <c r="E35" s="401"/>
      <c r="F35" s="401"/>
      <c r="G35" s="404"/>
      <c r="H35" s="404"/>
      <c r="I35" s="405"/>
      <c r="J35" s="406"/>
      <c r="K35" s="403"/>
      <c r="L35" s="198"/>
    </row>
    <row r="36" s="407" customFormat="true" ht="12.2" hidden="false" customHeight="true" outlineLevel="0" collapsed="false">
      <c r="A36" s="189" t="s">
        <v>80</v>
      </c>
      <c r="B36" s="401" t="n">
        <v>632</v>
      </c>
      <c r="C36" s="402" t="n">
        <v>455</v>
      </c>
      <c r="D36" s="403" t="n">
        <v>72</v>
      </c>
      <c r="E36" s="401" t="n">
        <v>91</v>
      </c>
      <c r="F36" s="401" t="n">
        <v>200</v>
      </c>
      <c r="G36" s="404" t="n">
        <v>35</v>
      </c>
      <c r="H36" s="404" t="n">
        <v>129</v>
      </c>
      <c r="I36" s="405" t="n">
        <v>104</v>
      </c>
      <c r="J36" s="406" t="n">
        <v>16.5</v>
      </c>
      <c r="K36" s="403"/>
      <c r="L36" s="198"/>
      <c r="N36" s="193"/>
    </row>
    <row r="37" s="407" customFormat="true" ht="12.2" hidden="false" customHeight="true" outlineLevel="0" collapsed="false">
      <c r="A37" s="189"/>
      <c r="B37" s="401"/>
      <c r="C37" s="402"/>
      <c r="D37" s="403"/>
      <c r="E37" s="401"/>
      <c r="F37" s="401"/>
      <c r="G37" s="404"/>
      <c r="H37" s="404"/>
      <c r="I37" s="405"/>
      <c r="J37" s="406"/>
      <c r="K37" s="403"/>
      <c r="L37" s="192"/>
    </row>
    <row r="38" s="407" customFormat="true" ht="24" hidden="false" customHeight="true" outlineLevel="0" collapsed="false">
      <c r="A38" s="252" t="s">
        <v>144</v>
      </c>
      <c r="B38" s="401" t="n">
        <v>30132</v>
      </c>
      <c r="C38" s="402" t="n">
        <v>21464</v>
      </c>
      <c r="D38" s="403" t="n">
        <v>71.2</v>
      </c>
      <c r="E38" s="401" t="n">
        <v>7745</v>
      </c>
      <c r="F38" s="401" t="n">
        <v>8267</v>
      </c>
      <c r="G38" s="404" t="n">
        <v>987</v>
      </c>
      <c r="H38" s="404" t="n">
        <v>4465</v>
      </c>
      <c r="I38" s="405" t="n">
        <v>5619</v>
      </c>
      <c r="J38" s="406" t="n">
        <v>18.6</v>
      </c>
      <c r="K38" s="403"/>
    </row>
    <row r="39" s="407" customFormat="true" ht="12.2" hidden="false" customHeight="true" outlineLevel="0" collapsed="false">
      <c r="A39" s="189"/>
      <c r="B39" s="401"/>
      <c r="C39" s="402"/>
      <c r="D39" s="403"/>
      <c r="E39" s="401"/>
      <c r="F39" s="401"/>
      <c r="G39" s="404"/>
      <c r="H39" s="404"/>
      <c r="I39" s="405"/>
      <c r="J39" s="406"/>
      <c r="K39" s="403"/>
    </row>
    <row r="40" s="407" customFormat="true" ht="12.95" hidden="false" customHeight="true" outlineLevel="0" collapsed="false">
      <c r="A40" s="189" t="s">
        <v>226</v>
      </c>
      <c r="B40" s="401" t="n">
        <v>384</v>
      </c>
      <c r="C40" s="402" t="n">
        <v>113</v>
      </c>
      <c r="D40" s="403" t="n">
        <v>29.4</v>
      </c>
      <c r="E40" s="401" t="n">
        <v>71</v>
      </c>
      <c r="F40" s="401" t="n">
        <v>27</v>
      </c>
      <c r="G40" s="404" t="n">
        <v>3</v>
      </c>
      <c r="H40" s="404" t="n">
        <v>12</v>
      </c>
      <c r="I40" s="405" t="n">
        <v>176</v>
      </c>
      <c r="J40" s="406" t="n">
        <v>45.8</v>
      </c>
      <c r="K40" s="403"/>
    </row>
    <row r="41" s="407" customFormat="true" ht="12.2" hidden="false" customHeight="true" outlineLevel="0" collapsed="false">
      <c r="B41" s="408"/>
      <c r="C41" s="402"/>
      <c r="D41" s="403"/>
      <c r="E41" s="402"/>
      <c r="F41" s="402"/>
      <c r="G41" s="409"/>
      <c r="H41" s="409"/>
      <c r="I41" s="402"/>
      <c r="J41" s="406"/>
      <c r="K41" s="403"/>
      <c r="L41" s="403"/>
    </row>
    <row r="42" s="416" customFormat="true" ht="12.2" hidden="false" customHeight="true" outlineLevel="0" collapsed="false">
      <c r="A42" s="410" t="s">
        <v>227</v>
      </c>
      <c r="B42" s="411" t="n">
        <v>67736</v>
      </c>
      <c r="C42" s="411" t="n">
        <v>39292</v>
      </c>
      <c r="D42" s="412" t="n">
        <v>58</v>
      </c>
      <c r="E42" s="411" t="n">
        <v>17112</v>
      </c>
      <c r="F42" s="411" t="n">
        <v>13151</v>
      </c>
      <c r="G42" s="413" t="n">
        <v>1410</v>
      </c>
      <c r="H42" s="413" t="n">
        <v>7619</v>
      </c>
      <c r="I42" s="414" t="n">
        <v>17292</v>
      </c>
      <c r="J42" s="415" t="n">
        <v>25.5</v>
      </c>
      <c r="K42" s="412"/>
      <c r="L42" s="412"/>
    </row>
    <row r="43" customFormat="false" ht="12.2" hidden="false" customHeight="true" outlineLevel="0" collapsed="false">
      <c r="A43" s="383"/>
      <c r="B43" s="417"/>
      <c r="C43" s="417"/>
      <c r="D43" s="417"/>
      <c r="E43" s="417"/>
      <c r="F43" s="417"/>
      <c r="G43" s="417"/>
      <c r="H43" s="417"/>
      <c r="I43" s="417"/>
      <c r="J43" s="417"/>
      <c r="K43" s="417"/>
      <c r="L43" s="417"/>
    </row>
    <row r="44" s="388" customFormat="true" ht="10.5" hidden="false" customHeight="true" outlineLevel="0" collapsed="false">
      <c r="A44" s="388" t="s">
        <v>84</v>
      </c>
      <c r="G44" s="418"/>
      <c r="K44" s="418"/>
    </row>
    <row r="45" s="388" customFormat="true" ht="10.5" hidden="false" customHeight="true" outlineLevel="0" collapsed="false">
      <c r="A45" s="419" t="s">
        <v>85</v>
      </c>
      <c r="B45" s="419"/>
      <c r="C45" s="419"/>
      <c r="D45" s="419"/>
    </row>
    <row r="46" s="388" customFormat="true" ht="10.5" hidden="false" customHeight="true" outlineLevel="0" collapsed="false">
      <c r="A46" s="388" t="s">
        <v>228</v>
      </c>
    </row>
    <row r="47" s="388" customFormat="true" ht="10.5" hidden="false" customHeight="true" outlineLevel="0" collapsed="false">
      <c r="A47" s="388" t="s">
        <v>229</v>
      </c>
    </row>
    <row r="49" customFormat="false" ht="12.75" hidden="false" customHeight="false" outlineLevel="0" collapsed="false">
      <c r="A49" s="192"/>
      <c r="B49" s="193"/>
    </row>
    <row r="50" customFormat="false" ht="12.75" hidden="false" customHeight="false" outlineLevel="0" collapsed="false">
      <c r="A50" s="192"/>
      <c r="B50" s="193"/>
    </row>
    <row r="51" customFormat="false" ht="12.75" hidden="false" customHeight="false" outlineLevel="0" collapsed="false">
      <c r="A51" s="192"/>
      <c r="B51" s="193"/>
    </row>
    <row r="52" customFormat="false" ht="12.75" hidden="false" customHeight="false" outlineLevel="0" collapsed="false">
      <c r="A52" s="192"/>
      <c r="B52" s="193"/>
    </row>
    <row r="53" customFormat="false" ht="12.75" hidden="false" customHeight="false" outlineLevel="0" collapsed="false">
      <c r="A53" s="192"/>
      <c r="B53" s="193"/>
    </row>
    <row r="54" customFormat="false" ht="12.75" hidden="false" customHeight="false" outlineLevel="0" collapsed="false">
      <c r="A54" s="192"/>
      <c r="B54" s="193"/>
    </row>
    <row r="55" customFormat="false" ht="12.75" hidden="false" customHeight="false" outlineLevel="0" collapsed="false">
      <c r="A55" s="198"/>
      <c r="B55" s="199"/>
    </row>
  </sheetData>
  <mergeCells count="14">
    <mergeCell ref="A3:A8"/>
    <mergeCell ref="B3:B7"/>
    <mergeCell ref="C3:J3"/>
    <mergeCell ref="C4:H4"/>
    <mergeCell ref="I4:J7"/>
    <mergeCell ref="E5:H5"/>
    <mergeCell ref="C6:D6"/>
    <mergeCell ref="E6:E7"/>
    <mergeCell ref="F6:F7"/>
    <mergeCell ref="G6:G7"/>
    <mergeCell ref="H6:H7"/>
    <mergeCell ref="B8:C8"/>
    <mergeCell ref="E8:I8"/>
    <mergeCell ref="A45:D4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6© Statistisches Landesamt des Freistaates Sachsen - K IX 1 - j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4" activeCellId="0" sqref="L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2" width="27.13"/>
    <col collapsed="false" customWidth="true" hidden="false" outlineLevel="0" max="2" min="2" style="382" width="8.99"/>
    <col collapsed="false" customWidth="true" hidden="false" outlineLevel="0" max="3" min="3" style="382" width="7.7"/>
    <col collapsed="false" customWidth="true" hidden="false" outlineLevel="0" max="4" min="4" style="382" width="7.28"/>
    <col collapsed="false" customWidth="true" hidden="false" outlineLevel="0" max="8" min="5" style="382" width="7.7"/>
    <col collapsed="false" customWidth="true" hidden="false" outlineLevel="0" max="9" min="9" style="382" width="6.7"/>
    <col collapsed="false" customWidth="true" hidden="false" outlineLevel="0" max="10" min="10" style="382" width="5.56"/>
    <col collapsed="false" customWidth="false" hidden="false" outlineLevel="0" max="12" min="11" style="382" width="11.42"/>
    <col collapsed="false" customWidth="true" hidden="false" outlineLevel="0" max="13" min="13" style="382" width="17.56"/>
    <col collapsed="false" customWidth="false" hidden="false" outlineLevel="0" max="257" min="14" style="382" width="11.42"/>
  </cols>
  <sheetData>
    <row r="1" customFormat="false" ht="15" hidden="false" customHeight="true" outlineLevel="0" collapsed="false">
      <c r="A1" s="383" t="s">
        <v>230</v>
      </c>
    </row>
    <row r="3" s="388" customFormat="true" ht="13.7" hidden="false" customHeight="true" outlineLevel="0" collapsed="false">
      <c r="A3" s="384" t="s">
        <v>35</v>
      </c>
      <c r="B3" s="385" t="s">
        <v>37</v>
      </c>
      <c r="C3" s="386" t="s">
        <v>231</v>
      </c>
      <c r="D3" s="386"/>
      <c r="E3" s="386"/>
      <c r="F3" s="386"/>
      <c r="G3" s="386"/>
      <c r="H3" s="386"/>
      <c r="I3" s="386"/>
      <c r="J3" s="386"/>
      <c r="K3" s="192"/>
    </row>
    <row r="4" s="388" customFormat="true" ht="13.7" hidden="false" customHeight="true" outlineLevel="0" collapsed="false">
      <c r="A4" s="384"/>
      <c r="B4" s="385"/>
      <c r="C4" s="389" t="s">
        <v>220</v>
      </c>
      <c r="D4" s="389"/>
      <c r="E4" s="389"/>
      <c r="F4" s="389"/>
      <c r="G4" s="389"/>
      <c r="H4" s="389"/>
      <c r="I4" s="390" t="s">
        <v>221</v>
      </c>
      <c r="J4" s="390"/>
      <c r="K4" s="192"/>
      <c r="L4" s="192"/>
      <c r="M4" s="193"/>
    </row>
    <row r="5" s="388" customFormat="true" ht="13.7" hidden="false" customHeight="true" outlineLevel="0" collapsed="false">
      <c r="A5" s="384"/>
      <c r="B5" s="385"/>
      <c r="C5" s="391"/>
      <c r="D5" s="392"/>
      <c r="E5" s="389" t="s">
        <v>222</v>
      </c>
      <c r="F5" s="389"/>
      <c r="G5" s="389"/>
      <c r="H5" s="389"/>
      <c r="I5" s="390"/>
      <c r="J5" s="390"/>
      <c r="K5" s="192"/>
      <c r="L5" s="192"/>
    </row>
    <row r="6" s="388" customFormat="true" ht="13.7" hidden="false" customHeight="true" outlineLevel="0" collapsed="false">
      <c r="A6" s="384"/>
      <c r="B6" s="385"/>
      <c r="C6" s="393" t="s">
        <v>223</v>
      </c>
      <c r="D6" s="393"/>
      <c r="E6" s="389" t="s">
        <v>207</v>
      </c>
      <c r="F6" s="394" t="s">
        <v>232</v>
      </c>
      <c r="G6" s="389" t="s">
        <v>209</v>
      </c>
      <c r="H6" s="394" t="s">
        <v>233</v>
      </c>
      <c r="I6" s="390"/>
      <c r="J6" s="390"/>
      <c r="K6" s="192"/>
      <c r="L6" s="192"/>
    </row>
    <row r="7" s="388" customFormat="true" ht="13.7" hidden="false" customHeight="true" outlineLevel="0" collapsed="false">
      <c r="A7" s="384"/>
      <c r="B7" s="385"/>
      <c r="C7" s="395"/>
      <c r="E7" s="389"/>
      <c r="F7" s="394"/>
      <c r="G7" s="389"/>
      <c r="H7" s="394"/>
      <c r="I7" s="390"/>
      <c r="J7" s="390"/>
      <c r="K7" s="192"/>
      <c r="L7" s="192"/>
    </row>
    <row r="8" s="388" customFormat="true" ht="13.7" hidden="false" customHeight="true" outlineLevel="0" collapsed="false">
      <c r="A8" s="384"/>
      <c r="B8" s="396" t="s">
        <v>44</v>
      </c>
      <c r="C8" s="396"/>
      <c r="D8" s="397" t="s">
        <v>122</v>
      </c>
      <c r="E8" s="396" t="s">
        <v>44</v>
      </c>
      <c r="F8" s="396"/>
      <c r="G8" s="396"/>
      <c r="H8" s="396"/>
      <c r="I8" s="396"/>
      <c r="J8" s="398" t="s">
        <v>122</v>
      </c>
      <c r="K8" s="192"/>
      <c r="L8" s="192"/>
    </row>
    <row r="9" s="407" customFormat="true" ht="12.2" hidden="false" customHeight="true" outlineLevel="0" collapsed="false">
      <c r="A9" s="399"/>
      <c r="B9" s="400"/>
      <c r="C9" s="399"/>
      <c r="D9" s="399"/>
      <c r="E9" s="399"/>
      <c r="F9" s="399"/>
      <c r="G9" s="399"/>
      <c r="H9" s="399"/>
      <c r="I9" s="399"/>
      <c r="J9" s="399"/>
      <c r="K9" s="192"/>
      <c r="L9" s="192"/>
    </row>
    <row r="10" s="407" customFormat="true" ht="12.2" hidden="false" customHeight="true" outlineLevel="0" collapsed="false">
      <c r="A10" s="184" t="s">
        <v>50</v>
      </c>
      <c r="B10" s="401" t="n">
        <v>918</v>
      </c>
      <c r="C10" s="402" t="n">
        <v>424</v>
      </c>
      <c r="D10" s="403" t="n">
        <v>46.2</v>
      </c>
      <c r="E10" s="401" t="n">
        <v>135</v>
      </c>
      <c r="F10" s="401" t="n">
        <v>229</v>
      </c>
      <c r="G10" s="404" t="n">
        <v>8</v>
      </c>
      <c r="H10" s="404" t="n">
        <v>52</v>
      </c>
      <c r="I10" s="405" t="n">
        <v>457</v>
      </c>
      <c r="J10" s="406" t="n">
        <v>49.8</v>
      </c>
      <c r="K10" s="198"/>
      <c r="L10" s="192"/>
      <c r="M10" s="193"/>
    </row>
    <row r="11" s="407" customFormat="true" ht="10.9" hidden="false" customHeight="true" outlineLevel="0" collapsed="false">
      <c r="A11" s="184"/>
      <c r="B11" s="401"/>
      <c r="C11" s="402"/>
      <c r="D11" s="403"/>
      <c r="E11" s="401"/>
      <c r="F11" s="401"/>
      <c r="G11" s="404"/>
      <c r="H11" s="404"/>
      <c r="I11" s="405"/>
      <c r="J11" s="406"/>
      <c r="K11" s="198"/>
      <c r="L11" s="198"/>
    </row>
    <row r="12" s="407" customFormat="true" ht="12.2" hidden="false" customHeight="true" outlineLevel="0" collapsed="false">
      <c r="A12" s="184" t="s">
        <v>61</v>
      </c>
      <c r="B12" s="401" t="n">
        <v>11525</v>
      </c>
      <c r="C12" s="402" t="n">
        <v>4295</v>
      </c>
      <c r="D12" s="403" t="n">
        <v>37.3</v>
      </c>
      <c r="E12" s="401" t="n">
        <v>1870</v>
      </c>
      <c r="F12" s="401" t="n">
        <v>1987</v>
      </c>
      <c r="G12" s="404" t="n">
        <v>31</v>
      </c>
      <c r="H12" s="404" t="n">
        <v>407</v>
      </c>
      <c r="I12" s="405" t="n">
        <v>6341</v>
      </c>
      <c r="J12" s="406" t="n">
        <v>55</v>
      </c>
      <c r="L12" s="192"/>
    </row>
    <row r="13" s="407" customFormat="true" ht="10.9" hidden="false" customHeight="true" outlineLevel="0" collapsed="false">
      <c r="A13" s="184"/>
      <c r="B13" s="401"/>
      <c r="C13" s="402"/>
      <c r="D13" s="403"/>
      <c r="E13" s="401"/>
      <c r="F13" s="401"/>
      <c r="G13" s="404"/>
      <c r="H13" s="404"/>
      <c r="I13" s="405"/>
      <c r="J13" s="406"/>
      <c r="L13" s="192"/>
    </row>
    <row r="14" s="407" customFormat="true" ht="48.2" hidden="false" customHeight="true" outlineLevel="0" collapsed="false">
      <c r="A14" s="185" t="s">
        <v>140</v>
      </c>
      <c r="B14" s="401" t="n">
        <v>135</v>
      </c>
      <c r="C14" s="402" t="n">
        <v>53</v>
      </c>
      <c r="D14" s="403" t="n">
        <v>39.3</v>
      </c>
      <c r="E14" s="401" t="n">
        <v>19</v>
      </c>
      <c r="F14" s="401" t="n">
        <v>28</v>
      </c>
      <c r="G14" s="404" t="s">
        <v>52</v>
      </c>
      <c r="H14" s="404" t="n">
        <v>6</v>
      </c>
      <c r="I14" s="405" t="n">
        <v>72</v>
      </c>
      <c r="J14" s="406" t="n">
        <v>53.3</v>
      </c>
      <c r="L14" s="192"/>
      <c r="M14" s="193"/>
    </row>
    <row r="15" s="407" customFormat="true" ht="12.2" hidden="false" customHeight="true" outlineLevel="0" collapsed="false">
      <c r="A15" s="189"/>
      <c r="B15" s="401"/>
      <c r="C15" s="402"/>
      <c r="D15" s="403"/>
      <c r="E15" s="401"/>
      <c r="F15" s="401"/>
      <c r="G15" s="404"/>
      <c r="H15" s="404"/>
      <c r="I15" s="405"/>
      <c r="J15" s="406"/>
      <c r="L15" s="198"/>
    </row>
    <row r="16" s="407" customFormat="true" ht="48.2" hidden="false" customHeight="true" outlineLevel="0" collapsed="false">
      <c r="A16" s="185" t="s">
        <v>141</v>
      </c>
      <c r="B16" s="401" t="n">
        <v>738</v>
      </c>
      <c r="C16" s="402" t="n">
        <v>286</v>
      </c>
      <c r="D16" s="403" t="n">
        <v>38.8</v>
      </c>
      <c r="E16" s="401" t="n">
        <v>99</v>
      </c>
      <c r="F16" s="401" t="n">
        <v>154</v>
      </c>
      <c r="G16" s="404" t="n">
        <v>3</v>
      </c>
      <c r="H16" s="404" t="n">
        <v>30</v>
      </c>
      <c r="I16" s="405" t="n">
        <v>388</v>
      </c>
      <c r="J16" s="406" t="n">
        <v>52.6</v>
      </c>
    </row>
    <row r="17" s="407" customFormat="true" ht="12.2" hidden="false" customHeight="true" outlineLevel="0" collapsed="false">
      <c r="A17" s="189"/>
      <c r="B17" s="401"/>
      <c r="C17" s="402"/>
      <c r="D17" s="403"/>
      <c r="E17" s="401"/>
      <c r="F17" s="401"/>
      <c r="G17" s="404"/>
      <c r="H17" s="404"/>
      <c r="I17" s="405"/>
      <c r="J17" s="406"/>
    </row>
    <row r="18" s="407" customFormat="true" ht="36" hidden="false" customHeight="true" outlineLevel="0" collapsed="false">
      <c r="A18" s="185" t="s">
        <v>142</v>
      </c>
      <c r="B18" s="401" t="n">
        <v>1818</v>
      </c>
      <c r="C18" s="402" t="n">
        <v>653</v>
      </c>
      <c r="D18" s="403" t="n">
        <v>35.9</v>
      </c>
      <c r="E18" s="401" t="n">
        <v>263</v>
      </c>
      <c r="F18" s="401" t="n">
        <v>320</v>
      </c>
      <c r="G18" s="404" t="n">
        <v>6</v>
      </c>
      <c r="H18" s="404" t="n">
        <v>64</v>
      </c>
      <c r="I18" s="405" t="n">
        <v>848</v>
      </c>
      <c r="J18" s="406" t="n">
        <v>46.6</v>
      </c>
    </row>
    <row r="19" s="407" customFormat="true" ht="11.65" hidden="false" customHeight="true" outlineLevel="0" collapsed="false">
      <c r="A19" s="184"/>
      <c r="B19" s="401"/>
      <c r="C19" s="402"/>
      <c r="D19" s="403"/>
      <c r="E19" s="401"/>
      <c r="F19" s="401"/>
      <c r="G19" s="404"/>
      <c r="H19" s="404"/>
      <c r="I19" s="405"/>
      <c r="J19" s="406"/>
    </row>
    <row r="20" s="407" customFormat="true" ht="12.2" hidden="false" customHeight="true" outlineLevel="0" collapsed="false">
      <c r="A20" s="189" t="s">
        <v>69</v>
      </c>
      <c r="B20" s="401" t="n">
        <v>166</v>
      </c>
      <c r="C20" s="402" t="n">
        <v>52</v>
      </c>
      <c r="D20" s="403" t="n">
        <v>31.3</v>
      </c>
      <c r="E20" s="401" t="n">
        <v>18</v>
      </c>
      <c r="F20" s="401" t="n">
        <v>27</v>
      </c>
      <c r="G20" s="404" t="n">
        <v>2</v>
      </c>
      <c r="H20" s="404" t="n">
        <v>5</v>
      </c>
      <c r="I20" s="405" t="n">
        <v>87</v>
      </c>
      <c r="J20" s="406" t="n">
        <v>52.4</v>
      </c>
    </row>
    <row r="21" s="407" customFormat="true" ht="11.65" hidden="false" customHeight="true" outlineLevel="0" collapsed="false">
      <c r="A21" s="189"/>
      <c r="B21" s="401"/>
      <c r="C21" s="402"/>
      <c r="D21" s="403"/>
      <c r="E21" s="401"/>
      <c r="F21" s="401"/>
      <c r="G21" s="404"/>
      <c r="H21" s="404"/>
      <c r="I21" s="405"/>
      <c r="J21" s="406"/>
    </row>
    <row r="22" s="407" customFormat="true" ht="36" hidden="false" customHeight="true" outlineLevel="0" collapsed="false">
      <c r="A22" s="191" t="s">
        <v>176</v>
      </c>
      <c r="B22" s="401" t="n">
        <v>6758</v>
      </c>
      <c r="C22" s="402" t="n">
        <v>2618</v>
      </c>
      <c r="D22" s="403" t="n">
        <v>38.7</v>
      </c>
      <c r="E22" s="401" t="n">
        <v>1131</v>
      </c>
      <c r="F22" s="401" t="n">
        <v>1290</v>
      </c>
      <c r="G22" s="404" t="n">
        <v>19</v>
      </c>
      <c r="H22" s="404" t="n">
        <v>178</v>
      </c>
      <c r="I22" s="405" t="n">
        <v>2658</v>
      </c>
      <c r="J22" s="406" t="n">
        <v>39.3</v>
      </c>
    </row>
    <row r="23" s="407" customFormat="true" ht="12.2" hidden="false" customHeight="true" outlineLevel="0" collapsed="false">
      <c r="A23" s="189"/>
      <c r="B23" s="401"/>
      <c r="C23" s="402"/>
      <c r="D23" s="403"/>
      <c r="E23" s="401"/>
      <c r="F23" s="401"/>
      <c r="G23" s="404"/>
      <c r="H23" s="404"/>
      <c r="I23" s="405"/>
      <c r="J23" s="406"/>
      <c r="L23" s="192"/>
    </row>
    <row r="24" s="407" customFormat="true" ht="12.2" hidden="false" customHeight="true" outlineLevel="0" collapsed="false">
      <c r="A24" s="189" t="s">
        <v>71</v>
      </c>
      <c r="B24" s="401" t="n">
        <v>205</v>
      </c>
      <c r="C24" s="402" t="n">
        <v>3</v>
      </c>
      <c r="D24" s="403" t="n">
        <v>1.5</v>
      </c>
      <c r="E24" s="401" t="s">
        <v>52</v>
      </c>
      <c r="F24" s="401" t="n">
        <v>3</v>
      </c>
      <c r="G24" s="404" t="s">
        <v>52</v>
      </c>
      <c r="H24" s="404" t="s">
        <v>52</v>
      </c>
      <c r="I24" s="405" t="n">
        <v>9</v>
      </c>
      <c r="J24" s="406" t="n">
        <v>4.4</v>
      </c>
      <c r="K24" s="192"/>
    </row>
    <row r="25" s="407" customFormat="true" ht="11.65" hidden="false" customHeight="true" outlineLevel="0" collapsed="false">
      <c r="A25" s="189"/>
      <c r="B25" s="401"/>
      <c r="C25" s="402"/>
      <c r="D25" s="403"/>
      <c r="E25" s="401"/>
      <c r="F25" s="401"/>
      <c r="G25" s="404"/>
      <c r="H25" s="404"/>
      <c r="I25" s="405"/>
      <c r="J25" s="406"/>
      <c r="K25" s="192"/>
    </row>
    <row r="26" s="407" customFormat="true" ht="12.2" hidden="false" customHeight="true" outlineLevel="0" collapsed="false">
      <c r="A26" s="189" t="s">
        <v>72</v>
      </c>
      <c r="B26" s="401" t="n">
        <v>893</v>
      </c>
      <c r="C26" s="402" t="n">
        <v>33</v>
      </c>
      <c r="D26" s="403" t="n">
        <v>3.7</v>
      </c>
      <c r="E26" s="401" t="n">
        <v>11</v>
      </c>
      <c r="F26" s="401" t="n">
        <v>16</v>
      </c>
      <c r="G26" s="404" t="s">
        <v>52</v>
      </c>
      <c r="H26" s="404" t="n">
        <v>6</v>
      </c>
      <c r="I26" s="405" t="n">
        <v>131</v>
      </c>
      <c r="J26" s="406" t="n">
        <v>14.7</v>
      </c>
      <c r="K26" s="192"/>
    </row>
    <row r="27" s="407" customFormat="true" ht="11.65" hidden="false" customHeight="true" outlineLevel="0" collapsed="false">
      <c r="A27" s="189"/>
      <c r="B27" s="401"/>
      <c r="C27" s="402"/>
      <c r="D27" s="403"/>
      <c r="E27" s="401"/>
      <c r="F27" s="401"/>
      <c r="G27" s="404"/>
      <c r="H27" s="404"/>
      <c r="I27" s="405"/>
      <c r="J27" s="406"/>
      <c r="K27" s="192"/>
    </row>
    <row r="28" s="407" customFormat="true" ht="12.2" hidden="false" customHeight="true" outlineLevel="0" collapsed="false">
      <c r="A28" s="189" t="s">
        <v>127</v>
      </c>
      <c r="B28" s="401" t="n">
        <v>1</v>
      </c>
      <c r="C28" s="402" t="s">
        <v>52</v>
      </c>
      <c r="D28" s="403" t="s">
        <v>52</v>
      </c>
      <c r="E28" s="401" t="s">
        <v>52</v>
      </c>
      <c r="F28" s="401" t="s">
        <v>52</v>
      </c>
      <c r="G28" s="404" t="s">
        <v>52</v>
      </c>
      <c r="H28" s="404" t="s">
        <v>52</v>
      </c>
      <c r="I28" s="405" t="s">
        <v>52</v>
      </c>
      <c r="J28" s="406" t="s">
        <v>52</v>
      </c>
      <c r="K28" s="192"/>
      <c r="M28" s="193"/>
    </row>
    <row r="29" s="407" customFormat="true" ht="12.2" hidden="false" customHeight="true" outlineLevel="0" collapsed="false">
      <c r="A29" s="189"/>
      <c r="B29" s="401"/>
      <c r="C29" s="402"/>
      <c r="D29" s="403"/>
      <c r="E29" s="401"/>
      <c r="F29" s="401"/>
      <c r="G29" s="404"/>
      <c r="H29" s="404"/>
      <c r="I29" s="405"/>
      <c r="J29" s="406"/>
      <c r="K29" s="192"/>
    </row>
    <row r="30" s="407" customFormat="true" ht="12.2" hidden="false" customHeight="true" outlineLevel="0" collapsed="false">
      <c r="A30" s="189" t="s">
        <v>77</v>
      </c>
      <c r="B30" s="401" t="n">
        <v>5</v>
      </c>
      <c r="C30" s="402" t="n">
        <v>4</v>
      </c>
      <c r="D30" s="403" t="n">
        <v>80</v>
      </c>
      <c r="E30" s="401" t="s">
        <v>52</v>
      </c>
      <c r="F30" s="401" t="n">
        <v>4</v>
      </c>
      <c r="G30" s="404" t="s">
        <v>52</v>
      </c>
      <c r="H30" s="404" t="s">
        <v>52</v>
      </c>
      <c r="I30" s="405" t="n">
        <v>1</v>
      </c>
      <c r="J30" s="406" t="n">
        <v>20</v>
      </c>
      <c r="K30" s="192"/>
      <c r="M30" s="192"/>
    </row>
    <row r="31" s="407" customFormat="true" ht="11.65" hidden="false" customHeight="true" outlineLevel="0" collapsed="false">
      <c r="A31" s="189"/>
      <c r="B31" s="401"/>
      <c r="C31" s="402"/>
      <c r="D31" s="403"/>
      <c r="E31" s="401"/>
      <c r="F31" s="401"/>
      <c r="G31" s="404"/>
      <c r="H31" s="404"/>
      <c r="I31" s="405"/>
      <c r="J31" s="406"/>
      <c r="K31" s="192"/>
      <c r="M31" s="192"/>
      <c r="N31" s="193"/>
    </row>
    <row r="32" s="407" customFormat="true" ht="12.2" hidden="false" customHeight="true" outlineLevel="0" collapsed="false">
      <c r="A32" s="189" t="s">
        <v>78</v>
      </c>
      <c r="B32" s="401" t="n">
        <v>1421</v>
      </c>
      <c r="C32" s="402" t="n">
        <v>770</v>
      </c>
      <c r="D32" s="403" t="n">
        <v>54.2</v>
      </c>
      <c r="E32" s="401" t="n">
        <v>206</v>
      </c>
      <c r="F32" s="401" t="n">
        <v>463</v>
      </c>
      <c r="G32" s="404" t="n">
        <v>15</v>
      </c>
      <c r="H32" s="404" t="n">
        <v>86</v>
      </c>
      <c r="I32" s="405" t="n">
        <v>498</v>
      </c>
      <c r="J32" s="406" t="n">
        <v>35</v>
      </c>
      <c r="K32" s="192"/>
    </row>
    <row r="33" s="407" customFormat="true" ht="11.65" hidden="false" customHeight="true" outlineLevel="0" collapsed="false">
      <c r="A33" s="189"/>
      <c r="B33" s="401"/>
      <c r="C33" s="402"/>
      <c r="D33" s="403"/>
      <c r="E33" s="401"/>
      <c r="F33" s="401"/>
      <c r="G33" s="404"/>
      <c r="H33" s="404"/>
      <c r="I33" s="405"/>
      <c r="J33" s="406"/>
      <c r="K33" s="192"/>
    </row>
    <row r="34" s="407" customFormat="true" ht="12.2" hidden="false" customHeight="true" outlineLevel="0" collapsed="false">
      <c r="A34" s="189" t="s">
        <v>79</v>
      </c>
      <c r="B34" s="401" t="n">
        <v>12005</v>
      </c>
      <c r="C34" s="402" t="n">
        <v>7465</v>
      </c>
      <c r="D34" s="403" t="n">
        <v>62.2</v>
      </c>
      <c r="E34" s="401" t="n">
        <v>2100</v>
      </c>
      <c r="F34" s="401" t="n">
        <v>4423</v>
      </c>
      <c r="G34" s="404" t="n">
        <v>118</v>
      </c>
      <c r="H34" s="404" t="n">
        <v>824</v>
      </c>
      <c r="I34" s="405" t="n">
        <v>3118</v>
      </c>
      <c r="J34" s="406" t="n">
        <v>26</v>
      </c>
      <c r="K34" s="192"/>
    </row>
    <row r="35" s="407" customFormat="true" ht="10.9" hidden="false" customHeight="true" outlineLevel="0" collapsed="false">
      <c r="A35" s="189"/>
      <c r="B35" s="401"/>
      <c r="C35" s="402"/>
      <c r="D35" s="403"/>
      <c r="E35" s="401"/>
      <c r="F35" s="401"/>
      <c r="G35" s="404"/>
      <c r="H35" s="404"/>
      <c r="I35" s="405"/>
      <c r="J35" s="406"/>
      <c r="K35" s="192"/>
      <c r="L35" s="193"/>
    </row>
    <row r="36" s="407" customFormat="true" ht="12.2" hidden="false" customHeight="true" outlineLevel="0" collapsed="false">
      <c r="A36" s="189" t="s">
        <v>80</v>
      </c>
      <c r="B36" s="401" t="n">
        <v>632</v>
      </c>
      <c r="C36" s="402" t="n">
        <v>430</v>
      </c>
      <c r="D36" s="403" t="n">
        <v>68</v>
      </c>
      <c r="E36" s="401" t="n">
        <v>60</v>
      </c>
      <c r="F36" s="401" t="n">
        <v>262</v>
      </c>
      <c r="G36" s="404" t="n">
        <v>13</v>
      </c>
      <c r="H36" s="404" t="n">
        <v>95</v>
      </c>
      <c r="I36" s="405" t="n">
        <v>173</v>
      </c>
      <c r="J36" s="406" t="n">
        <v>27.4</v>
      </c>
      <c r="K36" s="198"/>
    </row>
    <row r="37" s="407" customFormat="true" ht="10.9" hidden="false" customHeight="true" outlineLevel="0" collapsed="false">
      <c r="A37" s="189"/>
      <c r="B37" s="401"/>
      <c r="C37" s="402"/>
      <c r="D37" s="403"/>
      <c r="E37" s="401"/>
      <c r="F37" s="401"/>
      <c r="G37" s="404"/>
      <c r="H37" s="404"/>
      <c r="I37" s="405"/>
      <c r="J37" s="406"/>
      <c r="K37" s="192"/>
      <c r="L37" s="192"/>
      <c r="M37" s="193"/>
    </row>
    <row r="38" s="407" customFormat="true" ht="24" hidden="false" customHeight="true" outlineLevel="0" collapsed="false">
      <c r="A38" s="191" t="s">
        <v>144</v>
      </c>
      <c r="B38" s="401" t="n">
        <v>30132</v>
      </c>
      <c r="C38" s="402" t="n">
        <v>21263</v>
      </c>
      <c r="D38" s="403" t="n">
        <v>70.6</v>
      </c>
      <c r="E38" s="401" t="n">
        <v>4474</v>
      </c>
      <c r="F38" s="401" t="n">
        <v>13702</v>
      </c>
      <c r="G38" s="404" t="n">
        <v>629</v>
      </c>
      <c r="H38" s="404" t="n">
        <v>2458</v>
      </c>
      <c r="I38" s="405" t="n">
        <v>7440</v>
      </c>
      <c r="J38" s="406" t="n">
        <v>24.7</v>
      </c>
      <c r="K38" s="192"/>
      <c r="L38" s="198"/>
    </row>
    <row r="39" s="407" customFormat="true" ht="10.9" hidden="false" customHeight="true" outlineLevel="0" collapsed="false">
      <c r="A39" s="189"/>
      <c r="B39" s="401"/>
      <c r="C39" s="402"/>
      <c r="D39" s="403"/>
      <c r="E39" s="401"/>
      <c r="F39" s="401"/>
      <c r="G39" s="404"/>
      <c r="H39" s="404"/>
      <c r="I39" s="405"/>
      <c r="J39" s="406"/>
      <c r="K39" s="192"/>
    </row>
    <row r="40" s="407" customFormat="true" ht="12.95" hidden="false" customHeight="true" outlineLevel="0" collapsed="false">
      <c r="A40" s="189" t="s">
        <v>226</v>
      </c>
      <c r="B40" s="401" t="n">
        <v>384</v>
      </c>
      <c r="C40" s="402" t="n">
        <v>115</v>
      </c>
      <c r="D40" s="403" t="n">
        <v>29.9</v>
      </c>
      <c r="E40" s="401" t="n">
        <v>45</v>
      </c>
      <c r="F40" s="401" t="n">
        <v>56</v>
      </c>
      <c r="G40" s="404" t="n">
        <v>2</v>
      </c>
      <c r="H40" s="404" t="n">
        <v>12</v>
      </c>
      <c r="I40" s="405" t="n">
        <v>222</v>
      </c>
      <c r="J40" s="406" t="n">
        <v>57.8</v>
      </c>
      <c r="K40" s="192"/>
    </row>
    <row r="41" s="407" customFormat="true" ht="11.65" hidden="false" customHeight="true" outlineLevel="0" collapsed="false">
      <c r="A41" s="420"/>
      <c r="B41" s="401"/>
      <c r="C41" s="402"/>
      <c r="D41" s="403"/>
      <c r="E41" s="401"/>
      <c r="F41" s="401"/>
      <c r="G41" s="404"/>
      <c r="H41" s="404"/>
      <c r="I41" s="405"/>
      <c r="J41" s="406"/>
      <c r="K41" s="192"/>
    </row>
    <row r="42" s="407" customFormat="true" ht="12.2" hidden="false" customHeight="true" outlineLevel="0" collapsed="false">
      <c r="A42" s="410" t="s">
        <v>227</v>
      </c>
      <c r="B42" s="421" t="n">
        <v>67736</v>
      </c>
      <c r="C42" s="411" t="n">
        <v>38464</v>
      </c>
      <c r="D42" s="412" t="n">
        <v>56.8</v>
      </c>
      <c r="E42" s="421" t="n">
        <v>10431</v>
      </c>
      <c r="F42" s="421" t="n">
        <v>22964</v>
      </c>
      <c r="G42" s="422" t="n">
        <v>846</v>
      </c>
      <c r="H42" s="422" t="n">
        <v>4223</v>
      </c>
      <c r="I42" s="414" t="n">
        <v>22443</v>
      </c>
      <c r="J42" s="415" t="n">
        <v>33.1</v>
      </c>
      <c r="K42" s="198"/>
    </row>
    <row r="43" customFormat="false" ht="9.6" hidden="false" customHeight="true" outlineLevel="0" collapsed="false">
      <c r="A43" s="383"/>
      <c r="B43" s="401"/>
      <c r="C43" s="402"/>
      <c r="D43" s="403"/>
      <c r="E43" s="401"/>
      <c r="F43" s="401"/>
      <c r="G43" s="404"/>
      <c r="H43" s="404"/>
      <c r="I43" s="405"/>
      <c r="J43" s="417"/>
      <c r="L43" s="193"/>
    </row>
    <row r="44" s="388" customFormat="true" ht="10.5" hidden="false" customHeight="true" outlineLevel="0" collapsed="false">
      <c r="A44" s="388" t="s">
        <v>84</v>
      </c>
      <c r="L44" s="193"/>
    </row>
    <row r="45" s="388" customFormat="true" ht="10.5" hidden="false" customHeight="true" outlineLevel="0" collapsed="false">
      <c r="A45" s="419" t="s">
        <v>85</v>
      </c>
      <c r="B45" s="419"/>
      <c r="C45" s="419"/>
      <c r="D45" s="419"/>
      <c r="L45" s="193"/>
    </row>
    <row r="46" s="388" customFormat="true" ht="10.5" hidden="false" customHeight="true" outlineLevel="0" collapsed="false">
      <c r="A46" s="388" t="s">
        <v>234</v>
      </c>
      <c r="L46" s="193"/>
    </row>
    <row r="47" s="388" customFormat="true" ht="10.5" hidden="false" customHeight="true" outlineLevel="0" collapsed="false">
      <c r="A47" s="388" t="s">
        <v>229</v>
      </c>
      <c r="L47" s="199"/>
    </row>
    <row r="48" customFormat="false" ht="12.75" hidden="false" customHeight="false" outlineLevel="0" collapsed="false">
      <c r="A48" s="192"/>
      <c r="B48" s="193"/>
    </row>
    <row r="49" customFormat="false" ht="12.75" hidden="false" customHeight="false" outlineLevel="0" collapsed="false">
      <c r="A49" s="192"/>
      <c r="B49" s="193"/>
    </row>
    <row r="50" customFormat="false" ht="12.75" hidden="false" customHeight="false" outlineLevel="0" collapsed="false">
      <c r="A50" s="192"/>
      <c r="B50" s="193"/>
    </row>
    <row r="51" customFormat="false" ht="12.75" hidden="false" customHeight="false" outlineLevel="0" collapsed="false">
      <c r="A51" s="192"/>
      <c r="B51" s="193"/>
    </row>
    <row r="52" customFormat="false" ht="12.75" hidden="false" customHeight="false" outlineLevel="0" collapsed="false">
      <c r="A52" s="198"/>
    </row>
  </sheetData>
  <mergeCells count="14">
    <mergeCell ref="A3:A8"/>
    <mergeCell ref="B3:B7"/>
    <mergeCell ref="C3:J3"/>
    <mergeCell ref="C4:H4"/>
    <mergeCell ref="I4:J7"/>
    <mergeCell ref="E5:H5"/>
    <mergeCell ref="C6:D6"/>
    <mergeCell ref="E6:E7"/>
    <mergeCell ref="F6:F7"/>
    <mergeCell ref="G6:G7"/>
    <mergeCell ref="H6:H7"/>
    <mergeCell ref="B8:C8"/>
    <mergeCell ref="E8:I8"/>
    <mergeCell ref="A45:D4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6© Statistisches Landesamt des Freistaates Sachsen - K IX 1 - j/12</oddFooter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6" width="27.13"/>
    <col collapsed="false" customWidth="true" hidden="false" outlineLevel="0" max="2" min="2" style="166" width="8.99"/>
    <col collapsed="false" customWidth="true" hidden="false" outlineLevel="0" max="3" min="3" style="166" width="10.7"/>
    <col collapsed="false" customWidth="true" hidden="false" outlineLevel="0" max="4" min="4" style="166" width="7.42"/>
    <col collapsed="false" customWidth="true" hidden="false" outlineLevel="0" max="5" min="5" style="166" width="6.56"/>
    <col collapsed="false" customWidth="true" hidden="false" outlineLevel="0" max="6" min="6" style="166" width="7.42"/>
    <col collapsed="false" customWidth="true" hidden="false" outlineLevel="0" max="7" min="7" style="166" width="7.56"/>
    <col collapsed="false" customWidth="true" hidden="false" outlineLevel="0" max="8" min="8" style="166" width="8.99"/>
    <col collapsed="false" customWidth="true" hidden="false" outlineLevel="0" max="9" min="9" style="166" width="10.56"/>
    <col collapsed="false" customWidth="true" hidden="false" outlineLevel="0" max="10" min="10" style="166" width="65.7"/>
    <col collapsed="false" customWidth="false" hidden="false" outlineLevel="0" max="257" min="11" style="166" width="11.42"/>
  </cols>
  <sheetData>
    <row r="1" s="92" customFormat="true" ht="29.25" hidden="false" customHeight="true" outlineLevel="0" collapsed="false">
      <c r="A1" s="423" t="s">
        <v>235</v>
      </c>
      <c r="B1" s="423"/>
      <c r="C1" s="423"/>
      <c r="D1" s="423"/>
      <c r="E1" s="423"/>
      <c r="F1" s="423"/>
      <c r="G1" s="423"/>
      <c r="H1" s="423"/>
    </row>
    <row r="2" s="92" customFormat="true" ht="12.2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</row>
    <row r="3" s="103" customFormat="true" ht="15" hidden="false" customHeight="true" outlineLevel="0" collapsed="false">
      <c r="A3" s="424" t="s">
        <v>35</v>
      </c>
      <c r="B3" s="99" t="s">
        <v>37</v>
      </c>
      <c r="C3" s="99" t="s">
        <v>236</v>
      </c>
      <c r="D3" s="425" t="s">
        <v>237</v>
      </c>
      <c r="E3" s="425"/>
      <c r="F3" s="425"/>
      <c r="G3" s="425"/>
      <c r="H3" s="425"/>
      <c r="I3" s="425"/>
      <c r="J3" s="192"/>
      <c r="K3" s="193"/>
      <c r="L3" s="193"/>
      <c r="M3" s="426"/>
    </row>
    <row r="4" s="103" customFormat="true" ht="15" hidden="false" customHeight="true" outlineLevel="0" collapsed="false">
      <c r="A4" s="424"/>
      <c r="B4" s="99"/>
      <c r="C4" s="99"/>
      <c r="D4" s="108" t="s">
        <v>117</v>
      </c>
      <c r="E4" s="427" t="s">
        <v>238</v>
      </c>
      <c r="F4" s="427"/>
      <c r="G4" s="427"/>
      <c r="H4" s="427"/>
      <c r="I4" s="427"/>
      <c r="J4" s="192"/>
      <c r="K4" s="193"/>
      <c r="L4" s="193"/>
      <c r="M4" s="426"/>
    </row>
    <row r="5" s="103" customFormat="true" ht="13.7" hidden="false" customHeight="true" outlineLevel="0" collapsed="false">
      <c r="A5" s="424"/>
      <c r="B5" s="99"/>
      <c r="C5" s="99"/>
      <c r="D5" s="99"/>
      <c r="E5" s="108" t="s">
        <v>239</v>
      </c>
      <c r="F5" s="108" t="s">
        <v>240</v>
      </c>
      <c r="G5" s="108" t="s">
        <v>241</v>
      </c>
      <c r="H5" s="171" t="s">
        <v>242</v>
      </c>
      <c r="I5" s="171" t="s">
        <v>243</v>
      </c>
      <c r="J5" s="192"/>
      <c r="K5" s="193"/>
      <c r="L5" s="193"/>
    </row>
    <row r="6" s="103" customFormat="true" ht="13.7" hidden="false" customHeight="true" outlineLevel="0" collapsed="false">
      <c r="A6" s="424"/>
      <c r="B6" s="99"/>
      <c r="C6" s="99"/>
      <c r="D6" s="99"/>
      <c r="E6" s="99"/>
      <c r="F6" s="99"/>
      <c r="G6" s="99"/>
      <c r="H6" s="171"/>
      <c r="I6" s="171"/>
      <c r="J6" s="192"/>
      <c r="K6" s="193"/>
      <c r="L6" s="193"/>
      <c r="M6" s="193"/>
    </row>
    <row r="7" s="103" customFormat="true" ht="13.7" hidden="false" customHeight="true" outlineLevel="0" collapsed="false">
      <c r="A7" s="424"/>
      <c r="B7" s="99"/>
      <c r="C7" s="99"/>
      <c r="D7" s="99"/>
      <c r="E7" s="99"/>
      <c r="F7" s="99"/>
      <c r="G7" s="99"/>
      <c r="H7" s="171"/>
      <c r="I7" s="171"/>
      <c r="J7" s="192"/>
      <c r="K7" s="193"/>
      <c r="L7" s="193"/>
      <c r="M7" s="193"/>
    </row>
    <row r="8" s="103" customFormat="true" ht="13.7" hidden="false" customHeight="true" outlineLevel="0" collapsed="false">
      <c r="A8" s="424"/>
      <c r="B8" s="99"/>
      <c r="C8" s="99"/>
      <c r="D8" s="99"/>
      <c r="E8" s="99"/>
      <c r="F8" s="99"/>
      <c r="G8" s="99"/>
      <c r="H8" s="171"/>
      <c r="I8" s="171"/>
      <c r="J8" s="192"/>
      <c r="K8" s="193"/>
      <c r="L8" s="193"/>
      <c r="M8" s="193"/>
    </row>
    <row r="9" s="97" customFormat="true" ht="11.1" hidden="false" customHeight="true" outlineLevel="0" collapsed="false">
      <c r="A9" s="428"/>
      <c r="B9" s="242"/>
      <c r="H9" s="429"/>
      <c r="J9" s="192"/>
      <c r="K9" s="193"/>
      <c r="L9" s="193"/>
      <c r="M9" s="193"/>
    </row>
    <row r="10" s="97" customFormat="true" ht="12.2" hidden="false" customHeight="true" outlineLevel="0" collapsed="false">
      <c r="A10" s="184" t="s">
        <v>50</v>
      </c>
      <c r="B10" s="401" t="n">
        <v>918</v>
      </c>
      <c r="C10" s="430" t="n">
        <v>918</v>
      </c>
      <c r="D10" s="431" t="s">
        <v>52</v>
      </c>
      <c r="E10" s="431" t="s">
        <v>52</v>
      </c>
      <c r="F10" s="279" t="s">
        <v>52</v>
      </c>
      <c r="G10" s="432" t="s">
        <v>52</v>
      </c>
      <c r="H10" s="265" t="s">
        <v>52</v>
      </c>
      <c r="I10" s="433" t="s">
        <v>52</v>
      </c>
      <c r="J10" s="192"/>
      <c r="K10" s="193"/>
      <c r="L10" s="193"/>
      <c r="M10" s="193"/>
    </row>
    <row r="11" s="97" customFormat="true" ht="11.1" hidden="false" customHeight="true" outlineLevel="0" collapsed="false">
      <c r="A11" s="184"/>
      <c r="B11" s="401"/>
      <c r="C11" s="430"/>
      <c r="D11" s="431"/>
      <c r="E11" s="431"/>
      <c r="F11" s="279"/>
      <c r="G11" s="267"/>
      <c r="H11" s="265"/>
      <c r="I11" s="433"/>
      <c r="J11" s="192"/>
      <c r="K11" s="193"/>
      <c r="L11" s="193"/>
    </row>
    <row r="12" s="97" customFormat="true" ht="12.2" hidden="false" customHeight="true" outlineLevel="0" collapsed="false">
      <c r="A12" s="184" t="s">
        <v>61</v>
      </c>
      <c r="B12" s="401" t="n">
        <v>11525</v>
      </c>
      <c r="C12" s="430" t="n">
        <v>11507</v>
      </c>
      <c r="D12" s="431" t="n">
        <v>18</v>
      </c>
      <c r="E12" s="431" t="n">
        <v>1</v>
      </c>
      <c r="F12" s="279" t="n">
        <v>16</v>
      </c>
      <c r="G12" s="432" t="n">
        <v>1</v>
      </c>
      <c r="H12" s="265" t="s">
        <v>52</v>
      </c>
      <c r="I12" s="433" t="s">
        <v>52</v>
      </c>
      <c r="J12" s="434"/>
      <c r="K12" s="193"/>
      <c r="L12" s="193"/>
    </row>
    <row r="13" s="97" customFormat="true" ht="11.1" hidden="false" customHeight="true" outlineLevel="0" collapsed="false">
      <c r="A13" s="184"/>
      <c r="B13" s="401"/>
      <c r="C13" s="430"/>
      <c r="D13" s="431"/>
      <c r="E13" s="431"/>
      <c r="F13" s="279"/>
      <c r="G13" s="267"/>
      <c r="H13" s="265"/>
      <c r="I13" s="433"/>
      <c r="J13" s="434"/>
      <c r="K13" s="193"/>
      <c r="L13" s="193"/>
    </row>
    <row r="14" s="97" customFormat="true" ht="48.2" hidden="false" customHeight="true" outlineLevel="0" collapsed="false">
      <c r="A14" s="185" t="s">
        <v>140</v>
      </c>
      <c r="B14" s="401" t="n">
        <v>135</v>
      </c>
      <c r="C14" s="430" t="n">
        <v>135</v>
      </c>
      <c r="D14" s="431" t="s">
        <v>52</v>
      </c>
      <c r="E14" s="431" t="s">
        <v>52</v>
      </c>
      <c r="F14" s="279" t="s">
        <v>52</v>
      </c>
      <c r="G14" s="267" t="s">
        <v>52</v>
      </c>
      <c r="H14" s="265" t="s">
        <v>52</v>
      </c>
      <c r="I14" s="267" t="s">
        <v>52</v>
      </c>
    </row>
    <row r="15" s="97" customFormat="true" ht="11.1" hidden="false" customHeight="true" outlineLevel="0" collapsed="false">
      <c r="A15" s="189"/>
      <c r="B15" s="401"/>
      <c r="C15" s="430"/>
      <c r="D15" s="431"/>
      <c r="E15" s="431"/>
      <c r="F15" s="279"/>
      <c r="G15" s="267"/>
      <c r="H15" s="265"/>
      <c r="I15" s="433"/>
    </row>
    <row r="16" s="97" customFormat="true" ht="48.2" hidden="false" customHeight="true" outlineLevel="0" collapsed="false">
      <c r="A16" s="185" t="s">
        <v>141</v>
      </c>
      <c r="B16" s="401" t="n">
        <v>738</v>
      </c>
      <c r="C16" s="430" t="n">
        <v>737</v>
      </c>
      <c r="D16" s="431" t="n">
        <v>1</v>
      </c>
      <c r="E16" s="431" t="s">
        <v>52</v>
      </c>
      <c r="F16" s="279" t="n">
        <v>1</v>
      </c>
      <c r="G16" s="432" t="s">
        <v>52</v>
      </c>
      <c r="H16" s="265" t="s">
        <v>52</v>
      </c>
      <c r="I16" s="267" t="s">
        <v>52</v>
      </c>
    </row>
    <row r="17" s="97" customFormat="true" ht="11.1" hidden="false" customHeight="true" outlineLevel="0" collapsed="false">
      <c r="A17" s="189"/>
      <c r="B17" s="401"/>
      <c r="C17" s="430"/>
      <c r="D17" s="431"/>
      <c r="E17" s="431"/>
      <c r="F17" s="279"/>
      <c r="G17" s="267"/>
      <c r="H17" s="265"/>
      <c r="I17" s="433"/>
    </row>
    <row r="18" s="97" customFormat="true" ht="36" hidden="false" customHeight="true" outlineLevel="0" collapsed="false">
      <c r="A18" s="185" t="s">
        <v>142</v>
      </c>
      <c r="B18" s="401" t="n">
        <v>1818</v>
      </c>
      <c r="C18" s="430" t="n">
        <v>1814</v>
      </c>
      <c r="D18" s="431" t="n">
        <v>4</v>
      </c>
      <c r="E18" s="431" t="n">
        <v>1</v>
      </c>
      <c r="F18" s="279" t="n">
        <v>3</v>
      </c>
      <c r="G18" s="267" t="s">
        <v>52</v>
      </c>
      <c r="H18" s="265" t="s">
        <v>52</v>
      </c>
      <c r="I18" s="267" t="s">
        <v>52</v>
      </c>
    </row>
    <row r="19" s="97" customFormat="true" ht="11.1" hidden="false" customHeight="true" outlineLevel="0" collapsed="false">
      <c r="A19" s="184"/>
      <c r="B19" s="401"/>
      <c r="C19" s="430"/>
      <c r="D19" s="431"/>
      <c r="E19" s="431"/>
      <c r="F19" s="279"/>
      <c r="G19" s="267"/>
      <c r="H19" s="265"/>
      <c r="I19" s="433"/>
    </row>
    <row r="20" s="97" customFormat="true" ht="12.2" hidden="false" customHeight="true" outlineLevel="0" collapsed="false">
      <c r="A20" s="189" t="s">
        <v>69</v>
      </c>
      <c r="B20" s="401" t="n">
        <v>166</v>
      </c>
      <c r="C20" s="430" t="n">
        <v>166</v>
      </c>
      <c r="D20" s="431" t="s">
        <v>52</v>
      </c>
      <c r="E20" s="431" t="s">
        <v>52</v>
      </c>
      <c r="F20" s="279" t="s">
        <v>52</v>
      </c>
      <c r="G20" s="267" t="s">
        <v>52</v>
      </c>
      <c r="H20" s="265" t="s">
        <v>52</v>
      </c>
      <c r="I20" s="267" t="s">
        <v>52</v>
      </c>
    </row>
    <row r="21" s="97" customFormat="true" ht="11.1" hidden="false" customHeight="true" outlineLevel="0" collapsed="false">
      <c r="A21" s="189"/>
      <c r="B21" s="401"/>
      <c r="C21" s="430"/>
      <c r="D21" s="431"/>
      <c r="E21" s="431"/>
      <c r="F21" s="279"/>
      <c r="G21" s="267"/>
      <c r="H21" s="265"/>
      <c r="I21" s="433"/>
    </row>
    <row r="22" s="97" customFormat="true" ht="36" hidden="false" customHeight="true" outlineLevel="0" collapsed="false">
      <c r="A22" s="191" t="s">
        <v>176</v>
      </c>
      <c r="B22" s="401" t="n">
        <v>6758</v>
      </c>
      <c r="C22" s="430" t="n">
        <v>6717</v>
      </c>
      <c r="D22" s="431" t="n">
        <v>41</v>
      </c>
      <c r="E22" s="431" t="n">
        <v>3</v>
      </c>
      <c r="F22" s="279" t="n">
        <v>33</v>
      </c>
      <c r="G22" s="267" t="n">
        <v>3</v>
      </c>
      <c r="H22" s="265" t="n">
        <v>1</v>
      </c>
      <c r="I22" s="433" t="n">
        <v>1</v>
      </c>
    </row>
    <row r="23" s="97" customFormat="true" ht="11.1" hidden="false" customHeight="true" outlineLevel="0" collapsed="false">
      <c r="A23" s="189"/>
      <c r="B23" s="401"/>
      <c r="C23" s="430"/>
      <c r="D23" s="431"/>
      <c r="E23" s="431"/>
      <c r="F23" s="279"/>
      <c r="G23" s="267"/>
      <c r="H23" s="265"/>
      <c r="I23" s="433"/>
    </row>
    <row r="24" s="97" customFormat="true" ht="12.2" hidden="false" customHeight="true" outlineLevel="0" collapsed="false">
      <c r="A24" s="189" t="s">
        <v>71</v>
      </c>
      <c r="B24" s="401" t="n">
        <v>205</v>
      </c>
      <c r="C24" s="430" t="n">
        <v>205</v>
      </c>
      <c r="D24" s="431" t="s">
        <v>52</v>
      </c>
      <c r="E24" s="431" t="s">
        <v>52</v>
      </c>
      <c r="F24" s="431" t="s">
        <v>52</v>
      </c>
      <c r="G24" s="431" t="s">
        <v>52</v>
      </c>
      <c r="H24" s="431" t="s">
        <v>52</v>
      </c>
      <c r="I24" s="431" t="s">
        <v>52</v>
      </c>
    </row>
    <row r="25" s="97" customFormat="true" ht="11.1" hidden="false" customHeight="true" outlineLevel="0" collapsed="false">
      <c r="A25" s="189"/>
      <c r="B25" s="401"/>
      <c r="C25" s="430"/>
      <c r="D25" s="431"/>
      <c r="E25" s="431"/>
      <c r="F25" s="279"/>
      <c r="G25" s="432"/>
      <c r="H25" s="265"/>
      <c r="I25" s="433"/>
      <c r="J25" s="192"/>
      <c r="K25" s="193"/>
    </row>
    <row r="26" s="97" customFormat="true" ht="12.2" hidden="false" customHeight="true" outlineLevel="0" collapsed="false">
      <c r="A26" s="189" t="s">
        <v>72</v>
      </c>
      <c r="B26" s="401" t="n">
        <v>893</v>
      </c>
      <c r="C26" s="435" t="n">
        <v>892</v>
      </c>
      <c r="D26" s="431" t="n">
        <v>1</v>
      </c>
      <c r="E26" s="431" t="s">
        <v>52</v>
      </c>
      <c r="F26" s="279" t="n">
        <v>1</v>
      </c>
      <c r="G26" s="267" t="s">
        <v>52</v>
      </c>
      <c r="H26" s="265" t="s">
        <v>52</v>
      </c>
      <c r="I26" s="267" t="s">
        <v>52</v>
      </c>
      <c r="J26" s="192"/>
      <c r="K26" s="193"/>
      <c r="L26" s="193"/>
    </row>
    <row r="27" s="97" customFormat="true" ht="11.1" hidden="false" customHeight="true" outlineLevel="0" collapsed="false">
      <c r="A27" s="189"/>
      <c r="B27" s="401"/>
      <c r="C27" s="430"/>
      <c r="D27" s="431"/>
      <c r="E27" s="431"/>
      <c r="F27" s="279"/>
      <c r="G27" s="432"/>
      <c r="H27" s="265"/>
      <c r="I27" s="433"/>
      <c r="J27" s="192"/>
      <c r="K27" s="193"/>
      <c r="L27" s="193"/>
    </row>
    <row r="28" s="97" customFormat="true" ht="12.2" hidden="false" customHeight="true" outlineLevel="0" collapsed="false">
      <c r="A28" s="189" t="s">
        <v>127</v>
      </c>
      <c r="B28" s="401" t="n">
        <v>1</v>
      </c>
      <c r="C28" s="435" t="n">
        <v>1</v>
      </c>
      <c r="D28" s="431" t="s">
        <v>52</v>
      </c>
      <c r="E28" s="431" t="s">
        <v>52</v>
      </c>
      <c r="F28" s="431" t="s">
        <v>52</v>
      </c>
      <c r="G28" s="431" t="s">
        <v>52</v>
      </c>
      <c r="H28" s="431" t="s">
        <v>52</v>
      </c>
      <c r="I28" s="431" t="s">
        <v>52</v>
      </c>
      <c r="J28" s="192"/>
      <c r="K28" s="193"/>
      <c r="L28" s="193"/>
    </row>
    <row r="29" s="97" customFormat="true" ht="11.1" hidden="false" customHeight="true" outlineLevel="0" collapsed="false">
      <c r="A29" s="189"/>
      <c r="B29" s="401"/>
      <c r="C29" s="188"/>
      <c r="D29" s="431"/>
      <c r="E29" s="436"/>
      <c r="F29" s="279"/>
      <c r="G29" s="432"/>
      <c r="H29" s="265"/>
      <c r="I29" s="433"/>
      <c r="J29" s="192"/>
      <c r="K29" s="193"/>
      <c r="L29" s="193"/>
    </row>
    <row r="30" s="97" customFormat="true" ht="12.2" hidden="false" customHeight="true" outlineLevel="0" collapsed="false">
      <c r="A30" s="189" t="s">
        <v>77</v>
      </c>
      <c r="B30" s="401" t="n">
        <v>5</v>
      </c>
      <c r="C30" s="430" t="n">
        <v>3</v>
      </c>
      <c r="D30" s="431" t="n">
        <v>2</v>
      </c>
      <c r="E30" s="431" t="n">
        <v>1</v>
      </c>
      <c r="F30" s="279" t="s">
        <v>52</v>
      </c>
      <c r="G30" s="432" t="s">
        <v>52</v>
      </c>
      <c r="H30" s="265" t="n">
        <v>1</v>
      </c>
      <c r="I30" s="433" t="s">
        <v>52</v>
      </c>
      <c r="J30" s="192"/>
      <c r="K30" s="193"/>
      <c r="L30" s="193"/>
    </row>
    <row r="31" s="97" customFormat="true" ht="11.1" hidden="false" customHeight="true" outlineLevel="0" collapsed="false">
      <c r="A31" s="189"/>
      <c r="B31" s="401"/>
      <c r="C31" s="430"/>
      <c r="D31" s="431"/>
      <c r="E31" s="431"/>
      <c r="F31" s="279"/>
      <c r="G31" s="432"/>
      <c r="H31" s="265"/>
      <c r="I31" s="433"/>
      <c r="J31" s="192"/>
      <c r="K31" s="193"/>
      <c r="L31" s="193"/>
    </row>
    <row r="32" s="97" customFormat="true" ht="12.2" hidden="false" customHeight="true" outlineLevel="0" collapsed="false">
      <c r="A32" s="189" t="s">
        <v>78</v>
      </c>
      <c r="B32" s="401" t="n">
        <v>1421</v>
      </c>
      <c r="C32" s="430" t="n">
        <v>1185</v>
      </c>
      <c r="D32" s="431" t="n">
        <v>236</v>
      </c>
      <c r="E32" s="431" t="s">
        <v>52</v>
      </c>
      <c r="F32" s="279" t="n">
        <v>2</v>
      </c>
      <c r="G32" s="432" t="s">
        <v>52</v>
      </c>
      <c r="H32" s="265" t="n">
        <v>233</v>
      </c>
      <c r="I32" s="433" t="n">
        <v>1</v>
      </c>
      <c r="J32" s="192"/>
      <c r="K32" s="193"/>
      <c r="L32" s="193"/>
    </row>
    <row r="33" s="97" customFormat="true" ht="11.1" hidden="false" customHeight="true" outlineLevel="0" collapsed="false">
      <c r="A33" s="189"/>
      <c r="B33" s="401"/>
      <c r="C33" s="430"/>
      <c r="D33" s="431"/>
      <c r="E33" s="431"/>
      <c r="F33" s="279"/>
      <c r="G33" s="432"/>
      <c r="H33" s="265"/>
      <c r="I33" s="433"/>
      <c r="J33" s="192"/>
      <c r="K33" s="193"/>
      <c r="L33" s="193"/>
    </row>
    <row r="34" s="97" customFormat="true" ht="12.2" hidden="false" customHeight="true" outlineLevel="0" collapsed="false">
      <c r="A34" s="189" t="s">
        <v>79</v>
      </c>
      <c r="B34" s="401" t="n">
        <v>12005</v>
      </c>
      <c r="C34" s="266" t="n">
        <v>10498</v>
      </c>
      <c r="D34" s="431" t="n">
        <v>1507</v>
      </c>
      <c r="E34" s="265" t="n">
        <v>801</v>
      </c>
      <c r="F34" s="279" t="n">
        <v>220</v>
      </c>
      <c r="G34" s="267" t="n">
        <v>19</v>
      </c>
      <c r="H34" s="265" t="n">
        <v>457</v>
      </c>
      <c r="I34" s="267" t="n">
        <v>10</v>
      </c>
      <c r="J34" s="192"/>
      <c r="K34" s="193"/>
      <c r="L34" s="193"/>
    </row>
    <row r="35" s="97" customFormat="true" ht="11.1" hidden="false" customHeight="true" outlineLevel="0" collapsed="false">
      <c r="A35" s="189"/>
      <c r="B35" s="401"/>
      <c r="C35" s="430"/>
      <c r="D35" s="431"/>
      <c r="E35" s="431"/>
      <c r="F35" s="279"/>
      <c r="G35" s="267"/>
      <c r="H35" s="265"/>
      <c r="I35" s="433"/>
      <c r="J35" s="192"/>
      <c r="K35" s="193"/>
    </row>
    <row r="36" s="97" customFormat="true" ht="12.2" hidden="false" customHeight="true" outlineLevel="0" collapsed="false">
      <c r="A36" s="189" t="s">
        <v>80</v>
      </c>
      <c r="B36" s="401" t="n">
        <v>632</v>
      </c>
      <c r="C36" s="266" t="n">
        <v>583</v>
      </c>
      <c r="D36" s="431" t="n">
        <v>49</v>
      </c>
      <c r="E36" s="431" t="n">
        <v>17</v>
      </c>
      <c r="F36" s="279" t="n">
        <v>17</v>
      </c>
      <c r="G36" s="267" t="s">
        <v>52</v>
      </c>
      <c r="H36" s="265" t="n">
        <v>10</v>
      </c>
      <c r="I36" s="433" t="n">
        <v>5</v>
      </c>
    </row>
    <row r="37" s="97" customFormat="true" ht="11.1" hidden="false" customHeight="true" outlineLevel="0" collapsed="false">
      <c r="A37" s="189"/>
      <c r="B37" s="401"/>
      <c r="C37" s="430"/>
      <c r="D37" s="431"/>
      <c r="E37" s="431"/>
      <c r="F37" s="279"/>
      <c r="G37" s="267"/>
      <c r="H37" s="265"/>
      <c r="I37" s="433"/>
    </row>
    <row r="38" s="97" customFormat="true" ht="24" hidden="false" customHeight="true" outlineLevel="0" collapsed="false">
      <c r="A38" s="191" t="s">
        <v>144</v>
      </c>
      <c r="B38" s="401" t="n">
        <v>30132</v>
      </c>
      <c r="C38" s="266" t="n">
        <v>26947</v>
      </c>
      <c r="D38" s="431" t="n">
        <v>3185</v>
      </c>
      <c r="E38" s="265" t="n">
        <v>690</v>
      </c>
      <c r="F38" s="279" t="n">
        <v>457</v>
      </c>
      <c r="G38" s="267" t="n">
        <v>8</v>
      </c>
      <c r="H38" s="265" t="n">
        <v>1992</v>
      </c>
      <c r="I38" s="267" t="n">
        <v>38</v>
      </c>
    </row>
    <row r="39" s="97" customFormat="true" ht="11.1" hidden="false" customHeight="true" outlineLevel="0" collapsed="false">
      <c r="A39" s="189"/>
      <c r="B39" s="401"/>
      <c r="C39" s="430"/>
      <c r="D39" s="431"/>
      <c r="E39" s="431"/>
      <c r="F39" s="437"/>
      <c r="G39" s="267"/>
      <c r="H39" s="431"/>
      <c r="I39" s="433"/>
    </row>
    <row r="40" s="97" customFormat="true" ht="12.95" hidden="false" customHeight="true" outlineLevel="0" collapsed="false">
      <c r="A40" s="189" t="s">
        <v>244</v>
      </c>
      <c r="B40" s="401" t="n">
        <v>384</v>
      </c>
      <c r="C40" s="430" t="n">
        <v>383</v>
      </c>
      <c r="D40" s="431" t="n">
        <v>1</v>
      </c>
      <c r="E40" s="431" t="s">
        <v>52</v>
      </c>
      <c r="F40" s="279" t="n">
        <v>1</v>
      </c>
      <c r="G40" s="432" t="s">
        <v>52</v>
      </c>
      <c r="H40" s="265" t="s">
        <v>52</v>
      </c>
      <c r="I40" s="433" t="s">
        <v>52</v>
      </c>
    </row>
    <row r="41" s="97" customFormat="true" ht="10.9" hidden="false" customHeight="true" outlineLevel="0" collapsed="false">
      <c r="A41" s="189"/>
      <c r="B41" s="401"/>
      <c r="C41" s="430"/>
      <c r="D41" s="431"/>
      <c r="E41" s="431"/>
      <c r="F41" s="437"/>
      <c r="G41" s="432"/>
      <c r="H41" s="431"/>
      <c r="I41" s="433"/>
    </row>
    <row r="42" s="97" customFormat="true" ht="12.2" hidden="false" customHeight="true" outlineLevel="0" collapsed="false">
      <c r="A42" s="201" t="s">
        <v>146</v>
      </c>
      <c r="B42" s="421" t="n">
        <v>67736</v>
      </c>
      <c r="C42" s="340" t="n">
        <v>62691</v>
      </c>
      <c r="D42" s="438" t="n">
        <v>5045</v>
      </c>
      <c r="E42" s="340" t="n">
        <v>1514</v>
      </c>
      <c r="F42" s="337" t="n">
        <v>751</v>
      </c>
      <c r="G42" s="340" t="n">
        <v>31</v>
      </c>
      <c r="H42" s="438" t="n">
        <v>2694</v>
      </c>
      <c r="I42" s="340" t="n">
        <v>55</v>
      </c>
    </row>
    <row r="43" s="97" customFormat="true" ht="10.15" hidden="false" customHeight="true" outlineLevel="0" collapsed="false">
      <c r="A43" s="253"/>
      <c r="B43" s="439"/>
      <c r="C43" s="439"/>
      <c r="D43" s="439"/>
      <c r="E43" s="439"/>
      <c r="F43" s="439"/>
      <c r="G43" s="439"/>
      <c r="H43" s="439"/>
      <c r="I43" s="439"/>
    </row>
    <row r="44" s="103" customFormat="true" ht="10.5" hidden="false" customHeight="true" outlineLevel="0" collapsed="false">
      <c r="A44" s="239" t="s">
        <v>84</v>
      </c>
      <c r="B44" s="440"/>
      <c r="C44" s="440"/>
      <c r="D44" s="440"/>
      <c r="E44" s="440"/>
      <c r="F44" s="440"/>
      <c r="G44" s="440"/>
      <c r="H44" s="440"/>
    </row>
    <row r="45" s="103" customFormat="true" ht="10.5" hidden="false" customHeight="true" outlineLevel="0" collapsed="false">
      <c r="A45" s="441" t="s">
        <v>85</v>
      </c>
      <c r="B45" s="441"/>
      <c r="C45" s="441"/>
    </row>
    <row r="46" s="103" customFormat="true" ht="10.5" hidden="false" customHeight="true" outlineLevel="0" collapsed="false">
      <c r="A46" s="131" t="s">
        <v>245</v>
      </c>
      <c r="B46" s="131"/>
      <c r="C46" s="131"/>
      <c r="D46" s="131"/>
      <c r="E46" s="131"/>
      <c r="F46" s="131"/>
      <c r="G46" s="131"/>
      <c r="H46" s="131"/>
    </row>
    <row r="47" s="103" customFormat="true" ht="10.5" hidden="false" customHeight="true" outlineLevel="0" collapsed="false">
      <c r="A47" s="131" t="s">
        <v>246</v>
      </c>
      <c r="B47" s="131"/>
      <c r="C47" s="131"/>
      <c r="D47" s="131"/>
      <c r="E47" s="131"/>
      <c r="F47" s="131"/>
      <c r="G47" s="131"/>
      <c r="H47" s="131"/>
    </row>
    <row r="48" s="103" customFormat="true" ht="21.2" hidden="false" customHeight="true" outlineLevel="0" collapsed="false">
      <c r="A48" s="442" t="s">
        <v>247</v>
      </c>
      <c r="B48" s="442"/>
      <c r="C48" s="442"/>
      <c r="D48" s="442"/>
      <c r="E48" s="442"/>
      <c r="F48" s="442"/>
      <c r="G48" s="442"/>
      <c r="H48" s="442"/>
      <c r="I48" s="442"/>
    </row>
    <row r="49" s="103" customFormat="true" ht="10.5" hidden="false" customHeight="true" outlineLevel="0" collapsed="false">
      <c r="A49" s="131" t="s">
        <v>248</v>
      </c>
      <c r="B49" s="131"/>
      <c r="C49" s="131"/>
      <c r="D49" s="131"/>
      <c r="E49" s="131"/>
      <c r="F49" s="131"/>
      <c r="G49" s="131"/>
    </row>
  </sheetData>
  <mergeCells count="17">
    <mergeCell ref="A1:H1"/>
    <mergeCell ref="A3:A8"/>
    <mergeCell ref="B3:B8"/>
    <mergeCell ref="C3:C8"/>
    <mergeCell ref="D3:I3"/>
    <mergeCell ref="D4:D8"/>
    <mergeCell ref="E4:I4"/>
    <mergeCell ref="E5:E8"/>
    <mergeCell ref="F5:F8"/>
    <mergeCell ref="G5:G8"/>
    <mergeCell ref="H5:H8"/>
    <mergeCell ref="I5:I8"/>
    <mergeCell ref="A45:C45"/>
    <mergeCell ref="A46:H46"/>
    <mergeCell ref="A47:H47"/>
    <mergeCell ref="A48:I48"/>
    <mergeCell ref="A49:G4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P</oddHeader>
    <oddFooter>&amp;C&amp;6© Statistisches Landesamt des Freistaates Sachsen - K IX 1 - j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AA134"/>
  <sheetViews>
    <sheetView showFormulas="false" showGridLines="fals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R92" activeCellId="0" sqref="R9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6" width="18.56"/>
    <col collapsed="false" customWidth="true" hidden="false" outlineLevel="0" max="2" min="2" style="166" width="8.7"/>
    <col collapsed="false" customWidth="true" hidden="false" outlineLevel="0" max="3" min="3" style="166" width="7.28"/>
    <col collapsed="false" customWidth="true" hidden="false" outlineLevel="0" max="4" min="4" style="166" width="7.7"/>
    <col collapsed="false" customWidth="true" hidden="false" outlineLevel="0" max="5" min="5" style="166" width="7.28"/>
    <col collapsed="false" customWidth="true" hidden="false" outlineLevel="0" max="6" min="6" style="166" width="7.7"/>
    <col collapsed="false" customWidth="true" hidden="false" outlineLevel="0" max="7" min="7" style="166" width="7.28"/>
    <col collapsed="false" customWidth="true" hidden="false" outlineLevel="0" max="8" min="8" style="166" width="7.7"/>
    <col collapsed="false" customWidth="true" hidden="false" outlineLevel="0" max="9" min="9" style="166" width="7.28"/>
    <col collapsed="false" customWidth="true" hidden="false" outlineLevel="0" max="10" min="10" style="166" width="7.7"/>
    <col collapsed="false" customWidth="true" hidden="false" outlineLevel="0" max="11" min="11" style="166" width="7.28"/>
    <col collapsed="false" customWidth="true" hidden="false" outlineLevel="0" max="12" min="12" style="166" width="1.28"/>
    <col collapsed="false" customWidth="true" hidden="true" outlineLevel="0" max="13" min="13" style="166" width="7.85"/>
    <col collapsed="false" customWidth="true" hidden="false" outlineLevel="0" max="14" min="14" style="166" width="7.99"/>
    <col collapsed="false" customWidth="true" hidden="false" outlineLevel="0" max="15" min="15" style="166" width="8.28"/>
    <col collapsed="false" customWidth="true" hidden="false" outlineLevel="0" max="20" min="16" style="166" width="7.85"/>
    <col collapsed="false" customWidth="true" hidden="false" outlineLevel="0" max="21" min="21" style="166" width="5.13"/>
    <col collapsed="false" customWidth="true" hidden="false" outlineLevel="0" max="22" min="22" style="166" width="7.99"/>
    <col collapsed="false" customWidth="true" hidden="false" outlineLevel="0" max="23" min="23" style="166" width="5.42"/>
    <col collapsed="false" customWidth="true" hidden="false" outlineLevel="0" max="24" min="24" style="166" width="9.13"/>
    <col collapsed="false" customWidth="true" hidden="false" outlineLevel="0" max="25" min="25" style="166" width="6.42"/>
    <col collapsed="false" customWidth="true" hidden="false" outlineLevel="0" max="26" min="26" style="166" width="7.13"/>
    <col collapsed="false" customWidth="true" hidden="false" outlineLevel="0" max="27" min="27" style="166" width="7.7"/>
    <col collapsed="false" customWidth="true" hidden="false" outlineLevel="0" max="28" min="28" style="166" width="7.13"/>
    <col collapsed="false" customWidth="true" hidden="false" outlineLevel="0" max="29" min="29" style="166" width="4.42"/>
    <col collapsed="false" customWidth="true" hidden="false" outlineLevel="0" max="30" min="30" style="166" width="7.13"/>
    <col collapsed="false" customWidth="true" hidden="false" outlineLevel="0" max="31" min="31" style="166" width="4.99"/>
    <col collapsed="false" customWidth="true" hidden="false" outlineLevel="0" max="32" min="32" style="166" width="8.28"/>
    <col collapsed="false" customWidth="false" hidden="false" outlineLevel="0" max="257" min="33" style="166" width="11.42"/>
  </cols>
  <sheetData>
    <row r="1" s="92" customFormat="true" ht="28.15" hidden="false" customHeight="true" outlineLevel="0" collapsed="false">
      <c r="A1" s="94" t="s">
        <v>249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3" s="103" customFormat="true" ht="12.2" hidden="false" customHeight="true" outlineLevel="0" collapsed="false">
      <c r="A3" s="98" t="s">
        <v>250</v>
      </c>
      <c r="B3" s="443" t="s">
        <v>173</v>
      </c>
      <c r="C3" s="443"/>
      <c r="D3" s="101" t="s">
        <v>251</v>
      </c>
      <c r="E3" s="101"/>
      <c r="F3" s="101"/>
      <c r="G3" s="101"/>
      <c r="H3" s="101"/>
      <c r="I3" s="101"/>
      <c r="J3" s="101"/>
      <c r="K3" s="101"/>
    </row>
    <row r="4" s="103" customFormat="true" ht="12.2" hidden="false" customHeight="true" outlineLevel="0" collapsed="false">
      <c r="A4" s="98"/>
      <c r="B4" s="443"/>
      <c r="C4" s="443"/>
      <c r="D4" s="105" t="s">
        <v>252</v>
      </c>
      <c r="E4" s="105"/>
      <c r="F4" s="105"/>
      <c r="G4" s="105"/>
      <c r="H4" s="168" t="s">
        <v>253</v>
      </c>
      <c r="I4" s="168"/>
      <c r="J4" s="168"/>
      <c r="K4" s="168"/>
    </row>
    <row r="5" s="103" customFormat="true" ht="12.2" hidden="false" customHeight="true" outlineLevel="0" collapsed="false">
      <c r="A5" s="98"/>
      <c r="B5" s="443"/>
      <c r="C5" s="443"/>
      <c r="D5" s="105" t="s">
        <v>114</v>
      </c>
      <c r="E5" s="105"/>
      <c r="F5" s="167" t="s">
        <v>115</v>
      </c>
      <c r="G5" s="167"/>
      <c r="H5" s="106" t="s">
        <v>254</v>
      </c>
      <c r="I5" s="106"/>
      <c r="J5" s="168" t="s">
        <v>255</v>
      </c>
      <c r="K5" s="168"/>
    </row>
    <row r="6" s="103" customFormat="true" ht="12.2" hidden="false" customHeight="true" outlineLevel="0" collapsed="false">
      <c r="A6" s="98"/>
      <c r="B6" s="443"/>
      <c r="C6" s="443"/>
      <c r="D6" s="105"/>
      <c r="E6" s="105"/>
      <c r="F6" s="167"/>
      <c r="G6" s="167"/>
      <c r="H6" s="106"/>
      <c r="I6" s="106"/>
      <c r="J6" s="168"/>
      <c r="K6" s="168"/>
    </row>
    <row r="7" s="103" customFormat="true" ht="13.7" hidden="false" customHeight="true" outlineLevel="0" collapsed="false">
      <c r="A7" s="98"/>
      <c r="B7" s="171" t="s">
        <v>256</v>
      </c>
      <c r="C7" s="108" t="s">
        <v>257</v>
      </c>
      <c r="D7" s="109" t="s">
        <v>256</v>
      </c>
      <c r="E7" s="444" t="s">
        <v>258</v>
      </c>
      <c r="F7" s="445" t="s">
        <v>44</v>
      </c>
      <c r="G7" s="444" t="s">
        <v>258</v>
      </c>
      <c r="H7" s="445" t="s">
        <v>44</v>
      </c>
      <c r="I7" s="446" t="s">
        <v>258</v>
      </c>
      <c r="J7" s="445" t="s">
        <v>44</v>
      </c>
      <c r="K7" s="447" t="s">
        <v>258</v>
      </c>
    </row>
    <row r="8" s="173" customFormat="true" ht="10.15" hidden="false" customHeight="true" outlineLevel="0" collapsed="false"/>
    <row r="9" s="173" customFormat="true" ht="12.75" hidden="false" customHeight="true" outlineLevel="0" collapsed="false">
      <c r="B9" s="448" t="s">
        <v>259</v>
      </c>
      <c r="C9" s="448"/>
      <c r="D9" s="448"/>
      <c r="E9" s="448"/>
      <c r="F9" s="448"/>
      <c r="G9" s="448"/>
      <c r="H9" s="448"/>
      <c r="I9" s="448"/>
      <c r="J9" s="448"/>
      <c r="K9" s="448"/>
    </row>
    <row r="10" s="173" customFormat="true" ht="12.75" hidden="false" customHeight="true" outlineLevel="0" collapsed="false">
      <c r="J10" s="114"/>
    </row>
    <row r="11" s="173" customFormat="true" ht="12.75" hidden="false" customHeight="true" outlineLevel="0" collapsed="false">
      <c r="A11" s="449" t="s">
        <v>260</v>
      </c>
      <c r="B11" s="450" t="n">
        <v>12477</v>
      </c>
      <c r="C11" s="451" t="n">
        <v>28.2</v>
      </c>
      <c r="D11" s="450" t="n">
        <v>4744</v>
      </c>
      <c r="E11" s="451" t="n">
        <v>38</v>
      </c>
      <c r="F11" s="450" t="n">
        <v>7733</v>
      </c>
      <c r="G11" s="451" t="n">
        <v>62</v>
      </c>
      <c r="H11" s="450" t="n">
        <v>1283</v>
      </c>
      <c r="I11" s="451" t="n">
        <v>10.3</v>
      </c>
      <c r="J11" s="450" t="n">
        <v>11194</v>
      </c>
      <c r="K11" s="451" t="n">
        <v>89.7</v>
      </c>
      <c r="L11" s="452"/>
      <c r="M11" s="452"/>
      <c r="N11" s="453"/>
      <c r="O11" s="452"/>
      <c r="P11" s="453"/>
      <c r="Q11" s="452"/>
      <c r="R11" s="453"/>
      <c r="S11" s="452"/>
      <c r="T11" s="453"/>
      <c r="U11" s="452"/>
      <c r="V11" s="453"/>
    </row>
    <row r="12" s="173" customFormat="true" ht="12.75" hidden="false" customHeight="true" outlineLevel="0" collapsed="false">
      <c r="A12" s="449" t="s">
        <v>261</v>
      </c>
      <c r="B12" s="450" t="n">
        <v>551</v>
      </c>
      <c r="C12" s="451" t="n">
        <v>1.2</v>
      </c>
      <c r="D12" s="450" t="n">
        <v>174</v>
      </c>
      <c r="E12" s="451" t="n">
        <v>31.6</v>
      </c>
      <c r="F12" s="450" t="n">
        <v>377</v>
      </c>
      <c r="G12" s="451" t="n">
        <v>68.4</v>
      </c>
      <c r="H12" s="450" t="n">
        <v>42</v>
      </c>
      <c r="I12" s="451" t="n">
        <v>7.6</v>
      </c>
      <c r="J12" s="450" t="n">
        <v>509</v>
      </c>
      <c r="K12" s="451" t="n">
        <v>92.4</v>
      </c>
      <c r="L12" s="452"/>
      <c r="M12" s="452"/>
      <c r="N12" s="453"/>
      <c r="O12" s="452"/>
      <c r="P12" s="453"/>
      <c r="Q12" s="452"/>
      <c r="R12" s="453"/>
      <c r="S12" s="452"/>
      <c r="T12" s="453"/>
      <c r="U12" s="452"/>
      <c r="V12" s="453"/>
    </row>
    <row r="13" s="173" customFormat="true" ht="12.75" hidden="false" customHeight="true" outlineLevel="0" collapsed="false">
      <c r="A13" s="449" t="s">
        <v>262</v>
      </c>
      <c r="B13" s="450" t="n">
        <v>12274</v>
      </c>
      <c r="C13" s="451" t="n">
        <v>27.8</v>
      </c>
      <c r="D13" s="450" t="n">
        <v>4457</v>
      </c>
      <c r="E13" s="451" t="n">
        <v>36.3</v>
      </c>
      <c r="F13" s="450" t="n">
        <v>7817</v>
      </c>
      <c r="G13" s="451" t="n">
        <v>63.7</v>
      </c>
      <c r="H13" s="450" t="n">
        <v>1063</v>
      </c>
      <c r="I13" s="451" t="n">
        <v>8.7</v>
      </c>
      <c r="J13" s="450" t="n">
        <v>11211</v>
      </c>
      <c r="K13" s="451" t="n">
        <v>91.3</v>
      </c>
      <c r="L13" s="452"/>
      <c r="M13" s="452"/>
      <c r="N13" s="453"/>
      <c r="O13" s="452"/>
      <c r="P13" s="453"/>
      <c r="Q13" s="452"/>
      <c r="R13" s="453"/>
      <c r="S13" s="452"/>
      <c r="T13" s="453"/>
      <c r="U13" s="452"/>
      <c r="V13" s="453"/>
    </row>
    <row r="14" s="173" customFormat="true" ht="12.75" hidden="false" customHeight="true" outlineLevel="0" collapsed="false">
      <c r="A14" s="449" t="s">
        <v>263</v>
      </c>
      <c r="B14" s="450" t="n">
        <v>1329</v>
      </c>
      <c r="C14" s="451" t="n">
        <v>3</v>
      </c>
      <c r="D14" s="450" t="n">
        <v>411</v>
      </c>
      <c r="E14" s="451" t="n">
        <v>30.9</v>
      </c>
      <c r="F14" s="450" t="n">
        <v>918</v>
      </c>
      <c r="G14" s="451" t="n">
        <v>69.1</v>
      </c>
      <c r="H14" s="450" t="n">
        <v>78</v>
      </c>
      <c r="I14" s="451" t="n">
        <v>5.9</v>
      </c>
      <c r="J14" s="450" t="n">
        <v>1251</v>
      </c>
      <c r="K14" s="451" t="n">
        <v>94.1</v>
      </c>
      <c r="L14" s="452"/>
      <c r="M14" s="452"/>
      <c r="N14" s="453"/>
      <c r="O14" s="452"/>
      <c r="P14" s="453"/>
      <c r="Q14" s="452"/>
      <c r="R14" s="453"/>
      <c r="S14" s="452"/>
      <c r="T14" s="453"/>
      <c r="U14" s="452"/>
      <c r="V14" s="453"/>
    </row>
    <row r="15" s="173" customFormat="true" ht="12.75" hidden="false" customHeight="true" outlineLevel="0" collapsed="false">
      <c r="A15" s="449" t="s">
        <v>264</v>
      </c>
      <c r="B15" s="450" t="n">
        <v>8819</v>
      </c>
      <c r="C15" s="451" t="n">
        <v>20</v>
      </c>
      <c r="D15" s="450" t="n">
        <v>3028</v>
      </c>
      <c r="E15" s="451" t="n">
        <v>34.3</v>
      </c>
      <c r="F15" s="450" t="n">
        <v>5791</v>
      </c>
      <c r="G15" s="451" t="n">
        <v>65.7</v>
      </c>
      <c r="H15" s="450" t="n">
        <v>844</v>
      </c>
      <c r="I15" s="451" t="n">
        <v>9.6</v>
      </c>
      <c r="J15" s="450" t="n">
        <v>7975</v>
      </c>
      <c r="K15" s="451" t="n">
        <v>90.4</v>
      </c>
      <c r="L15" s="452"/>
      <c r="M15" s="452"/>
      <c r="N15" s="453"/>
      <c r="O15" s="452"/>
      <c r="P15" s="453"/>
      <c r="Q15" s="452"/>
      <c r="R15" s="453"/>
      <c r="S15" s="452"/>
      <c r="T15" s="453"/>
      <c r="U15" s="452"/>
      <c r="V15" s="453"/>
    </row>
    <row r="16" s="173" customFormat="true" ht="12.75" hidden="false" customHeight="true" outlineLevel="0" collapsed="false">
      <c r="A16" s="449" t="s">
        <v>265</v>
      </c>
      <c r="B16" s="450" t="n">
        <v>749</v>
      </c>
      <c r="C16" s="451" t="n">
        <v>1.7</v>
      </c>
      <c r="D16" s="450" t="n">
        <v>245</v>
      </c>
      <c r="E16" s="451" t="n">
        <v>32.7</v>
      </c>
      <c r="F16" s="450" t="n">
        <v>504</v>
      </c>
      <c r="G16" s="451" t="n">
        <v>67.3</v>
      </c>
      <c r="H16" s="450" t="n">
        <v>65</v>
      </c>
      <c r="I16" s="451" t="n">
        <v>8.7</v>
      </c>
      <c r="J16" s="450" t="n">
        <v>684</v>
      </c>
      <c r="K16" s="451" t="n">
        <v>91.3</v>
      </c>
      <c r="L16" s="452"/>
      <c r="M16" s="452"/>
      <c r="N16" s="453"/>
      <c r="O16" s="452"/>
      <c r="P16" s="453"/>
      <c r="Q16" s="452"/>
      <c r="R16" s="453"/>
      <c r="S16" s="452"/>
      <c r="T16" s="453"/>
      <c r="U16" s="452"/>
      <c r="V16" s="453"/>
    </row>
    <row r="17" s="173" customFormat="true" ht="12.75" hidden="false" customHeight="true" outlineLevel="0" collapsed="false">
      <c r="A17" s="449" t="s">
        <v>266</v>
      </c>
      <c r="B17" s="450" t="n">
        <v>3212</v>
      </c>
      <c r="C17" s="451" t="n">
        <v>7.3</v>
      </c>
      <c r="D17" s="450" t="n">
        <v>1182</v>
      </c>
      <c r="E17" s="451" t="n">
        <v>36.8</v>
      </c>
      <c r="F17" s="450" t="n">
        <v>2030</v>
      </c>
      <c r="G17" s="451" t="n">
        <v>63.2</v>
      </c>
      <c r="H17" s="450" t="n">
        <v>286</v>
      </c>
      <c r="I17" s="451" t="n">
        <v>8.9</v>
      </c>
      <c r="J17" s="450" t="n">
        <v>2926</v>
      </c>
      <c r="K17" s="451" t="n">
        <v>91.1</v>
      </c>
      <c r="L17" s="452"/>
      <c r="M17" s="452"/>
      <c r="N17" s="453"/>
      <c r="O17" s="452"/>
      <c r="P17" s="453"/>
      <c r="Q17" s="452"/>
      <c r="R17" s="453"/>
      <c r="S17" s="452"/>
      <c r="T17" s="453"/>
      <c r="U17" s="452"/>
      <c r="V17" s="453"/>
    </row>
    <row r="18" s="173" customFormat="true" ht="12.75" hidden="false" customHeight="true" outlineLevel="0" collapsed="false">
      <c r="A18" s="449" t="s">
        <v>267</v>
      </c>
      <c r="B18" s="450" t="n">
        <v>565</v>
      </c>
      <c r="C18" s="451" t="n">
        <v>1.3</v>
      </c>
      <c r="D18" s="450" t="n">
        <v>229</v>
      </c>
      <c r="E18" s="451" t="n">
        <v>40.5</v>
      </c>
      <c r="F18" s="450" t="n">
        <v>336</v>
      </c>
      <c r="G18" s="451" t="n">
        <v>59.5</v>
      </c>
      <c r="H18" s="450" t="n">
        <v>56</v>
      </c>
      <c r="I18" s="451" t="n">
        <v>9.9</v>
      </c>
      <c r="J18" s="450" t="n">
        <v>509</v>
      </c>
      <c r="K18" s="451" t="n">
        <v>90.1</v>
      </c>
      <c r="L18" s="452"/>
      <c r="M18" s="452"/>
      <c r="N18" s="453"/>
      <c r="O18" s="452"/>
      <c r="P18" s="453"/>
      <c r="Q18" s="452"/>
      <c r="R18" s="453"/>
      <c r="S18" s="452"/>
      <c r="T18" s="453"/>
      <c r="U18" s="452"/>
      <c r="V18" s="453"/>
    </row>
    <row r="19" s="173" customFormat="true" ht="12.75" hidden="false" customHeight="true" outlineLevel="0" collapsed="false">
      <c r="A19" s="449" t="s">
        <v>268</v>
      </c>
      <c r="B19" s="450" t="n">
        <v>1545</v>
      </c>
      <c r="C19" s="451" t="n">
        <v>3.5</v>
      </c>
      <c r="D19" s="450" t="n">
        <v>505</v>
      </c>
      <c r="E19" s="451" t="n">
        <v>32.7</v>
      </c>
      <c r="F19" s="450" t="n">
        <v>1040</v>
      </c>
      <c r="G19" s="451" t="n">
        <v>67.3</v>
      </c>
      <c r="H19" s="450" t="n">
        <v>115</v>
      </c>
      <c r="I19" s="451" t="n">
        <v>7.4</v>
      </c>
      <c r="J19" s="450" t="n">
        <v>1430</v>
      </c>
      <c r="K19" s="451" t="n">
        <v>92.6</v>
      </c>
      <c r="L19" s="452"/>
      <c r="M19" s="452"/>
      <c r="N19" s="453"/>
      <c r="O19" s="452"/>
      <c r="P19" s="453"/>
      <c r="Q19" s="452"/>
      <c r="R19" s="453"/>
      <c r="S19" s="452"/>
      <c r="T19" s="453"/>
      <c r="U19" s="452"/>
      <c r="V19" s="453"/>
    </row>
    <row r="20" s="173" customFormat="true" ht="12.75" hidden="false" customHeight="true" outlineLevel="0" collapsed="false">
      <c r="A20" s="449" t="s">
        <v>269</v>
      </c>
      <c r="B20" s="450" t="n">
        <v>424</v>
      </c>
      <c r="C20" s="451" t="n">
        <v>1</v>
      </c>
      <c r="D20" s="450" t="n">
        <v>154</v>
      </c>
      <c r="E20" s="451" t="n">
        <v>36.3</v>
      </c>
      <c r="F20" s="450" t="n">
        <v>270</v>
      </c>
      <c r="G20" s="451" t="n">
        <v>63.7</v>
      </c>
      <c r="H20" s="450" t="n">
        <v>19</v>
      </c>
      <c r="I20" s="451" t="n">
        <v>4.5</v>
      </c>
      <c r="J20" s="450" t="n">
        <v>405</v>
      </c>
      <c r="K20" s="451" t="n">
        <v>95.5</v>
      </c>
      <c r="L20" s="452"/>
      <c r="M20" s="452"/>
      <c r="N20" s="453"/>
      <c r="O20" s="452"/>
      <c r="P20" s="453"/>
      <c r="Q20" s="452"/>
      <c r="R20" s="453"/>
      <c r="S20" s="452"/>
      <c r="T20" s="453"/>
      <c r="U20" s="452"/>
      <c r="V20" s="453"/>
    </row>
    <row r="21" s="173" customFormat="true" ht="12.75" hidden="false" customHeight="true" outlineLevel="0" collapsed="false">
      <c r="A21" s="449" t="s">
        <v>270</v>
      </c>
      <c r="B21" s="450" t="n">
        <v>444</v>
      </c>
      <c r="C21" s="451" t="n">
        <v>1</v>
      </c>
      <c r="D21" s="450" t="n">
        <v>157</v>
      </c>
      <c r="E21" s="451" t="n">
        <v>35.4</v>
      </c>
      <c r="F21" s="450" t="n">
        <v>287</v>
      </c>
      <c r="G21" s="451" t="n">
        <v>64.6</v>
      </c>
      <c r="H21" s="450" t="n">
        <v>22</v>
      </c>
      <c r="I21" s="451" t="n">
        <v>5</v>
      </c>
      <c r="J21" s="450" t="n">
        <v>422</v>
      </c>
      <c r="K21" s="451" t="n">
        <v>95</v>
      </c>
      <c r="L21" s="452"/>
      <c r="M21" s="452"/>
      <c r="N21" s="453"/>
      <c r="O21" s="452"/>
      <c r="P21" s="453"/>
      <c r="Q21" s="452"/>
      <c r="R21" s="453"/>
      <c r="S21" s="452"/>
      <c r="T21" s="453"/>
      <c r="U21" s="452"/>
      <c r="V21" s="453"/>
    </row>
    <row r="22" s="173" customFormat="true" ht="12.75" hidden="false" customHeight="true" outlineLevel="0" collapsed="false">
      <c r="A22" s="449" t="s">
        <v>271</v>
      </c>
      <c r="B22" s="450" t="n">
        <v>129</v>
      </c>
      <c r="C22" s="451" t="n">
        <v>0.3</v>
      </c>
      <c r="D22" s="450" t="n">
        <v>50</v>
      </c>
      <c r="E22" s="451" t="n">
        <v>38.8</v>
      </c>
      <c r="F22" s="450" t="n">
        <v>79</v>
      </c>
      <c r="G22" s="451" t="n">
        <v>61.2</v>
      </c>
      <c r="H22" s="450" t="n">
        <v>2</v>
      </c>
      <c r="I22" s="451" t="n">
        <v>1.6</v>
      </c>
      <c r="J22" s="450" t="n">
        <v>127</v>
      </c>
      <c r="K22" s="451" t="n">
        <v>98.4</v>
      </c>
      <c r="L22" s="452"/>
      <c r="M22" s="452"/>
      <c r="N22" s="453"/>
      <c r="O22" s="452"/>
      <c r="P22" s="453"/>
      <c r="Q22" s="452"/>
      <c r="R22" s="453"/>
      <c r="S22" s="452"/>
      <c r="T22" s="453"/>
      <c r="U22" s="452"/>
      <c r="V22" s="453"/>
    </row>
    <row r="23" s="173" customFormat="true" ht="12.75" hidden="false" customHeight="true" outlineLevel="0" collapsed="false">
      <c r="A23" s="449" t="s">
        <v>272</v>
      </c>
      <c r="B23" s="450" t="n">
        <v>81</v>
      </c>
      <c r="C23" s="451" t="n">
        <v>0.2</v>
      </c>
      <c r="D23" s="450" t="n">
        <v>46</v>
      </c>
      <c r="E23" s="451" t="n">
        <v>56.8</v>
      </c>
      <c r="F23" s="450" t="n">
        <v>35</v>
      </c>
      <c r="G23" s="451" t="n">
        <v>43.2</v>
      </c>
      <c r="H23" s="450" t="n">
        <v>2</v>
      </c>
      <c r="I23" s="451" t="n">
        <v>2.5</v>
      </c>
      <c r="J23" s="450" t="n">
        <v>79</v>
      </c>
      <c r="K23" s="451" t="n">
        <v>97.5</v>
      </c>
      <c r="L23" s="452"/>
      <c r="M23" s="452"/>
      <c r="N23" s="453"/>
      <c r="O23" s="452"/>
      <c r="P23" s="453"/>
      <c r="Q23" s="452"/>
      <c r="R23" s="453"/>
      <c r="S23" s="452"/>
      <c r="T23" s="453"/>
      <c r="U23" s="452"/>
      <c r="V23" s="453"/>
    </row>
    <row r="24" s="173" customFormat="true" ht="12.75" hidden="false" customHeight="true" outlineLevel="0" collapsed="false">
      <c r="A24" s="449" t="s">
        <v>273</v>
      </c>
      <c r="B24" s="450" t="n">
        <v>28</v>
      </c>
      <c r="C24" s="451" t="n">
        <v>0.1</v>
      </c>
      <c r="D24" s="450" t="n">
        <v>19</v>
      </c>
      <c r="E24" s="451" t="n">
        <v>67.9</v>
      </c>
      <c r="F24" s="450" t="n">
        <v>9</v>
      </c>
      <c r="G24" s="451" t="n">
        <v>32.1</v>
      </c>
      <c r="H24" s="450" t="n">
        <v>0</v>
      </c>
      <c r="I24" s="451" t="n">
        <v>0</v>
      </c>
      <c r="J24" s="450" t="n">
        <v>28</v>
      </c>
      <c r="K24" s="454" t="n">
        <v>100</v>
      </c>
      <c r="L24" s="452"/>
      <c r="M24" s="452"/>
      <c r="N24" s="453"/>
      <c r="O24" s="452"/>
      <c r="P24" s="453"/>
      <c r="Q24" s="452"/>
      <c r="R24" s="453"/>
      <c r="S24" s="452"/>
      <c r="T24" s="453"/>
      <c r="U24" s="452"/>
      <c r="V24" s="453"/>
    </row>
    <row r="25" s="173" customFormat="true" ht="12.75" hidden="false" customHeight="true" outlineLevel="0" collapsed="false">
      <c r="A25" s="455" t="s">
        <v>274</v>
      </c>
      <c r="B25" s="450" t="n">
        <v>22</v>
      </c>
      <c r="C25" s="456" t="n">
        <v>0</v>
      </c>
      <c r="D25" s="450" t="n">
        <v>11</v>
      </c>
      <c r="E25" s="451" t="n">
        <v>50</v>
      </c>
      <c r="F25" s="450" t="n">
        <v>11</v>
      </c>
      <c r="G25" s="451" t="n">
        <v>50</v>
      </c>
      <c r="H25" s="450" t="n">
        <v>0</v>
      </c>
      <c r="I25" s="451" t="n">
        <v>0</v>
      </c>
      <c r="J25" s="450" t="n">
        <v>22</v>
      </c>
      <c r="K25" s="454" t="n">
        <v>100</v>
      </c>
      <c r="L25" s="452"/>
      <c r="M25" s="452"/>
      <c r="N25" s="453"/>
      <c r="O25" s="452"/>
      <c r="P25" s="453"/>
      <c r="Q25" s="452"/>
      <c r="R25" s="453"/>
      <c r="S25" s="452"/>
      <c r="T25" s="453"/>
      <c r="U25" s="452"/>
      <c r="V25" s="453"/>
    </row>
    <row r="26" s="173" customFormat="true" ht="12.75" hidden="false" customHeight="true" outlineLevel="0" collapsed="false">
      <c r="A26" s="457" t="s">
        <v>275</v>
      </c>
      <c r="B26" s="450" t="n">
        <v>1546</v>
      </c>
      <c r="C26" s="451" t="n">
        <v>3.5</v>
      </c>
      <c r="D26" s="450" t="n">
        <v>539</v>
      </c>
      <c r="E26" s="451" t="n">
        <v>34.9</v>
      </c>
      <c r="F26" s="450" t="n">
        <v>1007</v>
      </c>
      <c r="G26" s="451" t="n">
        <v>65.1</v>
      </c>
      <c r="H26" s="450" t="n">
        <v>143</v>
      </c>
      <c r="I26" s="451" t="n">
        <v>9.2</v>
      </c>
      <c r="J26" s="450" t="n">
        <v>1403</v>
      </c>
      <c r="K26" s="451" t="n">
        <v>90.8</v>
      </c>
      <c r="L26" s="452"/>
      <c r="M26" s="452"/>
      <c r="N26" s="453"/>
      <c r="O26" s="452"/>
      <c r="P26" s="453"/>
      <c r="Q26" s="452"/>
      <c r="R26" s="453"/>
      <c r="S26" s="452"/>
      <c r="T26" s="453"/>
      <c r="U26" s="452"/>
      <c r="V26" s="453"/>
    </row>
    <row r="27" s="173" customFormat="true" ht="12.75" hidden="false" customHeight="true" outlineLevel="0" collapsed="false">
      <c r="A27" s="125" t="s">
        <v>47</v>
      </c>
      <c r="B27" s="450" t="s">
        <v>47</v>
      </c>
      <c r="C27" s="451" t="s">
        <v>47</v>
      </c>
      <c r="D27" s="450" t="s">
        <v>47</v>
      </c>
      <c r="E27" s="451" t="s">
        <v>47</v>
      </c>
      <c r="F27" s="450" t="s">
        <v>47</v>
      </c>
      <c r="G27" s="451" t="s">
        <v>47</v>
      </c>
      <c r="H27" s="450" t="s">
        <v>47</v>
      </c>
      <c r="I27" s="451" t="s">
        <v>47</v>
      </c>
      <c r="J27" s="450" t="s">
        <v>47</v>
      </c>
      <c r="K27" s="451" t="s">
        <v>47</v>
      </c>
      <c r="L27" s="452"/>
      <c r="M27" s="452"/>
      <c r="N27" s="453"/>
      <c r="O27" s="452"/>
      <c r="P27" s="453"/>
      <c r="Q27" s="452"/>
      <c r="R27" s="453"/>
      <c r="S27" s="452"/>
      <c r="T27" s="453"/>
      <c r="U27" s="452"/>
      <c r="V27" s="453"/>
    </row>
    <row r="28" s="173" customFormat="true" ht="12.75" hidden="false" customHeight="true" outlineLevel="0" collapsed="false">
      <c r="A28" s="458" t="s">
        <v>173</v>
      </c>
      <c r="B28" s="450" t="n">
        <v>44195</v>
      </c>
      <c r="C28" s="454" t="n">
        <v>100</v>
      </c>
      <c r="D28" s="450" t="n">
        <v>15951</v>
      </c>
      <c r="E28" s="451" t="n">
        <v>36.1</v>
      </c>
      <c r="F28" s="450" t="n">
        <v>28244</v>
      </c>
      <c r="G28" s="451" t="n">
        <v>63.9</v>
      </c>
      <c r="H28" s="450" t="n">
        <v>4020</v>
      </c>
      <c r="I28" s="451" t="n">
        <v>9.1</v>
      </c>
      <c r="J28" s="450" t="n">
        <v>40175</v>
      </c>
      <c r="K28" s="451" t="n">
        <v>90.9</v>
      </c>
      <c r="L28" s="452"/>
      <c r="M28" s="452"/>
      <c r="N28" s="453"/>
      <c r="O28" s="452"/>
      <c r="P28" s="453"/>
      <c r="Q28" s="452"/>
      <c r="R28" s="453"/>
      <c r="S28" s="452"/>
      <c r="T28" s="453"/>
      <c r="U28" s="452"/>
      <c r="V28" s="453"/>
    </row>
    <row r="29" s="173" customFormat="true" ht="12.75" hidden="false" customHeight="true" outlineLevel="0" collapsed="false">
      <c r="B29" s="459"/>
      <c r="C29" s="459"/>
      <c r="D29" s="459"/>
      <c r="E29" s="459"/>
      <c r="F29" s="459"/>
      <c r="G29" s="459"/>
      <c r="H29" s="459"/>
      <c r="I29" s="459"/>
      <c r="J29" s="459"/>
      <c r="K29" s="459"/>
      <c r="L29" s="452"/>
      <c r="M29" s="452"/>
      <c r="N29" s="460"/>
      <c r="O29" s="460"/>
    </row>
    <row r="30" s="173" customFormat="true" ht="12.75" hidden="false" customHeight="true" outlineLevel="0" collapsed="false">
      <c r="B30" s="448" t="s">
        <v>276</v>
      </c>
      <c r="C30" s="448"/>
      <c r="D30" s="448"/>
      <c r="E30" s="448"/>
      <c r="F30" s="448"/>
      <c r="G30" s="448"/>
      <c r="H30" s="448"/>
      <c r="I30" s="448"/>
      <c r="J30" s="448"/>
      <c r="K30" s="448"/>
      <c r="L30" s="452"/>
      <c r="M30" s="452"/>
      <c r="N30" s="460"/>
      <c r="O30" s="460"/>
    </row>
    <row r="31" s="173" customFormat="true" ht="12.75" hidden="false" customHeight="true" outlineLevel="0" collapsed="false">
      <c r="K31" s="205"/>
      <c r="L31" s="452"/>
      <c r="M31" s="452"/>
      <c r="N31" s="460"/>
      <c r="O31" s="460"/>
    </row>
    <row r="32" s="173" customFormat="true" ht="12.75" hidden="false" customHeight="true" outlineLevel="0" collapsed="false">
      <c r="A32" s="461" t="s">
        <v>260</v>
      </c>
      <c r="B32" s="462" t="n">
        <v>498</v>
      </c>
      <c r="C32" s="463" t="n">
        <v>34.9</v>
      </c>
      <c r="D32" s="462" t="n">
        <v>66</v>
      </c>
      <c r="E32" s="463" t="n">
        <v>13.3</v>
      </c>
      <c r="F32" s="462" t="n">
        <v>432</v>
      </c>
      <c r="G32" s="463" t="n">
        <v>86.7</v>
      </c>
      <c r="H32" s="462" t="n">
        <v>85</v>
      </c>
      <c r="I32" s="463" t="n">
        <v>17.1</v>
      </c>
      <c r="J32" s="462" t="n">
        <v>413</v>
      </c>
      <c r="K32" s="463" t="n">
        <v>82.9</v>
      </c>
      <c r="L32" s="452"/>
      <c r="M32" s="452"/>
      <c r="N32" s="462"/>
      <c r="O32" s="463"/>
      <c r="P32" s="462"/>
      <c r="Q32" s="463"/>
      <c r="R32" s="462"/>
      <c r="S32" s="463"/>
      <c r="T32" s="462"/>
      <c r="U32" s="463"/>
      <c r="V32" s="462"/>
      <c r="AA32" s="205"/>
    </row>
    <row r="33" s="173" customFormat="true" ht="12.75" hidden="false" customHeight="true" outlineLevel="0" collapsed="false">
      <c r="A33" s="461" t="s">
        <v>261</v>
      </c>
      <c r="B33" s="462" t="n">
        <v>16</v>
      </c>
      <c r="C33" s="463" t="n">
        <v>1.1</v>
      </c>
      <c r="D33" s="462" t="n">
        <v>1</v>
      </c>
      <c r="E33" s="463" t="n">
        <v>6.3</v>
      </c>
      <c r="F33" s="462" t="n">
        <v>15</v>
      </c>
      <c r="G33" s="463" t="n">
        <v>93.8</v>
      </c>
      <c r="H33" s="462" t="n">
        <v>5</v>
      </c>
      <c r="I33" s="463" t="n">
        <v>31.3</v>
      </c>
      <c r="J33" s="462" t="n">
        <v>11</v>
      </c>
      <c r="K33" s="463" t="n">
        <v>68.8</v>
      </c>
      <c r="L33" s="452"/>
      <c r="M33" s="452"/>
      <c r="N33" s="462"/>
      <c r="O33" s="463"/>
      <c r="P33" s="462"/>
      <c r="Q33" s="463"/>
      <c r="R33" s="462"/>
      <c r="S33" s="463"/>
      <c r="T33" s="462"/>
      <c r="U33" s="463"/>
      <c r="V33" s="462"/>
      <c r="AA33" s="205"/>
    </row>
    <row r="34" s="173" customFormat="true" ht="12.75" hidden="false" customHeight="true" outlineLevel="0" collapsed="false">
      <c r="A34" s="461" t="s">
        <v>262</v>
      </c>
      <c r="B34" s="462" t="n">
        <v>356</v>
      </c>
      <c r="C34" s="463" t="n">
        <v>25</v>
      </c>
      <c r="D34" s="462" t="n">
        <v>48</v>
      </c>
      <c r="E34" s="463" t="n">
        <v>13.5</v>
      </c>
      <c r="F34" s="462" t="n">
        <v>308</v>
      </c>
      <c r="G34" s="463" t="n">
        <v>86.5</v>
      </c>
      <c r="H34" s="462" t="n">
        <v>109</v>
      </c>
      <c r="I34" s="463" t="n">
        <v>30.6</v>
      </c>
      <c r="J34" s="462" t="n">
        <v>247</v>
      </c>
      <c r="K34" s="463" t="n">
        <v>69.4</v>
      </c>
      <c r="L34" s="452"/>
      <c r="M34" s="452"/>
      <c r="N34" s="462"/>
      <c r="O34" s="463"/>
      <c r="P34" s="462"/>
      <c r="Q34" s="463"/>
      <c r="R34" s="462"/>
      <c r="S34" s="463"/>
      <c r="T34" s="462"/>
      <c r="U34" s="463"/>
      <c r="V34" s="462"/>
      <c r="AA34" s="205"/>
    </row>
    <row r="35" s="173" customFormat="true" ht="12.75" hidden="false" customHeight="true" outlineLevel="0" collapsed="false">
      <c r="A35" s="461" t="s">
        <v>263</v>
      </c>
      <c r="B35" s="462" t="n">
        <v>10</v>
      </c>
      <c r="C35" s="463" t="n">
        <v>0.7</v>
      </c>
      <c r="D35" s="462" t="n">
        <v>2</v>
      </c>
      <c r="E35" s="463" t="n">
        <v>20</v>
      </c>
      <c r="F35" s="462" t="n">
        <v>8</v>
      </c>
      <c r="G35" s="463" t="n">
        <v>80</v>
      </c>
      <c r="H35" s="462" t="n">
        <v>3</v>
      </c>
      <c r="I35" s="463" t="n">
        <v>30</v>
      </c>
      <c r="J35" s="462" t="n">
        <v>7</v>
      </c>
      <c r="K35" s="463" t="n">
        <v>70</v>
      </c>
      <c r="L35" s="452"/>
      <c r="M35" s="452"/>
      <c r="N35" s="462"/>
      <c r="O35" s="463"/>
      <c r="P35" s="462"/>
      <c r="Q35" s="463"/>
      <c r="R35" s="462"/>
      <c r="S35" s="463"/>
      <c r="T35" s="462"/>
      <c r="U35" s="463"/>
      <c r="V35" s="462"/>
      <c r="AA35" s="205"/>
    </row>
    <row r="36" s="173" customFormat="true" ht="12.75" hidden="false" customHeight="true" outlineLevel="0" collapsed="false">
      <c r="A36" s="461" t="s">
        <v>264</v>
      </c>
      <c r="B36" s="462" t="n">
        <v>511</v>
      </c>
      <c r="C36" s="463" t="n">
        <v>35.8</v>
      </c>
      <c r="D36" s="462" t="n">
        <v>69</v>
      </c>
      <c r="E36" s="463" t="n">
        <v>13.5</v>
      </c>
      <c r="F36" s="462" t="n">
        <v>442</v>
      </c>
      <c r="G36" s="463" t="n">
        <v>86.5</v>
      </c>
      <c r="H36" s="462" t="n">
        <v>159</v>
      </c>
      <c r="I36" s="463" t="n">
        <v>31.1</v>
      </c>
      <c r="J36" s="462" t="n">
        <v>352</v>
      </c>
      <c r="K36" s="463" t="n">
        <v>68.9</v>
      </c>
      <c r="L36" s="452"/>
      <c r="M36" s="452"/>
      <c r="N36" s="462"/>
      <c r="O36" s="463"/>
      <c r="P36" s="462"/>
      <c r="Q36" s="463"/>
      <c r="R36" s="462"/>
      <c r="S36" s="463"/>
      <c r="T36" s="462"/>
      <c r="U36" s="463"/>
      <c r="V36" s="462"/>
      <c r="AA36" s="205"/>
    </row>
    <row r="37" s="173" customFormat="true" ht="12.75" hidden="false" customHeight="true" outlineLevel="0" collapsed="false">
      <c r="A37" s="461" t="s">
        <v>265</v>
      </c>
      <c r="B37" s="462" t="n">
        <v>19</v>
      </c>
      <c r="C37" s="463" t="n">
        <v>1.3</v>
      </c>
      <c r="D37" s="462" t="n">
        <v>1</v>
      </c>
      <c r="E37" s="463" t="n">
        <v>5.3</v>
      </c>
      <c r="F37" s="462" t="n">
        <v>18</v>
      </c>
      <c r="G37" s="463" t="n">
        <v>94.7</v>
      </c>
      <c r="H37" s="462" t="n">
        <v>5</v>
      </c>
      <c r="I37" s="463" t="n">
        <v>26.3</v>
      </c>
      <c r="J37" s="462" t="n">
        <v>14</v>
      </c>
      <c r="K37" s="463" t="n">
        <v>73.7</v>
      </c>
      <c r="L37" s="452"/>
      <c r="M37" s="452"/>
      <c r="N37" s="462"/>
      <c r="O37" s="463"/>
      <c r="P37" s="462"/>
      <c r="Q37" s="463"/>
      <c r="R37" s="462"/>
      <c r="S37" s="463"/>
      <c r="T37" s="462"/>
      <c r="U37" s="463"/>
      <c r="V37" s="462"/>
      <c r="AA37" s="205"/>
    </row>
    <row r="38" s="173" customFormat="true" ht="12.75" hidden="false" customHeight="true" outlineLevel="0" collapsed="false">
      <c r="A38" s="461" t="s">
        <v>266</v>
      </c>
      <c r="B38" s="462" t="n">
        <v>7</v>
      </c>
      <c r="C38" s="463" t="n">
        <v>0.5</v>
      </c>
      <c r="D38" s="462" t="n">
        <v>1</v>
      </c>
      <c r="E38" s="463" t="n">
        <v>14.3</v>
      </c>
      <c r="F38" s="462" t="n">
        <v>6</v>
      </c>
      <c r="G38" s="463" t="n">
        <v>85.7</v>
      </c>
      <c r="H38" s="462" t="n">
        <v>0</v>
      </c>
      <c r="I38" s="463" t="n">
        <v>0</v>
      </c>
      <c r="J38" s="462" t="n">
        <v>7</v>
      </c>
      <c r="K38" s="464" t="n">
        <v>100</v>
      </c>
      <c r="L38" s="452"/>
      <c r="M38" s="452"/>
      <c r="N38" s="462"/>
      <c r="O38" s="463"/>
      <c r="P38" s="462"/>
      <c r="Q38" s="463"/>
      <c r="R38" s="462"/>
      <c r="S38" s="463"/>
      <c r="T38" s="462"/>
      <c r="U38" s="463"/>
      <c r="V38" s="462"/>
      <c r="AA38" s="205"/>
    </row>
    <row r="39" s="173" customFormat="true" ht="12.75" hidden="false" customHeight="true" outlineLevel="0" collapsed="false">
      <c r="A39" s="461" t="s">
        <v>267</v>
      </c>
      <c r="B39" s="462" t="n">
        <v>1</v>
      </c>
      <c r="C39" s="463" t="n">
        <v>0.1</v>
      </c>
      <c r="D39" s="462" t="n">
        <v>0</v>
      </c>
      <c r="E39" s="463" t="n">
        <v>0</v>
      </c>
      <c r="F39" s="462" t="n">
        <v>1</v>
      </c>
      <c r="G39" s="464" t="n">
        <v>100</v>
      </c>
      <c r="H39" s="462" t="n">
        <v>0</v>
      </c>
      <c r="I39" s="463" t="n">
        <v>0</v>
      </c>
      <c r="J39" s="462" t="n">
        <v>1</v>
      </c>
      <c r="K39" s="464" t="n">
        <v>100</v>
      </c>
      <c r="L39" s="452"/>
      <c r="M39" s="452"/>
      <c r="N39" s="462"/>
      <c r="O39" s="463"/>
      <c r="P39" s="462"/>
      <c r="Q39" s="463"/>
      <c r="R39" s="462"/>
      <c r="S39" s="463"/>
      <c r="T39" s="462"/>
      <c r="U39" s="463"/>
      <c r="V39" s="462"/>
      <c r="AA39" s="205"/>
    </row>
    <row r="40" s="173" customFormat="true" ht="12.75" hidden="false" customHeight="true" outlineLevel="0" collapsed="false">
      <c r="A40" s="461" t="s">
        <v>268</v>
      </c>
      <c r="B40" s="462" t="n">
        <v>0</v>
      </c>
      <c r="C40" s="463" t="s">
        <v>52</v>
      </c>
      <c r="D40" s="462" t="n">
        <v>0</v>
      </c>
      <c r="E40" s="463" t="s">
        <v>52</v>
      </c>
      <c r="F40" s="462" t="n">
        <v>0</v>
      </c>
      <c r="G40" s="463" t="s">
        <v>52</v>
      </c>
      <c r="H40" s="462" t="n">
        <v>0</v>
      </c>
      <c r="I40" s="463" t="s">
        <v>52</v>
      </c>
      <c r="J40" s="462" t="n">
        <v>0</v>
      </c>
      <c r="K40" s="463" t="s">
        <v>52</v>
      </c>
      <c r="L40" s="452"/>
      <c r="M40" s="452"/>
      <c r="N40" s="462"/>
      <c r="O40" s="463"/>
      <c r="P40" s="462"/>
      <c r="Q40" s="463"/>
      <c r="R40" s="462"/>
      <c r="S40" s="463"/>
      <c r="T40" s="462"/>
      <c r="U40" s="463"/>
      <c r="V40" s="462"/>
      <c r="AA40" s="205"/>
    </row>
    <row r="41" s="173" customFormat="true" ht="12.75" hidden="false" customHeight="true" outlineLevel="0" collapsed="false">
      <c r="A41" s="461" t="s">
        <v>269</v>
      </c>
      <c r="B41" s="462" t="n">
        <v>0</v>
      </c>
      <c r="C41" s="463" t="s">
        <v>52</v>
      </c>
      <c r="D41" s="462" t="n">
        <v>0</v>
      </c>
      <c r="E41" s="463" t="s">
        <v>52</v>
      </c>
      <c r="F41" s="462" t="n">
        <v>0</v>
      </c>
      <c r="G41" s="463" t="s">
        <v>52</v>
      </c>
      <c r="H41" s="462" t="n">
        <v>0</v>
      </c>
      <c r="I41" s="463" t="s">
        <v>52</v>
      </c>
      <c r="J41" s="462" t="n">
        <v>0</v>
      </c>
      <c r="K41" s="463" t="s">
        <v>52</v>
      </c>
      <c r="L41" s="452"/>
      <c r="M41" s="452"/>
      <c r="N41" s="462"/>
      <c r="O41" s="463"/>
      <c r="P41" s="462"/>
      <c r="Q41" s="463"/>
      <c r="R41" s="462"/>
      <c r="S41" s="463"/>
      <c r="T41" s="462"/>
      <c r="U41" s="463"/>
      <c r="V41" s="462"/>
      <c r="AA41" s="205"/>
    </row>
    <row r="42" s="173" customFormat="true" ht="12.75" hidden="false" customHeight="true" outlineLevel="0" collapsed="false">
      <c r="A42" s="461" t="s">
        <v>270</v>
      </c>
      <c r="B42" s="462" t="n">
        <v>1</v>
      </c>
      <c r="C42" s="463" t="n">
        <v>0.1</v>
      </c>
      <c r="D42" s="462" t="n">
        <v>0</v>
      </c>
      <c r="E42" s="463" t="n">
        <v>0</v>
      </c>
      <c r="F42" s="462" t="n">
        <v>1</v>
      </c>
      <c r="G42" s="464" t="n">
        <v>100</v>
      </c>
      <c r="H42" s="462" t="n">
        <v>0</v>
      </c>
      <c r="I42" s="463" t="n">
        <v>0</v>
      </c>
      <c r="J42" s="462" t="n">
        <v>1</v>
      </c>
      <c r="K42" s="464" t="n">
        <v>100</v>
      </c>
      <c r="L42" s="452"/>
      <c r="M42" s="452"/>
      <c r="N42" s="462"/>
      <c r="O42" s="463"/>
      <c r="P42" s="462"/>
      <c r="Q42" s="463"/>
      <c r="R42" s="462"/>
      <c r="S42" s="463"/>
      <c r="T42" s="462"/>
      <c r="U42" s="463"/>
      <c r="V42" s="462"/>
      <c r="AA42" s="205"/>
    </row>
    <row r="43" s="173" customFormat="true" ht="12.75" hidden="false" customHeight="true" outlineLevel="0" collapsed="false">
      <c r="A43" s="461" t="s">
        <v>271</v>
      </c>
      <c r="B43" s="462" t="n">
        <v>0</v>
      </c>
      <c r="C43" s="463" t="s">
        <v>52</v>
      </c>
      <c r="D43" s="462" t="n">
        <v>0</v>
      </c>
      <c r="E43" s="463" t="s">
        <v>52</v>
      </c>
      <c r="F43" s="462" t="n">
        <v>0</v>
      </c>
      <c r="G43" s="463" t="s">
        <v>52</v>
      </c>
      <c r="H43" s="462" t="n">
        <v>0</v>
      </c>
      <c r="I43" s="463" t="s">
        <v>52</v>
      </c>
      <c r="J43" s="462" t="n">
        <v>0</v>
      </c>
      <c r="K43" s="463" t="s">
        <v>52</v>
      </c>
      <c r="L43" s="452"/>
      <c r="M43" s="452"/>
      <c r="N43" s="462"/>
      <c r="O43" s="463"/>
      <c r="P43" s="462"/>
      <c r="Q43" s="463"/>
      <c r="R43" s="462"/>
      <c r="S43" s="463"/>
      <c r="T43" s="462"/>
      <c r="U43" s="463"/>
      <c r="V43" s="462"/>
      <c r="AA43" s="205"/>
    </row>
    <row r="44" s="173" customFormat="true" ht="12.75" hidden="false" customHeight="true" outlineLevel="0" collapsed="false">
      <c r="A44" s="461" t="s">
        <v>272</v>
      </c>
      <c r="B44" s="462" t="n">
        <v>0</v>
      </c>
      <c r="C44" s="463" t="s">
        <v>52</v>
      </c>
      <c r="D44" s="462" t="n">
        <v>0</v>
      </c>
      <c r="E44" s="463" t="s">
        <v>52</v>
      </c>
      <c r="F44" s="462" t="n">
        <v>0</v>
      </c>
      <c r="G44" s="463" t="s">
        <v>52</v>
      </c>
      <c r="H44" s="462" t="n">
        <v>0</v>
      </c>
      <c r="I44" s="463" t="s">
        <v>52</v>
      </c>
      <c r="J44" s="462" t="n">
        <v>0</v>
      </c>
      <c r="K44" s="463" t="s">
        <v>52</v>
      </c>
      <c r="L44" s="452"/>
      <c r="M44" s="452"/>
      <c r="N44" s="462"/>
      <c r="O44" s="463"/>
      <c r="P44" s="462"/>
      <c r="Q44" s="463"/>
      <c r="R44" s="462"/>
      <c r="S44" s="463"/>
      <c r="T44" s="462"/>
      <c r="U44" s="463"/>
      <c r="V44" s="462"/>
      <c r="AA44" s="205"/>
    </row>
    <row r="45" s="173" customFormat="true" ht="12.75" hidden="false" customHeight="true" outlineLevel="0" collapsed="false">
      <c r="A45" s="461" t="s">
        <v>273</v>
      </c>
      <c r="B45" s="462" t="n">
        <v>0</v>
      </c>
      <c r="C45" s="463" t="s">
        <v>52</v>
      </c>
      <c r="D45" s="462" t="n">
        <v>0</v>
      </c>
      <c r="E45" s="463" t="s">
        <v>52</v>
      </c>
      <c r="F45" s="462" t="n">
        <v>0</v>
      </c>
      <c r="G45" s="463" t="s">
        <v>52</v>
      </c>
      <c r="H45" s="462" t="n">
        <v>0</v>
      </c>
      <c r="I45" s="463" t="s">
        <v>52</v>
      </c>
      <c r="J45" s="462" t="n">
        <v>0</v>
      </c>
      <c r="K45" s="463" t="s">
        <v>52</v>
      </c>
      <c r="L45" s="452"/>
      <c r="M45" s="452"/>
      <c r="N45" s="462"/>
      <c r="O45" s="463"/>
      <c r="P45" s="462"/>
      <c r="Q45" s="463"/>
      <c r="R45" s="462"/>
      <c r="S45" s="463"/>
      <c r="T45" s="462"/>
      <c r="U45" s="463"/>
      <c r="V45" s="462"/>
      <c r="AA45" s="205"/>
    </row>
    <row r="46" s="173" customFormat="true" ht="12.75" hidden="false" customHeight="true" outlineLevel="0" collapsed="false">
      <c r="A46" s="465" t="s">
        <v>274</v>
      </c>
      <c r="B46" s="462" t="n">
        <v>0</v>
      </c>
      <c r="C46" s="463" t="s">
        <v>52</v>
      </c>
      <c r="D46" s="462" t="n">
        <v>0</v>
      </c>
      <c r="E46" s="463" t="n">
        <v>0</v>
      </c>
      <c r="F46" s="462" t="n">
        <v>0</v>
      </c>
      <c r="G46" s="463" t="s">
        <v>52</v>
      </c>
      <c r="H46" s="462" t="n">
        <v>0</v>
      </c>
      <c r="I46" s="463" t="s">
        <v>52</v>
      </c>
      <c r="J46" s="462" t="n">
        <v>0</v>
      </c>
      <c r="K46" s="463" t="s">
        <v>52</v>
      </c>
      <c r="L46" s="452"/>
      <c r="M46" s="452"/>
      <c r="N46" s="462"/>
      <c r="O46" s="463"/>
      <c r="P46" s="462"/>
      <c r="Q46" s="463"/>
      <c r="R46" s="462"/>
      <c r="S46" s="463"/>
      <c r="T46" s="462"/>
      <c r="U46" s="463"/>
      <c r="V46" s="462"/>
      <c r="AA46" s="205"/>
    </row>
    <row r="47" s="173" customFormat="true" ht="12.75" hidden="false" customHeight="true" outlineLevel="0" collapsed="false">
      <c r="A47" s="466" t="s">
        <v>275</v>
      </c>
      <c r="B47" s="462" t="n">
        <v>7</v>
      </c>
      <c r="C47" s="463" t="n">
        <v>0.5</v>
      </c>
      <c r="D47" s="462" t="n">
        <v>1</v>
      </c>
      <c r="E47" s="463" t="n">
        <v>14.3</v>
      </c>
      <c r="F47" s="462" t="n">
        <v>6</v>
      </c>
      <c r="G47" s="463" t="n">
        <v>85.7</v>
      </c>
      <c r="H47" s="462" t="n">
        <v>0</v>
      </c>
      <c r="I47" s="463" t="n">
        <v>0</v>
      </c>
      <c r="J47" s="462" t="n">
        <v>7</v>
      </c>
      <c r="K47" s="464" t="n">
        <v>100</v>
      </c>
      <c r="L47" s="452"/>
      <c r="M47" s="452"/>
      <c r="N47" s="462"/>
      <c r="O47" s="463"/>
      <c r="P47" s="462"/>
      <c r="Q47" s="463"/>
      <c r="R47" s="462"/>
      <c r="S47" s="463"/>
      <c r="T47" s="462"/>
      <c r="U47" s="463"/>
      <c r="V47" s="462"/>
      <c r="AA47" s="205"/>
    </row>
    <row r="48" s="173" customFormat="true" ht="12.75" hidden="false" customHeight="true" outlineLevel="0" collapsed="false">
      <c r="A48" s="467" t="s">
        <v>47</v>
      </c>
      <c r="B48" s="462" t="s">
        <v>47</v>
      </c>
      <c r="C48" s="463"/>
      <c r="D48" s="462" t="s">
        <v>47</v>
      </c>
      <c r="E48" s="463" t="s">
        <v>47</v>
      </c>
      <c r="F48" s="462" t="s">
        <v>47</v>
      </c>
      <c r="G48" s="463" t="s">
        <v>47</v>
      </c>
      <c r="H48" s="468" t="s">
        <v>47</v>
      </c>
      <c r="I48" s="463" t="s">
        <v>47</v>
      </c>
      <c r="J48" s="468" t="s">
        <v>47</v>
      </c>
      <c r="K48" s="463" t="s">
        <v>47</v>
      </c>
      <c r="L48" s="452"/>
      <c r="M48" s="452"/>
      <c r="N48" s="462"/>
      <c r="O48" s="463"/>
      <c r="P48" s="462"/>
      <c r="Q48" s="463"/>
      <c r="R48" s="462"/>
      <c r="S48" s="463"/>
      <c r="T48" s="462"/>
      <c r="U48" s="463"/>
      <c r="V48" s="462"/>
      <c r="AA48" s="205"/>
    </row>
    <row r="49" s="205" customFormat="true" ht="12.75" hidden="false" customHeight="true" outlineLevel="0" collapsed="false">
      <c r="A49" s="458" t="s">
        <v>75</v>
      </c>
      <c r="B49" s="450" t="n">
        <v>1426</v>
      </c>
      <c r="C49" s="454" t="n">
        <v>100</v>
      </c>
      <c r="D49" s="450" t="n">
        <v>189</v>
      </c>
      <c r="E49" s="451" t="n">
        <v>13.3</v>
      </c>
      <c r="F49" s="450" t="n">
        <v>1237</v>
      </c>
      <c r="G49" s="451" t="n">
        <v>86.7</v>
      </c>
      <c r="H49" s="450" t="n">
        <v>366</v>
      </c>
      <c r="I49" s="451" t="n">
        <f aca="false">ROUND(H49/B49*100,1)</f>
        <v>25.7</v>
      </c>
      <c r="J49" s="450" t="n">
        <v>1060</v>
      </c>
      <c r="K49" s="451" t="n">
        <f aca="false">ROUND(J49/B49*100,1)</f>
        <v>74.3</v>
      </c>
      <c r="L49" s="452"/>
      <c r="M49" s="452"/>
      <c r="N49" s="450"/>
      <c r="O49" s="451"/>
      <c r="P49" s="450"/>
      <c r="Q49" s="451"/>
      <c r="R49" s="450"/>
      <c r="S49" s="451"/>
      <c r="T49" s="450"/>
      <c r="U49" s="451"/>
      <c r="V49" s="450"/>
    </row>
    <row r="50" s="173" customFormat="true" ht="12.2" hidden="false" customHeight="true" outlineLevel="0" collapsed="false">
      <c r="A50" s="469"/>
      <c r="B50" s="470"/>
      <c r="C50" s="471" t="s">
        <v>47</v>
      </c>
      <c r="D50" s="472"/>
      <c r="E50" s="473"/>
      <c r="F50" s="474"/>
      <c r="G50" s="475"/>
      <c r="H50" s="476"/>
      <c r="I50" s="475"/>
      <c r="J50" s="476"/>
      <c r="K50" s="475"/>
      <c r="L50" s="452"/>
      <c r="M50" s="452"/>
      <c r="N50" s="460"/>
      <c r="O50" s="460"/>
    </row>
    <row r="51" customFormat="false" ht="12.2" hidden="false" customHeight="true" outlineLevel="0" collapsed="false">
      <c r="A51" s="173"/>
      <c r="B51" s="448" t="s">
        <v>79</v>
      </c>
      <c r="C51" s="448"/>
      <c r="D51" s="448"/>
      <c r="E51" s="448"/>
      <c r="F51" s="448"/>
      <c r="G51" s="448"/>
      <c r="H51" s="448"/>
      <c r="I51" s="448"/>
      <c r="J51" s="448"/>
      <c r="K51" s="448"/>
      <c r="L51" s="452"/>
      <c r="M51" s="452"/>
      <c r="N51" s="460"/>
      <c r="O51" s="460"/>
    </row>
    <row r="52" customFormat="false" ht="11.25" hidden="false" customHeight="true" outlineLevel="0" collapsed="false">
      <c r="A52" s="173"/>
      <c r="L52" s="452"/>
      <c r="M52" s="452"/>
      <c r="N52" s="460"/>
      <c r="O52" s="460"/>
    </row>
    <row r="53" customFormat="false" ht="12.2" hidden="false" customHeight="true" outlineLevel="0" collapsed="false">
      <c r="A53" s="461" t="s">
        <v>260</v>
      </c>
      <c r="B53" s="462" t="n">
        <v>3288</v>
      </c>
      <c r="C53" s="463" t="n">
        <v>27.4</v>
      </c>
      <c r="D53" s="462" t="n">
        <v>1491</v>
      </c>
      <c r="E53" s="463" t="n">
        <v>45.3</v>
      </c>
      <c r="F53" s="462" t="n">
        <v>1797</v>
      </c>
      <c r="G53" s="463" t="n">
        <v>54.7</v>
      </c>
      <c r="H53" s="462" t="n">
        <v>499</v>
      </c>
      <c r="I53" s="463" t="n">
        <v>15.2</v>
      </c>
      <c r="J53" s="462" t="n">
        <v>2789</v>
      </c>
      <c r="K53" s="463" t="n">
        <v>84.8</v>
      </c>
      <c r="L53" s="452"/>
      <c r="M53" s="452"/>
      <c r="N53" s="460"/>
      <c r="O53" s="460"/>
    </row>
    <row r="54" customFormat="false" ht="12.2" hidden="false" customHeight="true" outlineLevel="0" collapsed="false">
      <c r="A54" s="461" t="s">
        <v>261</v>
      </c>
      <c r="B54" s="462" t="n">
        <v>89</v>
      </c>
      <c r="C54" s="463" t="n">
        <v>0.7</v>
      </c>
      <c r="D54" s="462" t="n">
        <v>39</v>
      </c>
      <c r="E54" s="463" t="n">
        <v>43.8</v>
      </c>
      <c r="F54" s="462" t="n">
        <v>50</v>
      </c>
      <c r="G54" s="463" t="n">
        <v>56.2</v>
      </c>
      <c r="H54" s="462" t="n">
        <v>15</v>
      </c>
      <c r="I54" s="463" t="n">
        <v>16.9</v>
      </c>
      <c r="J54" s="462" t="n">
        <v>74</v>
      </c>
      <c r="K54" s="463" t="n">
        <v>83.1</v>
      </c>
      <c r="L54" s="452"/>
      <c r="M54" s="452"/>
      <c r="N54" s="460"/>
      <c r="O54" s="460"/>
    </row>
    <row r="55" customFormat="false" ht="12.2" hidden="false" customHeight="true" outlineLevel="0" collapsed="false">
      <c r="A55" s="461" t="s">
        <v>262</v>
      </c>
      <c r="B55" s="462" t="n">
        <v>3205</v>
      </c>
      <c r="C55" s="463" t="n">
        <v>26.7</v>
      </c>
      <c r="D55" s="462" t="n">
        <v>1411</v>
      </c>
      <c r="E55" s="463" t="n">
        <v>44</v>
      </c>
      <c r="F55" s="462" t="n">
        <v>1794</v>
      </c>
      <c r="G55" s="463" t="n">
        <v>56</v>
      </c>
      <c r="H55" s="462" t="n">
        <v>421</v>
      </c>
      <c r="I55" s="463" t="n">
        <v>13.1</v>
      </c>
      <c r="J55" s="462" t="n">
        <v>2784</v>
      </c>
      <c r="K55" s="463" t="n">
        <v>86.9</v>
      </c>
      <c r="L55" s="452"/>
      <c r="M55" s="452"/>
      <c r="N55" s="460"/>
      <c r="O55" s="460"/>
    </row>
    <row r="56" customFormat="false" ht="12.2" hidden="false" customHeight="true" outlineLevel="0" collapsed="false">
      <c r="A56" s="461" t="s">
        <v>263</v>
      </c>
      <c r="B56" s="462" t="n">
        <v>220</v>
      </c>
      <c r="C56" s="463" t="n">
        <v>1.8</v>
      </c>
      <c r="D56" s="462" t="n">
        <v>84</v>
      </c>
      <c r="E56" s="463" t="n">
        <v>38.2</v>
      </c>
      <c r="F56" s="462" t="n">
        <v>136</v>
      </c>
      <c r="G56" s="463" t="n">
        <v>61.8</v>
      </c>
      <c r="H56" s="462" t="n">
        <v>26</v>
      </c>
      <c r="I56" s="463" t="n">
        <v>11.8</v>
      </c>
      <c r="J56" s="462" t="n">
        <v>194</v>
      </c>
      <c r="K56" s="463" t="n">
        <v>88.2</v>
      </c>
      <c r="L56" s="452"/>
      <c r="M56" s="452"/>
      <c r="N56" s="460"/>
      <c r="O56" s="460"/>
    </row>
    <row r="57" customFormat="false" ht="12.2" hidden="false" customHeight="true" outlineLevel="0" collapsed="false">
      <c r="A57" s="461" t="s">
        <v>264</v>
      </c>
      <c r="B57" s="462" t="n">
        <v>2528</v>
      </c>
      <c r="C57" s="463" t="n">
        <v>21.1</v>
      </c>
      <c r="D57" s="462" t="n">
        <v>942</v>
      </c>
      <c r="E57" s="463" t="n">
        <v>37.3</v>
      </c>
      <c r="F57" s="462" t="n">
        <v>1586</v>
      </c>
      <c r="G57" s="463" t="n">
        <v>62.7</v>
      </c>
      <c r="H57" s="462" t="n">
        <v>330</v>
      </c>
      <c r="I57" s="463" t="n">
        <v>13.1</v>
      </c>
      <c r="J57" s="462" t="n">
        <v>2198</v>
      </c>
      <c r="K57" s="463" t="n">
        <v>86.9</v>
      </c>
      <c r="L57" s="452"/>
      <c r="M57" s="452"/>
      <c r="N57" s="460"/>
      <c r="O57" s="460"/>
    </row>
    <row r="58" customFormat="false" ht="12.2" hidden="false" customHeight="true" outlineLevel="0" collapsed="false">
      <c r="A58" s="461" t="s">
        <v>265</v>
      </c>
      <c r="B58" s="462" t="n">
        <v>268</v>
      </c>
      <c r="C58" s="463" t="n">
        <v>2.2</v>
      </c>
      <c r="D58" s="462" t="n">
        <v>102</v>
      </c>
      <c r="E58" s="463" t="n">
        <v>38.1</v>
      </c>
      <c r="F58" s="462" t="n">
        <v>166</v>
      </c>
      <c r="G58" s="463" t="n">
        <v>61.9</v>
      </c>
      <c r="H58" s="462" t="n">
        <v>34</v>
      </c>
      <c r="I58" s="463" t="n">
        <v>12.7</v>
      </c>
      <c r="J58" s="462" t="n">
        <v>234</v>
      </c>
      <c r="K58" s="463" t="n">
        <v>87.3</v>
      </c>
      <c r="L58" s="452"/>
      <c r="M58" s="452"/>
      <c r="N58" s="460"/>
      <c r="O58" s="460"/>
    </row>
    <row r="59" customFormat="false" ht="12.2" hidden="false" customHeight="true" outlineLevel="0" collapsed="false">
      <c r="A59" s="461" t="s">
        <v>266</v>
      </c>
      <c r="B59" s="462" t="n">
        <v>1521</v>
      </c>
      <c r="C59" s="463" t="n">
        <v>12.7</v>
      </c>
      <c r="D59" s="462" t="n">
        <v>624</v>
      </c>
      <c r="E59" s="463" t="n">
        <v>41</v>
      </c>
      <c r="F59" s="462" t="n">
        <v>897</v>
      </c>
      <c r="G59" s="463" t="n">
        <v>59</v>
      </c>
      <c r="H59" s="462" t="n">
        <v>210</v>
      </c>
      <c r="I59" s="463" t="n">
        <v>13.8</v>
      </c>
      <c r="J59" s="462" t="n">
        <v>1311</v>
      </c>
      <c r="K59" s="463" t="n">
        <v>86.2</v>
      </c>
      <c r="L59" s="452"/>
      <c r="M59" s="452"/>
      <c r="N59" s="460"/>
      <c r="O59" s="460"/>
    </row>
    <row r="60" customFormat="false" ht="12.2" hidden="false" customHeight="true" outlineLevel="0" collapsed="false">
      <c r="A60" s="461" t="s">
        <v>267</v>
      </c>
      <c r="B60" s="462" t="n">
        <v>253</v>
      </c>
      <c r="C60" s="463" t="n">
        <v>2.1</v>
      </c>
      <c r="D60" s="462" t="n">
        <v>115</v>
      </c>
      <c r="E60" s="463" t="n">
        <v>45.5</v>
      </c>
      <c r="F60" s="462" t="n">
        <v>138</v>
      </c>
      <c r="G60" s="463" t="n">
        <v>54.5</v>
      </c>
      <c r="H60" s="462" t="n">
        <v>37</v>
      </c>
      <c r="I60" s="463" t="n">
        <v>14.6</v>
      </c>
      <c r="J60" s="462" t="n">
        <v>216</v>
      </c>
      <c r="K60" s="463" t="n">
        <v>85.4</v>
      </c>
      <c r="L60" s="452"/>
      <c r="M60" s="452"/>
      <c r="N60" s="460"/>
      <c r="O60" s="460"/>
    </row>
    <row r="61" customFormat="false" ht="12.2" hidden="false" customHeight="true" outlineLevel="0" collapsed="false">
      <c r="A61" s="461" t="s">
        <v>268</v>
      </c>
      <c r="B61" s="462" t="n">
        <v>183</v>
      </c>
      <c r="C61" s="463" t="n">
        <v>1.5</v>
      </c>
      <c r="D61" s="462" t="n">
        <v>99</v>
      </c>
      <c r="E61" s="463" t="n">
        <v>54.1</v>
      </c>
      <c r="F61" s="462" t="n">
        <v>84</v>
      </c>
      <c r="G61" s="463" t="n">
        <v>45.9</v>
      </c>
      <c r="H61" s="462" t="n">
        <v>16</v>
      </c>
      <c r="I61" s="463" t="n">
        <v>8.7</v>
      </c>
      <c r="J61" s="462" t="n">
        <v>167</v>
      </c>
      <c r="K61" s="463" t="n">
        <v>91.3</v>
      </c>
      <c r="L61" s="452"/>
      <c r="M61" s="452"/>
      <c r="N61" s="460"/>
      <c r="O61" s="460"/>
    </row>
    <row r="62" customFormat="false" ht="12.2" hidden="false" customHeight="true" outlineLevel="0" collapsed="false">
      <c r="A62" s="461" t="s">
        <v>269</v>
      </c>
      <c r="B62" s="462" t="n">
        <v>28</v>
      </c>
      <c r="C62" s="463" t="n">
        <v>0.2</v>
      </c>
      <c r="D62" s="462" t="n">
        <v>17</v>
      </c>
      <c r="E62" s="463" t="n">
        <v>60.7</v>
      </c>
      <c r="F62" s="462" t="n">
        <v>11</v>
      </c>
      <c r="G62" s="463" t="n">
        <v>39.3</v>
      </c>
      <c r="H62" s="462" t="n">
        <v>1</v>
      </c>
      <c r="I62" s="463" t="n">
        <v>3.6</v>
      </c>
      <c r="J62" s="462" t="n">
        <v>27</v>
      </c>
      <c r="K62" s="463" t="n">
        <v>96.4</v>
      </c>
      <c r="L62" s="452"/>
      <c r="M62" s="452"/>
      <c r="N62" s="460"/>
      <c r="O62" s="460"/>
    </row>
    <row r="63" customFormat="false" ht="12.2" hidden="false" customHeight="true" outlineLevel="0" collapsed="false">
      <c r="A63" s="461" t="s">
        <v>270</v>
      </c>
      <c r="B63" s="462" t="n">
        <v>10</v>
      </c>
      <c r="C63" s="463" t="n">
        <v>0.1</v>
      </c>
      <c r="D63" s="462" t="n">
        <v>6</v>
      </c>
      <c r="E63" s="463" t="n">
        <v>60</v>
      </c>
      <c r="F63" s="462" t="n">
        <v>4</v>
      </c>
      <c r="G63" s="463" t="n">
        <v>40</v>
      </c>
      <c r="H63" s="462" t="n">
        <v>1</v>
      </c>
      <c r="I63" s="463" t="n">
        <v>10</v>
      </c>
      <c r="J63" s="462" t="n">
        <v>9</v>
      </c>
      <c r="K63" s="463" t="n">
        <v>90</v>
      </c>
      <c r="L63" s="452"/>
      <c r="M63" s="452"/>
      <c r="N63" s="460"/>
      <c r="O63" s="460"/>
    </row>
    <row r="64" customFormat="false" ht="12.2" hidden="false" customHeight="true" outlineLevel="0" collapsed="false">
      <c r="A64" s="461" t="s">
        <v>271</v>
      </c>
      <c r="B64" s="462" t="n">
        <v>9</v>
      </c>
      <c r="C64" s="463" t="n">
        <v>0.1</v>
      </c>
      <c r="D64" s="462" t="n">
        <v>5</v>
      </c>
      <c r="E64" s="463" t="n">
        <v>55.6</v>
      </c>
      <c r="F64" s="462" t="n">
        <v>4</v>
      </c>
      <c r="G64" s="463" t="n">
        <v>44.4</v>
      </c>
      <c r="H64" s="462" t="n">
        <v>0</v>
      </c>
      <c r="I64" s="463" t="n">
        <v>0</v>
      </c>
      <c r="J64" s="462" t="n">
        <v>9</v>
      </c>
      <c r="K64" s="464" t="n">
        <v>100</v>
      </c>
      <c r="L64" s="452"/>
      <c r="M64" s="452"/>
      <c r="N64" s="460"/>
      <c r="O64" s="460"/>
    </row>
    <row r="65" customFormat="false" ht="12.2" hidden="false" customHeight="true" outlineLevel="0" collapsed="false">
      <c r="A65" s="461" t="s">
        <v>272</v>
      </c>
      <c r="B65" s="462" t="n">
        <v>2</v>
      </c>
      <c r="C65" s="463" t="n">
        <v>0</v>
      </c>
      <c r="D65" s="462" t="n">
        <v>1</v>
      </c>
      <c r="E65" s="463" t="n">
        <v>50</v>
      </c>
      <c r="F65" s="462" t="n">
        <v>1</v>
      </c>
      <c r="G65" s="463" t="n">
        <v>50</v>
      </c>
      <c r="H65" s="462" t="n">
        <v>0</v>
      </c>
      <c r="I65" s="463" t="n">
        <v>0</v>
      </c>
      <c r="J65" s="462" t="n">
        <v>2</v>
      </c>
      <c r="K65" s="464" t="n">
        <v>100</v>
      </c>
      <c r="L65" s="452"/>
      <c r="M65" s="452"/>
      <c r="N65" s="460"/>
      <c r="O65" s="460"/>
    </row>
    <row r="66" customFormat="false" ht="12.2" hidden="false" customHeight="true" outlineLevel="0" collapsed="false">
      <c r="A66" s="461" t="s">
        <v>273</v>
      </c>
      <c r="B66" s="462" t="n">
        <v>0</v>
      </c>
      <c r="C66" s="463" t="n">
        <v>0</v>
      </c>
      <c r="D66" s="462" t="n">
        <v>0</v>
      </c>
      <c r="E66" s="463" t="n">
        <v>0</v>
      </c>
      <c r="F66" s="462" t="n">
        <v>0</v>
      </c>
      <c r="G66" s="463" t="n">
        <v>0</v>
      </c>
      <c r="H66" s="462" t="n">
        <v>0</v>
      </c>
      <c r="I66" s="463" t="s">
        <v>52</v>
      </c>
      <c r="J66" s="462" t="n">
        <v>0</v>
      </c>
      <c r="K66" s="464" t="s">
        <v>52</v>
      </c>
      <c r="L66" s="452"/>
      <c r="M66" s="452"/>
      <c r="N66" s="460"/>
      <c r="O66" s="460"/>
    </row>
    <row r="67" customFormat="false" ht="12.2" hidden="false" customHeight="true" outlineLevel="0" collapsed="false">
      <c r="A67" s="465" t="s">
        <v>274</v>
      </c>
      <c r="B67" s="462" t="n">
        <v>4</v>
      </c>
      <c r="C67" s="463" t="n">
        <v>0</v>
      </c>
      <c r="D67" s="462" t="n">
        <v>1</v>
      </c>
      <c r="E67" s="463" t="n">
        <v>25</v>
      </c>
      <c r="F67" s="462" t="n">
        <v>3</v>
      </c>
      <c r="G67" s="463" t="n">
        <v>75</v>
      </c>
      <c r="H67" s="462" t="n">
        <v>0</v>
      </c>
      <c r="I67" s="463" t="n">
        <v>0</v>
      </c>
      <c r="J67" s="462" t="n">
        <v>4</v>
      </c>
      <c r="K67" s="464" t="n">
        <v>100</v>
      </c>
      <c r="L67" s="452"/>
      <c r="M67" s="452"/>
      <c r="N67" s="460"/>
      <c r="O67" s="460"/>
    </row>
    <row r="68" customFormat="false" ht="12.2" hidden="false" customHeight="true" outlineLevel="0" collapsed="false">
      <c r="A68" s="466" t="s">
        <v>275</v>
      </c>
      <c r="B68" s="462" t="n">
        <v>397</v>
      </c>
      <c r="C68" s="463" t="n">
        <v>3.3</v>
      </c>
      <c r="D68" s="462" t="n">
        <v>180</v>
      </c>
      <c r="E68" s="463" t="n">
        <v>45.3</v>
      </c>
      <c r="F68" s="462" t="n">
        <v>217</v>
      </c>
      <c r="G68" s="463" t="n">
        <v>54.7</v>
      </c>
      <c r="H68" s="462" t="n">
        <v>46</v>
      </c>
      <c r="I68" s="463" t="n">
        <v>11.6</v>
      </c>
      <c r="J68" s="462" t="n">
        <v>351</v>
      </c>
      <c r="K68" s="463" t="n">
        <v>88.4</v>
      </c>
      <c r="L68" s="452"/>
      <c r="M68" s="452"/>
      <c r="N68" s="460"/>
      <c r="O68" s="460"/>
    </row>
    <row r="69" customFormat="false" ht="12.2" hidden="false" customHeight="true" outlineLevel="0" collapsed="false">
      <c r="A69" s="467"/>
      <c r="I69" s="463" t="s">
        <v>47</v>
      </c>
      <c r="K69" s="463" t="s">
        <v>47</v>
      </c>
      <c r="L69" s="452"/>
      <c r="M69" s="452"/>
      <c r="N69" s="460"/>
      <c r="O69" s="460"/>
    </row>
    <row r="70" s="95" customFormat="true" ht="12.2" hidden="false" customHeight="true" outlineLevel="0" collapsed="false">
      <c r="A70" s="458" t="s">
        <v>75</v>
      </c>
      <c r="B70" s="450" t="n">
        <v>12005</v>
      </c>
      <c r="C70" s="454" t="n">
        <v>100</v>
      </c>
      <c r="D70" s="450" t="n">
        <v>5117</v>
      </c>
      <c r="E70" s="451" t="n">
        <v>42.6</v>
      </c>
      <c r="F70" s="450" t="n">
        <v>6888</v>
      </c>
      <c r="G70" s="451" t="n">
        <v>57.4</v>
      </c>
      <c r="H70" s="450" t="n">
        <v>1636</v>
      </c>
      <c r="I70" s="451" t="n">
        <v>13.6</v>
      </c>
      <c r="J70" s="450" t="n">
        <v>10369</v>
      </c>
      <c r="K70" s="451" t="n">
        <v>86.4</v>
      </c>
      <c r="L70" s="452"/>
      <c r="M70" s="452"/>
      <c r="N70" s="460"/>
      <c r="O70" s="460"/>
    </row>
    <row r="71" customFormat="false" ht="12.2" hidden="false" customHeight="true" outlineLevel="0" collapsed="false">
      <c r="C71" s="166" t="s">
        <v>47</v>
      </c>
      <c r="K71" s="477"/>
      <c r="L71" s="452"/>
      <c r="M71" s="452"/>
      <c r="N71" s="460"/>
      <c r="O71" s="460"/>
    </row>
    <row r="72" s="173" customFormat="true" ht="12.2" hidden="false" customHeight="true" outlineLevel="0" collapsed="false">
      <c r="B72" s="448" t="s">
        <v>80</v>
      </c>
      <c r="C72" s="448"/>
      <c r="D72" s="448"/>
      <c r="E72" s="448"/>
      <c r="F72" s="448"/>
      <c r="G72" s="448"/>
      <c r="H72" s="448"/>
      <c r="I72" s="448"/>
      <c r="J72" s="448"/>
      <c r="K72" s="448"/>
      <c r="L72" s="452"/>
      <c r="M72" s="452"/>
      <c r="N72" s="460"/>
      <c r="O72" s="460"/>
    </row>
    <row r="73" s="173" customFormat="true" ht="12.2" hidden="false" customHeight="true" outlineLevel="0" collapsed="false">
      <c r="E73" s="478"/>
      <c r="L73" s="452"/>
      <c r="M73" s="452"/>
      <c r="N73" s="460"/>
      <c r="O73" s="460"/>
    </row>
    <row r="74" s="173" customFormat="true" ht="12.2" hidden="false" customHeight="true" outlineLevel="0" collapsed="false">
      <c r="A74" s="461" t="s">
        <v>260</v>
      </c>
      <c r="B74" s="462" t="n">
        <v>104</v>
      </c>
      <c r="C74" s="463" t="n">
        <v>16.4556962025316</v>
      </c>
      <c r="D74" s="462" t="n">
        <v>32</v>
      </c>
      <c r="E74" s="463" t="n">
        <v>30.7692307692308</v>
      </c>
      <c r="F74" s="462" t="n">
        <v>72</v>
      </c>
      <c r="G74" s="463" t="n">
        <v>69.2307692307692</v>
      </c>
      <c r="H74" s="462" t="n">
        <v>6</v>
      </c>
      <c r="I74" s="463" t="n">
        <v>5.8</v>
      </c>
      <c r="J74" s="462" t="n">
        <v>98</v>
      </c>
      <c r="K74" s="463" t="n">
        <v>94.2</v>
      </c>
      <c r="L74" s="452"/>
      <c r="M74" s="452"/>
      <c r="N74" s="460"/>
      <c r="O74" s="460"/>
    </row>
    <row r="75" s="173" customFormat="true" ht="12.2" hidden="false" customHeight="true" outlineLevel="0" collapsed="false">
      <c r="A75" s="461" t="s">
        <v>261</v>
      </c>
      <c r="B75" s="462" t="n">
        <v>3</v>
      </c>
      <c r="C75" s="463" t="n">
        <v>0.474683544303798</v>
      </c>
      <c r="D75" s="462" t="n">
        <v>0</v>
      </c>
      <c r="E75" s="463" t="n">
        <v>0</v>
      </c>
      <c r="F75" s="462" t="n">
        <v>3</v>
      </c>
      <c r="G75" s="463" t="n">
        <v>100</v>
      </c>
      <c r="H75" s="462" t="n">
        <v>0</v>
      </c>
      <c r="I75" s="463" t="n">
        <v>0</v>
      </c>
      <c r="J75" s="462" t="n">
        <v>3</v>
      </c>
      <c r="K75" s="464" t="n">
        <v>100</v>
      </c>
      <c r="L75" s="452"/>
      <c r="M75" s="452"/>
      <c r="N75" s="460"/>
      <c r="O75" s="460"/>
    </row>
    <row r="76" s="173" customFormat="true" ht="12.2" hidden="false" customHeight="true" outlineLevel="0" collapsed="false">
      <c r="A76" s="461" t="s">
        <v>262</v>
      </c>
      <c r="B76" s="462" t="n">
        <v>109</v>
      </c>
      <c r="C76" s="463" t="n">
        <v>17.246835443038</v>
      </c>
      <c r="D76" s="462" t="n">
        <v>31</v>
      </c>
      <c r="E76" s="463" t="n">
        <v>28.4403669724771</v>
      </c>
      <c r="F76" s="462" t="n">
        <v>78</v>
      </c>
      <c r="G76" s="463" t="n">
        <v>71.5596330275229</v>
      </c>
      <c r="H76" s="462" t="n">
        <v>2</v>
      </c>
      <c r="I76" s="463" t="n">
        <v>1.8</v>
      </c>
      <c r="J76" s="462" t="n">
        <v>107</v>
      </c>
      <c r="K76" s="463" t="n">
        <v>98.2</v>
      </c>
      <c r="L76" s="452"/>
      <c r="M76" s="452"/>
      <c r="N76" s="460"/>
      <c r="O76" s="460"/>
    </row>
    <row r="77" s="173" customFormat="true" ht="12.2" hidden="false" customHeight="true" outlineLevel="0" collapsed="false">
      <c r="A77" s="461" t="s">
        <v>263</v>
      </c>
      <c r="B77" s="462" t="n">
        <v>2</v>
      </c>
      <c r="C77" s="463" t="n">
        <v>0.316455696202532</v>
      </c>
      <c r="D77" s="462" t="n">
        <v>1</v>
      </c>
      <c r="E77" s="463" t="n">
        <v>50</v>
      </c>
      <c r="F77" s="462" t="n">
        <v>1</v>
      </c>
      <c r="G77" s="463" t="n">
        <v>50</v>
      </c>
      <c r="H77" s="462" t="n">
        <v>0</v>
      </c>
      <c r="I77" s="463" t="n">
        <v>0</v>
      </c>
      <c r="J77" s="462" t="n">
        <v>2</v>
      </c>
      <c r="K77" s="464" t="n">
        <v>100</v>
      </c>
      <c r="L77" s="452"/>
      <c r="M77" s="452"/>
      <c r="N77" s="460"/>
      <c r="O77" s="460"/>
    </row>
    <row r="78" s="173" customFormat="true" ht="12.2" hidden="false" customHeight="true" outlineLevel="0" collapsed="false">
      <c r="A78" s="461" t="s">
        <v>264</v>
      </c>
      <c r="B78" s="462" t="n">
        <v>115</v>
      </c>
      <c r="C78" s="463" t="n">
        <v>18.1962025316456</v>
      </c>
      <c r="D78" s="462" t="n">
        <v>35</v>
      </c>
      <c r="E78" s="463" t="n">
        <v>30.4347826086957</v>
      </c>
      <c r="F78" s="462" t="n">
        <v>80</v>
      </c>
      <c r="G78" s="463" t="n">
        <v>69.5652173913043</v>
      </c>
      <c r="H78" s="462" t="n">
        <v>4</v>
      </c>
      <c r="I78" s="463" t="n">
        <v>3.5</v>
      </c>
      <c r="J78" s="462" t="n">
        <v>111</v>
      </c>
      <c r="K78" s="463" t="n">
        <v>96.5</v>
      </c>
      <c r="L78" s="452"/>
      <c r="M78" s="452"/>
      <c r="N78" s="460"/>
      <c r="O78" s="460"/>
    </row>
    <row r="79" s="173" customFormat="true" ht="12.2" hidden="false" customHeight="true" outlineLevel="0" collapsed="false">
      <c r="A79" s="461" t="s">
        <v>265</v>
      </c>
      <c r="B79" s="462" t="n">
        <v>18</v>
      </c>
      <c r="C79" s="463" t="n">
        <v>2.84810126582279</v>
      </c>
      <c r="D79" s="462" t="n">
        <v>3</v>
      </c>
      <c r="E79" s="463" t="n">
        <v>16.6666666666667</v>
      </c>
      <c r="F79" s="462" t="n">
        <v>15</v>
      </c>
      <c r="G79" s="463" t="n">
        <v>83.3333333333333</v>
      </c>
      <c r="H79" s="462" t="n">
        <v>2</v>
      </c>
      <c r="I79" s="463" t="n">
        <v>11.1</v>
      </c>
      <c r="J79" s="462" t="n">
        <v>16</v>
      </c>
      <c r="K79" s="463" t="n">
        <v>88.9</v>
      </c>
      <c r="L79" s="452"/>
      <c r="M79" s="452"/>
      <c r="N79" s="460"/>
      <c r="O79" s="460"/>
    </row>
    <row r="80" s="173" customFormat="true" ht="12.2" hidden="false" customHeight="true" outlineLevel="0" collapsed="false">
      <c r="A80" s="461" t="s">
        <v>266</v>
      </c>
      <c r="B80" s="462" t="n">
        <v>86</v>
      </c>
      <c r="C80" s="463" t="n">
        <v>13.6075949367089</v>
      </c>
      <c r="D80" s="462" t="n">
        <v>33</v>
      </c>
      <c r="E80" s="463" t="n">
        <v>38.3720930232558</v>
      </c>
      <c r="F80" s="462" t="n">
        <v>53</v>
      </c>
      <c r="G80" s="463" t="n">
        <v>61.6279069767442</v>
      </c>
      <c r="H80" s="462" t="n">
        <v>0</v>
      </c>
      <c r="I80" s="463" t="n">
        <v>0</v>
      </c>
      <c r="J80" s="462" t="n">
        <v>86</v>
      </c>
      <c r="K80" s="464" t="n">
        <v>100</v>
      </c>
      <c r="L80" s="452"/>
      <c r="M80" s="452"/>
      <c r="N80" s="460"/>
      <c r="O80" s="460"/>
    </row>
    <row r="81" s="173" customFormat="true" ht="12.2" hidden="false" customHeight="true" outlineLevel="0" collapsed="false">
      <c r="A81" s="461" t="s">
        <v>267</v>
      </c>
      <c r="B81" s="462" t="n">
        <v>24</v>
      </c>
      <c r="C81" s="463" t="n">
        <v>3.79746835443038</v>
      </c>
      <c r="D81" s="462" t="n">
        <v>9</v>
      </c>
      <c r="E81" s="463" t="n">
        <v>37.5</v>
      </c>
      <c r="F81" s="462" t="n">
        <v>15</v>
      </c>
      <c r="G81" s="463" t="n">
        <v>62.5</v>
      </c>
      <c r="H81" s="462" t="n">
        <v>1</v>
      </c>
      <c r="I81" s="463" t="n">
        <v>4.2</v>
      </c>
      <c r="J81" s="462" t="n">
        <v>23</v>
      </c>
      <c r="K81" s="463" t="n">
        <v>95.8</v>
      </c>
      <c r="L81" s="452"/>
      <c r="M81" s="452"/>
      <c r="N81" s="460"/>
      <c r="O81" s="460"/>
    </row>
    <row r="82" s="173" customFormat="true" ht="12.2" hidden="false" customHeight="true" outlineLevel="0" collapsed="false">
      <c r="A82" s="461" t="s">
        <v>268</v>
      </c>
      <c r="B82" s="462" t="n">
        <v>93</v>
      </c>
      <c r="C82" s="463" t="n">
        <v>14.7151898734177</v>
      </c>
      <c r="D82" s="462" t="n">
        <v>35</v>
      </c>
      <c r="E82" s="463" t="n">
        <v>37.6344086021505</v>
      </c>
      <c r="F82" s="462" t="n">
        <v>58</v>
      </c>
      <c r="G82" s="463" t="n">
        <v>62.3655913978495</v>
      </c>
      <c r="H82" s="462" t="n">
        <v>4</v>
      </c>
      <c r="I82" s="463" t="n">
        <v>4.3</v>
      </c>
      <c r="J82" s="462" t="n">
        <v>89</v>
      </c>
      <c r="K82" s="463" t="n">
        <v>95.7</v>
      </c>
      <c r="L82" s="452"/>
      <c r="M82" s="452"/>
      <c r="N82" s="460"/>
      <c r="O82" s="460"/>
    </row>
    <row r="83" s="173" customFormat="true" ht="12.2" hidden="false" customHeight="true" outlineLevel="0" collapsed="false">
      <c r="A83" s="461" t="s">
        <v>269</v>
      </c>
      <c r="B83" s="462" t="n">
        <v>15</v>
      </c>
      <c r="C83" s="463" t="n">
        <v>2.37341772151899</v>
      </c>
      <c r="D83" s="462" t="n">
        <v>4</v>
      </c>
      <c r="E83" s="463" t="n">
        <v>26.6666666666667</v>
      </c>
      <c r="F83" s="462" t="n">
        <v>11</v>
      </c>
      <c r="G83" s="463" t="n">
        <v>73.3333333333333</v>
      </c>
      <c r="H83" s="462" t="n">
        <v>0</v>
      </c>
      <c r="I83" s="463" t="n">
        <v>0</v>
      </c>
      <c r="J83" s="462" t="n">
        <v>15</v>
      </c>
      <c r="K83" s="464" t="n">
        <v>100</v>
      </c>
      <c r="L83" s="452"/>
      <c r="M83" s="452"/>
      <c r="N83" s="460"/>
      <c r="O83" s="460"/>
    </row>
    <row r="84" s="173" customFormat="true" ht="12.2" hidden="false" customHeight="true" outlineLevel="0" collapsed="false">
      <c r="A84" s="461" t="s">
        <v>270</v>
      </c>
      <c r="B84" s="462" t="n">
        <v>24</v>
      </c>
      <c r="C84" s="463" t="n">
        <v>3.79746835443038</v>
      </c>
      <c r="D84" s="462" t="n">
        <v>12</v>
      </c>
      <c r="E84" s="463" t="n">
        <v>50</v>
      </c>
      <c r="F84" s="462" t="n">
        <v>12</v>
      </c>
      <c r="G84" s="463" t="n">
        <v>50</v>
      </c>
      <c r="H84" s="462" t="n">
        <v>1</v>
      </c>
      <c r="I84" s="463" t="n">
        <v>4.2</v>
      </c>
      <c r="J84" s="462" t="n">
        <v>23</v>
      </c>
      <c r="K84" s="463" t="n">
        <v>95.8</v>
      </c>
      <c r="L84" s="452"/>
      <c r="M84" s="452"/>
      <c r="N84" s="460"/>
      <c r="O84" s="460"/>
    </row>
    <row r="85" s="173" customFormat="true" ht="12.2" hidden="false" customHeight="true" outlineLevel="0" collapsed="false">
      <c r="A85" s="461" t="s">
        <v>271</v>
      </c>
      <c r="B85" s="462" t="n">
        <v>2</v>
      </c>
      <c r="C85" s="463" t="n">
        <v>0.316455696202532</v>
      </c>
      <c r="D85" s="462" t="n">
        <v>2</v>
      </c>
      <c r="E85" s="464" t="n">
        <v>100</v>
      </c>
      <c r="F85" s="462" t="n">
        <v>0</v>
      </c>
      <c r="G85" s="463" t="n">
        <v>0</v>
      </c>
      <c r="H85" s="462" t="n">
        <v>0</v>
      </c>
      <c r="I85" s="463" t="n">
        <v>0</v>
      </c>
      <c r="J85" s="462" t="n">
        <v>2</v>
      </c>
      <c r="K85" s="464" t="n">
        <v>100</v>
      </c>
      <c r="L85" s="452"/>
      <c r="M85" s="452"/>
      <c r="N85" s="460"/>
      <c r="O85" s="460"/>
    </row>
    <row r="86" s="173" customFormat="true" ht="12.2" hidden="false" customHeight="true" outlineLevel="0" collapsed="false">
      <c r="A86" s="461" t="s">
        <v>272</v>
      </c>
      <c r="B86" s="462" t="n">
        <v>2</v>
      </c>
      <c r="C86" s="463" t="n">
        <v>0.316455696202532</v>
      </c>
      <c r="D86" s="462" t="n">
        <v>2</v>
      </c>
      <c r="E86" s="464" t="n">
        <v>100</v>
      </c>
      <c r="F86" s="462" t="n">
        <v>0</v>
      </c>
      <c r="G86" s="463" t="n">
        <v>0</v>
      </c>
      <c r="H86" s="462" t="n">
        <v>0</v>
      </c>
      <c r="I86" s="463" t="n">
        <v>0</v>
      </c>
      <c r="J86" s="462" t="n">
        <v>2</v>
      </c>
      <c r="K86" s="464" t="n">
        <v>100</v>
      </c>
      <c r="L86" s="452"/>
      <c r="M86" s="452"/>
      <c r="N86" s="460"/>
      <c r="O86" s="460"/>
    </row>
    <row r="87" s="173" customFormat="true" ht="12.2" hidden="false" customHeight="true" outlineLevel="0" collapsed="false">
      <c r="A87" s="461" t="s">
        <v>273</v>
      </c>
      <c r="B87" s="462" t="n">
        <v>0</v>
      </c>
      <c r="C87" s="463" t="n">
        <v>0</v>
      </c>
      <c r="D87" s="462" t="n">
        <v>0</v>
      </c>
      <c r="E87" s="463" t="n">
        <v>0</v>
      </c>
      <c r="F87" s="462" t="n">
        <v>0</v>
      </c>
      <c r="G87" s="463" t="n">
        <v>0</v>
      </c>
      <c r="H87" s="462" t="n">
        <v>0</v>
      </c>
      <c r="I87" s="463" t="s">
        <v>52</v>
      </c>
      <c r="J87" s="462" t="n">
        <v>0</v>
      </c>
      <c r="K87" s="464" t="s">
        <v>52</v>
      </c>
      <c r="L87" s="452"/>
      <c r="M87" s="452"/>
      <c r="N87" s="460"/>
      <c r="O87" s="460"/>
    </row>
    <row r="88" s="173" customFormat="true" ht="12.2" hidden="false" customHeight="true" outlineLevel="0" collapsed="false">
      <c r="A88" s="465" t="s">
        <v>274</v>
      </c>
      <c r="B88" s="462" t="n">
        <v>2</v>
      </c>
      <c r="C88" s="463" t="n">
        <v>0.316455696202532</v>
      </c>
      <c r="D88" s="462" t="n">
        <v>1</v>
      </c>
      <c r="E88" s="463" t="n">
        <v>50</v>
      </c>
      <c r="F88" s="462" t="n">
        <v>1</v>
      </c>
      <c r="G88" s="463" t="n">
        <v>50</v>
      </c>
      <c r="H88" s="462" t="n">
        <v>0</v>
      </c>
      <c r="I88" s="463" t="n">
        <v>0</v>
      </c>
      <c r="J88" s="462" t="n">
        <v>2</v>
      </c>
      <c r="K88" s="464" t="n">
        <v>100</v>
      </c>
      <c r="L88" s="452"/>
      <c r="M88" s="452"/>
      <c r="N88" s="460"/>
      <c r="O88" s="460"/>
    </row>
    <row r="89" s="173" customFormat="true" ht="12.2" hidden="false" customHeight="true" outlineLevel="0" collapsed="false">
      <c r="A89" s="466" t="s">
        <v>275</v>
      </c>
      <c r="B89" s="462" t="n">
        <v>33</v>
      </c>
      <c r="C89" s="463" t="n">
        <v>5.22151898734177</v>
      </c>
      <c r="D89" s="462" t="n">
        <v>8</v>
      </c>
      <c r="E89" s="463" t="n">
        <v>24.2424242424242</v>
      </c>
      <c r="F89" s="462" t="n">
        <v>25</v>
      </c>
      <c r="G89" s="463" t="n">
        <v>75.7575757575758</v>
      </c>
      <c r="H89" s="462" t="n">
        <v>5</v>
      </c>
      <c r="I89" s="463" t="n">
        <v>15.2</v>
      </c>
      <c r="J89" s="462" t="n">
        <v>28</v>
      </c>
      <c r="K89" s="463" t="n">
        <v>84.8</v>
      </c>
      <c r="L89" s="452"/>
      <c r="M89" s="452"/>
      <c r="N89" s="460"/>
      <c r="O89" s="460"/>
    </row>
    <row r="90" s="173" customFormat="true" ht="12.2" hidden="false" customHeight="true" outlineLevel="0" collapsed="false">
      <c r="A90" s="467"/>
      <c r="I90" s="463" t="s">
        <v>47</v>
      </c>
      <c r="K90" s="463" t="s">
        <v>47</v>
      </c>
      <c r="L90" s="452"/>
      <c r="M90" s="452"/>
      <c r="N90" s="460"/>
      <c r="O90" s="460"/>
    </row>
    <row r="91" s="173" customFormat="true" ht="12.2" hidden="false" customHeight="true" outlineLevel="0" collapsed="false">
      <c r="A91" s="458" t="s">
        <v>75</v>
      </c>
      <c r="B91" s="450" t="n">
        <v>632</v>
      </c>
      <c r="C91" s="454" t="n">
        <v>100</v>
      </c>
      <c r="D91" s="450" t="n">
        <v>208</v>
      </c>
      <c r="E91" s="451" t="n">
        <v>32.9113924050633</v>
      </c>
      <c r="F91" s="450" t="n">
        <v>424</v>
      </c>
      <c r="G91" s="451" t="n">
        <v>67.0886075949367</v>
      </c>
      <c r="H91" s="450" t="n">
        <v>25</v>
      </c>
      <c r="I91" s="451" t="n">
        <v>4</v>
      </c>
      <c r="J91" s="450" t="n">
        <v>607</v>
      </c>
      <c r="K91" s="451" t="n">
        <v>96</v>
      </c>
      <c r="L91" s="452"/>
      <c r="M91" s="452"/>
      <c r="N91" s="460"/>
      <c r="O91" s="460"/>
    </row>
    <row r="92" s="173" customFormat="true" ht="10.5" hidden="false" customHeight="true" outlineLevel="0" collapsed="false">
      <c r="A92" s="469"/>
      <c r="B92" s="205"/>
      <c r="C92" s="475"/>
      <c r="D92" s="205"/>
      <c r="E92" s="479"/>
      <c r="F92" s="205"/>
      <c r="G92" s="479"/>
      <c r="H92" s="205"/>
      <c r="I92" s="480"/>
      <c r="J92" s="205"/>
      <c r="K92" s="475"/>
      <c r="L92" s="452"/>
      <c r="M92" s="452"/>
      <c r="N92" s="460"/>
      <c r="O92" s="460"/>
    </row>
    <row r="93" customFormat="false" ht="12.2" hidden="false" customHeight="true" outlineLevel="0" collapsed="false">
      <c r="A93" s="173"/>
      <c r="B93" s="448" t="s">
        <v>277</v>
      </c>
      <c r="C93" s="448"/>
      <c r="D93" s="448"/>
      <c r="E93" s="448"/>
      <c r="F93" s="448"/>
      <c r="G93" s="448"/>
      <c r="H93" s="448"/>
      <c r="I93" s="448"/>
      <c r="J93" s="448"/>
      <c r="K93" s="448"/>
      <c r="L93" s="452"/>
      <c r="M93" s="452"/>
      <c r="N93" s="460"/>
      <c r="O93" s="460"/>
    </row>
    <row r="94" customFormat="false" ht="12.2" hidden="false" customHeight="true" outlineLevel="0" collapsed="false">
      <c r="A94" s="173"/>
      <c r="B94" s="173"/>
      <c r="C94" s="173"/>
      <c r="D94" s="173"/>
      <c r="E94" s="173"/>
      <c r="F94" s="173"/>
      <c r="G94" s="173"/>
      <c r="H94" s="173"/>
      <c r="I94" s="173"/>
      <c r="J94" s="173"/>
      <c r="K94" s="173"/>
      <c r="L94" s="452"/>
      <c r="M94" s="452"/>
      <c r="N94" s="460"/>
      <c r="O94" s="460"/>
    </row>
    <row r="95" customFormat="false" ht="12.2" hidden="false" customHeight="true" outlineLevel="0" collapsed="false">
      <c r="A95" s="461" t="s">
        <v>260</v>
      </c>
      <c r="B95" s="462" t="n">
        <v>8587</v>
      </c>
      <c r="C95" s="463" t="n">
        <v>28.4979423868313</v>
      </c>
      <c r="D95" s="462" t="n">
        <v>3155</v>
      </c>
      <c r="E95" s="463" t="n">
        <v>36.7415861185513</v>
      </c>
      <c r="F95" s="462" t="n">
        <v>5432</v>
      </c>
      <c r="G95" s="463" t="n">
        <v>63.2584138814487</v>
      </c>
      <c r="H95" s="462" t="n">
        <v>693</v>
      </c>
      <c r="I95" s="463" t="n">
        <v>8.1</v>
      </c>
      <c r="J95" s="462" t="n">
        <v>7894</v>
      </c>
      <c r="K95" s="463" t="n">
        <v>91.9</v>
      </c>
      <c r="L95" s="452"/>
      <c r="M95" s="452"/>
      <c r="N95" s="460"/>
      <c r="O95" s="460"/>
    </row>
    <row r="96" customFormat="false" ht="12.2" hidden="false" customHeight="true" outlineLevel="0" collapsed="false">
      <c r="A96" s="461" t="s">
        <v>261</v>
      </c>
      <c r="B96" s="462" t="n">
        <v>443</v>
      </c>
      <c r="C96" s="463" t="n">
        <v>1.47019779636267</v>
      </c>
      <c r="D96" s="462" t="n">
        <v>134</v>
      </c>
      <c r="E96" s="463" t="n">
        <v>30.2483069977427</v>
      </c>
      <c r="F96" s="462" t="n">
        <v>309</v>
      </c>
      <c r="G96" s="463" t="n">
        <v>69.7516930022573</v>
      </c>
      <c r="H96" s="462" t="n">
        <v>22</v>
      </c>
      <c r="I96" s="463" t="n">
        <v>5</v>
      </c>
      <c r="J96" s="462" t="n">
        <v>421</v>
      </c>
      <c r="K96" s="463" t="n">
        <v>95</v>
      </c>
      <c r="L96" s="452"/>
      <c r="M96" s="452"/>
      <c r="N96" s="460"/>
      <c r="O96" s="460"/>
    </row>
    <row r="97" customFormat="false" ht="12.2" hidden="false" customHeight="true" outlineLevel="0" collapsed="false">
      <c r="A97" s="461" t="s">
        <v>262</v>
      </c>
      <c r="B97" s="462" t="n">
        <v>8604</v>
      </c>
      <c r="C97" s="463" t="n">
        <v>28.5543608124253</v>
      </c>
      <c r="D97" s="462" t="n">
        <v>2967</v>
      </c>
      <c r="E97" s="463" t="n">
        <v>34.4839609483961</v>
      </c>
      <c r="F97" s="462" t="n">
        <v>5637</v>
      </c>
      <c r="G97" s="463" t="n">
        <v>65.5160390516039</v>
      </c>
      <c r="H97" s="462" t="n">
        <v>531</v>
      </c>
      <c r="I97" s="463" t="n">
        <v>6.2</v>
      </c>
      <c r="J97" s="462" t="n">
        <v>8073</v>
      </c>
      <c r="K97" s="463" t="n">
        <v>93.8</v>
      </c>
      <c r="L97" s="452"/>
      <c r="M97" s="452"/>
      <c r="N97" s="460"/>
      <c r="O97" s="460"/>
    </row>
    <row r="98" customFormat="false" ht="12.2" hidden="false" customHeight="true" outlineLevel="0" collapsed="false">
      <c r="A98" s="461" t="s">
        <v>263</v>
      </c>
      <c r="B98" s="462" t="n">
        <v>1097</v>
      </c>
      <c r="C98" s="463" t="n">
        <v>3.64064781627506</v>
      </c>
      <c r="D98" s="462" t="n">
        <v>324</v>
      </c>
      <c r="E98" s="463" t="n">
        <v>29.535095715588</v>
      </c>
      <c r="F98" s="462" t="n">
        <v>773</v>
      </c>
      <c r="G98" s="463" t="n">
        <v>70.464904284412</v>
      </c>
      <c r="H98" s="462" t="n">
        <v>49</v>
      </c>
      <c r="I98" s="463" t="n">
        <v>4.5</v>
      </c>
      <c r="J98" s="462" t="n">
        <v>1048</v>
      </c>
      <c r="K98" s="463" t="n">
        <v>95.5</v>
      </c>
      <c r="L98" s="452"/>
      <c r="M98" s="452"/>
      <c r="N98" s="460"/>
      <c r="O98" s="460"/>
    </row>
    <row r="99" customFormat="false" ht="12.2" hidden="false" customHeight="true" outlineLevel="0" collapsed="false">
      <c r="A99" s="461" t="s">
        <v>264</v>
      </c>
      <c r="B99" s="462" t="n">
        <v>5665</v>
      </c>
      <c r="C99" s="463" t="n">
        <v>18.8006106464888</v>
      </c>
      <c r="D99" s="462" t="n">
        <v>1982</v>
      </c>
      <c r="E99" s="463" t="n">
        <v>34.9867608120035</v>
      </c>
      <c r="F99" s="462" t="n">
        <v>3683</v>
      </c>
      <c r="G99" s="463" t="n">
        <v>65.0132391879965</v>
      </c>
      <c r="H99" s="462" t="n">
        <v>351</v>
      </c>
      <c r="I99" s="463" t="n">
        <v>6.2</v>
      </c>
      <c r="J99" s="462" t="n">
        <v>5314</v>
      </c>
      <c r="K99" s="463" t="n">
        <v>93.8</v>
      </c>
      <c r="L99" s="452"/>
      <c r="M99" s="452"/>
      <c r="N99" s="460"/>
      <c r="O99" s="460"/>
    </row>
    <row r="100" customFormat="false" ht="12.2" hidden="false" customHeight="true" outlineLevel="0" collapsed="false">
      <c r="A100" s="461" t="s">
        <v>265</v>
      </c>
      <c r="B100" s="462" t="n">
        <v>444</v>
      </c>
      <c r="C100" s="463" t="n">
        <v>1.47351652727997</v>
      </c>
      <c r="D100" s="462" t="n">
        <v>139</v>
      </c>
      <c r="E100" s="463" t="n">
        <v>31.3063063063063</v>
      </c>
      <c r="F100" s="462" t="n">
        <v>305</v>
      </c>
      <c r="G100" s="463" t="n">
        <v>68.6936936936937</v>
      </c>
      <c r="H100" s="462" t="n">
        <v>24</v>
      </c>
      <c r="I100" s="463" t="n">
        <v>5.4</v>
      </c>
      <c r="J100" s="462" t="n">
        <v>420</v>
      </c>
      <c r="K100" s="463" t="n">
        <v>94.6</v>
      </c>
      <c r="L100" s="452"/>
      <c r="M100" s="452"/>
      <c r="N100" s="460"/>
      <c r="O100" s="460"/>
    </row>
    <row r="101" customFormat="false" ht="12.2" hidden="false" customHeight="true" outlineLevel="0" collapsed="false">
      <c r="A101" s="461" t="s">
        <v>266</v>
      </c>
      <c r="B101" s="462" t="n">
        <v>1598</v>
      </c>
      <c r="C101" s="463" t="n">
        <v>5.30333200584097</v>
      </c>
      <c r="D101" s="462" t="n">
        <v>524</v>
      </c>
      <c r="E101" s="463" t="n">
        <v>32.7909887359199</v>
      </c>
      <c r="F101" s="462" t="n">
        <v>1074</v>
      </c>
      <c r="G101" s="463" t="n">
        <v>67.2090112640801</v>
      </c>
      <c r="H101" s="462" t="n">
        <v>76</v>
      </c>
      <c r="I101" s="463" t="n">
        <v>4.8</v>
      </c>
      <c r="J101" s="462" t="n">
        <v>1522</v>
      </c>
      <c r="K101" s="463" t="n">
        <v>95.2</v>
      </c>
      <c r="L101" s="452"/>
      <c r="M101" s="452"/>
      <c r="N101" s="460"/>
      <c r="O101" s="460"/>
    </row>
    <row r="102" customFormat="false" ht="12.2" hidden="false" customHeight="true" outlineLevel="0" collapsed="false">
      <c r="A102" s="461" t="s">
        <v>267</v>
      </c>
      <c r="B102" s="462" t="n">
        <v>287</v>
      </c>
      <c r="C102" s="463" t="n">
        <v>0.952475773264304</v>
      </c>
      <c r="D102" s="462" t="n">
        <v>105</v>
      </c>
      <c r="E102" s="463" t="n">
        <v>36.5853658536585</v>
      </c>
      <c r="F102" s="462" t="n">
        <v>182</v>
      </c>
      <c r="G102" s="463" t="n">
        <v>63.4146341463415</v>
      </c>
      <c r="H102" s="462" t="n">
        <v>18</v>
      </c>
      <c r="I102" s="463" t="n">
        <v>6.3</v>
      </c>
      <c r="J102" s="462" t="n">
        <v>269</v>
      </c>
      <c r="K102" s="463" t="n">
        <v>93.7</v>
      </c>
      <c r="L102" s="452"/>
      <c r="M102" s="452"/>
      <c r="N102" s="460"/>
      <c r="O102" s="460"/>
    </row>
    <row r="103" customFormat="false" ht="12.2" hidden="false" customHeight="true" outlineLevel="0" collapsed="false">
      <c r="A103" s="461" t="s">
        <v>268</v>
      </c>
      <c r="B103" s="462" t="n">
        <v>1269</v>
      </c>
      <c r="C103" s="463" t="n">
        <v>4.21146953405018</v>
      </c>
      <c r="D103" s="462" t="n">
        <v>371</v>
      </c>
      <c r="E103" s="463" t="n">
        <v>29.2356185973207</v>
      </c>
      <c r="F103" s="462" t="n">
        <v>898</v>
      </c>
      <c r="G103" s="463" t="n">
        <v>70.7643814026793</v>
      </c>
      <c r="H103" s="462" t="n">
        <v>95</v>
      </c>
      <c r="I103" s="463" t="n">
        <v>7.5</v>
      </c>
      <c r="J103" s="462" t="n">
        <v>1174</v>
      </c>
      <c r="K103" s="463" t="n">
        <v>92.5</v>
      </c>
      <c r="L103" s="452"/>
      <c r="M103" s="452"/>
      <c r="N103" s="460"/>
      <c r="O103" s="460"/>
      <c r="P103" s="481"/>
    </row>
    <row r="104" customFormat="false" ht="12.2" hidden="false" customHeight="true" outlineLevel="0" collapsed="false">
      <c r="A104" s="461" t="s">
        <v>269</v>
      </c>
      <c r="B104" s="462" t="n">
        <v>381</v>
      </c>
      <c r="C104" s="463" t="n">
        <v>1.26443647949024</v>
      </c>
      <c r="D104" s="462" t="n">
        <v>133</v>
      </c>
      <c r="E104" s="463" t="n">
        <v>34.9081364829396</v>
      </c>
      <c r="F104" s="462" t="n">
        <v>248</v>
      </c>
      <c r="G104" s="463" t="n">
        <v>65.0918635170604</v>
      </c>
      <c r="H104" s="462" t="n">
        <v>18</v>
      </c>
      <c r="I104" s="463" t="n">
        <v>4.7</v>
      </c>
      <c r="J104" s="462" t="n">
        <v>363</v>
      </c>
      <c r="K104" s="463" t="n">
        <v>95.3</v>
      </c>
      <c r="L104" s="452"/>
      <c r="M104" s="452"/>
      <c r="N104" s="460"/>
      <c r="O104" s="460"/>
    </row>
    <row r="105" customFormat="false" ht="12.2" hidden="false" customHeight="true" outlineLevel="0" collapsed="false">
      <c r="A105" s="461" t="s">
        <v>270</v>
      </c>
      <c r="B105" s="462" t="n">
        <v>409</v>
      </c>
      <c r="C105" s="463" t="n">
        <v>1.35736094517457</v>
      </c>
      <c r="D105" s="462" t="n">
        <v>139</v>
      </c>
      <c r="E105" s="463" t="n">
        <v>33.9853300733496</v>
      </c>
      <c r="F105" s="462" t="n">
        <v>270</v>
      </c>
      <c r="G105" s="463" t="n">
        <v>66.0146699266504</v>
      </c>
      <c r="H105" s="462" t="n">
        <v>20</v>
      </c>
      <c r="I105" s="463" t="n">
        <v>4.9</v>
      </c>
      <c r="J105" s="462" t="n">
        <v>389</v>
      </c>
      <c r="K105" s="463" t="n">
        <v>95.1</v>
      </c>
      <c r="L105" s="452"/>
      <c r="M105" s="452"/>
      <c r="N105" s="460"/>
      <c r="O105" s="460"/>
    </row>
    <row r="106" customFormat="false" ht="12.2" hidden="false" customHeight="true" outlineLevel="0" collapsed="false">
      <c r="A106" s="461" t="s">
        <v>271</v>
      </c>
      <c r="B106" s="462" t="n">
        <v>118</v>
      </c>
      <c r="C106" s="463" t="n">
        <v>0.391610248241073</v>
      </c>
      <c r="D106" s="462" t="n">
        <v>43</v>
      </c>
      <c r="E106" s="463" t="n">
        <v>36.4406779661017</v>
      </c>
      <c r="F106" s="462" t="n">
        <v>75</v>
      </c>
      <c r="G106" s="463" t="n">
        <v>63.5593220338983</v>
      </c>
      <c r="H106" s="462" t="n">
        <v>2</v>
      </c>
      <c r="I106" s="463" t="n">
        <v>1.7</v>
      </c>
      <c r="J106" s="462" t="n">
        <v>116</v>
      </c>
      <c r="K106" s="463" t="n">
        <v>98.3</v>
      </c>
      <c r="L106" s="452"/>
      <c r="M106" s="452"/>
      <c r="N106" s="460"/>
      <c r="O106" s="460"/>
    </row>
    <row r="107" customFormat="false" ht="12.2" hidden="false" customHeight="true" outlineLevel="0" collapsed="false">
      <c r="A107" s="461" t="s">
        <v>272</v>
      </c>
      <c r="B107" s="462" t="n">
        <v>77</v>
      </c>
      <c r="C107" s="463" t="n">
        <v>0.255542280631886</v>
      </c>
      <c r="D107" s="462" t="n">
        <v>43</v>
      </c>
      <c r="E107" s="463" t="n">
        <v>55.8441558441558</v>
      </c>
      <c r="F107" s="462" t="n">
        <v>34</v>
      </c>
      <c r="G107" s="463" t="n">
        <v>44.1558441558442</v>
      </c>
      <c r="H107" s="462" t="n">
        <v>2</v>
      </c>
      <c r="I107" s="463" t="n">
        <v>2.6</v>
      </c>
      <c r="J107" s="462" t="n">
        <v>75</v>
      </c>
      <c r="K107" s="463" t="n">
        <v>97.4</v>
      </c>
      <c r="L107" s="452"/>
      <c r="M107" s="452"/>
      <c r="N107" s="460"/>
      <c r="O107" s="460"/>
    </row>
    <row r="108" customFormat="false" ht="12.2" hidden="false" customHeight="true" outlineLevel="0" collapsed="false">
      <c r="A108" s="461" t="s">
        <v>273</v>
      </c>
      <c r="B108" s="462" t="n">
        <v>28</v>
      </c>
      <c r="C108" s="463" t="n">
        <v>0.0929244656843223</v>
      </c>
      <c r="D108" s="462" t="n">
        <v>19</v>
      </c>
      <c r="E108" s="463" t="n">
        <v>67.8571428571429</v>
      </c>
      <c r="F108" s="462" t="n">
        <v>9</v>
      </c>
      <c r="G108" s="463" t="n">
        <v>32.1428571428571</v>
      </c>
      <c r="H108" s="462" t="n">
        <v>0</v>
      </c>
      <c r="I108" s="463" t="n">
        <v>0</v>
      </c>
      <c r="J108" s="462" t="n">
        <v>28</v>
      </c>
      <c r="K108" s="464" t="n">
        <v>100</v>
      </c>
      <c r="L108" s="452"/>
      <c r="M108" s="452"/>
      <c r="N108" s="460"/>
      <c r="O108" s="460"/>
    </row>
    <row r="109" customFormat="false" ht="12.2" hidden="false" customHeight="true" outlineLevel="0" collapsed="false">
      <c r="A109" s="465" t="s">
        <v>274</v>
      </c>
      <c r="B109" s="462" t="n">
        <v>16</v>
      </c>
      <c r="C109" s="463" t="n">
        <v>0.0530996946767556</v>
      </c>
      <c r="D109" s="462" t="n">
        <v>9</v>
      </c>
      <c r="E109" s="463" t="n">
        <v>56.25</v>
      </c>
      <c r="F109" s="462" t="n">
        <v>7</v>
      </c>
      <c r="G109" s="463" t="n">
        <v>43.75</v>
      </c>
      <c r="H109" s="462" t="n">
        <v>0</v>
      </c>
      <c r="I109" s="463" t="n">
        <v>0</v>
      </c>
      <c r="J109" s="462" t="n">
        <v>16</v>
      </c>
      <c r="K109" s="464" t="n">
        <v>100</v>
      </c>
      <c r="L109" s="452"/>
      <c r="M109" s="452"/>
      <c r="N109" s="460"/>
      <c r="O109" s="460"/>
    </row>
    <row r="110" customFormat="false" ht="12.2" hidden="false" customHeight="true" outlineLevel="0" collapsed="false">
      <c r="A110" s="466" t="s">
        <v>275</v>
      </c>
      <c r="B110" s="462" t="n">
        <v>1109</v>
      </c>
      <c r="C110" s="463" t="n">
        <v>3.68047258728262</v>
      </c>
      <c r="D110" s="462" t="n">
        <v>350</v>
      </c>
      <c r="E110" s="463" t="n">
        <v>31.5599639314698</v>
      </c>
      <c r="F110" s="462" t="n">
        <v>759</v>
      </c>
      <c r="G110" s="463" t="n">
        <v>68.4400360685302</v>
      </c>
      <c r="H110" s="462" t="n">
        <v>92</v>
      </c>
      <c r="I110" s="463" t="n">
        <v>8.3</v>
      </c>
      <c r="J110" s="462" t="n">
        <v>1017</v>
      </c>
      <c r="K110" s="463" t="n">
        <v>91.7</v>
      </c>
      <c r="L110" s="452"/>
      <c r="M110" s="452"/>
      <c r="N110" s="460"/>
      <c r="O110" s="460"/>
    </row>
    <row r="111" customFormat="false" ht="12.2" hidden="false" customHeight="true" outlineLevel="0" collapsed="false">
      <c r="A111" s="467"/>
      <c r="I111" s="463" t="s">
        <v>47</v>
      </c>
      <c r="K111" s="463" t="s">
        <v>47</v>
      </c>
      <c r="L111" s="452"/>
      <c r="M111" s="452"/>
      <c r="N111" s="460"/>
      <c r="O111" s="460"/>
    </row>
    <row r="112" customFormat="false" ht="12.2" hidden="false" customHeight="true" outlineLevel="0" collapsed="false">
      <c r="A112" s="458" t="s">
        <v>75</v>
      </c>
      <c r="B112" s="450" t="n">
        <v>30132</v>
      </c>
      <c r="C112" s="454" t="n">
        <v>100</v>
      </c>
      <c r="D112" s="450" t="n">
        <v>10437</v>
      </c>
      <c r="E112" s="451" t="n">
        <v>34.6375945838311</v>
      </c>
      <c r="F112" s="450" t="n">
        <v>19695</v>
      </c>
      <c r="G112" s="451" t="n">
        <v>65.3624054161689</v>
      </c>
      <c r="H112" s="450" t="n">
        <v>1993</v>
      </c>
      <c r="I112" s="451" t="n">
        <v>6.6</v>
      </c>
      <c r="J112" s="450" t="n">
        <v>28139</v>
      </c>
      <c r="K112" s="451" t="n">
        <v>93.4</v>
      </c>
      <c r="L112" s="452"/>
      <c r="M112" s="452"/>
      <c r="N112" s="460"/>
      <c r="O112" s="460"/>
    </row>
    <row r="113" customFormat="false" ht="9.75" hidden="false" customHeight="true" outlineLevel="0" collapsed="false">
      <c r="A113" s="469"/>
      <c r="B113" s="482"/>
      <c r="C113" s="483" t="s">
        <v>47</v>
      </c>
      <c r="D113" s="484"/>
      <c r="E113" s="483"/>
      <c r="F113" s="482"/>
      <c r="G113" s="483"/>
      <c r="H113" s="482"/>
      <c r="I113" s="471" t="s">
        <v>47</v>
      </c>
      <c r="J113" s="482"/>
      <c r="K113" s="483"/>
      <c r="L113" s="485"/>
    </row>
    <row r="114" s="103" customFormat="true" ht="10.5" hidden="false" customHeight="true" outlineLevel="0" collapsed="false">
      <c r="A114" s="486" t="s">
        <v>84</v>
      </c>
    </row>
    <row r="115" s="103" customFormat="true" ht="10.5" hidden="false" customHeight="true" outlineLevel="0" collapsed="false">
      <c r="A115" s="103" t="s">
        <v>85</v>
      </c>
    </row>
    <row r="116" s="103" customFormat="true" ht="10.5" hidden="false" customHeight="true" outlineLevel="0" collapsed="false">
      <c r="A116" s="131" t="s">
        <v>278</v>
      </c>
      <c r="B116" s="131"/>
      <c r="C116" s="131"/>
      <c r="D116" s="131"/>
      <c r="E116" s="131"/>
      <c r="F116" s="131"/>
    </row>
    <row r="117" s="103" customFormat="true" ht="10.5" hidden="false" customHeight="true" outlineLevel="0" collapsed="false">
      <c r="A117" s="103" t="s">
        <v>47</v>
      </c>
    </row>
    <row r="132" customFormat="false" ht="8.1" hidden="false" customHeight="tru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</sheetData>
  <mergeCells count="16">
    <mergeCell ref="A1:K1"/>
    <mergeCell ref="A3:A7"/>
    <mergeCell ref="B3:C6"/>
    <mergeCell ref="D3:K3"/>
    <mergeCell ref="D4:G4"/>
    <mergeCell ref="H4:K4"/>
    <mergeCell ref="D5:E6"/>
    <mergeCell ref="F5:G6"/>
    <mergeCell ref="H5:I6"/>
    <mergeCell ref="J5:K6"/>
    <mergeCell ref="B9:K9"/>
    <mergeCell ref="B30:K30"/>
    <mergeCell ref="B51:K51"/>
    <mergeCell ref="B72:K72"/>
    <mergeCell ref="B93:K93"/>
    <mergeCell ref="A116:F11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6© Statistisches Landesamt des Freistaates Sachsen - K IX 1 - j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2" activeCellId="0" sqref="Q52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9" min="9" style="0" width="7.7"/>
    <col collapsed="false" customWidth="true" hidden="false" outlineLevel="0" max="10" min="10" style="0" width="8.56"/>
  </cols>
  <sheetData>
    <row r="1" customFormat="false" ht="14.25" hidden="false" customHeight="false" outlineLevel="0" collapsed="false">
      <c r="A1" s="487" t="s">
        <v>279</v>
      </c>
    </row>
    <row r="2" customFormat="false" ht="11.25" hidden="false" customHeight="true" outlineLevel="0" collapsed="false"/>
    <row r="3" customFormat="false" ht="14.1" hidden="false" customHeight="true" outlineLevel="0" collapsed="false">
      <c r="A3" s="488" t="s">
        <v>280</v>
      </c>
      <c r="B3" s="489" t="s">
        <v>37</v>
      </c>
      <c r="C3" s="489"/>
      <c r="D3" s="489"/>
      <c r="E3" s="490" t="s">
        <v>133</v>
      </c>
      <c r="F3" s="490"/>
      <c r="G3" s="490"/>
      <c r="H3" s="490"/>
      <c r="I3" s="490"/>
      <c r="J3" s="490"/>
    </row>
    <row r="4" customFormat="false" ht="14.1" hidden="false" customHeight="true" outlineLevel="0" collapsed="false">
      <c r="A4" s="488"/>
      <c r="B4" s="489"/>
      <c r="C4" s="489"/>
      <c r="D4" s="489"/>
      <c r="E4" s="491" t="s">
        <v>281</v>
      </c>
      <c r="F4" s="491"/>
      <c r="G4" s="491"/>
      <c r="H4" s="492" t="s">
        <v>115</v>
      </c>
      <c r="I4" s="492"/>
      <c r="J4" s="492"/>
    </row>
    <row r="5" customFormat="false" ht="51.75" hidden="false" customHeight="true" outlineLevel="0" collapsed="false">
      <c r="A5" s="488"/>
      <c r="B5" s="491" t="s">
        <v>40</v>
      </c>
      <c r="C5" s="491"/>
      <c r="D5" s="491" t="s">
        <v>282</v>
      </c>
      <c r="E5" s="491" t="s">
        <v>37</v>
      </c>
      <c r="F5" s="491"/>
      <c r="G5" s="491" t="s">
        <v>282</v>
      </c>
      <c r="H5" s="491" t="s">
        <v>37</v>
      </c>
      <c r="I5" s="491"/>
      <c r="J5" s="492" t="s">
        <v>282</v>
      </c>
    </row>
    <row r="6" customFormat="false" ht="14.1" hidden="false" customHeight="true" outlineLevel="0" collapsed="false">
      <c r="A6" s="488"/>
      <c r="B6" s="493" t="s">
        <v>44</v>
      </c>
      <c r="C6" s="493" t="s">
        <v>122</v>
      </c>
      <c r="D6" s="494" t="s">
        <v>283</v>
      </c>
      <c r="E6" s="493" t="s">
        <v>44</v>
      </c>
      <c r="F6" s="495" t="s">
        <v>258</v>
      </c>
      <c r="G6" s="494" t="s">
        <v>283</v>
      </c>
      <c r="H6" s="493" t="s">
        <v>44</v>
      </c>
      <c r="I6" s="495" t="s">
        <v>258</v>
      </c>
      <c r="J6" s="494" t="s">
        <v>283</v>
      </c>
    </row>
    <row r="7" customFormat="false" ht="12.2" hidden="false" customHeight="true" outlineLevel="0" collapsed="false"/>
    <row r="8" customFormat="false" ht="12.2" hidden="false" customHeight="true" outlineLevel="0" collapsed="false">
      <c r="B8" s="496" t="s">
        <v>37</v>
      </c>
      <c r="C8" s="496"/>
      <c r="D8" s="496"/>
      <c r="E8" s="496"/>
      <c r="F8" s="496"/>
      <c r="G8" s="496"/>
      <c r="H8" s="496"/>
      <c r="I8" s="496"/>
      <c r="J8" s="496"/>
    </row>
    <row r="9" customFormat="false" ht="12.2" hidden="false" customHeight="true" outlineLevel="0" collapsed="false">
      <c r="C9" s="497"/>
    </row>
    <row r="10" s="504" customFormat="true" ht="12.2" hidden="false" customHeight="true" outlineLevel="0" collapsed="false">
      <c r="A10" s="192" t="s">
        <v>284</v>
      </c>
      <c r="B10" s="498" t="n">
        <v>51</v>
      </c>
      <c r="C10" s="499" t="n">
        <f aca="false">ROUND(B10/B21*100,1)</f>
        <v>2.3</v>
      </c>
      <c r="D10" s="500" t="n">
        <v>560.137254901961</v>
      </c>
      <c r="E10" s="501" t="n">
        <v>23</v>
      </c>
      <c r="F10" s="499" t="n">
        <v>45.0980392156863</v>
      </c>
      <c r="G10" s="500" t="n">
        <v>791.913043478261</v>
      </c>
      <c r="H10" s="502" t="n">
        <v>28</v>
      </c>
      <c r="I10" s="499" t="n">
        <v>54.9019607843137</v>
      </c>
      <c r="J10" s="500" t="n">
        <v>369.75</v>
      </c>
      <c r="K10" s="503"/>
    </row>
    <row r="11" s="504" customFormat="true" ht="12.2" hidden="false" customHeight="true" outlineLevel="0" collapsed="false">
      <c r="A11" s="192" t="s">
        <v>285</v>
      </c>
      <c r="B11" s="498" t="n">
        <v>111</v>
      </c>
      <c r="C11" s="499" t="n">
        <f aca="false">ROUND(B11/B21*100,1)</f>
        <v>5.1</v>
      </c>
      <c r="D11" s="500" t="n">
        <v>520.027027027027</v>
      </c>
      <c r="E11" s="501" t="n">
        <v>36</v>
      </c>
      <c r="F11" s="499" t="n">
        <v>32.4324324324324</v>
      </c>
      <c r="G11" s="500" t="n">
        <v>698.361111111111</v>
      </c>
      <c r="H11" s="502" t="n">
        <v>75</v>
      </c>
      <c r="I11" s="499" t="n">
        <v>67.5675675675676</v>
      </c>
      <c r="J11" s="500" t="n">
        <v>434.426666666667</v>
      </c>
      <c r="K11" s="503"/>
    </row>
    <row r="12" s="504" customFormat="true" ht="12.2" hidden="false" customHeight="true" outlineLevel="0" collapsed="false">
      <c r="A12" s="192" t="s">
        <v>286</v>
      </c>
      <c r="B12" s="498" t="n">
        <v>159</v>
      </c>
      <c r="C12" s="499" t="n">
        <f aca="false">ROUND(B12/B21*100,1)</f>
        <v>7.3</v>
      </c>
      <c r="D12" s="500" t="n">
        <v>571.169811320755</v>
      </c>
      <c r="E12" s="501" t="n">
        <v>47</v>
      </c>
      <c r="F12" s="499" t="n">
        <v>29.559748427673</v>
      </c>
      <c r="G12" s="500" t="n">
        <v>803.446808510638</v>
      </c>
      <c r="H12" s="502" t="n">
        <v>112</v>
      </c>
      <c r="I12" s="499" t="n">
        <v>70.440251572327</v>
      </c>
      <c r="J12" s="500" t="n">
        <v>473.696428571429</v>
      </c>
      <c r="K12" s="503"/>
    </row>
    <row r="13" s="504" customFormat="true" ht="12.2" hidden="false" customHeight="true" outlineLevel="0" collapsed="false">
      <c r="A13" s="192" t="s">
        <v>287</v>
      </c>
      <c r="B13" s="498" t="n">
        <v>80</v>
      </c>
      <c r="C13" s="499" t="n">
        <f aca="false">ROUND(B13/B21*100,1)</f>
        <v>3.7</v>
      </c>
      <c r="D13" s="500" t="n">
        <v>503.6375</v>
      </c>
      <c r="E13" s="501" t="n">
        <v>23</v>
      </c>
      <c r="F13" s="499" t="n">
        <v>28.75</v>
      </c>
      <c r="G13" s="500" t="n">
        <v>710.086956521739</v>
      </c>
      <c r="H13" s="502" t="n">
        <v>57</v>
      </c>
      <c r="I13" s="499" t="n">
        <v>71.25</v>
      </c>
      <c r="J13" s="500" t="n">
        <v>420.333333333333</v>
      </c>
      <c r="K13" s="503"/>
    </row>
    <row r="14" s="504" customFormat="true" ht="12.2" hidden="false" customHeight="true" outlineLevel="0" collapsed="false">
      <c r="A14" s="192" t="s">
        <v>288</v>
      </c>
      <c r="B14" s="498" t="n">
        <v>727</v>
      </c>
      <c r="C14" s="499" t="n">
        <f aca="false">ROUND(B14/B21*100,1)</f>
        <v>33.4</v>
      </c>
      <c r="D14" s="500" t="n">
        <v>528.700137551582</v>
      </c>
      <c r="E14" s="501" t="n">
        <v>260</v>
      </c>
      <c r="F14" s="499" t="n">
        <v>35.7634112792297</v>
      </c>
      <c r="G14" s="500" t="n">
        <v>688.230769230769</v>
      </c>
      <c r="H14" s="502" t="n">
        <v>467</v>
      </c>
      <c r="I14" s="499" t="n">
        <v>64.2365887207703</v>
      </c>
      <c r="J14" s="500" t="n">
        <v>439.882226980728</v>
      </c>
      <c r="K14" s="503"/>
    </row>
    <row r="15" s="504" customFormat="true" ht="12.2" hidden="false" customHeight="true" outlineLevel="0" collapsed="false">
      <c r="A15" s="192" t="s">
        <v>289</v>
      </c>
      <c r="B15" s="498" t="n">
        <v>237</v>
      </c>
      <c r="C15" s="499" t="n">
        <f aca="false">ROUND(B15/B21*100,1)</f>
        <v>10.9</v>
      </c>
      <c r="D15" s="500" t="n">
        <v>582.337552742616</v>
      </c>
      <c r="E15" s="501" t="n">
        <v>92</v>
      </c>
      <c r="F15" s="499" t="n">
        <v>38.8185654008439</v>
      </c>
      <c r="G15" s="500" t="n">
        <v>750.630434782609</v>
      </c>
      <c r="H15" s="502" t="n">
        <v>145</v>
      </c>
      <c r="I15" s="499" t="n">
        <v>61.1814345991561</v>
      </c>
      <c r="J15" s="500" t="n">
        <v>475.558620689655</v>
      </c>
      <c r="K15" s="503"/>
    </row>
    <row r="16" s="504" customFormat="true" ht="12.2" hidden="false" customHeight="true" outlineLevel="0" collapsed="false">
      <c r="A16" s="192" t="s">
        <v>290</v>
      </c>
      <c r="B16" s="498" t="n">
        <v>1</v>
      </c>
      <c r="C16" s="505" t="n">
        <f aca="false">ROUND(B16/B21*100,1)</f>
        <v>0</v>
      </c>
      <c r="D16" s="500" t="n">
        <v>698</v>
      </c>
      <c r="E16" s="501" t="n">
        <v>1</v>
      </c>
      <c r="F16" s="506" t="n">
        <v>100</v>
      </c>
      <c r="G16" s="500" t="n">
        <v>698</v>
      </c>
      <c r="H16" s="502" t="n">
        <v>0</v>
      </c>
      <c r="I16" s="499" t="n">
        <v>0</v>
      </c>
      <c r="J16" s="500" t="n">
        <v>0</v>
      </c>
      <c r="K16" s="503"/>
    </row>
    <row r="17" s="504" customFormat="true" ht="12.2" hidden="false" customHeight="true" outlineLevel="0" collapsed="false">
      <c r="A17" s="192" t="s">
        <v>291</v>
      </c>
      <c r="B17" s="498" t="n">
        <v>34</v>
      </c>
      <c r="C17" s="499" t="n">
        <f aca="false">ROUND(B17/B21*100,1)</f>
        <v>1.6</v>
      </c>
      <c r="D17" s="500" t="n">
        <v>491.970588235294</v>
      </c>
      <c r="E17" s="501" t="n">
        <v>9</v>
      </c>
      <c r="F17" s="499" t="n">
        <v>26.4705882352941</v>
      </c>
      <c r="G17" s="500" t="n">
        <v>703.555555555556</v>
      </c>
      <c r="H17" s="502" t="n">
        <v>25</v>
      </c>
      <c r="I17" s="499" t="n">
        <v>73.5294117647059</v>
      </c>
      <c r="J17" s="500" t="n">
        <v>415.8</v>
      </c>
      <c r="K17" s="503"/>
    </row>
    <row r="18" s="504" customFormat="true" ht="12.2" hidden="false" customHeight="true" outlineLevel="0" collapsed="false">
      <c r="A18" s="192" t="s">
        <v>292</v>
      </c>
      <c r="B18" s="498" t="n">
        <v>288</v>
      </c>
      <c r="C18" s="499" t="n">
        <f aca="false">ROUND(B18/B21*100,1)</f>
        <v>13.2</v>
      </c>
      <c r="D18" s="500" t="n">
        <v>519.871527777778</v>
      </c>
      <c r="E18" s="501" t="n">
        <v>85</v>
      </c>
      <c r="F18" s="499" t="n">
        <v>29.5138888888889</v>
      </c>
      <c r="G18" s="500" t="n">
        <v>741.458823529412</v>
      </c>
      <c r="H18" s="502" t="n">
        <v>203</v>
      </c>
      <c r="I18" s="499" t="n">
        <v>70.4861111111111</v>
      </c>
      <c r="J18" s="500" t="n">
        <v>427.088669950739</v>
      </c>
      <c r="K18" s="503"/>
    </row>
    <row r="19" s="504" customFormat="true" ht="12.2" hidden="false" customHeight="true" outlineLevel="0" collapsed="false">
      <c r="A19" s="192" t="s">
        <v>293</v>
      </c>
      <c r="B19" s="498" t="n">
        <v>486</v>
      </c>
      <c r="C19" s="499" t="n">
        <f aca="false">ROUND(B19/B21*100,1)</f>
        <v>22.4</v>
      </c>
      <c r="D19" s="500" t="n">
        <v>579.74279835391</v>
      </c>
      <c r="E19" s="501" t="n">
        <v>153</v>
      </c>
      <c r="F19" s="499" t="n">
        <v>31.4814814814815</v>
      </c>
      <c r="G19" s="500" t="n">
        <v>754.320261437909</v>
      </c>
      <c r="H19" s="502" t="n">
        <v>333</v>
      </c>
      <c r="I19" s="499" t="n">
        <v>68.5185185185185</v>
      </c>
      <c r="J19" s="500" t="n">
        <v>499.531531531532</v>
      </c>
      <c r="K19" s="503"/>
    </row>
    <row r="20" s="504" customFormat="true" ht="12.2" hidden="false" customHeight="true" outlineLevel="0" collapsed="false">
      <c r="A20" s="192"/>
      <c r="B20" s="498"/>
      <c r="C20" s="499"/>
      <c r="D20" s="500"/>
      <c r="E20" s="501"/>
      <c r="F20" s="499"/>
      <c r="G20" s="500"/>
      <c r="H20" s="502"/>
      <c r="I20" s="499"/>
      <c r="J20" s="500"/>
      <c r="K20" s="503"/>
    </row>
    <row r="21" s="504" customFormat="true" ht="12.2" hidden="false" customHeight="true" outlineLevel="0" collapsed="false">
      <c r="A21" s="507" t="s">
        <v>223</v>
      </c>
      <c r="B21" s="508" t="n">
        <v>2174</v>
      </c>
      <c r="C21" s="509" t="n">
        <v>100</v>
      </c>
      <c r="D21" s="510" t="n">
        <v>546.770469181233</v>
      </c>
      <c r="E21" s="511" t="n">
        <v>729</v>
      </c>
      <c r="F21" s="512" t="n">
        <v>33.5326586936523</v>
      </c>
      <c r="G21" s="510" t="n">
        <v>728.274348422497</v>
      </c>
      <c r="H21" s="513" t="n">
        <v>1445</v>
      </c>
      <c r="I21" s="512" t="n">
        <v>66.4673413063478</v>
      </c>
      <c r="J21" s="510" t="n">
        <v>455.202076124568</v>
      </c>
      <c r="K21" s="503"/>
    </row>
    <row r="22" customFormat="false" ht="12.2" hidden="false" customHeight="true" outlineLevel="0" collapsed="false">
      <c r="A22" s="514"/>
      <c r="B22" s="515"/>
      <c r="C22" s="515"/>
      <c r="D22" s="515"/>
      <c r="E22" s="515"/>
      <c r="F22" s="515"/>
      <c r="G22" s="515"/>
      <c r="H22" s="515"/>
      <c r="I22" s="515"/>
      <c r="J22" s="515"/>
      <c r="K22" s="503"/>
    </row>
    <row r="23" customFormat="false" ht="12.2" hidden="false" customHeight="true" outlineLevel="0" collapsed="false">
      <c r="B23" s="496" t="s">
        <v>49</v>
      </c>
      <c r="C23" s="496"/>
      <c r="D23" s="496"/>
      <c r="E23" s="496"/>
      <c r="F23" s="496"/>
      <c r="G23" s="496"/>
      <c r="H23" s="496"/>
      <c r="I23" s="496"/>
      <c r="J23" s="496"/>
      <c r="K23" s="503"/>
    </row>
    <row r="24" customFormat="false" ht="12.2" hidden="false" customHeight="true" outlineLevel="0" collapsed="false">
      <c r="A24" s="516"/>
      <c r="B24" s="517"/>
      <c r="C24" s="517"/>
      <c r="D24" s="517"/>
      <c r="E24" s="517"/>
      <c r="F24" s="517"/>
      <c r="G24" s="517"/>
      <c r="H24" s="518"/>
      <c r="I24" s="517"/>
      <c r="J24" s="517"/>
      <c r="K24" s="503"/>
    </row>
    <row r="25" customFormat="false" ht="12.2" hidden="false" customHeight="true" outlineLevel="0" collapsed="false">
      <c r="A25" s="519" t="s">
        <v>285</v>
      </c>
      <c r="B25" s="498" t="n">
        <v>15</v>
      </c>
      <c r="C25" s="499" t="n">
        <f aca="false">ROUND(B25/B34*100,1)</f>
        <v>24.6</v>
      </c>
      <c r="D25" s="500" t="n">
        <v>373.666666666667</v>
      </c>
      <c r="E25" s="501" t="n">
        <v>3</v>
      </c>
      <c r="F25" s="499" t="n">
        <v>20</v>
      </c>
      <c r="G25" s="500" t="n">
        <v>515</v>
      </c>
      <c r="H25" s="502" t="n">
        <v>12</v>
      </c>
      <c r="I25" s="499" t="n">
        <v>80</v>
      </c>
      <c r="J25" s="500" t="n">
        <v>338.333333333333</v>
      </c>
      <c r="K25" s="503"/>
    </row>
    <row r="26" customFormat="false" ht="12.2" hidden="false" customHeight="true" outlineLevel="0" collapsed="false">
      <c r="A26" s="519" t="s">
        <v>286</v>
      </c>
      <c r="B26" s="498" t="n">
        <v>13</v>
      </c>
      <c r="C26" s="499" t="n">
        <f aca="false">ROUND(B26/B34*100,1)</f>
        <v>21.3</v>
      </c>
      <c r="D26" s="500" t="n">
        <v>391.307692307692</v>
      </c>
      <c r="E26" s="501" t="n">
        <v>5</v>
      </c>
      <c r="F26" s="499" t="n">
        <v>38.4615384615385</v>
      </c>
      <c r="G26" s="500" t="n">
        <v>521</v>
      </c>
      <c r="H26" s="502" t="n">
        <v>8</v>
      </c>
      <c r="I26" s="499" t="n">
        <v>61.5384615384615</v>
      </c>
      <c r="J26" s="500" t="n">
        <v>310.25</v>
      </c>
      <c r="K26" s="503"/>
    </row>
    <row r="27" customFormat="false" ht="12.2" hidden="false" customHeight="true" outlineLevel="0" collapsed="false">
      <c r="A27" s="519" t="s">
        <v>287</v>
      </c>
      <c r="B27" s="498" t="n">
        <v>2</v>
      </c>
      <c r="C27" s="499" t="n">
        <f aca="false">ROUND(B27/B34*100,1)</f>
        <v>3.3</v>
      </c>
      <c r="D27" s="500" t="n">
        <v>322.5</v>
      </c>
      <c r="E27" s="501" t="n">
        <v>0</v>
      </c>
      <c r="F27" s="499" t="n">
        <v>0</v>
      </c>
      <c r="G27" s="500" t="n">
        <v>0</v>
      </c>
      <c r="H27" s="502" t="n">
        <v>2</v>
      </c>
      <c r="I27" s="506" t="n">
        <v>100</v>
      </c>
      <c r="J27" s="500" t="n">
        <v>322.5</v>
      </c>
      <c r="K27" s="503"/>
    </row>
    <row r="28" customFormat="false" ht="12.2" hidden="false" customHeight="true" outlineLevel="0" collapsed="false">
      <c r="A28" s="519" t="s">
        <v>288</v>
      </c>
      <c r="B28" s="498" t="n">
        <v>11</v>
      </c>
      <c r="C28" s="499" t="n">
        <f aca="false">ROUND(B28/B34*100,1)</f>
        <v>18</v>
      </c>
      <c r="D28" s="500" t="n">
        <v>374.545454545455</v>
      </c>
      <c r="E28" s="501" t="n">
        <v>5</v>
      </c>
      <c r="F28" s="499" t="n">
        <v>45.4545454545455</v>
      </c>
      <c r="G28" s="500" t="n">
        <v>391.6</v>
      </c>
      <c r="H28" s="502" t="n">
        <v>6</v>
      </c>
      <c r="I28" s="499" t="n">
        <v>54.5454545454545</v>
      </c>
      <c r="J28" s="500" t="n">
        <v>360.333333333333</v>
      </c>
      <c r="K28" s="503"/>
    </row>
    <row r="29" customFormat="false" ht="12.2" hidden="false" customHeight="true" outlineLevel="0" collapsed="false">
      <c r="A29" s="519" t="s">
        <v>289</v>
      </c>
      <c r="B29" s="498" t="n">
        <v>2</v>
      </c>
      <c r="C29" s="499" t="n">
        <f aca="false">ROUND(B29/B34*100,1)</f>
        <v>3.3</v>
      </c>
      <c r="D29" s="500" t="n">
        <v>462.5</v>
      </c>
      <c r="E29" s="501" t="n">
        <v>1</v>
      </c>
      <c r="F29" s="499" t="n">
        <v>50</v>
      </c>
      <c r="G29" s="500" t="n">
        <v>515</v>
      </c>
      <c r="H29" s="502" t="n">
        <v>1</v>
      </c>
      <c r="I29" s="499" t="n">
        <v>50</v>
      </c>
      <c r="J29" s="500" t="n">
        <v>410</v>
      </c>
      <c r="K29" s="503"/>
    </row>
    <row r="30" customFormat="false" ht="12.2" hidden="false" customHeight="true" outlineLevel="0" collapsed="false">
      <c r="A30" s="192" t="s">
        <v>291</v>
      </c>
      <c r="B30" s="498" t="n">
        <v>1</v>
      </c>
      <c r="C30" s="499" t="n">
        <f aca="false">ROUND(B30/B34*100,1)</f>
        <v>1.6</v>
      </c>
      <c r="D30" s="500" t="n">
        <v>515</v>
      </c>
      <c r="E30" s="501" t="n">
        <v>1</v>
      </c>
      <c r="F30" s="506" t="n">
        <v>100</v>
      </c>
      <c r="G30" s="500" t="n">
        <v>515</v>
      </c>
      <c r="H30" s="502" t="n">
        <v>0</v>
      </c>
      <c r="I30" s="499" t="n">
        <v>0</v>
      </c>
      <c r="J30" s="500" t="n">
        <v>0</v>
      </c>
      <c r="K30" s="503"/>
    </row>
    <row r="31" customFormat="false" ht="12.2" hidden="false" customHeight="true" outlineLevel="0" collapsed="false">
      <c r="A31" s="519" t="s">
        <v>292</v>
      </c>
      <c r="B31" s="498" t="n">
        <v>4</v>
      </c>
      <c r="C31" s="499" t="n">
        <f aca="false">ROUND(B31/B34*100,1)</f>
        <v>6.6</v>
      </c>
      <c r="D31" s="500" t="n">
        <v>432</v>
      </c>
      <c r="E31" s="501" t="n">
        <v>2</v>
      </c>
      <c r="F31" s="499" t="n">
        <v>50</v>
      </c>
      <c r="G31" s="500" t="n">
        <v>515</v>
      </c>
      <c r="H31" s="502" t="n">
        <v>2</v>
      </c>
      <c r="I31" s="499" t="n">
        <v>50</v>
      </c>
      <c r="J31" s="500" t="n">
        <v>349</v>
      </c>
      <c r="K31" s="503"/>
    </row>
    <row r="32" customFormat="false" ht="12.2" hidden="false" customHeight="true" outlineLevel="0" collapsed="false">
      <c r="A32" s="519" t="s">
        <v>293</v>
      </c>
      <c r="B32" s="498" t="n">
        <v>13</v>
      </c>
      <c r="C32" s="499" t="n">
        <f aca="false">ROUND(B32/B34*100,1)</f>
        <v>21.3</v>
      </c>
      <c r="D32" s="500" t="n">
        <v>410.769230769231</v>
      </c>
      <c r="E32" s="501" t="n">
        <v>6</v>
      </c>
      <c r="F32" s="499" t="n">
        <v>46.1538461538462</v>
      </c>
      <c r="G32" s="500" t="n">
        <v>515</v>
      </c>
      <c r="H32" s="502" t="n">
        <v>7</v>
      </c>
      <c r="I32" s="499" t="n">
        <v>53.8461538461539</v>
      </c>
      <c r="J32" s="500" t="n">
        <v>321.428571428571</v>
      </c>
      <c r="K32" s="503"/>
    </row>
    <row r="33" customFormat="false" ht="12.2" hidden="false" customHeight="true" outlineLevel="0" collapsed="false">
      <c r="A33" s="519"/>
      <c r="B33" s="498"/>
      <c r="C33" s="499"/>
      <c r="D33" s="500"/>
      <c r="E33" s="501"/>
      <c r="F33" s="499"/>
      <c r="G33" s="500"/>
      <c r="H33" s="502"/>
      <c r="I33" s="499"/>
      <c r="J33" s="500"/>
      <c r="K33" s="503"/>
    </row>
    <row r="34" customFormat="false" ht="12.2" hidden="false" customHeight="true" outlineLevel="0" collapsed="false">
      <c r="A34" s="520" t="s">
        <v>223</v>
      </c>
      <c r="B34" s="508" t="n">
        <v>61</v>
      </c>
      <c r="C34" s="509" t="n">
        <v>100</v>
      </c>
      <c r="D34" s="510" t="n">
        <v>392.868852459016</v>
      </c>
      <c r="E34" s="511" t="n">
        <v>23</v>
      </c>
      <c r="F34" s="512" t="n">
        <v>37.7049180327869</v>
      </c>
      <c r="G34" s="510" t="n">
        <v>489.478260869565</v>
      </c>
      <c r="H34" s="513" t="n">
        <v>38</v>
      </c>
      <c r="I34" s="512" t="n">
        <v>62.2950819672131</v>
      </c>
      <c r="J34" s="510" t="n">
        <v>334.394736842105</v>
      </c>
      <c r="K34" s="503"/>
    </row>
    <row r="35" customFormat="false" ht="12.2" hidden="false" customHeight="true" outlineLevel="0" collapsed="false">
      <c r="A35" s="514"/>
      <c r="B35" s="521"/>
      <c r="C35" s="522"/>
      <c r="D35" s="523"/>
      <c r="E35" s="524"/>
      <c r="F35" s="525"/>
      <c r="G35" s="523"/>
      <c r="H35" s="524"/>
      <c r="I35" s="512"/>
      <c r="J35" s="526"/>
      <c r="K35" s="503"/>
    </row>
    <row r="36" customFormat="false" ht="12.2" hidden="false" customHeight="true" outlineLevel="0" collapsed="false">
      <c r="B36" s="496" t="s">
        <v>76</v>
      </c>
      <c r="C36" s="496"/>
      <c r="D36" s="496"/>
      <c r="E36" s="496"/>
      <c r="F36" s="496"/>
      <c r="G36" s="496"/>
      <c r="H36" s="496"/>
      <c r="I36" s="496"/>
      <c r="J36" s="496"/>
      <c r="K36" s="503"/>
    </row>
    <row r="37" customFormat="false" ht="12.2" hidden="false" customHeight="true" outlineLevel="0" collapsed="false">
      <c r="A37" s="527"/>
      <c r="B37" s="517"/>
      <c r="C37" s="517"/>
      <c r="D37" s="517"/>
      <c r="E37" s="517"/>
      <c r="F37" s="517"/>
      <c r="G37" s="517"/>
      <c r="H37" s="517"/>
      <c r="I37" s="517"/>
      <c r="J37" s="517"/>
      <c r="K37" s="503"/>
    </row>
    <row r="38" s="2" customFormat="true" ht="12.2" hidden="false" customHeight="true" outlineLevel="0" collapsed="false">
      <c r="A38" s="192" t="s">
        <v>284</v>
      </c>
      <c r="B38" s="498" t="n">
        <v>51</v>
      </c>
      <c r="C38" s="499" t="n">
        <f aca="false">ROUND(B38/B49*100,1)</f>
        <v>2.4</v>
      </c>
      <c r="D38" s="500" t="n">
        <v>560.137254901961</v>
      </c>
      <c r="E38" s="501" t="n">
        <v>23</v>
      </c>
      <c r="F38" s="499" t="n">
        <v>45.0980392156863</v>
      </c>
      <c r="G38" s="500" t="n">
        <v>791.913043478261</v>
      </c>
      <c r="H38" s="502" t="n">
        <v>28</v>
      </c>
      <c r="I38" s="499" t="n">
        <v>54.9019607843137</v>
      </c>
      <c r="J38" s="500" t="n">
        <v>369.75</v>
      </c>
      <c r="K38" s="503"/>
    </row>
    <row r="39" customFormat="false" ht="12.2" hidden="false" customHeight="true" outlineLevel="0" collapsed="false">
      <c r="A39" s="192" t="s">
        <v>285</v>
      </c>
      <c r="B39" s="498" t="n">
        <v>96</v>
      </c>
      <c r="C39" s="499" t="n">
        <f aca="false">ROUND(B39/B49*100,1)</f>
        <v>4.5</v>
      </c>
      <c r="D39" s="500" t="n">
        <v>542.895833333333</v>
      </c>
      <c r="E39" s="501" t="n">
        <v>33</v>
      </c>
      <c r="F39" s="499" t="n">
        <v>34.375</v>
      </c>
      <c r="G39" s="500" t="n">
        <v>715.030303030303</v>
      </c>
      <c r="H39" s="502" t="n">
        <v>63</v>
      </c>
      <c r="I39" s="499" t="n">
        <v>65.625</v>
      </c>
      <c r="J39" s="500" t="n">
        <v>452.730158730159</v>
      </c>
      <c r="K39" s="503"/>
    </row>
    <row r="40" customFormat="false" ht="12.2" hidden="false" customHeight="true" outlineLevel="0" collapsed="false">
      <c r="A40" s="192" t="s">
        <v>286</v>
      </c>
      <c r="B40" s="498" t="n">
        <v>146</v>
      </c>
      <c r="C40" s="499" t="n">
        <f aca="false">ROUND(B40/B49*100,1)</f>
        <v>6.9</v>
      </c>
      <c r="D40" s="500" t="n">
        <v>587.184931506849</v>
      </c>
      <c r="E40" s="501" t="n">
        <v>42</v>
      </c>
      <c r="F40" s="499" t="n">
        <v>28.7671232876712</v>
      </c>
      <c r="G40" s="500" t="n">
        <v>837.071428571429</v>
      </c>
      <c r="H40" s="502" t="n">
        <v>104</v>
      </c>
      <c r="I40" s="499" t="n">
        <v>71.2328767123288</v>
      </c>
      <c r="J40" s="500" t="n">
        <v>486.269230769231</v>
      </c>
      <c r="K40" s="503"/>
    </row>
    <row r="41" customFormat="false" ht="12.2" hidden="false" customHeight="true" outlineLevel="0" collapsed="false">
      <c r="A41" s="192" t="s">
        <v>287</v>
      </c>
      <c r="B41" s="498" t="n">
        <v>78</v>
      </c>
      <c r="C41" s="499" t="n">
        <f aca="false">ROUND(B41/B49*100,1)</f>
        <v>3.7</v>
      </c>
      <c r="D41" s="500" t="n">
        <v>508.282051282051</v>
      </c>
      <c r="E41" s="501" t="n">
        <v>23</v>
      </c>
      <c r="F41" s="499" t="n">
        <v>29.4871794871795</v>
      </c>
      <c r="G41" s="500" t="n">
        <v>710.086956521739</v>
      </c>
      <c r="H41" s="502" t="n">
        <v>55</v>
      </c>
      <c r="I41" s="499" t="n">
        <v>70.5128205128205</v>
      </c>
      <c r="J41" s="500" t="n">
        <v>423.890909090909</v>
      </c>
      <c r="K41" s="503"/>
    </row>
    <row r="42" customFormat="false" ht="12.2" hidden="false" customHeight="true" outlineLevel="0" collapsed="false">
      <c r="A42" s="192" t="s">
        <v>288</v>
      </c>
      <c r="B42" s="498" t="n">
        <v>716</v>
      </c>
      <c r="C42" s="499" t="n">
        <f aca="false">ROUND(B42/B49*100,1)</f>
        <v>33.9</v>
      </c>
      <c r="D42" s="500" t="n">
        <v>531.06843575419</v>
      </c>
      <c r="E42" s="501" t="n">
        <v>255</v>
      </c>
      <c r="F42" s="499" t="n">
        <v>35.6145251396648</v>
      </c>
      <c r="G42" s="500" t="n">
        <v>694.047058823529</v>
      </c>
      <c r="H42" s="502" t="n">
        <v>461</v>
      </c>
      <c r="I42" s="499" t="n">
        <v>64.3854748603352</v>
      </c>
      <c r="J42" s="500" t="n">
        <v>440.917570498915</v>
      </c>
      <c r="K42" s="503"/>
    </row>
    <row r="43" customFormat="false" ht="12.2" hidden="false" customHeight="true" outlineLevel="0" collapsed="false">
      <c r="A43" s="192" t="s">
        <v>289</v>
      </c>
      <c r="B43" s="498" t="n">
        <v>235</v>
      </c>
      <c r="C43" s="499" t="n">
        <f aca="false">ROUND(B43/B49*100,1)</f>
        <v>11.1</v>
      </c>
      <c r="D43" s="500" t="n">
        <v>583.357446808511</v>
      </c>
      <c r="E43" s="501" t="n">
        <v>91</v>
      </c>
      <c r="F43" s="499" t="n">
        <v>38.7234042553192</v>
      </c>
      <c r="G43" s="500" t="n">
        <v>753.21978021978</v>
      </c>
      <c r="H43" s="502" t="n">
        <v>144</v>
      </c>
      <c r="I43" s="499" t="n">
        <v>61.2765957446809</v>
      </c>
      <c r="J43" s="500" t="n">
        <v>476.013888888889</v>
      </c>
      <c r="K43" s="503"/>
    </row>
    <row r="44" customFormat="false" ht="12.2" hidden="false" customHeight="true" outlineLevel="0" collapsed="false">
      <c r="A44" s="192" t="s">
        <v>290</v>
      </c>
      <c r="B44" s="498" t="n">
        <v>1</v>
      </c>
      <c r="C44" s="505" t="n">
        <f aca="false">ROUND(B44/B49*100,1)</f>
        <v>0</v>
      </c>
      <c r="D44" s="500" t="n">
        <v>698</v>
      </c>
      <c r="E44" s="501" t="n">
        <v>1</v>
      </c>
      <c r="F44" s="506" t="n">
        <v>100</v>
      </c>
      <c r="G44" s="500" t="n">
        <v>698</v>
      </c>
      <c r="H44" s="502" t="n">
        <v>0</v>
      </c>
      <c r="I44" s="499" t="n">
        <v>0</v>
      </c>
      <c r="J44" s="500" t="n">
        <v>0</v>
      </c>
      <c r="K44" s="503"/>
    </row>
    <row r="45" customFormat="false" ht="12.2" hidden="false" customHeight="true" outlineLevel="0" collapsed="false">
      <c r="A45" s="192" t="s">
        <v>291</v>
      </c>
      <c r="B45" s="498" t="n">
        <v>33</v>
      </c>
      <c r="C45" s="499" t="n">
        <f aca="false">ROUND(B45/B49*100,1)</f>
        <v>1.6</v>
      </c>
      <c r="D45" s="500" t="n">
        <v>491.272727272727</v>
      </c>
      <c r="E45" s="501" t="n">
        <v>8</v>
      </c>
      <c r="F45" s="499" t="n">
        <v>24.2424242424242</v>
      </c>
      <c r="G45" s="500" t="n">
        <v>727.125</v>
      </c>
      <c r="H45" s="502" t="n">
        <v>25</v>
      </c>
      <c r="I45" s="499" t="n">
        <v>75.7575757575758</v>
      </c>
      <c r="J45" s="500" t="n">
        <v>415.8</v>
      </c>
      <c r="K45" s="503"/>
    </row>
    <row r="46" customFormat="false" ht="12.2" hidden="false" customHeight="true" outlineLevel="0" collapsed="false">
      <c r="A46" s="192" t="s">
        <v>292</v>
      </c>
      <c r="B46" s="498" t="n">
        <v>284</v>
      </c>
      <c r="C46" s="499" t="n">
        <f aca="false">ROUND(B46/B49*100,1)</f>
        <v>13.4</v>
      </c>
      <c r="D46" s="500" t="n">
        <v>521.109154929578</v>
      </c>
      <c r="E46" s="501" t="n">
        <v>83</v>
      </c>
      <c r="F46" s="499" t="n">
        <v>29.2253521126761</v>
      </c>
      <c r="G46" s="500" t="n">
        <v>746.915662650602</v>
      </c>
      <c r="H46" s="502" t="n">
        <v>201</v>
      </c>
      <c r="I46" s="499" t="n">
        <v>70.7746478873239</v>
      </c>
      <c r="J46" s="500" t="n">
        <v>427.865671641791</v>
      </c>
      <c r="K46" s="503"/>
    </row>
    <row r="47" customFormat="false" ht="12.95" hidden="false" customHeight="true" outlineLevel="0" collapsed="false">
      <c r="A47" s="192" t="s">
        <v>293</v>
      </c>
      <c r="B47" s="528" t="n">
        <v>473</v>
      </c>
      <c r="C47" s="499" t="n">
        <f aca="false">ROUND(B47/B49*100,1)</f>
        <v>22.4</v>
      </c>
      <c r="D47" s="500" t="n">
        <v>584.38689217759</v>
      </c>
      <c r="E47" s="501" t="n">
        <v>147</v>
      </c>
      <c r="F47" s="499" t="n">
        <v>31.0782241014799</v>
      </c>
      <c r="G47" s="500" t="n">
        <v>764.08843537415</v>
      </c>
      <c r="H47" s="529" t="n">
        <v>326</v>
      </c>
      <c r="I47" s="499" t="n">
        <v>68.9217758985201</v>
      </c>
      <c r="J47" s="500" t="n">
        <v>503.355828220859</v>
      </c>
      <c r="K47" s="503"/>
    </row>
    <row r="48" customFormat="false" ht="12.95" hidden="false" customHeight="true" outlineLevel="0" collapsed="false">
      <c r="A48" s="192"/>
      <c r="B48" s="498"/>
      <c r="C48" s="499"/>
      <c r="D48" s="500"/>
      <c r="E48" s="501"/>
      <c r="F48" s="499"/>
      <c r="G48" s="500"/>
      <c r="H48" s="502"/>
      <c r="I48" s="499"/>
      <c r="J48" s="500"/>
      <c r="K48" s="503"/>
    </row>
    <row r="49" s="2" customFormat="true" ht="12.2" hidden="false" customHeight="true" outlineLevel="0" collapsed="false">
      <c r="A49" s="507" t="s">
        <v>223</v>
      </c>
      <c r="B49" s="508" t="n">
        <v>2113</v>
      </c>
      <c r="C49" s="509" t="n">
        <v>100</v>
      </c>
      <c r="D49" s="510" t="n">
        <v>551.213440605774</v>
      </c>
      <c r="E49" s="511" t="n">
        <v>706</v>
      </c>
      <c r="F49" s="512" t="n">
        <v>33.4122101277804</v>
      </c>
      <c r="G49" s="510" t="n">
        <v>736.053824362606</v>
      </c>
      <c r="H49" s="513" t="n">
        <v>1407</v>
      </c>
      <c r="I49" s="512" t="n">
        <v>66.5877898722196</v>
      </c>
      <c r="J49" s="510" t="n">
        <v>458.464818763326</v>
      </c>
      <c r="K49" s="503"/>
    </row>
    <row r="50" customFormat="false" ht="12.2" hidden="false" customHeight="true" outlineLevel="0" collapsed="false">
      <c r="A50" s="507"/>
      <c r="B50" s="530"/>
      <c r="C50" s="531"/>
      <c r="D50" s="531"/>
      <c r="E50" s="531"/>
      <c r="F50" s="532"/>
      <c r="G50" s="531"/>
      <c r="H50" s="530"/>
      <c r="I50" s="532"/>
      <c r="J50" s="531"/>
      <c r="K50" s="503"/>
    </row>
    <row r="51" customFormat="false" ht="10.5" hidden="false" customHeight="true" outlineLevel="0" collapsed="false">
      <c r="A51" s="239" t="s">
        <v>84</v>
      </c>
    </row>
    <row r="52" s="534" customFormat="true" ht="21.2" hidden="false" customHeight="true" outlineLevel="0" collapsed="false">
      <c r="A52" s="533" t="s">
        <v>294</v>
      </c>
      <c r="B52" s="533"/>
      <c r="C52" s="533"/>
      <c r="D52" s="533"/>
      <c r="E52" s="533"/>
      <c r="F52" s="533"/>
      <c r="G52" s="533"/>
      <c r="H52" s="533"/>
      <c r="I52" s="533"/>
      <c r="J52" s="533"/>
    </row>
    <row r="53" s="534" customFormat="true" ht="10.5" hidden="false" customHeight="true" outlineLevel="0" collapsed="false">
      <c r="A53" s="534" t="s">
        <v>295</v>
      </c>
    </row>
  </sheetData>
  <mergeCells count="12">
    <mergeCell ref="A3:A6"/>
    <mergeCell ref="B3:D4"/>
    <mergeCell ref="E3:J3"/>
    <mergeCell ref="E4:G4"/>
    <mergeCell ref="H4:J4"/>
    <mergeCell ref="B5:C5"/>
    <mergeCell ref="E5:F5"/>
    <mergeCell ref="H5:I5"/>
    <mergeCell ref="B8:J8"/>
    <mergeCell ref="B23:J23"/>
    <mergeCell ref="B36:J36"/>
    <mergeCell ref="A52:J5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6© Statistisches Landesamt des Freistaates Sachsen - K IX 1 - j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11.421875" defaultRowHeight="12.75" zeroHeight="false" outlineLevelRow="0" outlineLevelCol="0"/>
  <cols>
    <col collapsed="false" customWidth="true" hidden="false" outlineLevel="0" max="1" min="1" style="92" width="30.42"/>
    <col collapsed="false" customWidth="true" hidden="false" outlineLevel="0" max="2" min="2" style="92" width="12.56"/>
    <col collapsed="false" customWidth="true" hidden="false" outlineLevel="0" max="4" min="3" style="92" width="26.13"/>
    <col collapsed="false" customWidth="true" hidden="false" outlineLevel="0" max="6" min="5" style="92" width="12.99"/>
    <col collapsed="false" customWidth="false" hidden="false" outlineLevel="0" max="257" min="7" style="92" width="11.42"/>
  </cols>
  <sheetData>
    <row r="1" customFormat="false" ht="14.45" hidden="false" customHeight="true" outlineLevel="0" collapsed="false">
      <c r="A1" s="95" t="s">
        <v>296</v>
      </c>
      <c r="B1" s="95"/>
    </row>
    <row r="2" customFormat="false" ht="12.75" hidden="false" customHeight="false" outlineLevel="0" collapsed="false">
      <c r="A2" s="95"/>
      <c r="B2" s="95"/>
      <c r="C2" s="97"/>
    </row>
    <row r="3" s="103" customFormat="true" ht="14.1" hidden="false" customHeight="true" outlineLevel="0" collapsed="false">
      <c r="A3" s="208" t="s">
        <v>35</v>
      </c>
      <c r="B3" s="99" t="s">
        <v>297</v>
      </c>
      <c r="C3" s="209" t="s">
        <v>298</v>
      </c>
      <c r="D3" s="212" t="s">
        <v>299</v>
      </c>
    </row>
    <row r="4" s="103" customFormat="true" ht="14.1" hidden="false" customHeight="true" outlineLevel="0" collapsed="false">
      <c r="A4" s="208"/>
      <c r="B4" s="99"/>
      <c r="C4" s="209"/>
      <c r="D4" s="212"/>
    </row>
    <row r="5" s="97" customFormat="true" ht="12.75" hidden="false" customHeight="true" outlineLevel="0" collapsed="false">
      <c r="A5" s="535"/>
      <c r="B5" s="536"/>
      <c r="C5" s="537"/>
      <c r="D5" s="538"/>
    </row>
    <row r="6" s="97" customFormat="true" ht="12.75" hidden="false" customHeight="true" outlineLevel="0" collapsed="false">
      <c r="A6" s="539" t="s">
        <v>78</v>
      </c>
      <c r="B6" s="121" t="n">
        <v>2001</v>
      </c>
      <c r="C6" s="540" t="s">
        <v>52</v>
      </c>
      <c r="D6" s="541" t="s">
        <v>52</v>
      </c>
    </row>
    <row r="7" s="97" customFormat="true" ht="12.75" hidden="false" customHeight="true" outlineLevel="0" collapsed="false">
      <c r="A7" s="535"/>
      <c r="B7" s="121" t="n">
        <v>2002</v>
      </c>
      <c r="C7" s="540" t="s">
        <v>52</v>
      </c>
      <c r="D7" s="541" t="s">
        <v>52</v>
      </c>
    </row>
    <row r="8" s="97" customFormat="true" ht="12.75" hidden="false" customHeight="true" outlineLevel="0" collapsed="false">
      <c r="A8" s="535"/>
      <c r="B8" s="121" t="n">
        <v>2003</v>
      </c>
      <c r="C8" s="540" t="s">
        <v>52</v>
      </c>
      <c r="D8" s="541" t="s">
        <v>52</v>
      </c>
    </row>
    <row r="9" s="97" customFormat="true" ht="12.75" hidden="false" customHeight="true" outlineLevel="0" collapsed="false">
      <c r="A9" s="535"/>
      <c r="B9" s="542" t="n">
        <v>2004</v>
      </c>
      <c r="C9" s="540" t="s">
        <v>52</v>
      </c>
      <c r="D9" s="541" t="s">
        <v>52</v>
      </c>
    </row>
    <row r="10" s="97" customFormat="true" ht="12.75" hidden="false" customHeight="true" outlineLevel="0" collapsed="false">
      <c r="A10" s="535"/>
      <c r="B10" s="542" t="n">
        <v>2005</v>
      </c>
      <c r="C10" s="540" t="s">
        <v>52</v>
      </c>
      <c r="D10" s="541" t="s">
        <v>52</v>
      </c>
    </row>
    <row r="11" s="97" customFormat="true" ht="12.75" hidden="false" customHeight="true" outlineLevel="0" collapsed="false">
      <c r="A11" s="535"/>
      <c r="B11" s="542" t="n">
        <v>2006</v>
      </c>
      <c r="C11" s="540" t="s">
        <v>52</v>
      </c>
      <c r="D11" s="541" t="s">
        <v>52</v>
      </c>
    </row>
    <row r="12" s="97" customFormat="true" ht="12.75" hidden="false" customHeight="true" outlineLevel="0" collapsed="false">
      <c r="A12" s="535"/>
      <c r="B12" s="542" t="n">
        <v>2007</v>
      </c>
      <c r="C12" s="540" t="s">
        <v>52</v>
      </c>
      <c r="D12" s="541" t="s">
        <v>52</v>
      </c>
    </row>
    <row r="13" s="97" customFormat="true" ht="12.75" hidden="false" customHeight="true" outlineLevel="0" collapsed="false">
      <c r="A13" s="535"/>
      <c r="B13" s="542" t="n">
        <v>2008</v>
      </c>
      <c r="C13" s="540" t="s">
        <v>52</v>
      </c>
      <c r="D13" s="541" t="s">
        <v>52</v>
      </c>
    </row>
    <row r="14" s="97" customFormat="true" ht="12.75" hidden="false" customHeight="true" outlineLevel="0" collapsed="false">
      <c r="A14" s="535"/>
      <c r="B14" s="542" t="n">
        <v>2009</v>
      </c>
      <c r="C14" s="540" t="s">
        <v>52</v>
      </c>
      <c r="D14" s="541" t="s">
        <v>52</v>
      </c>
    </row>
    <row r="15" s="97" customFormat="true" ht="12.75" hidden="false" customHeight="true" outlineLevel="0" collapsed="false">
      <c r="A15" s="535"/>
      <c r="B15" s="542" t="n">
        <v>2010</v>
      </c>
      <c r="C15" s="540" t="s">
        <v>52</v>
      </c>
      <c r="D15" s="541" t="s">
        <v>52</v>
      </c>
    </row>
    <row r="16" s="97" customFormat="true" ht="12.75" hidden="false" customHeight="true" outlineLevel="0" collapsed="false">
      <c r="A16" s="535"/>
      <c r="B16" s="542" t="n">
        <v>2011</v>
      </c>
      <c r="C16" s="540" t="s">
        <v>52</v>
      </c>
      <c r="D16" s="541" t="s">
        <v>52</v>
      </c>
    </row>
    <row r="17" s="97" customFormat="true" ht="12.75" hidden="false" customHeight="true" outlineLevel="0" collapsed="false">
      <c r="A17" s="535"/>
      <c r="B17" s="542" t="n">
        <v>2012</v>
      </c>
      <c r="C17" s="543" t="n">
        <v>1</v>
      </c>
      <c r="D17" s="544" t="n">
        <v>2</v>
      </c>
    </row>
    <row r="18" s="97" customFormat="true" ht="12.75" hidden="false" customHeight="true" outlineLevel="0" collapsed="false">
      <c r="A18" s="535"/>
      <c r="B18" s="545"/>
      <c r="C18" s="543"/>
      <c r="D18" s="544"/>
    </row>
    <row r="19" s="97" customFormat="true" ht="12.75" hidden="false" customHeight="true" outlineLevel="0" collapsed="false">
      <c r="A19" s="97" t="s">
        <v>79</v>
      </c>
      <c r="B19" s="121" t="n">
        <v>2001</v>
      </c>
      <c r="C19" s="543" t="n">
        <v>192</v>
      </c>
      <c r="D19" s="544" t="n">
        <v>408</v>
      </c>
    </row>
    <row r="20" s="97" customFormat="true" ht="12.75" hidden="false" customHeight="true" outlineLevel="0" collapsed="false">
      <c r="A20" s="535"/>
      <c r="B20" s="121" t="n">
        <v>2002</v>
      </c>
      <c r="C20" s="543" t="n">
        <v>242</v>
      </c>
      <c r="D20" s="544" t="n">
        <v>528</v>
      </c>
    </row>
    <row r="21" s="97" customFormat="true" ht="12.75" hidden="false" customHeight="true" outlineLevel="0" collapsed="false">
      <c r="A21" s="535"/>
      <c r="B21" s="121" t="n">
        <v>2003</v>
      </c>
      <c r="C21" s="543" t="n">
        <v>249</v>
      </c>
      <c r="D21" s="544" t="n">
        <v>544</v>
      </c>
    </row>
    <row r="22" s="97" customFormat="true" ht="12.75" hidden="false" customHeight="true" outlineLevel="0" collapsed="false">
      <c r="B22" s="121" t="n">
        <v>2004</v>
      </c>
      <c r="C22" s="543" t="n">
        <v>261</v>
      </c>
      <c r="D22" s="544" t="n">
        <v>531</v>
      </c>
    </row>
    <row r="23" s="97" customFormat="true" ht="12.75" hidden="false" customHeight="true" outlineLevel="0" collapsed="false">
      <c r="B23" s="121" t="n">
        <v>2005</v>
      </c>
      <c r="C23" s="543" t="n">
        <v>297</v>
      </c>
      <c r="D23" s="544" t="n">
        <v>659</v>
      </c>
    </row>
    <row r="24" s="97" customFormat="true" ht="12.75" hidden="false" customHeight="true" outlineLevel="0" collapsed="false">
      <c r="B24" s="121" t="n">
        <v>2006</v>
      </c>
      <c r="C24" s="543" t="n">
        <v>352</v>
      </c>
      <c r="D24" s="544" t="n">
        <v>781</v>
      </c>
    </row>
    <row r="25" s="97" customFormat="true" ht="12.75" hidden="false" customHeight="true" outlineLevel="0" collapsed="false">
      <c r="B25" s="121" t="n">
        <v>2007</v>
      </c>
      <c r="C25" s="543" t="n">
        <v>307</v>
      </c>
      <c r="D25" s="544" t="n">
        <v>758</v>
      </c>
    </row>
    <row r="26" s="97" customFormat="true" ht="12.75" hidden="false" customHeight="true" outlineLevel="0" collapsed="false">
      <c r="B26" s="121" t="n">
        <v>2008</v>
      </c>
      <c r="C26" s="543" t="n">
        <v>286</v>
      </c>
      <c r="D26" s="544" t="n">
        <v>750</v>
      </c>
    </row>
    <row r="27" s="97" customFormat="true" ht="12.75" hidden="false" customHeight="true" outlineLevel="0" collapsed="false">
      <c r="B27" s="121" t="n">
        <v>2009</v>
      </c>
      <c r="C27" s="543" t="n">
        <v>310</v>
      </c>
      <c r="D27" s="544" t="n">
        <v>832</v>
      </c>
    </row>
    <row r="28" s="97" customFormat="true" ht="12.75" hidden="false" customHeight="true" outlineLevel="0" collapsed="false">
      <c r="B28" s="121" t="n">
        <v>2010</v>
      </c>
      <c r="C28" s="543" t="n">
        <v>364</v>
      </c>
      <c r="D28" s="544" t="n">
        <v>922</v>
      </c>
    </row>
    <row r="29" s="97" customFormat="true" ht="12.75" hidden="false" customHeight="true" outlineLevel="0" collapsed="false">
      <c r="B29" s="121" t="n">
        <v>2011</v>
      </c>
      <c r="C29" s="543" t="n">
        <v>239</v>
      </c>
      <c r="D29" s="544" t="n">
        <v>580</v>
      </c>
    </row>
    <row r="30" s="97" customFormat="true" ht="12.75" hidden="false" customHeight="true" outlineLevel="0" collapsed="false">
      <c r="B30" s="121" t="n">
        <v>2012</v>
      </c>
      <c r="C30" s="543" t="n">
        <v>253</v>
      </c>
      <c r="D30" s="544" t="n">
        <v>671</v>
      </c>
    </row>
    <row r="31" s="97" customFormat="true" ht="12.75" hidden="false" customHeight="true" outlineLevel="0" collapsed="false">
      <c r="B31" s="121" t="s">
        <v>47</v>
      </c>
      <c r="C31" s="543"/>
      <c r="D31" s="544"/>
    </row>
    <row r="32" s="97" customFormat="true" ht="12.75" hidden="false" customHeight="true" outlineLevel="0" collapsed="false">
      <c r="A32" s="97" t="s">
        <v>80</v>
      </c>
      <c r="B32" s="121" t="n">
        <v>2001</v>
      </c>
      <c r="C32" s="543" t="n">
        <v>13</v>
      </c>
      <c r="D32" s="544" t="n">
        <v>37</v>
      </c>
    </row>
    <row r="33" s="97" customFormat="true" ht="12.75" hidden="false" customHeight="true" outlineLevel="0" collapsed="false">
      <c r="B33" s="121" t="n">
        <v>2002</v>
      </c>
      <c r="C33" s="543" t="n">
        <v>13</v>
      </c>
      <c r="D33" s="544" t="n">
        <v>30</v>
      </c>
    </row>
    <row r="34" s="97" customFormat="true" ht="12.75" hidden="false" customHeight="true" outlineLevel="0" collapsed="false">
      <c r="B34" s="121" t="n">
        <v>2003</v>
      </c>
      <c r="C34" s="543" t="n">
        <v>12</v>
      </c>
      <c r="D34" s="544" t="n">
        <v>30</v>
      </c>
    </row>
    <row r="35" s="97" customFormat="true" ht="12.75" hidden="false" customHeight="true" outlineLevel="0" collapsed="false">
      <c r="B35" s="121" t="n">
        <v>2004</v>
      </c>
      <c r="C35" s="543" t="n">
        <v>13</v>
      </c>
      <c r="D35" s="544" t="n">
        <v>35</v>
      </c>
    </row>
    <row r="36" s="97" customFormat="true" ht="12.75" hidden="false" customHeight="true" outlineLevel="0" collapsed="false">
      <c r="B36" s="121" t="n">
        <v>2005</v>
      </c>
      <c r="C36" s="543" t="n">
        <v>18</v>
      </c>
      <c r="D36" s="544" t="n">
        <v>41</v>
      </c>
    </row>
    <row r="37" s="97" customFormat="true" ht="12.75" hidden="false" customHeight="true" outlineLevel="0" collapsed="false">
      <c r="B37" s="121" t="n">
        <v>2006</v>
      </c>
      <c r="C37" s="543" t="n">
        <v>14</v>
      </c>
      <c r="D37" s="544" t="n">
        <v>39</v>
      </c>
    </row>
    <row r="38" s="97" customFormat="true" ht="12.75" hidden="false" customHeight="true" outlineLevel="0" collapsed="false">
      <c r="B38" s="121" t="n">
        <v>2007</v>
      </c>
      <c r="C38" s="543" t="n">
        <v>12</v>
      </c>
      <c r="D38" s="544" t="n">
        <v>22</v>
      </c>
    </row>
    <row r="39" s="97" customFormat="true" ht="12.75" hidden="false" customHeight="true" outlineLevel="0" collapsed="false">
      <c r="B39" s="121" t="n">
        <v>2008</v>
      </c>
      <c r="C39" s="543" t="n">
        <v>15</v>
      </c>
      <c r="D39" s="544" t="n">
        <v>48</v>
      </c>
    </row>
    <row r="40" s="97" customFormat="true" ht="12.75" hidden="false" customHeight="true" outlineLevel="0" collapsed="false">
      <c r="B40" s="121" t="n">
        <v>2009</v>
      </c>
      <c r="C40" s="543" t="n">
        <v>18</v>
      </c>
      <c r="D40" s="544" t="n">
        <v>43</v>
      </c>
    </row>
    <row r="41" s="97" customFormat="true" ht="12.75" hidden="false" customHeight="true" outlineLevel="0" collapsed="false">
      <c r="B41" s="121" t="n">
        <v>2010</v>
      </c>
      <c r="C41" s="543" t="n">
        <v>13</v>
      </c>
      <c r="D41" s="544" t="n">
        <v>33</v>
      </c>
    </row>
    <row r="42" s="97" customFormat="true" ht="12.75" hidden="false" customHeight="true" outlineLevel="0" collapsed="false">
      <c r="B42" s="121" t="n">
        <v>2011</v>
      </c>
      <c r="C42" s="543" t="n">
        <v>2</v>
      </c>
      <c r="D42" s="544" t="n">
        <v>9</v>
      </c>
    </row>
    <row r="43" s="97" customFormat="true" ht="12.75" hidden="false" customHeight="true" outlineLevel="0" collapsed="false">
      <c r="B43" s="121" t="n">
        <v>2012</v>
      </c>
      <c r="C43" s="543" t="n">
        <v>8</v>
      </c>
      <c r="D43" s="544" t="n">
        <v>15</v>
      </c>
    </row>
    <row r="44" s="97" customFormat="true" ht="12.75" hidden="false" customHeight="true" outlineLevel="0" collapsed="false">
      <c r="B44" s="546"/>
      <c r="C44" s="543"/>
      <c r="D44" s="544"/>
    </row>
    <row r="45" s="97" customFormat="true" ht="12.75" hidden="false" customHeight="true" outlineLevel="0" collapsed="false">
      <c r="A45" s="97" t="s">
        <v>300</v>
      </c>
      <c r="B45" s="121" t="n">
        <v>2001</v>
      </c>
      <c r="C45" s="543" t="n">
        <v>330</v>
      </c>
      <c r="D45" s="544" t="n">
        <v>774</v>
      </c>
    </row>
    <row r="46" s="97" customFormat="true" ht="12.75" hidden="false" customHeight="true" outlineLevel="0" collapsed="false">
      <c r="A46" s="97" t="s">
        <v>301</v>
      </c>
      <c r="B46" s="121" t="n">
        <v>2002</v>
      </c>
      <c r="C46" s="543" t="n">
        <v>358</v>
      </c>
      <c r="D46" s="544" t="n">
        <v>801</v>
      </c>
    </row>
    <row r="47" s="97" customFormat="true" ht="12.75" hidden="false" customHeight="true" outlineLevel="0" collapsed="false">
      <c r="B47" s="121" t="n">
        <v>2003</v>
      </c>
      <c r="C47" s="543" t="n">
        <v>477</v>
      </c>
      <c r="D47" s="544" t="n">
        <v>1100</v>
      </c>
    </row>
    <row r="48" s="97" customFormat="true" ht="12.75" hidden="false" customHeight="true" outlineLevel="0" collapsed="false">
      <c r="B48" s="121" t="n">
        <v>2004</v>
      </c>
      <c r="C48" s="543" t="n">
        <v>538</v>
      </c>
      <c r="D48" s="544" t="n">
        <v>1265</v>
      </c>
    </row>
    <row r="49" s="97" customFormat="true" ht="12.75" hidden="false" customHeight="true" outlineLevel="0" collapsed="false">
      <c r="B49" s="121" t="n">
        <v>2005</v>
      </c>
      <c r="C49" s="543" t="n">
        <v>585</v>
      </c>
      <c r="D49" s="544" t="n">
        <v>1371</v>
      </c>
    </row>
    <row r="50" s="97" customFormat="true" ht="12.75" hidden="false" customHeight="true" outlineLevel="0" collapsed="false">
      <c r="B50" s="121" t="n">
        <v>2006</v>
      </c>
      <c r="C50" s="543" t="n">
        <v>649</v>
      </c>
      <c r="D50" s="544" t="n">
        <v>1584</v>
      </c>
    </row>
    <row r="51" s="97" customFormat="true" ht="12.75" hidden="false" customHeight="true" outlineLevel="0" collapsed="false">
      <c r="B51" s="121" t="n">
        <v>2007</v>
      </c>
      <c r="C51" s="543" t="n">
        <v>663</v>
      </c>
      <c r="D51" s="544" t="n">
        <v>1673</v>
      </c>
    </row>
    <row r="52" s="97" customFormat="true" ht="12.75" hidden="false" customHeight="true" outlineLevel="0" collapsed="false">
      <c r="B52" s="121" t="n">
        <v>2008</v>
      </c>
      <c r="C52" s="543" t="n">
        <v>639</v>
      </c>
      <c r="D52" s="544" t="n">
        <v>1597</v>
      </c>
    </row>
    <row r="53" s="97" customFormat="true" ht="12.75" hidden="false" customHeight="true" outlineLevel="0" collapsed="false">
      <c r="B53" s="121" t="n">
        <v>2009</v>
      </c>
      <c r="C53" s="543" t="n">
        <v>813</v>
      </c>
      <c r="D53" s="544" t="n">
        <v>2250</v>
      </c>
    </row>
    <row r="54" s="97" customFormat="true" ht="12.75" hidden="false" customHeight="true" outlineLevel="0" collapsed="false">
      <c r="B54" s="121" t="n">
        <v>2010</v>
      </c>
      <c r="C54" s="543" t="n">
        <v>806</v>
      </c>
      <c r="D54" s="544" t="n">
        <v>2323</v>
      </c>
    </row>
    <row r="55" s="97" customFormat="true" ht="12.75" hidden="false" customHeight="true" outlineLevel="0" collapsed="false">
      <c r="B55" s="121" t="n">
        <v>2011</v>
      </c>
      <c r="C55" s="543" t="n">
        <v>565</v>
      </c>
      <c r="D55" s="544" t="n">
        <v>1570</v>
      </c>
    </row>
    <row r="56" s="97" customFormat="true" ht="12.75" hidden="false" customHeight="true" outlineLevel="0" collapsed="false">
      <c r="B56" s="121" t="n">
        <v>2012</v>
      </c>
      <c r="C56" s="543" t="n">
        <v>489</v>
      </c>
      <c r="D56" s="544" t="n">
        <v>1253</v>
      </c>
    </row>
    <row r="57" s="97" customFormat="true" ht="12.75" hidden="false" customHeight="true" outlineLevel="0" collapsed="false">
      <c r="B57" s="546"/>
      <c r="C57" s="544"/>
      <c r="D57" s="544"/>
    </row>
    <row r="58" s="97" customFormat="true" ht="12.75" hidden="false" customHeight="true" outlineLevel="0" collapsed="false">
      <c r="A58" s="547" t="s">
        <v>173</v>
      </c>
      <c r="B58" s="548" t="n">
        <v>2001</v>
      </c>
      <c r="C58" s="549" t="n">
        <v>535</v>
      </c>
      <c r="D58" s="550" t="n">
        <v>1219</v>
      </c>
    </row>
    <row r="59" s="97" customFormat="true" ht="12.75" hidden="false" customHeight="true" outlineLevel="0" collapsed="false">
      <c r="B59" s="548" t="n">
        <v>2002</v>
      </c>
      <c r="C59" s="549" t="n">
        <v>613</v>
      </c>
      <c r="D59" s="550" t="n">
        <v>1358</v>
      </c>
    </row>
    <row r="60" s="97" customFormat="true" ht="12.75" hidden="false" customHeight="true" outlineLevel="0" collapsed="false">
      <c r="B60" s="548" t="n">
        <v>2003</v>
      </c>
      <c r="C60" s="549" t="n">
        <v>738</v>
      </c>
      <c r="D60" s="550" t="n">
        <v>1674</v>
      </c>
    </row>
    <row r="61" s="97" customFormat="true" ht="12.75" hidden="false" customHeight="true" outlineLevel="0" collapsed="false">
      <c r="B61" s="548" t="n">
        <v>2004</v>
      </c>
      <c r="C61" s="549" t="n">
        <v>812</v>
      </c>
      <c r="D61" s="550" t="n">
        <v>1830</v>
      </c>
    </row>
    <row r="62" s="97" customFormat="true" ht="12.75" hidden="false" customHeight="true" outlineLevel="0" collapsed="false">
      <c r="B62" s="548" t="n">
        <v>2005</v>
      </c>
      <c r="C62" s="549" t="n">
        <v>900</v>
      </c>
      <c r="D62" s="550" t="n">
        <v>2071</v>
      </c>
    </row>
    <row r="63" customFormat="false" ht="12.75" hidden="false" customHeight="true" outlineLevel="0" collapsed="false">
      <c r="B63" s="548" t="n">
        <v>2006</v>
      </c>
      <c r="C63" s="549" t="n">
        <v>1015</v>
      </c>
      <c r="D63" s="551" t="n">
        <v>2404</v>
      </c>
    </row>
    <row r="64" customFormat="false" ht="12.75" hidden="false" customHeight="true" outlineLevel="0" collapsed="false">
      <c r="B64" s="548" t="n">
        <v>2007</v>
      </c>
      <c r="C64" s="549" t="n">
        <v>982</v>
      </c>
      <c r="D64" s="551" t="n">
        <v>2452</v>
      </c>
    </row>
    <row r="65" customFormat="false" ht="12.75" hidden="false" customHeight="true" outlineLevel="0" collapsed="false">
      <c r="B65" s="548" t="n">
        <v>2008</v>
      </c>
      <c r="C65" s="549" t="n">
        <v>940</v>
      </c>
      <c r="D65" s="551" t="n">
        <v>2394</v>
      </c>
    </row>
    <row r="66" customFormat="false" ht="12.75" hidden="false" customHeight="false" outlineLevel="0" collapsed="false">
      <c r="B66" s="548" t="n">
        <v>2009</v>
      </c>
      <c r="C66" s="549" t="n">
        <v>1141</v>
      </c>
      <c r="D66" s="551" t="n">
        <v>3124</v>
      </c>
    </row>
    <row r="67" customFormat="false" ht="12.75" hidden="false" customHeight="false" outlineLevel="0" collapsed="false">
      <c r="B67" s="548" t="n">
        <v>2010</v>
      </c>
      <c r="C67" s="549" t="n">
        <v>1183</v>
      </c>
      <c r="D67" s="551" t="n">
        <v>3279</v>
      </c>
    </row>
    <row r="68" customFormat="false" ht="12.75" hidden="false" customHeight="false" outlineLevel="0" collapsed="false">
      <c r="B68" s="548" t="n">
        <v>2011</v>
      </c>
      <c r="C68" s="549" t="n">
        <v>806</v>
      </c>
      <c r="D68" s="551" t="n">
        <v>2159</v>
      </c>
    </row>
    <row r="69" customFormat="false" ht="12.75" hidden="false" customHeight="false" outlineLevel="0" collapsed="false">
      <c r="B69" s="548" t="n">
        <v>2012</v>
      </c>
      <c r="C69" s="549" t="n">
        <v>751</v>
      </c>
      <c r="D69" s="551" t="n">
        <v>1941</v>
      </c>
    </row>
  </sheetData>
  <mergeCells count="4"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6© Statistisches Landesamt des Freistaates Sachsen - K IX 1 - j/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4.42"/>
    <col collapsed="false" customWidth="true" hidden="false" outlineLevel="0" max="2" min="2" style="0" width="7.85"/>
    <col collapsed="false" customWidth="true" hidden="false" outlineLevel="0" max="4" min="3" style="0" width="10.85"/>
    <col collapsed="false" customWidth="true" hidden="false" outlineLevel="0" max="5" min="5" style="0" width="8.99"/>
    <col collapsed="false" customWidth="true" hidden="false" outlineLevel="0" max="6" min="6" style="0" width="8.85"/>
    <col collapsed="false" customWidth="true" hidden="false" outlineLevel="0" max="7" min="7" style="0" width="7.85"/>
    <col collapsed="false" customWidth="true" hidden="false" outlineLevel="0" max="8" min="8" style="0" width="15.7"/>
  </cols>
  <sheetData>
    <row r="1" customFormat="false" ht="28.15" hidden="false" customHeight="true" outlineLevel="0" collapsed="false">
      <c r="A1" s="423" t="s">
        <v>302</v>
      </c>
      <c r="B1" s="423"/>
      <c r="C1" s="423"/>
      <c r="D1" s="423"/>
      <c r="E1" s="423"/>
      <c r="F1" s="423"/>
      <c r="G1" s="423"/>
      <c r="H1" s="423"/>
    </row>
    <row r="2" customFormat="false" ht="12.2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</row>
    <row r="3" customFormat="false" ht="13.7" hidden="false" customHeight="true" outlineLevel="0" collapsed="false">
      <c r="A3" s="552" t="s">
        <v>303</v>
      </c>
      <c r="B3" s="553" t="s">
        <v>304</v>
      </c>
      <c r="C3" s="553"/>
      <c r="D3" s="553"/>
      <c r="E3" s="553" t="s">
        <v>38</v>
      </c>
      <c r="F3" s="553"/>
      <c r="G3" s="553"/>
      <c r="H3" s="490" t="s">
        <v>305</v>
      </c>
    </row>
    <row r="4" customFormat="false" ht="12" hidden="false" customHeight="true" outlineLevel="0" collapsed="false">
      <c r="A4" s="552"/>
      <c r="B4" s="491" t="s">
        <v>91</v>
      </c>
      <c r="C4" s="554" t="s">
        <v>306</v>
      </c>
      <c r="D4" s="554"/>
      <c r="E4" s="491" t="s">
        <v>91</v>
      </c>
      <c r="F4" s="554" t="s">
        <v>136</v>
      </c>
      <c r="G4" s="554"/>
      <c r="H4" s="490"/>
    </row>
    <row r="5" customFormat="false" ht="26.45" hidden="false" customHeight="true" outlineLevel="0" collapsed="false">
      <c r="A5" s="552"/>
      <c r="B5" s="491"/>
      <c r="C5" s="554" t="s">
        <v>114</v>
      </c>
      <c r="D5" s="554" t="s">
        <v>115</v>
      </c>
      <c r="E5" s="491"/>
      <c r="F5" s="554" t="s">
        <v>42</v>
      </c>
      <c r="G5" s="554" t="s">
        <v>43</v>
      </c>
      <c r="H5" s="490"/>
    </row>
    <row r="6" customFormat="false" ht="12" hidden="false" customHeight="false" outlineLevel="0" collapsed="false">
      <c r="A6" s="552"/>
      <c r="B6" s="555" t="s">
        <v>44</v>
      </c>
      <c r="C6" s="555"/>
      <c r="D6" s="555"/>
      <c r="E6" s="556" t="s">
        <v>45</v>
      </c>
      <c r="F6" s="555" t="s">
        <v>122</v>
      </c>
      <c r="G6" s="555"/>
      <c r="H6" s="557" t="s">
        <v>283</v>
      </c>
    </row>
    <row r="7" customFormat="false" ht="12.2" hidden="false" customHeight="true" outlineLevel="0" collapsed="false">
      <c r="A7" s="558"/>
    </row>
    <row r="8" customFormat="false" ht="12.2" hidden="false" customHeight="true" outlineLevel="0" collapsed="false">
      <c r="A8" s="559" t="s">
        <v>307</v>
      </c>
      <c r="B8" s="560" t="n">
        <v>95334</v>
      </c>
      <c r="C8" s="560" t="n">
        <v>36458</v>
      </c>
      <c r="D8" s="560" t="n">
        <v>58876</v>
      </c>
      <c r="E8" s="561" t="n">
        <v>299973</v>
      </c>
      <c r="F8" s="562" t="n">
        <v>61.51287053353</v>
      </c>
      <c r="G8" s="562" t="n">
        <v>38.48712946647</v>
      </c>
      <c r="H8" s="563" t="n">
        <v>427</v>
      </c>
      <c r="I8" s="564"/>
    </row>
    <row r="9" customFormat="false" ht="12.2" hidden="false" customHeight="true" outlineLevel="0" collapsed="false">
      <c r="A9" s="559" t="s">
        <v>308</v>
      </c>
      <c r="B9" s="560" t="n">
        <v>130254</v>
      </c>
      <c r="C9" s="560" t="n">
        <v>56148</v>
      </c>
      <c r="D9" s="560" t="n">
        <v>74106</v>
      </c>
      <c r="E9" s="561" t="n">
        <v>434684</v>
      </c>
      <c r="F9" s="562" t="n">
        <v>65.0335999401496</v>
      </c>
      <c r="G9" s="562" t="n">
        <v>34.9664000598504</v>
      </c>
      <c r="H9" s="563" t="n">
        <v>426</v>
      </c>
      <c r="I9" s="564"/>
    </row>
    <row r="10" customFormat="false" ht="12.2" hidden="false" customHeight="true" outlineLevel="0" collapsed="false">
      <c r="A10" s="559" t="s">
        <v>309</v>
      </c>
      <c r="B10" s="560" t="n">
        <v>63000</v>
      </c>
      <c r="C10" s="560" t="n">
        <v>36526</v>
      </c>
      <c r="D10" s="560" t="n">
        <v>26474</v>
      </c>
      <c r="E10" s="561" t="n">
        <v>234024</v>
      </c>
      <c r="F10" s="562" t="n">
        <v>64.9663293009113</v>
      </c>
      <c r="G10" s="562" t="n">
        <v>35.0336664260218</v>
      </c>
      <c r="H10" s="563" t="n">
        <v>456</v>
      </c>
      <c r="I10" s="564"/>
    </row>
    <row r="11" customFormat="false" ht="12.2" hidden="false" customHeight="true" outlineLevel="0" collapsed="false">
      <c r="A11" s="559" t="s">
        <v>310</v>
      </c>
      <c r="B11" s="560" t="n">
        <v>30882</v>
      </c>
      <c r="C11" s="560" t="n">
        <v>16576</v>
      </c>
      <c r="D11" s="560" t="n">
        <v>14306</v>
      </c>
      <c r="E11" s="561" t="n">
        <v>106779</v>
      </c>
      <c r="F11" s="562" t="n">
        <v>71.1393597868653</v>
      </c>
      <c r="G11" s="562" t="n">
        <v>28.8606402131347</v>
      </c>
      <c r="H11" s="563" t="n">
        <v>447</v>
      </c>
      <c r="I11" s="564"/>
    </row>
    <row r="12" customFormat="false" ht="12.2" hidden="false" customHeight="true" outlineLevel="0" collapsed="false">
      <c r="A12" s="559" t="s">
        <v>311</v>
      </c>
      <c r="B12" s="560" t="n">
        <v>15209</v>
      </c>
      <c r="C12" s="560" t="n">
        <v>7013</v>
      </c>
      <c r="D12" s="560" t="n">
        <v>8196</v>
      </c>
      <c r="E12" s="561" t="n">
        <v>49073</v>
      </c>
      <c r="F12" s="562" t="n">
        <v>58.6735856246523</v>
      </c>
      <c r="G12" s="562" t="n">
        <v>41.3264143753477</v>
      </c>
      <c r="H12" s="565" t="n">
        <v>440</v>
      </c>
      <c r="I12" s="564"/>
    </row>
    <row r="13" customFormat="false" ht="12.2" hidden="false" customHeight="true" outlineLevel="0" collapsed="false">
      <c r="A13" s="559" t="s">
        <v>312</v>
      </c>
      <c r="B13" s="560" t="n">
        <v>29106</v>
      </c>
      <c r="C13" s="560" t="n">
        <v>14185</v>
      </c>
      <c r="D13" s="560" t="n">
        <v>14921</v>
      </c>
      <c r="E13" s="561" t="n">
        <v>104979</v>
      </c>
      <c r="F13" s="562" t="n">
        <v>63.6731529385406</v>
      </c>
      <c r="G13" s="562" t="n">
        <v>36.3268470614594</v>
      </c>
      <c r="H13" s="563" t="n">
        <v>476</v>
      </c>
      <c r="I13" s="564"/>
    </row>
    <row r="14" customFormat="false" ht="12.2" hidden="false" customHeight="true" outlineLevel="0" collapsed="false">
      <c r="A14" s="559" t="s">
        <v>313</v>
      </c>
      <c r="B14" s="560" t="n">
        <v>64696</v>
      </c>
      <c r="C14" s="560" t="n">
        <v>31246</v>
      </c>
      <c r="D14" s="560" t="n">
        <v>33450</v>
      </c>
      <c r="E14" s="561" t="n">
        <v>226292</v>
      </c>
      <c r="F14" s="562" t="n">
        <v>61.2943775767877</v>
      </c>
      <c r="G14" s="562" t="n">
        <v>38.7056224232124</v>
      </c>
      <c r="H14" s="563" t="n">
        <v>445</v>
      </c>
      <c r="I14" s="564"/>
    </row>
    <row r="15" customFormat="false" ht="12.2" hidden="false" customHeight="true" outlineLevel="0" collapsed="false">
      <c r="A15" s="559" t="s">
        <v>314</v>
      </c>
      <c r="B15" s="560" t="n">
        <v>23303</v>
      </c>
      <c r="C15" s="560" t="n">
        <v>10045</v>
      </c>
      <c r="D15" s="560" t="n">
        <v>13258</v>
      </c>
      <c r="E15" s="561" t="n">
        <v>82408</v>
      </c>
      <c r="F15" s="562" t="n">
        <v>66.3907481253727</v>
      </c>
      <c r="G15" s="562" t="n">
        <v>33.6092518746273</v>
      </c>
      <c r="H15" s="563" t="n">
        <v>447</v>
      </c>
      <c r="I15" s="564"/>
    </row>
    <row r="16" customFormat="false" ht="12.2" hidden="false" customHeight="true" outlineLevel="0" collapsed="false">
      <c r="A16" s="559" t="s">
        <v>315</v>
      </c>
      <c r="B16" s="560" t="n">
        <v>97036</v>
      </c>
      <c r="C16" s="560" t="n">
        <v>42122</v>
      </c>
      <c r="D16" s="560" t="n">
        <v>54914</v>
      </c>
      <c r="E16" s="561" t="n">
        <v>309071</v>
      </c>
      <c r="F16" s="562" t="n">
        <v>64.9761606379018</v>
      </c>
      <c r="G16" s="562" t="n">
        <v>35.0238393620982</v>
      </c>
      <c r="H16" s="563" t="n">
        <v>424</v>
      </c>
      <c r="I16" s="564"/>
    </row>
    <row r="17" customFormat="false" ht="12.2" hidden="false" customHeight="true" outlineLevel="0" collapsed="false">
      <c r="A17" s="559" t="s">
        <v>316</v>
      </c>
      <c r="B17" s="560" t="n">
        <v>213263</v>
      </c>
      <c r="C17" s="560" t="n">
        <v>107043</v>
      </c>
      <c r="D17" s="560" t="n">
        <v>106220</v>
      </c>
      <c r="E17" s="561" t="n">
        <v>695985</v>
      </c>
      <c r="F17" s="562" t="n">
        <v>65.0157676478278</v>
      </c>
      <c r="G17" s="562" t="n">
        <v>34.9842323521722</v>
      </c>
      <c r="H17" s="563" t="n">
        <v>424</v>
      </c>
      <c r="I17" s="564"/>
    </row>
    <row r="18" customFormat="false" ht="12.2" hidden="false" customHeight="true" outlineLevel="0" collapsed="false">
      <c r="A18" s="559" t="s">
        <v>317</v>
      </c>
      <c r="B18" s="560" t="n">
        <v>45012</v>
      </c>
      <c r="C18" s="560" t="n">
        <v>20545</v>
      </c>
      <c r="D18" s="560" t="n">
        <v>24467</v>
      </c>
      <c r="E18" s="561" t="n">
        <v>141685</v>
      </c>
      <c r="F18" s="562" t="n">
        <v>63.1422893238225</v>
      </c>
      <c r="G18" s="562" t="n">
        <v>36.8577106761775</v>
      </c>
      <c r="H18" s="563" t="n">
        <v>419</v>
      </c>
      <c r="I18" s="564"/>
    </row>
    <row r="19" customFormat="false" ht="12.2" hidden="false" customHeight="true" outlineLevel="0" collapsed="false">
      <c r="A19" s="566" t="s">
        <v>318</v>
      </c>
      <c r="B19" s="560" t="n">
        <v>6876</v>
      </c>
      <c r="C19" s="560" t="n">
        <v>2936</v>
      </c>
      <c r="D19" s="560" t="n">
        <v>3940</v>
      </c>
      <c r="E19" s="561" t="n">
        <v>21368</v>
      </c>
      <c r="F19" s="562" t="n">
        <v>62.9044063621141</v>
      </c>
      <c r="G19" s="562" t="n">
        <v>37.0955936378859</v>
      </c>
      <c r="H19" s="563" t="n">
        <v>405</v>
      </c>
      <c r="I19" s="564"/>
    </row>
    <row r="20" customFormat="false" ht="12.2" hidden="false" customHeight="true" outlineLevel="0" collapsed="false">
      <c r="A20" s="567" t="s">
        <v>319</v>
      </c>
      <c r="B20" s="568" t="n">
        <v>67736</v>
      </c>
      <c r="C20" s="568" t="n">
        <v>31421</v>
      </c>
      <c r="D20" s="568" t="n">
        <v>36315</v>
      </c>
      <c r="E20" s="569" t="n">
        <v>241543</v>
      </c>
      <c r="F20" s="570" t="n">
        <v>67.8047390442174</v>
      </c>
      <c r="G20" s="570" t="n">
        <v>32.1952609557826</v>
      </c>
      <c r="H20" s="571" t="n">
        <v>451</v>
      </c>
      <c r="I20" s="564"/>
    </row>
    <row r="21" customFormat="false" ht="12.2" hidden="false" customHeight="true" outlineLevel="0" collapsed="false">
      <c r="A21" s="559" t="s">
        <v>320</v>
      </c>
      <c r="B21" s="560" t="n">
        <v>32424</v>
      </c>
      <c r="C21" s="560" t="n">
        <v>15863</v>
      </c>
      <c r="D21" s="560" t="n">
        <v>16561</v>
      </c>
      <c r="E21" s="561" t="n">
        <v>112460</v>
      </c>
      <c r="F21" s="562" t="n">
        <v>68.4511485534554</v>
      </c>
      <c r="G21" s="562" t="n">
        <v>31.5488603386172</v>
      </c>
      <c r="H21" s="563" t="n">
        <v>435</v>
      </c>
      <c r="I21" s="564"/>
    </row>
    <row r="22" customFormat="false" ht="12.2" hidden="false" customHeight="true" outlineLevel="0" collapsed="false">
      <c r="A22" s="559" t="s">
        <v>321</v>
      </c>
      <c r="B22" s="560" t="n">
        <v>29948</v>
      </c>
      <c r="C22" s="560" t="n">
        <v>13753</v>
      </c>
      <c r="D22" s="560" t="n">
        <v>16195</v>
      </c>
      <c r="E22" s="561" t="n">
        <v>95860</v>
      </c>
      <c r="F22" s="562" t="n">
        <v>66.7153417925403</v>
      </c>
      <c r="G22" s="562" t="n">
        <v>33.2846582074597</v>
      </c>
      <c r="H22" s="563" t="n">
        <v>419</v>
      </c>
      <c r="I22" s="564"/>
    </row>
    <row r="23" customFormat="false" ht="12.2" hidden="false" customHeight="true" outlineLevel="0" collapsed="false">
      <c r="A23" s="559" t="s">
        <v>322</v>
      </c>
      <c r="B23" s="560" t="n">
        <v>35268</v>
      </c>
      <c r="C23" s="560" t="n">
        <v>15469</v>
      </c>
      <c r="D23" s="560" t="n">
        <v>19799</v>
      </c>
      <c r="E23" s="561" t="n">
        <v>121791</v>
      </c>
      <c r="F23" s="562" t="n">
        <v>68.1588499763817</v>
      </c>
      <c r="G23" s="562" t="n">
        <v>31.8411582344131</v>
      </c>
      <c r="H23" s="563" t="n">
        <v>435</v>
      </c>
      <c r="I23" s="564"/>
    </row>
    <row r="24" customFormat="false" ht="12.2" hidden="false" customHeight="true" outlineLevel="0" collapsed="false">
      <c r="A24" s="559"/>
      <c r="B24" s="572"/>
      <c r="C24" s="572"/>
      <c r="D24" s="572"/>
      <c r="E24" s="573" t="s">
        <v>47</v>
      </c>
      <c r="F24" s="562"/>
      <c r="G24" s="562"/>
      <c r="H24" s="563" t="s">
        <v>47</v>
      </c>
      <c r="I24" s="564"/>
    </row>
    <row r="25" customFormat="false" ht="14.1" hidden="false" customHeight="true" outlineLevel="0" collapsed="false">
      <c r="A25" s="567" t="s">
        <v>323</v>
      </c>
      <c r="B25" s="568" t="n">
        <v>979347</v>
      </c>
      <c r="C25" s="568" t="n">
        <v>457349</v>
      </c>
      <c r="D25" s="568" t="n">
        <v>521998</v>
      </c>
      <c r="E25" s="569" t="n">
        <v>3277975</v>
      </c>
      <c r="F25" s="570" t="n">
        <v>64.9246180152969</v>
      </c>
      <c r="G25" s="570" t="n">
        <v>35.0753819847032</v>
      </c>
      <c r="H25" s="571" t="n">
        <v>433</v>
      </c>
      <c r="I25" s="564"/>
    </row>
    <row r="26" customFormat="false" ht="12.2" hidden="false" customHeight="true" outlineLevel="0" collapsed="false"/>
    <row r="27" customFormat="false" ht="10.5" hidden="false" customHeight="true" outlineLevel="0" collapsed="false">
      <c r="A27" s="486" t="s">
        <v>84</v>
      </c>
    </row>
    <row r="28" customFormat="false" ht="21.2" hidden="false" customHeight="true" outlineLevel="0" collapsed="false">
      <c r="A28" s="442" t="s">
        <v>324</v>
      </c>
      <c r="B28" s="442"/>
      <c r="C28" s="442"/>
      <c r="D28" s="442"/>
      <c r="E28" s="442"/>
      <c r="F28" s="442"/>
      <c r="G28" s="442"/>
      <c r="H28" s="442"/>
    </row>
    <row r="29" customFormat="false" ht="10.5" hidden="false" customHeight="true" outlineLevel="0" collapsed="false">
      <c r="A29" s="534" t="s">
        <v>86</v>
      </c>
      <c r="B29" s="574"/>
      <c r="C29" s="574"/>
      <c r="D29" s="574"/>
      <c r="E29" s="574"/>
      <c r="F29" s="574"/>
      <c r="G29" s="574"/>
      <c r="H29" s="574"/>
    </row>
    <row r="30" customFormat="false" ht="10.5" hidden="false" customHeight="true" outlineLevel="0" collapsed="false">
      <c r="A30" s="22" t="s">
        <v>325</v>
      </c>
    </row>
    <row r="31" customFormat="false" ht="10.5" hidden="false" customHeight="true" outlineLevel="0" collapsed="false"/>
    <row r="32" customFormat="false" ht="12" hidden="false" customHeight="false" outlineLevel="0" collapsed="false">
      <c r="H32" s="575"/>
    </row>
    <row r="33" customFormat="false" ht="12" hidden="false" customHeight="false" outlineLevel="0" collapsed="false">
      <c r="H33" s="575"/>
    </row>
    <row r="34" customFormat="false" ht="12" hidden="false" customHeight="false" outlineLevel="0" collapsed="false">
      <c r="H34" s="575"/>
    </row>
    <row r="35" customFormat="false" ht="12" hidden="false" customHeight="false" outlineLevel="0" collapsed="false">
      <c r="A35" s="576"/>
      <c r="C35" s="576"/>
      <c r="H35" s="575"/>
    </row>
    <row r="36" customFormat="false" ht="12" hidden="false" customHeight="false" outlineLevel="0" collapsed="false">
      <c r="A36" s="576"/>
      <c r="B36" s="34"/>
      <c r="C36" s="576"/>
      <c r="D36" s="35"/>
      <c r="G36" s="78"/>
      <c r="H36" s="575"/>
    </row>
    <row r="37" customFormat="false" ht="12" hidden="false" customHeight="false" outlineLevel="0" collapsed="false">
      <c r="A37" s="576"/>
      <c r="C37" s="576"/>
      <c r="H37" s="575"/>
    </row>
    <row r="38" customFormat="false" ht="12" hidden="false" customHeight="false" outlineLevel="0" collapsed="false">
      <c r="A38" s="576"/>
      <c r="C38" s="576"/>
      <c r="H38" s="575"/>
    </row>
    <row r="39" customFormat="false" ht="12" hidden="false" customHeight="false" outlineLevel="0" collapsed="false">
      <c r="A39" s="576"/>
      <c r="C39" s="576"/>
      <c r="H39" s="575"/>
    </row>
    <row r="40" customFormat="false" ht="12" hidden="false" customHeight="false" outlineLevel="0" collapsed="false">
      <c r="A40" s="576"/>
      <c r="C40" s="576"/>
      <c r="H40" s="575"/>
    </row>
    <row r="41" customFormat="false" ht="12" hidden="false" customHeight="false" outlineLevel="0" collapsed="false">
      <c r="A41" s="576"/>
      <c r="C41" s="576"/>
      <c r="H41" s="575"/>
    </row>
    <row r="42" customFormat="false" ht="12" hidden="false" customHeight="false" outlineLevel="0" collapsed="false">
      <c r="A42" s="576"/>
      <c r="C42" s="576"/>
      <c r="H42" s="575"/>
    </row>
    <row r="43" customFormat="false" ht="12" hidden="false" customHeight="false" outlineLevel="0" collapsed="false">
      <c r="A43" s="576"/>
      <c r="C43" s="576"/>
      <c r="H43" s="575"/>
    </row>
    <row r="44" customFormat="false" ht="12" hidden="false" customHeight="false" outlineLevel="0" collapsed="false">
      <c r="A44" s="576"/>
      <c r="C44" s="576"/>
      <c r="H44" s="575"/>
    </row>
    <row r="45" customFormat="false" ht="12" hidden="false" customHeight="false" outlineLevel="0" collapsed="false">
      <c r="A45" s="576"/>
      <c r="C45" s="576"/>
      <c r="H45" s="575"/>
    </row>
    <row r="46" customFormat="false" ht="12" hidden="false" customHeight="false" outlineLevel="0" collapsed="false">
      <c r="A46" s="576"/>
      <c r="C46" s="576"/>
      <c r="H46" s="575"/>
    </row>
    <row r="47" customFormat="false" ht="12" hidden="false" customHeight="false" outlineLevel="0" collapsed="false">
      <c r="A47" s="576"/>
      <c r="C47" s="576"/>
      <c r="H47" s="575"/>
    </row>
    <row r="48" customFormat="false" ht="12" hidden="false" customHeight="false" outlineLevel="0" collapsed="false">
      <c r="A48" s="576"/>
      <c r="C48" s="576"/>
      <c r="H48" s="575"/>
    </row>
    <row r="49" customFormat="false" ht="12" hidden="false" customHeight="false" outlineLevel="0" collapsed="false">
      <c r="A49" s="576"/>
      <c r="C49" s="576"/>
      <c r="H49" s="575"/>
    </row>
    <row r="50" customFormat="false" ht="12" hidden="false" customHeight="false" outlineLevel="0" collapsed="false">
      <c r="A50" s="576"/>
      <c r="C50" s="576"/>
    </row>
    <row r="51" customFormat="false" ht="12" hidden="false" customHeight="false" outlineLevel="0" collapsed="false">
      <c r="A51" s="576"/>
      <c r="C51" s="576"/>
    </row>
    <row r="52" customFormat="false" ht="12" hidden="false" customHeight="false" outlineLevel="0" collapsed="false">
      <c r="A52" s="576"/>
      <c r="C52" s="576"/>
    </row>
  </sheetData>
  <mergeCells count="12">
    <mergeCell ref="A1:H1"/>
    <mergeCell ref="A3:A6"/>
    <mergeCell ref="B3:D3"/>
    <mergeCell ref="E3:G3"/>
    <mergeCell ref="H3:H5"/>
    <mergeCell ref="B4:B5"/>
    <mergeCell ref="C4:D4"/>
    <mergeCell ref="E4:E5"/>
    <mergeCell ref="F4:G4"/>
    <mergeCell ref="B6:D6"/>
    <mergeCell ref="F6:G6"/>
    <mergeCell ref="A28:H2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6© Statistisches Landesamt des Freistaates Sachsen - K IX 1 -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J245" activeCellId="0" sqref="J24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22.28"/>
    <col collapsed="false" customWidth="true" hidden="false" outlineLevel="0" max="2" min="2" style="14" width="7.99"/>
    <col collapsed="false" customWidth="true" hidden="false" outlineLevel="0" max="3" min="3" style="14" width="9.7"/>
    <col collapsed="false" customWidth="true" hidden="false" outlineLevel="0" max="4" min="4" style="14" width="11.56"/>
    <col collapsed="false" customWidth="true" hidden="false" outlineLevel="0" max="6" min="5" style="14" width="9.7"/>
    <col collapsed="false" customWidth="true" hidden="false" outlineLevel="0" max="7" min="7" style="14" width="8.85"/>
    <col collapsed="false" customWidth="true" hidden="false" outlineLevel="0" max="8" min="8" style="14" width="15.28"/>
    <col collapsed="false" customWidth="false" hidden="false" outlineLevel="0" max="257" min="9" style="14" width="11.42"/>
  </cols>
  <sheetData>
    <row r="1" customFormat="false" ht="28.15" hidden="false" customHeight="true" outlineLevel="0" collapsed="false">
      <c r="A1" s="15" t="s">
        <v>34</v>
      </c>
      <c r="B1" s="15"/>
      <c r="C1" s="15"/>
      <c r="D1" s="15"/>
      <c r="E1" s="15"/>
      <c r="F1" s="15"/>
      <c r="G1" s="15"/>
      <c r="H1" s="15"/>
    </row>
    <row r="2" customFormat="false" ht="12.2" hidden="false" customHeight="true" outlineLevel="0" collapsed="false">
      <c r="A2" s="16"/>
      <c r="B2" s="17"/>
      <c r="C2" s="17"/>
      <c r="D2" s="17"/>
      <c r="E2" s="17"/>
      <c r="F2" s="17"/>
      <c r="G2" s="17"/>
      <c r="H2" s="17"/>
    </row>
    <row r="3" s="22" customFormat="true" ht="12.95" hidden="false" customHeight="true" outlineLevel="0" collapsed="false">
      <c r="A3" s="18" t="s">
        <v>35</v>
      </c>
      <c r="B3" s="19" t="s">
        <v>36</v>
      </c>
      <c r="C3" s="20" t="s">
        <v>37</v>
      </c>
      <c r="D3" s="20"/>
      <c r="E3" s="20" t="s">
        <v>38</v>
      </c>
      <c r="F3" s="20"/>
      <c r="G3" s="20"/>
      <c r="H3" s="21" t="s">
        <v>39</v>
      </c>
    </row>
    <row r="4" s="22" customFormat="true" ht="11.25" hidden="false" customHeight="true" outlineLevel="0" collapsed="false">
      <c r="A4" s="18"/>
      <c r="B4" s="19"/>
      <c r="C4" s="23" t="s">
        <v>40</v>
      </c>
      <c r="D4" s="23" t="s">
        <v>41</v>
      </c>
      <c r="E4" s="24" t="s">
        <v>40</v>
      </c>
      <c r="F4" s="24" t="s">
        <v>42</v>
      </c>
      <c r="G4" s="24" t="s">
        <v>43</v>
      </c>
      <c r="H4" s="21"/>
    </row>
    <row r="5" s="22" customFormat="true" ht="11.25" hidden="false" customHeight="false" outlineLevel="0" collapsed="false">
      <c r="A5" s="18"/>
      <c r="B5" s="19"/>
      <c r="C5" s="19"/>
      <c r="D5" s="23"/>
      <c r="E5" s="24"/>
      <c r="F5" s="24"/>
      <c r="G5" s="24"/>
      <c r="H5" s="21"/>
    </row>
    <row r="6" s="22" customFormat="true" ht="11.25" hidden="false" customHeight="false" outlineLevel="0" collapsed="false">
      <c r="A6" s="18"/>
      <c r="B6" s="19"/>
      <c r="C6" s="23"/>
      <c r="D6" s="23"/>
      <c r="E6" s="24"/>
      <c r="F6" s="24"/>
      <c r="G6" s="24"/>
      <c r="H6" s="21"/>
    </row>
    <row r="7" s="22" customFormat="true" ht="12.75" hidden="false" customHeight="true" outlineLevel="0" collapsed="false">
      <c r="A7" s="18"/>
      <c r="B7" s="19"/>
      <c r="C7" s="25" t="s">
        <v>44</v>
      </c>
      <c r="D7" s="25"/>
      <c r="E7" s="25" t="s">
        <v>45</v>
      </c>
      <c r="F7" s="25"/>
      <c r="G7" s="25"/>
      <c r="H7" s="26" t="s">
        <v>46</v>
      </c>
    </row>
    <row r="8" customFormat="false" ht="10.15" hidden="false" customHeight="true" outlineLevel="0" collapsed="false">
      <c r="A8" s="27"/>
      <c r="B8" s="28"/>
      <c r="C8" s="28"/>
      <c r="D8" s="28"/>
      <c r="E8" s="28"/>
      <c r="F8" s="28"/>
      <c r="G8" s="28"/>
      <c r="H8" s="28" t="s">
        <v>47</v>
      </c>
    </row>
    <row r="9" s="29" customFormat="true" ht="12.2" hidden="false" customHeight="true" outlineLevel="0" collapsed="false">
      <c r="A9" s="27"/>
      <c r="C9" s="30" t="s">
        <v>37</v>
      </c>
      <c r="D9" s="30"/>
      <c r="E9" s="30"/>
      <c r="F9" s="30"/>
      <c r="G9" s="30"/>
      <c r="H9" s="30"/>
    </row>
    <row r="10" s="29" customFormat="true" ht="10.15" hidden="false" customHeight="true" outlineLevel="0" collapsed="false">
      <c r="A10" s="27"/>
      <c r="B10" s="28"/>
      <c r="C10" s="28"/>
      <c r="D10" s="28"/>
      <c r="E10" s="31" t="s">
        <v>47</v>
      </c>
      <c r="F10" s="28" t="s">
        <v>47</v>
      </c>
      <c r="G10" s="28"/>
      <c r="H10" s="28"/>
    </row>
    <row r="11" s="29" customFormat="true" ht="13.5" hidden="false" customHeight="true" outlineLevel="0" collapsed="false">
      <c r="A11" s="32" t="s">
        <v>48</v>
      </c>
      <c r="B11" s="33" t="n">
        <v>2001</v>
      </c>
      <c r="C11" s="34" t="n">
        <v>66083</v>
      </c>
      <c r="D11" s="34" t="n">
        <v>42097</v>
      </c>
      <c r="E11" s="35" t="n">
        <v>156449</v>
      </c>
      <c r="F11" s="35" t="n">
        <v>105691</v>
      </c>
      <c r="G11" s="36" t="n">
        <v>50758</v>
      </c>
      <c r="H11" s="37" t="n">
        <v>310</v>
      </c>
    </row>
    <row r="12" s="29" customFormat="true" ht="12.2" hidden="false" customHeight="true" outlineLevel="0" collapsed="false">
      <c r="B12" s="33" t="n">
        <v>2002</v>
      </c>
      <c r="C12" s="34" t="n">
        <v>72393</v>
      </c>
      <c r="D12" s="34" t="n">
        <v>47684</v>
      </c>
      <c r="E12" s="35" t="n">
        <v>184542</v>
      </c>
      <c r="F12" s="35" t="n">
        <v>126068</v>
      </c>
      <c r="G12" s="36" t="n">
        <v>58473</v>
      </c>
      <c r="H12" s="37" t="n">
        <v>323</v>
      </c>
    </row>
    <row r="13" s="29" customFormat="true" ht="12.2" hidden="false" customHeight="true" outlineLevel="0" collapsed="false">
      <c r="B13" s="33" t="n">
        <v>2003</v>
      </c>
      <c r="C13" s="34" t="n">
        <v>76425</v>
      </c>
      <c r="D13" s="34" t="n">
        <v>50823</v>
      </c>
      <c r="E13" s="35" t="n">
        <v>197436</v>
      </c>
      <c r="F13" s="35" t="n">
        <v>136462</v>
      </c>
      <c r="G13" s="36" t="n">
        <v>60975</v>
      </c>
      <c r="H13" s="37" t="n">
        <v>324</v>
      </c>
    </row>
    <row r="14" s="29" customFormat="true" ht="12.2" hidden="false" customHeight="true" outlineLevel="0" collapsed="false">
      <c r="B14" s="33" t="n">
        <v>2004</v>
      </c>
      <c r="C14" s="34" t="n">
        <v>78862</v>
      </c>
      <c r="D14" s="34" t="n">
        <v>53161</v>
      </c>
      <c r="E14" s="35" t="n">
        <v>208127</v>
      </c>
      <c r="F14" s="35" t="n">
        <v>144608</v>
      </c>
      <c r="G14" s="36" t="n">
        <v>63520</v>
      </c>
      <c r="H14" s="37" t="n">
        <v>326</v>
      </c>
    </row>
    <row r="15" s="29" customFormat="true" ht="12.2" hidden="false" customHeight="true" outlineLevel="0" collapsed="false">
      <c r="B15" s="33" t="n">
        <v>2005</v>
      </c>
      <c r="C15" s="34" t="n">
        <v>79814</v>
      </c>
      <c r="D15" s="34" t="n">
        <v>53572</v>
      </c>
      <c r="E15" s="35" t="n">
        <v>212278</v>
      </c>
      <c r="F15" s="35" t="n">
        <v>147935</v>
      </c>
      <c r="G15" s="36" t="n">
        <v>64343</v>
      </c>
      <c r="H15" s="37" t="n">
        <v>330</v>
      </c>
    </row>
    <row r="16" s="29" customFormat="true" ht="12.2" hidden="false" customHeight="true" outlineLevel="0" collapsed="false">
      <c r="B16" s="33" t="n">
        <v>2006</v>
      </c>
      <c r="C16" s="34" t="n">
        <v>77820</v>
      </c>
      <c r="D16" s="34" t="n">
        <v>52216</v>
      </c>
      <c r="E16" s="35" t="n">
        <v>207457</v>
      </c>
      <c r="F16" s="35" t="n">
        <v>145189</v>
      </c>
      <c r="G16" s="36" t="n">
        <v>62267</v>
      </c>
      <c r="H16" s="37" t="n">
        <v>330.966424249365</v>
      </c>
    </row>
    <row r="17" s="29" customFormat="true" ht="12.2" hidden="false" customHeight="true" outlineLevel="0" collapsed="false">
      <c r="B17" s="33" t="n">
        <v>2007</v>
      </c>
      <c r="C17" s="34" t="n">
        <v>75841</v>
      </c>
      <c r="D17" s="34" t="n">
        <v>50152</v>
      </c>
      <c r="E17" s="35" t="n">
        <v>200770</v>
      </c>
      <c r="F17" s="35" t="n">
        <v>141497</v>
      </c>
      <c r="G17" s="36" t="n">
        <v>59273</v>
      </c>
      <c r="H17" s="37" t="n">
        <v>334</v>
      </c>
    </row>
    <row r="18" s="29" customFormat="true" ht="12.2" hidden="false" customHeight="true" outlineLevel="0" collapsed="false">
      <c r="B18" s="33" t="n">
        <v>2008</v>
      </c>
      <c r="C18" s="34" t="n">
        <v>75005</v>
      </c>
      <c r="D18" s="34" t="n">
        <v>49922</v>
      </c>
      <c r="E18" s="35" t="n">
        <v>216123</v>
      </c>
      <c r="F18" s="35" t="n">
        <v>153705</v>
      </c>
      <c r="G18" s="36" t="n">
        <v>62418</v>
      </c>
      <c r="H18" s="37" t="n">
        <v>361</v>
      </c>
      <c r="I18" s="38"/>
      <c r="J18" s="38"/>
      <c r="K18" s="38"/>
      <c r="L18" s="38"/>
      <c r="M18" s="38"/>
    </row>
    <row r="19" s="29" customFormat="true" ht="12.2" hidden="false" customHeight="true" outlineLevel="0" collapsed="false">
      <c r="B19" s="33" t="n">
        <v>2009</v>
      </c>
      <c r="C19" s="34" t="n">
        <v>74713</v>
      </c>
      <c r="D19" s="34" t="n">
        <v>49261</v>
      </c>
      <c r="E19" s="35" t="n">
        <v>234825</v>
      </c>
      <c r="F19" s="35" t="n">
        <v>164220</v>
      </c>
      <c r="G19" s="36" t="n">
        <v>70605</v>
      </c>
      <c r="H19" s="37" t="n">
        <v>397</v>
      </c>
      <c r="I19" s="38"/>
      <c r="J19" s="38"/>
      <c r="K19" s="38"/>
      <c r="L19" s="38"/>
      <c r="M19" s="38"/>
    </row>
    <row r="20" s="29" customFormat="true" ht="12.2" hidden="false" customHeight="true" outlineLevel="0" collapsed="false">
      <c r="B20" s="33" t="n">
        <v>2010</v>
      </c>
      <c r="C20" s="34" t="n">
        <v>72182</v>
      </c>
      <c r="D20" s="34" t="n">
        <v>47429</v>
      </c>
      <c r="E20" s="35" t="n">
        <v>236662</v>
      </c>
      <c r="F20" s="35" t="n">
        <v>163404</v>
      </c>
      <c r="G20" s="36" t="n">
        <v>73257</v>
      </c>
      <c r="H20" s="37" t="n">
        <v>416</v>
      </c>
    </row>
    <row r="21" s="29" customFormat="true" ht="12.2" hidden="false" customHeight="true" outlineLevel="0" collapsed="false">
      <c r="B21" s="33" t="n">
        <v>2011</v>
      </c>
      <c r="C21" s="34" t="n">
        <v>70227</v>
      </c>
      <c r="D21" s="34" t="n">
        <v>46484.25</v>
      </c>
      <c r="E21" s="35" t="n">
        <v>250163.48</v>
      </c>
      <c r="F21" s="35" t="n">
        <v>171013.1</v>
      </c>
      <c r="G21" s="36" t="n">
        <v>79150.4</v>
      </c>
      <c r="H21" s="37" t="n">
        <v>448</v>
      </c>
    </row>
    <row r="22" s="29" customFormat="true" ht="12.2" hidden="false" customHeight="true" outlineLevel="0" collapsed="false">
      <c r="B22" s="33" t="n">
        <v>2012</v>
      </c>
      <c r="C22" s="34" t="n">
        <v>67736</v>
      </c>
      <c r="D22" s="34" t="n">
        <v>44584</v>
      </c>
      <c r="E22" s="35" t="n">
        <v>241543</v>
      </c>
      <c r="F22" s="35" t="n">
        <v>163778</v>
      </c>
      <c r="G22" s="36" t="n">
        <v>77765</v>
      </c>
      <c r="H22" s="37" t="n">
        <v>451</v>
      </c>
    </row>
    <row r="23" s="29" customFormat="true" ht="10.15" hidden="false" customHeight="true" outlineLevel="0" collapsed="false">
      <c r="A23" s="27"/>
      <c r="B23" s="39"/>
      <c r="C23" s="40"/>
      <c r="D23" s="40"/>
      <c r="E23" s="40"/>
      <c r="F23" s="40"/>
      <c r="G23" s="40"/>
      <c r="H23" s="41"/>
    </row>
    <row r="24" s="29" customFormat="true" ht="12.2" hidden="false" customHeight="true" outlineLevel="0" collapsed="false">
      <c r="A24" s="27"/>
      <c r="B24" s="42"/>
      <c r="C24" s="30" t="s">
        <v>49</v>
      </c>
      <c r="D24" s="30"/>
      <c r="E24" s="30"/>
      <c r="F24" s="30"/>
      <c r="G24" s="30"/>
      <c r="H24" s="30"/>
    </row>
    <row r="25" s="29" customFormat="true" ht="10.15" hidden="false" customHeight="true" outlineLevel="0" collapsed="false">
      <c r="A25" s="27"/>
      <c r="B25" s="39"/>
      <c r="C25" s="28"/>
      <c r="D25" s="28"/>
      <c r="E25" s="28"/>
      <c r="F25" s="28"/>
      <c r="G25" s="28"/>
      <c r="H25" s="41"/>
    </row>
    <row r="26" s="29" customFormat="true" ht="12.2" hidden="false" customHeight="true" outlineLevel="0" collapsed="false">
      <c r="A26" s="42" t="s">
        <v>50</v>
      </c>
      <c r="B26" s="43" t="s">
        <v>51</v>
      </c>
      <c r="C26" s="44" t="n">
        <v>975</v>
      </c>
      <c r="D26" s="44" t="n">
        <v>587</v>
      </c>
      <c r="E26" s="45" t="n">
        <v>2243</v>
      </c>
      <c r="F26" s="45" t="n">
        <v>2243</v>
      </c>
      <c r="G26" s="46" t="s">
        <v>52</v>
      </c>
      <c r="H26" s="47" t="n">
        <v>319</v>
      </c>
    </row>
    <row r="27" s="29" customFormat="true" ht="12.2" hidden="false" customHeight="true" outlineLevel="0" collapsed="false">
      <c r="A27" s="42"/>
      <c r="B27" s="43" t="s">
        <v>53</v>
      </c>
      <c r="C27" s="44" t="n">
        <v>1153</v>
      </c>
      <c r="D27" s="44" t="n">
        <v>721</v>
      </c>
      <c r="E27" s="45" t="n">
        <v>2895</v>
      </c>
      <c r="F27" s="45" t="n">
        <v>2895</v>
      </c>
      <c r="G27" s="46" t="s">
        <v>52</v>
      </c>
      <c r="H27" s="47" t="n">
        <v>335</v>
      </c>
    </row>
    <row r="28" s="29" customFormat="true" ht="12.2" hidden="false" customHeight="true" outlineLevel="0" collapsed="false">
      <c r="A28" s="42"/>
      <c r="B28" s="43" t="s">
        <v>54</v>
      </c>
      <c r="C28" s="44" t="n">
        <v>1281</v>
      </c>
      <c r="D28" s="44" t="n">
        <v>852</v>
      </c>
      <c r="E28" s="45" t="n">
        <v>3356</v>
      </c>
      <c r="F28" s="45" t="n">
        <v>3356</v>
      </c>
      <c r="G28" s="46" t="s">
        <v>52</v>
      </c>
      <c r="H28" s="47" t="n">
        <v>328</v>
      </c>
    </row>
    <row r="29" s="29" customFormat="true" ht="12.2" hidden="false" customHeight="true" outlineLevel="0" collapsed="false">
      <c r="A29" s="42"/>
      <c r="B29" s="43" t="s">
        <v>55</v>
      </c>
      <c r="C29" s="44" t="n">
        <v>1367</v>
      </c>
      <c r="D29" s="44" t="n">
        <v>915</v>
      </c>
      <c r="E29" s="45" t="n">
        <v>3644</v>
      </c>
      <c r="F29" s="45" t="n">
        <v>3644</v>
      </c>
      <c r="G29" s="46" t="s">
        <v>52</v>
      </c>
      <c r="H29" s="47" t="n">
        <v>332</v>
      </c>
    </row>
    <row r="30" s="29" customFormat="true" ht="12.2" hidden="false" customHeight="true" outlineLevel="0" collapsed="false">
      <c r="A30" s="42"/>
      <c r="B30" s="43" t="s">
        <v>56</v>
      </c>
      <c r="C30" s="44" t="n">
        <v>1352</v>
      </c>
      <c r="D30" s="44" t="n">
        <v>912</v>
      </c>
      <c r="E30" s="45" t="n">
        <v>3670</v>
      </c>
      <c r="F30" s="45" t="n">
        <v>3670</v>
      </c>
      <c r="G30" s="46" t="s">
        <v>52</v>
      </c>
      <c r="H30" s="47" t="n">
        <v>335</v>
      </c>
    </row>
    <row r="31" s="29" customFormat="true" ht="12.2" hidden="false" customHeight="true" outlineLevel="0" collapsed="false">
      <c r="A31" s="42"/>
      <c r="B31" s="43" t="s">
        <v>57</v>
      </c>
      <c r="C31" s="44" t="n">
        <v>1256</v>
      </c>
      <c r="D31" s="44" t="n">
        <v>837</v>
      </c>
      <c r="E31" s="45" t="n">
        <v>3354</v>
      </c>
      <c r="F31" s="45" t="n">
        <v>3354</v>
      </c>
      <c r="G31" s="46" t="s">
        <v>52</v>
      </c>
      <c r="H31" s="47" t="n">
        <v>334</v>
      </c>
    </row>
    <row r="32" s="29" customFormat="true" ht="12.2" hidden="false" customHeight="true" outlineLevel="0" collapsed="false">
      <c r="A32" s="42"/>
      <c r="B32" s="43" t="s">
        <v>58</v>
      </c>
      <c r="C32" s="44" t="n">
        <v>1193</v>
      </c>
      <c r="D32" s="44" t="n">
        <v>771</v>
      </c>
      <c r="E32" s="45" t="n">
        <v>3094</v>
      </c>
      <c r="F32" s="45" t="n">
        <v>3094</v>
      </c>
      <c r="G32" s="46" t="s">
        <v>52</v>
      </c>
      <c r="H32" s="47" t="n">
        <v>335</v>
      </c>
    </row>
    <row r="33" s="29" customFormat="true" ht="12.2" hidden="false" customHeight="true" outlineLevel="0" collapsed="false">
      <c r="A33" s="42"/>
      <c r="B33" s="43" t="s">
        <v>59</v>
      </c>
      <c r="C33" s="44" t="n">
        <v>1103</v>
      </c>
      <c r="D33" s="44" t="n">
        <v>757</v>
      </c>
      <c r="E33" s="45" t="n">
        <v>3272</v>
      </c>
      <c r="F33" s="45" t="n">
        <v>3272</v>
      </c>
      <c r="G33" s="46" t="s">
        <v>52</v>
      </c>
      <c r="H33" s="47" t="n">
        <v>360</v>
      </c>
    </row>
    <row r="34" s="29" customFormat="true" ht="12.2" hidden="false" customHeight="true" outlineLevel="0" collapsed="false">
      <c r="A34" s="42"/>
      <c r="B34" s="43" t="s">
        <v>60</v>
      </c>
      <c r="C34" s="44" t="n">
        <v>1082</v>
      </c>
      <c r="D34" s="44" t="n">
        <v>724</v>
      </c>
      <c r="E34" s="45" t="n">
        <v>3384</v>
      </c>
      <c r="F34" s="45" t="n">
        <v>3384</v>
      </c>
      <c r="G34" s="46" t="n">
        <v>0</v>
      </c>
      <c r="H34" s="47" t="n">
        <v>390</v>
      </c>
    </row>
    <row r="35" s="29" customFormat="true" ht="12.2" hidden="false" customHeight="true" outlineLevel="0" collapsed="false">
      <c r="A35" s="42"/>
      <c r="B35" s="48" t="n">
        <v>2010</v>
      </c>
      <c r="C35" s="44" t="n">
        <v>1001</v>
      </c>
      <c r="D35" s="44" t="n">
        <v>664</v>
      </c>
      <c r="E35" s="45" t="n">
        <v>3225</v>
      </c>
      <c r="F35" s="45" t="n">
        <v>3225</v>
      </c>
      <c r="G35" s="46" t="n">
        <v>0</v>
      </c>
      <c r="H35" s="47" t="n">
        <v>405</v>
      </c>
    </row>
    <row r="36" s="29" customFormat="true" ht="12.2" hidden="false" customHeight="true" outlineLevel="0" collapsed="false">
      <c r="A36" s="42"/>
      <c r="B36" s="48" t="n">
        <v>2011</v>
      </c>
      <c r="C36" s="44" t="n">
        <v>975</v>
      </c>
      <c r="D36" s="44" t="n">
        <v>625.25</v>
      </c>
      <c r="E36" s="45" t="n">
        <v>3079</v>
      </c>
      <c r="F36" s="45" t="n">
        <v>3079</v>
      </c>
      <c r="G36" s="46" t="n">
        <v>0</v>
      </c>
      <c r="H36" s="47" t="n">
        <v>410</v>
      </c>
    </row>
    <row r="37" s="29" customFormat="true" ht="12.2" hidden="false" customHeight="true" outlineLevel="0" collapsed="false">
      <c r="A37" s="42"/>
      <c r="B37" s="48" t="n">
        <v>2012</v>
      </c>
      <c r="C37" s="44" t="n">
        <v>918</v>
      </c>
      <c r="D37" s="44" t="n">
        <v>584</v>
      </c>
      <c r="E37" s="45" t="n">
        <v>2866</v>
      </c>
      <c r="F37" s="45" t="n">
        <v>2866</v>
      </c>
      <c r="G37" s="46" t="n">
        <v>0</v>
      </c>
      <c r="H37" s="47" t="n">
        <v>409</v>
      </c>
    </row>
    <row r="38" s="29" customFormat="true" ht="10.15" hidden="false" customHeight="true" outlineLevel="0" collapsed="false">
      <c r="A38" s="27"/>
      <c r="B38" s="43"/>
      <c r="C38" s="44"/>
      <c r="D38" s="44"/>
      <c r="E38" s="45"/>
      <c r="F38" s="45"/>
      <c r="G38" s="46"/>
      <c r="H38" s="47"/>
    </row>
    <row r="39" s="29" customFormat="true" ht="12.2" hidden="false" customHeight="true" outlineLevel="0" collapsed="false">
      <c r="A39" s="49" t="s">
        <v>61</v>
      </c>
      <c r="B39" s="43" t="s">
        <v>51</v>
      </c>
      <c r="C39" s="44" t="n">
        <v>19108</v>
      </c>
      <c r="D39" s="44" t="n">
        <v>11833</v>
      </c>
      <c r="E39" s="45" t="n">
        <v>32800</v>
      </c>
      <c r="F39" s="45" t="n">
        <v>32800</v>
      </c>
      <c r="G39" s="46" t="s">
        <v>52</v>
      </c>
      <c r="H39" s="47" t="n">
        <v>231</v>
      </c>
    </row>
    <row r="40" s="29" customFormat="true" ht="12.2" hidden="false" customHeight="true" outlineLevel="0" collapsed="false">
      <c r="A40" s="27"/>
      <c r="B40" s="43" t="s">
        <v>53</v>
      </c>
      <c r="C40" s="44" t="n">
        <v>20961</v>
      </c>
      <c r="D40" s="44" t="n">
        <v>13519</v>
      </c>
      <c r="E40" s="45" t="n">
        <v>38978</v>
      </c>
      <c r="F40" s="45" t="n">
        <v>38976</v>
      </c>
      <c r="G40" s="46" t="n">
        <v>2</v>
      </c>
      <c r="H40" s="47" t="n">
        <v>240</v>
      </c>
    </row>
    <row r="41" s="29" customFormat="true" ht="12.2" hidden="false" customHeight="true" outlineLevel="0" collapsed="false">
      <c r="A41" s="27"/>
      <c r="B41" s="43" t="s">
        <v>54</v>
      </c>
      <c r="C41" s="44" t="n">
        <v>22824</v>
      </c>
      <c r="D41" s="44" t="n">
        <v>14759</v>
      </c>
      <c r="E41" s="45" t="n">
        <v>42806</v>
      </c>
      <c r="F41" s="45" t="n">
        <v>42798</v>
      </c>
      <c r="G41" s="46" t="n">
        <v>8</v>
      </c>
      <c r="H41" s="47" t="n">
        <v>242</v>
      </c>
    </row>
    <row r="42" s="29" customFormat="true" ht="12.2" hidden="false" customHeight="true" outlineLevel="0" collapsed="false">
      <c r="A42" s="27"/>
      <c r="B42" s="43" t="s">
        <v>55</v>
      </c>
      <c r="C42" s="44" t="n">
        <v>24191</v>
      </c>
      <c r="D42" s="44" t="n">
        <v>16007</v>
      </c>
      <c r="E42" s="45" t="n">
        <v>46832</v>
      </c>
      <c r="F42" s="45" t="n">
        <v>46829</v>
      </c>
      <c r="G42" s="46" t="n">
        <v>3</v>
      </c>
      <c r="H42" s="47" t="n">
        <v>244</v>
      </c>
    </row>
    <row r="43" s="29" customFormat="true" ht="12.2" hidden="false" customHeight="true" outlineLevel="0" collapsed="false">
      <c r="A43" s="27"/>
      <c r="B43" s="43" t="s">
        <v>56</v>
      </c>
      <c r="C43" s="44" t="n">
        <v>24897</v>
      </c>
      <c r="D43" s="44" t="n">
        <v>16451</v>
      </c>
      <c r="E43" s="45" t="n">
        <v>48440</v>
      </c>
      <c r="F43" s="45" t="n">
        <v>48435</v>
      </c>
      <c r="G43" s="46" t="n">
        <v>5</v>
      </c>
      <c r="H43" s="47" t="n">
        <v>245</v>
      </c>
    </row>
    <row r="44" s="29" customFormat="true" ht="12.2" hidden="false" customHeight="true" outlineLevel="0" collapsed="false">
      <c r="A44" s="27"/>
      <c r="B44" s="43" t="s">
        <v>57</v>
      </c>
      <c r="C44" s="44" t="n">
        <v>24422</v>
      </c>
      <c r="D44" s="44" t="n">
        <v>16022</v>
      </c>
      <c r="E44" s="45" t="n">
        <v>47030</v>
      </c>
      <c r="F44" s="45" t="n">
        <v>47021</v>
      </c>
      <c r="G44" s="46" t="n">
        <v>9</v>
      </c>
      <c r="H44" s="47" t="n">
        <v>245</v>
      </c>
    </row>
    <row r="45" s="29" customFormat="true" ht="12.2" hidden="false" customHeight="true" outlineLevel="0" collapsed="false">
      <c r="A45" s="27"/>
      <c r="B45" s="43" t="s">
        <v>58</v>
      </c>
      <c r="C45" s="44" t="n">
        <v>22965</v>
      </c>
      <c r="D45" s="44" t="n">
        <v>15059</v>
      </c>
      <c r="E45" s="45" t="n">
        <v>44483</v>
      </c>
      <c r="F45" s="45" t="n">
        <v>44473</v>
      </c>
      <c r="G45" s="46" t="n">
        <v>10</v>
      </c>
      <c r="H45" s="47" t="n">
        <v>246</v>
      </c>
    </row>
    <row r="46" s="29" customFormat="true" ht="12.2" hidden="false" customHeight="true" outlineLevel="0" collapsed="false">
      <c r="A46" s="27"/>
      <c r="B46" s="43" t="s">
        <v>59</v>
      </c>
      <c r="C46" s="44" t="n">
        <v>21163</v>
      </c>
      <c r="D46" s="44" t="n">
        <v>14322</v>
      </c>
      <c r="E46" s="45" t="n">
        <v>46633</v>
      </c>
      <c r="F46" s="45" t="n">
        <v>46630</v>
      </c>
      <c r="G46" s="46" t="n">
        <v>3</v>
      </c>
      <c r="H46" s="47" t="n">
        <v>271</v>
      </c>
    </row>
    <row r="47" s="29" customFormat="true" ht="12.2" hidden="false" customHeight="true" outlineLevel="0" collapsed="false">
      <c r="A47" s="27"/>
      <c r="B47" s="43" t="s">
        <v>60</v>
      </c>
      <c r="C47" s="44" t="n">
        <v>18528</v>
      </c>
      <c r="D47" s="44" t="n">
        <v>12336</v>
      </c>
      <c r="E47" s="45" t="n">
        <v>43961</v>
      </c>
      <c r="F47" s="45" t="n">
        <v>43959</v>
      </c>
      <c r="G47" s="46" t="n">
        <v>3</v>
      </c>
      <c r="H47" s="47" t="n">
        <v>297</v>
      </c>
    </row>
    <row r="48" s="29" customFormat="true" ht="12.2" hidden="false" customHeight="true" outlineLevel="0" collapsed="false">
      <c r="A48" s="27"/>
      <c r="B48" s="48" t="n">
        <v>2010</v>
      </c>
      <c r="C48" s="44" t="n">
        <v>15150</v>
      </c>
      <c r="D48" s="44" t="n">
        <v>9846</v>
      </c>
      <c r="E48" s="45" t="n">
        <v>38020</v>
      </c>
      <c r="F48" s="45" t="n">
        <v>38017</v>
      </c>
      <c r="G48" s="46" t="n">
        <v>3</v>
      </c>
      <c r="H48" s="47" t="n">
        <v>322</v>
      </c>
    </row>
    <row r="49" s="29" customFormat="true" ht="12.2" hidden="false" customHeight="true" outlineLevel="0" collapsed="false">
      <c r="A49" s="27"/>
      <c r="B49" s="48" t="n">
        <v>2011</v>
      </c>
      <c r="C49" s="44" t="n">
        <v>12850</v>
      </c>
      <c r="D49" s="44" t="n">
        <v>8341</v>
      </c>
      <c r="E49" s="45" t="n">
        <v>36115</v>
      </c>
      <c r="F49" s="45" t="n">
        <v>36111</v>
      </c>
      <c r="G49" s="46" t="n">
        <v>4</v>
      </c>
      <c r="H49" s="47" t="n">
        <v>361</v>
      </c>
    </row>
    <row r="50" s="29" customFormat="true" ht="12.2" hidden="false" customHeight="true" outlineLevel="0" collapsed="false">
      <c r="A50" s="27"/>
      <c r="B50" s="48" t="n">
        <v>2012</v>
      </c>
      <c r="C50" s="44" t="n">
        <v>11525</v>
      </c>
      <c r="D50" s="44" t="n">
        <v>7275</v>
      </c>
      <c r="E50" s="45" t="n">
        <v>32481</v>
      </c>
      <c r="F50" s="45" t="n">
        <v>32476</v>
      </c>
      <c r="G50" s="50" t="n">
        <v>4</v>
      </c>
      <c r="H50" s="47" t="n">
        <v>372</v>
      </c>
    </row>
    <row r="51" s="29" customFormat="true" ht="10.15" hidden="false" customHeight="true" outlineLevel="0" collapsed="false">
      <c r="A51" s="51"/>
      <c r="B51" s="48"/>
      <c r="C51" s="44"/>
      <c r="D51" s="44"/>
      <c r="E51" s="45"/>
      <c r="F51" s="45"/>
      <c r="G51" s="50"/>
      <c r="H51" s="47"/>
    </row>
    <row r="52" s="29" customFormat="true" ht="12.2" hidden="false" customHeight="true" outlineLevel="0" collapsed="false">
      <c r="A52" s="42" t="s">
        <v>62</v>
      </c>
      <c r="B52" s="48" t="n">
        <v>2001</v>
      </c>
      <c r="C52" s="44" t="n">
        <v>117</v>
      </c>
      <c r="D52" s="44" t="n">
        <v>72</v>
      </c>
      <c r="E52" s="45" t="n">
        <v>268</v>
      </c>
      <c r="F52" s="45" t="n">
        <v>268</v>
      </c>
      <c r="G52" s="52" t="s">
        <v>52</v>
      </c>
      <c r="H52" s="47" t="n">
        <v>309</v>
      </c>
    </row>
    <row r="53" s="29" customFormat="true" ht="12.2" hidden="false" customHeight="true" outlineLevel="0" collapsed="false">
      <c r="A53" s="27" t="s">
        <v>63</v>
      </c>
      <c r="B53" s="48" t="n">
        <v>2002</v>
      </c>
      <c r="C53" s="44" t="n">
        <v>126</v>
      </c>
      <c r="D53" s="44" t="n">
        <v>81</v>
      </c>
      <c r="E53" s="45" t="n">
        <v>314</v>
      </c>
      <c r="F53" s="45" t="n">
        <v>314</v>
      </c>
      <c r="G53" s="52" t="s">
        <v>52</v>
      </c>
      <c r="H53" s="47" t="n">
        <v>323</v>
      </c>
    </row>
    <row r="54" s="29" customFormat="true" ht="12.2" hidden="false" customHeight="true" outlineLevel="0" collapsed="false">
      <c r="A54" s="27" t="s">
        <v>64</v>
      </c>
      <c r="B54" s="48" t="n">
        <v>2003</v>
      </c>
      <c r="C54" s="44" t="n">
        <v>144</v>
      </c>
      <c r="D54" s="44" t="n">
        <v>99</v>
      </c>
      <c r="E54" s="45" t="n">
        <v>394</v>
      </c>
      <c r="F54" s="45" t="n">
        <v>394</v>
      </c>
      <c r="G54" s="52" t="s">
        <v>52</v>
      </c>
      <c r="H54" s="47" t="n">
        <v>332</v>
      </c>
    </row>
    <row r="55" s="29" customFormat="true" ht="12.2" hidden="false" customHeight="true" outlineLevel="0" collapsed="false">
      <c r="A55" s="27" t="s">
        <v>65</v>
      </c>
      <c r="B55" s="48" t="n">
        <v>2004</v>
      </c>
      <c r="C55" s="44" t="n">
        <v>166</v>
      </c>
      <c r="D55" s="44" t="n">
        <v>112</v>
      </c>
      <c r="E55" s="45" t="n">
        <v>443</v>
      </c>
      <c r="F55" s="45" t="n">
        <v>443</v>
      </c>
      <c r="G55" s="52" t="s">
        <v>52</v>
      </c>
      <c r="H55" s="47" t="n">
        <v>331</v>
      </c>
    </row>
    <row r="56" s="29" customFormat="true" ht="12.2" hidden="false" customHeight="true" outlineLevel="0" collapsed="false">
      <c r="A56" s="27" t="s">
        <v>66</v>
      </c>
      <c r="B56" s="48" t="n">
        <v>2005</v>
      </c>
      <c r="C56" s="44" t="n">
        <v>220</v>
      </c>
      <c r="D56" s="44" t="n">
        <v>146</v>
      </c>
      <c r="E56" s="45" t="n">
        <v>529</v>
      </c>
      <c r="F56" s="45" t="n">
        <v>529</v>
      </c>
      <c r="G56" s="52" t="s">
        <v>52</v>
      </c>
      <c r="H56" s="47" t="n">
        <v>303</v>
      </c>
    </row>
    <row r="57" s="29" customFormat="true" ht="12.2" hidden="false" customHeight="true" outlineLevel="0" collapsed="false">
      <c r="A57" s="42"/>
      <c r="B57" s="48" t="n">
        <v>2006</v>
      </c>
      <c r="C57" s="44" t="n">
        <v>234</v>
      </c>
      <c r="D57" s="44" t="n">
        <v>172</v>
      </c>
      <c r="E57" s="45" t="n">
        <v>615</v>
      </c>
      <c r="F57" s="45" t="n">
        <v>615</v>
      </c>
      <c r="G57" s="52" t="s">
        <v>52</v>
      </c>
      <c r="H57" s="47" t="n">
        <v>299</v>
      </c>
    </row>
    <row r="58" s="29" customFormat="true" ht="12.2" hidden="false" customHeight="true" outlineLevel="0" collapsed="false">
      <c r="A58" s="27"/>
      <c r="B58" s="48" t="n">
        <v>2007</v>
      </c>
      <c r="C58" s="44" t="n">
        <v>271</v>
      </c>
      <c r="D58" s="44" t="n">
        <v>194</v>
      </c>
      <c r="E58" s="45" t="n">
        <v>670</v>
      </c>
      <c r="F58" s="45" t="n">
        <v>670</v>
      </c>
      <c r="G58" s="52" t="s">
        <v>52</v>
      </c>
      <c r="H58" s="47" t="n">
        <v>288</v>
      </c>
    </row>
    <row r="59" s="29" customFormat="true" ht="12.2" hidden="false" customHeight="true" outlineLevel="0" collapsed="false">
      <c r="A59" s="27"/>
      <c r="B59" s="48" t="n">
        <v>2008</v>
      </c>
      <c r="C59" s="44" t="n">
        <v>262</v>
      </c>
      <c r="D59" s="44" t="n">
        <v>198</v>
      </c>
      <c r="E59" s="45" t="n">
        <v>728</v>
      </c>
      <c r="F59" s="45" t="n">
        <v>728</v>
      </c>
      <c r="G59" s="52" t="s">
        <v>52</v>
      </c>
      <c r="H59" s="47" t="n">
        <v>307</v>
      </c>
    </row>
    <row r="60" s="29" customFormat="true" ht="12.2" hidden="false" customHeight="true" outlineLevel="0" collapsed="false">
      <c r="A60" s="27"/>
      <c r="B60" s="48" t="n">
        <v>2009</v>
      </c>
      <c r="C60" s="44" t="n">
        <v>259</v>
      </c>
      <c r="D60" s="44" t="n">
        <v>183</v>
      </c>
      <c r="E60" s="45" t="n">
        <v>757</v>
      </c>
      <c r="F60" s="45" t="n">
        <v>757</v>
      </c>
      <c r="G60" s="52" t="n">
        <v>0</v>
      </c>
      <c r="H60" s="47" t="n">
        <v>345</v>
      </c>
    </row>
    <row r="61" s="29" customFormat="true" ht="12.2" hidden="false" customHeight="true" outlineLevel="0" collapsed="false">
      <c r="A61" s="27"/>
      <c r="B61" s="48" t="n">
        <v>2010</v>
      </c>
      <c r="C61" s="44" t="n">
        <v>231</v>
      </c>
      <c r="D61" s="44" t="n">
        <v>163</v>
      </c>
      <c r="E61" s="45" t="n">
        <v>708</v>
      </c>
      <c r="F61" s="45" t="n">
        <v>708</v>
      </c>
      <c r="G61" s="52" t="n">
        <v>0</v>
      </c>
      <c r="H61" s="47" t="n">
        <v>363</v>
      </c>
    </row>
    <row r="62" s="29" customFormat="true" ht="12.2" hidden="false" customHeight="true" outlineLevel="0" collapsed="false">
      <c r="B62" s="48" t="n">
        <v>2011</v>
      </c>
      <c r="C62" s="44" t="n">
        <v>168</v>
      </c>
      <c r="D62" s="44" t="n">
        <v>125</v>
      </c>
      <c r="E62" s="45" t="n">
        <v>592</v>
      </c>
      <c r="F62" s="45" t="n">
        <v>592</v>
      </c>
      <c r="G62" s="52" t="n">
        <v>0</v>
      </c>
      <c r="H62" s="47" t="n">
        <v>394</v>
      </c>
    </row>
    <row r="63" s="29" customFormat="true" ht="12.2" hidden="false" customHeight="true" outlineLevel="0" collapsed="false">
      <c r="A63" s="27"/>
      <c r="B63" s="48" t="n">
        <v>2012</v>
      </c>
      <c r="C63" s="44" t="n">
        <v>135</v>
      </c>
      <c r="D63" s="44" t="n">
        <v>98</v>
      </c>
      <c r="E63" s="45" t="n">
        <v>475</v>
      </c>
      <c r="F63" s="45" t="n">
        <v>475</v>
      </c>
      <c r="G63" s="52" t="n">
        <v>0</v>
      </c>
      <c r="H63" s="47" t="n">
        <v>405</v>
      </c>
    </row>
    <row r="64" s="29" customFormat="true" ht="12.2" hidden="false" customHeight="true" outlineLevel="0" collapsed="false">
      <c r="A64" s="27"/>
      <c r="B64" s="43"/>
      <c r="C64" s="44"/>
      <c r="D64" s="44"/>
      <c r="E64" s="45"/>
      <c r="F64" s="45"/>
      <c r="G64" s="52"/>
      <c r="H64" s="47"/>
    </row>
    <row r="65" s="29" customFormat="true" ht="12.2" hidden="false" customHeight="true" outlineLevel="0" collapsed="false">
      <c r="A65" s="42" t="s">
        <v>67</v>
      </c>
      <c r="B65" s="43" t="s">
        <v>51</v>
      </c>
      <c r="C65" s="44" t="n">
        <v>729</v>
      </c>
      <c r="D65" s="44" t="n">
        <v>425</v>
      </c>
      <c r="E65" s="45" t="n">
        <v>1658</v>
      </c>
      <c r="F65" s="45" t="n">
        <v>1658</v>
      </c>
      <c r="G65" s="52" t="s">
        <v>52</v>
      </c>
      <c r="H65" s="47" t="n">
        <v>325</v>
      </c>
    </row>
    <row r="66" s="29" customFormat="true" ht="12.2" hidden="false" customHeight="true" outlineLevel="0" collapsed="false">
      <c r="A66" s="27" t="s">
        <v>63</v>
      </c>
      <c r="B66" s="43" t="s">
        <v>53</v>
      </c>
      <c r="C66" s="44" t="n">
        <v>840</v>
      </c>
      <c r="D66" s="44" t="n">
        <v>503</v>
      </c>
      <c r="E66" s="45" t="n">
        <v>2066</v>
      </c>
      <c r="F66" s="45" t="n">
        <v>2066</v>
      </c>
      <c r="G66" s="52" t="s">
        <v>52</v>
      </c>
      <c r="H66" s="47" t="n">
        <v>342</v>
      </c>
    </row>
    <row r="67" s="29" customFormat="true" ht="12.2" hidden="false" customHeight="true" outlineLevel="0" collapsed="false">
      <c r="A67" s="27" t="s">
        <v>64</v>
      </c>
      <c r="B67" s="43" t="s">
        <v>54</v>
      </c>
      <c r="C67" s="44" t="n">
        <v>905</v>
      </c>
      <c r="D67" s="44" t="n">
        <v>574</v>
      </c>
      <c r="E67" s="45" t="n">
        <v>2349</v>
      </c>
      <c r="F67" s="45" t="n">
        <v>2349</v>
      </c>
      <c r="G67" s="52" t="s">
        <v>52</v>
      </c>
      <c r="H67" s="47" t="n">
        <v>341</v>
      </c>
    </row>
    <row r="68" s="29" customFormat="true" ht="12.2" hidden="false" customHeight="true" outlineLevel="0" collapsed="false">
      <c r="A68" s="27" t="s">
        <v>65</v>
      </c>
      <c r="B68" s="43" t="s">
        <v>55</v>
      </c>
      <c r="C68" s="44" t="n">
        <v>911</v>
      </c>
      <c r="D68" s="44" t="n">
        <v>580</v>
      </c>
      <c r="E68" s="45" t="n">
        <v>2378</v>
      </c>
      <c r="F68" s="45" t="n">
        <v>2378</v>
      </c>
      <c r="G68" s="52" t="s">
        <v>52</v>
      </c>
      <c r="H68" s="47" t="n">
        <v>342</v>
      </c>
    </row>
    <row r="69" s="29" customFormat="true" ht="12.2" hidden="false" customHeight="true" outlineLevel="0" collapsed="false">
      <c r="A69" s="27" t="s">
        <v>66</v>
      </c>
      <c r="B69" s="43" t="s">
        <v>56</v>
      </c>
      <c r="C69" s="44" t="n">
        <v>888</v>
      </c>
      <c r="D69" s="44" t="n">
        <v>559</v>
      </c>
      <c r="E69" s="45" t="n">
        <v>2301</v>
      </c>
      <c r="F69" s="45" t="n">
        <v>2301</v>
      </c>
      <c r="G69" s="52" t="s">
        <v>52</v>
      </c>
      <c r="H69" s="47" t="n">
        <v>343</v>
      </c>
    </row>
    <row r="70" s="29" customFormat="true" ht="12.2" hidden="false" customHeight="true" outlineLevel="0" collapsed="false">
      <c r="A70" s="27"/>
      <c r="B70" s="43" t="s">
        <v>57</v>
      </c>
      <c r="C70" s="44" t="n">
        <v>875</v>
      </c>
      <c r="D70" s="44" t="n">
        <v>545</v>
      </c>
      <c r="E70" s="45" t="n">
        <v>2227</v>
      </c>
      <c r="F70" s="45" t="n">
        <v>2227</v>
      </c>
      <c r="G70" s="52" t="s">
        <v>52</v>
      </c>
      <c r="H70" s="47" t="n">
        <v>341</v>
      </c>
    </row>
    <row r="71" s="29" customFormat="true" ht="12.2" hidden="false" customHeight="true" outlineLevel="0" collapsed="false">
      <c r="A71" s="27"/>
      <c r="B71" s="43" t="s">
        <v>58</v>
      </c>
      <c r="C71" s="44" t="n">
        <v>873</v>
      </c>
      <c r="D71" s="44" t="n">
        <v>536</v>
      </c>
      <c r="E71" s="45" t="n">
        <v>2213</v>
      </c>
      <c r="F71" s="45" t="n">
        <v>2213</v>
      </c>
      <c r="G71" s="52" t="s">
        <v>52</v>
      </c>
      <c r="H71" s="47" t="n">
        <v>344</v>
      </c>
    </row>
    <row r="72" s="29" customFormat="true" ht="12.2" hidden="false" customHeight="true" outlineLevel="0" collapsed="false">
      <c r="A72" s="27"/>
      <c r="B72" s="43" t="s">
        <v>59</v>
      </c>
      <c r="C72" s="44" t="n">
        <v>874</v>
      </c>
      <c r="D72" s="44" t="n">
        <v>562</v>
      </c>
      <c r="E72" s="45" t="n">
        <v>2596</v>
      </c>
      <c r="F72" s="45" t="n">
        <v>2596</v>
      </c>
      <c r="G72" s="52" t="s">
        <v>52</v>
      </c>
      <c r="H72" s="47" t="n">
        <v>385</v>
      </c>
    </row>
    <row r="73" s="29" customFormat="true" ht="12.2" hidden="false" customHeight="true" outlineLevel="0" collapsed="false">
      <c r="A73" s="27"/>
      <c r="B73" s="43" t="s">
        <v>60</v>
      </c>
      <c r="C73" s="44" t="n">
        <v>859</v>
      </c>
      <c r="D73" s="44" t="n">
        <v>522</v>
      </c>
      <c r="E73" s="45" t="n">
        <v>2592</v>
      </c>
      <c r="F73" s="45" t="n">
        <v>2592</v>
      </c>
      <c r="G73" s="52" t="n">
        <v>0</v>
      </c>
      <c r="H73" s="47" t="n">
        <v>414</v>
      </c>
    </row>
    <row r="74" s="29" customFormat="true" ht="12.2" hidden="false" customHeight="true" outlineLevel="0" collapsed="false">
      <c r="A74" s="27"/>
      <c r="B74" s="48" t="n">
        <v>2010</v>
      </c>
      <c r="C74" s="44" t="n">
        <v>820</v>
      </c>
      <c r="D74" s="44" t="n">
        <v>507</v>
      </c>
      <c r="E74" s="45" t="n">
        <v>2532</v>
      </c>
      <c r="F74" s="45" t="n">
        <v>2532</v>
      </c>
      <c r="G74" s="52" t="n">
        <v>0</v>
      </c>
      <c r="H74" s="47" t="n">
        <v>416</v>
      </c>
    </row>
    <row r="75" s="29" customFormat="true" ht="12.2" hidden="false" customHeight="true" outlineLevel="0" collapsed="false">
      <c r="A75" s="27"/>
      <c r="B75" s="48" t="n">
        <v>2011</v>
      </c>
      <c r="C75" s="44" t="n">
        <v>775</v>
      </c>
      <c r="D75" s="44" t="n">
        <v>487</v>
      </c>
      <c r="E75" s="45" t="n">
        <v>2530</v>
      </c>
      <c r="F75" s="45" t="n">
        <v>2530</v>
      </c>
      <c r="G75" s="52" t="n">
        <v>0</v>
      </c>
      <c r="H75" s="47" t="n">
        <v>433</v>
      </c>
    </row>
    <row r="76" s="29" customFormat="true" ht="12.2" hidden="false" customHeight="true" outlineLevel="0" collapsed="false">
      <c r="A76" s="27"/>
      <c r="B76" s="48" t="n">
        <v>2012</v>
      </c>
      <c r="C76" s="44" t="n">
        <v>738</v>
      </c>
      <c r="D76" s="44" t="n">
        <v>448</v>
      </c>
      <c r="E76" s="45" t="n">
        <v>2334</v>
      </c>
      <c r="F76" s="45" t="n">
        <v>2334</v>
      </c>
      <c r="G76" s="52" t="n">
        <v>0</v>
      </c>
      <c r="H76" s="47" t="n">
        <v>434</v>
      </c>
    </row>
    <row r="77" s="29" customFormat="true" ht="12.2" hidden="false" customHeight="true" outlineLevel="0" collapsed="false">
      <c r="B77" s="53"/>
      <c r="C77" s="44"/>
      <c r="D77" s="44"/>
      <c r="E77" s="45"/>
      <c r="F77" s="45"/>
      <c r="G77" s="52"/>
      <c r="H77" s="47"/>
    </row>
    <row r="78" s="29" customFormat="true" ht="12.2" hidden="false" customHeight="true" outlineLevel="0" collapsed="false">
      <c r="A78" s="42" t="s">
        <v>67</v>
      </c>
      <c r="B78" s="43" t="s">
        <v>51</v>
      </c>
      <c r="C78" s="44" t="n">
        <v>2461</v>
      </c>
      <c r="D78" s="44" t="n">
        <v>1210</v>
      </c>
      <c r="E78" s="45" t="n">
        <v>4601</v>
      </c>
      <c r="F78" s="45" t="n">
        <v>4601</v>
      </c>
      <c r="G78" s="52" t="s">
        <v>52</v>
      </c>
      <c r="H78" s="47" t="n">
        <v>317</v>
      </c>
    </row>
    <row r="79" s="29" customFormat="true" ht="12.2" hidden="false" customHeight="true" outlineLevel="0" collapsed="false">
      <c r="A79" s="27" t="s">
        <v>63</v>
      </c>
      <c r="B79" s="43" t="s">
        <v>53</v>
      </c>
      <c r="C79" s="44" t="n">
        <v>2806</v>
      </c>
      <c r="D79" s="44" t="n">
        <v>1473</v>
      </c>
      <c r="E79" s="45" t="n">
        <v>5957</v>
      </c>
      <c r="F79" s="45" t="n">
        <v>5957</v>
      </c>
      <c r="G79" s="52" t="s">
        <v>52</v>
      </c>
      <c r="H79" s="47" t="n">
        <v>337</v>
      </c>
    </row>
    <row r="80" s="29" customFormat="true" ht="12.2" hidden="false" customHeight="true" outlineLevel="0" collapsed="false">
      <c r="A80" s="27" t="s">
        <v>64</v>
      </c>
      <c r="B80" s="43" t="s">
        <v>54</v>
      </c>
      <c r="C80" s="44" t="n">
        <v>3130</v>
      </c>
      <c r="D80" s="44" t="n">
        <v>1804</v>
      </c>
      <c r="E80" s="45" t="n">
        <v>7140</v>
      </c>
      <c r="F80" s="45" t="n">
        <v>7140</v>
      </c>
      <c r="G80" s="52" t="s">
        <v>52</v>
      </c>
      <c r="H80" s="47" t="n">
        <v>330</v>
      </c>
    </row>
    <row r="81" s="29" customFormat="true" ht="12.2" hidden="false" customHeight="true" outlineLevel="0" collapsed="false">
      <c r="A81" s="27" t="s">
        <v>68</v>
      </c>
      <c r="B81" s="43" t="s">
        <v>55</v>
      </c>
      <c r="C81" s="44" t="n">
        <v>3226</v>
      </c>
      <c r="D81" s="44" t="n">
        <v>1876</v>
      </c>
      <c r="E81" s="45" t="n">
        <v>7523</v>
      </c>
      <c r="F81" s="45" t="n">
        <v>7523</v>
      </c>
      <c r="G81" s="52" t="s">
        <v>52</v>
      </c>
      <c r="H81" s="47" t="n">
        <v>334</v>
      </c>
    </row>
    <row r="82" s="29" customFormat="true" ht="12.2" hidden="false" customHeight="true" outlineLevel="0" collapsed="false">
      <c r="B82" s="43" t="s">
        <v>56</v>
      </c>
      <c r="C82" s="44" t="n">
        <v>3223</v>
      </c>
      <c r="D82" s="44" t="n">
        <v>1907</v>
      </c>
      <c r="E82" s="45" t="n">
        <v>7586</v>
      </c>
      <c r="F82" s="45" t="n">
        <v>7586</v>
      </c>
      <c r="G82" s="52" t="s">
        <v>52</v>
      </c>
      <c r="H82" s="47" t="n">
        <v>331</v>
      </c>
    </row>
    <row r="83" s="29" customFormat="true" ht="12.2" hidden="false" customHeight="true" outlineLevel="0" collapsed="false">
      <c r="B83" s="43" t="s">
        <v>57</v>
      </c>
      <c r="C83" s="44" t="n">
        <v>3159</v>
      </c>
      <c r="D83" s="44" t="n">
        <v>1805</v>
      </c>
      <c r="E83" s="45" t="n">
        <v>7232</v>
      </c>
      <c r="F83" s="45" t="n">
        <v>7232</v>
      </c>
      <c r="G83" s="52" t="s">
        <v>52</v>
      </c>
      <c r="H83" s="47" t="n">
        <v>334</v>
      </c>
    </row>
    <row r="84" s="29" customFormat="true" ht="12.2" hidden="false" customHeight="true" outlineLevel="0" collapsed="false">
      <c r="B84" s="43" t="s">
        <v>58</v>
      </c>
      <c r="C84" s="44" t="n">
        <v>2913</v>
      </c>
      <c r="D84" s="44" t="n">
        <v>1690</v>
      </c>
      <c r="E84" s="45" t="n">
        <v>6894</v>
      </c>
      <c r="F84" s="45" t="n">
        <v>6894</v>
      </c>
      <c r="G84" s="52" t="s">
        <v>52</v>
      </c>
      <c r="H84" s="47" t="n">
        <v>340</v>
      </c>
    </row>
    <row r="85" s="29" customFormat="true" ht="12.2" hidden="false" customHeight="true" outlineLevel="0" collapsed="false">
      <c r="B85" s="43" t="s">
        <v>59</v>
      </c>
      <c r="C85" s="44" t="n">
        <v>2739</v>
      </c>
      <c r="D85" s="44" t="n">
        <v>1601</v>
      </c>
      <c r="E85" s="45" t="n">
        <v>7108</v>
      </c>
      <c r="F85" s="45" t="n">
        <v>7108</v>
      </c>
      <c r="G85" s="52" t="s">
        <v>52</v>
      </c>
      <c r="H85" s="47" t="n">
        <v>370</v>
      </c>
    </row>
    <row r="86" s="29" customFormat="true" ht="12.2" hidden="false" customHeight="true" outlineLevel="0" collapsed="false">
      <c r="B86" s="43" t="s">
        <v>60</v>
      </c>
      <c r="C86" s="44" t="n">
        <v>2863</v>
      </c>
      <c r="D86" s="44" t="n">
        <v>1545</v>
      </c>
      <c r="E86" s="45" t="n">
        <v>7517</v>
      </c>
      <c r="F86" s="45" t="n">
        <v>7517</v>
      </c>
      <c r="G86" s="52" t="n">
        <v>0</v>
      </c>
      <c r="H86" s="47" t="n">
        <v>405</v>
      </c>
    </row>
    <row r="87" s="29" customFormat="true" ht="12.2" hidden="false" customHeight="true" outlineLevel="0" collapsed="false">
      <c r="B87" s="48" t="n">
        <v>2010</v>
      </c>
      <c r="C87" s="44" t="n">
        <v>2741</v>
      </c>
      <c r="D87" s="44" t="n">
        <v>1491</v>
      </c>
      <c r="E87" s="45" t="n">
        <v>7401</v>
      </c>
      <c r="F87" s="45" t="n">
        <v>7401</v>
      </c>
      <c r="G87" s="52" t="n">
        <v>0</v>
      </c>
      <c r="H87" s="47" t="n">
        <v>414</v>
      </c>
    </row>
    <row r="88" s="29" customFormat="true" ht="12.2" hidden="false" customHeight="true" outlineLevel="0" collapsed="false">
      <c r="B88" s="48" t="n">
        <v>2011</v>
      </c>
      <c r="C88" s="44" t="n">
        <v>2328</v>
      </c>
      <c r="D88" s="44" t="n">
        <v>1324</v>
      </c>
      <c r="E88" s="45" t="n">
        <v>6838</v>
      </c>
      <c r="F88" s="45" t="n">
        <v>6838</v>
      </c>
      <c r="G88" s="52" t="n">
        <v>0</v>
      </c>
      <c r="H88" s="47" t="n">
        <v>430</v>
      </c>
    </row>
    <row r="89" s="29" customFormat="true" ht="12.2" hidden="false" customHeight="true" outlineLevel="0" collapsed="false">
      <c r="B89" s="48" t="n">
        <v>2012</v>
      </c>
      <c r="C89" s="44" t="n">
        <v>1818</v>
      </c>
      <c r="D89" s="44" t="n">
        <v>987</v>
      </c>
      <c r="E89" s="45" t="n">
        <v>5193</v>
      </c>
      <c r="F89" s="45" t="n">
        <v>5191</v>
      </c>
      <c r="G89" s="52" t="n">
        <v>2</v>
      </c>
      <c r="H89" s="47" t="n">
        <v>438</v>
      </c>
    </row>
    <row r="90" s="29" customFormat="true" ht="12.2" hidden="false" customHeight="true" outlineLevel="0" collapsed="false">
      <c r="B90" s="48"/>
      <c r="C90" s="44"/>
      <c r="D90" s="44"/>
      <c r="E90" s="45"/>
      <c r="F90" s="45"/>
      <c r="G90" s="54"/>
      <c r="H90" s="47"/>
    </row>
    <row r="91" s="29" customFormat="true" ht="12.2" hidden="false" customHeight="true" outlineLevel="0" collapsed="false">
      <c r="A91" s="29" t="s">
        <v>69</v>
      </c>
      <c r="B91" s="48" t="n">
        <v>2001</v>
      </c>
      <c r="C91" s="44" t="n">
        <v>128</v>
      </c>
      <c r="D91" s="44" t="n">
        <v>56</v>
      </c>
      <c r="E91" s="45" t="n">
        <v>254</v>
      </c>
      <c r="F91" s="45" t="n">
        <v>254</v>
      </c>
      <c r="G91" s="52" t="s">
        <v>52</v>
      </c>
      <c r="H91" s="47" t="n">
        <v>376</v>
      </c>
    </row>
    <row r="92" s="29" customFormat="true" ht="12.2" hidden="false" customHeight="true" outlineLevel="0" collapsed="false">
      <c r="B92" s="48" t="n">
        <v>2002</v>
      </c>
      <c r="C92" s="44" t="n">
        <v>175</v>
      </c>
      <c r="D92" s="44" t="n">
        <v>79</v>
      </c>
      <c r="E92" s="45" t="n">
        <v>388</v>
      </c>
      <c r="F92" s="45" t="n">
        <v>388</v>
      </c>
      <c r="G92" s="52" t="s">
        <v>52</v>
      </c>
      <c r="H92" s="47" t="n">
        <v>410</v>
      </c>
    </row>
    <row r="93" s="29" customFormat="true" ht="12.2" hidden="false" customHeight="true" outlineLevel="0" collapsed="false">
      <c r="B93" s="48" t="n">
        <v>2003</v>
      </c>
      <c r="C93" s="44" t="n">
        <v>186</v>
      </c>
      <c r="D93" s="44" t="n">
        <v>90</v>
      </c>
      <c r="E93" s="45" t="n">
        <v>422</v>
      </c>
      <c r="F93" s="45" t="n">
        <v>422</v>
      </c>
      <c r="G93" s="52" t="s">
        <v>52</v>
      </c>
      <c r="H93" s="47" t="n">
        <v>392</v>
      </c>
    </row>
    <row r="94" s="29" customFormat="true" ht="12.2" hidden="false" customHeight="true" outlineLevel="0" collapsed="false">
      <c r="B94" s="48" t="n">
        <v>2004</v>
      </c>
      <c r="C94" s="44" t="n">
        <v>191</v>
      </c>
      <c r="D94" s="44" t="n">
        <v>91</v>
      </c>
      <c r="E94" s="45" t="n">
        <v>428</v>
      </c>
      <c r="F94" s="45" t="n">
        <v>428</v>
      </c>
      <c r="G94" s="52" t="s">
        <v>52</v>
      </c>
      <c r="H94" s="47" t="n">
        <v>393</v>
      </c>
    </row>
    <row r="95" s="29" customFormat="true" ht="12.2" hidden="false" customHeight="true" outlineLevel="0" collapsed="false">
      <c r="B95" s="48" t="n">
        <v>2005</v>
      </c>
      <c r="C95" s="44" t="n">
        <v>222</v>
      </c>
      <c r="D95" s="44" t="n">
        <v>114</v>
      </c>
      <c r="E95" s="45" t="n">
        <v>505</v>
      </c>
      <c r="F95" s="45" t="n">
        <v>505</v>
      </c>
      <c r="G95" s="52" t="s">
        <v>52</v>
      </c>
      <c r="H95" s="47" t="n">
        <v>370</v>
      </c>
    </row>
    <row r="96" s="29" customFormat="true" ht="12.2" hidden="false" customHeight="true" outlineLevel="0" collapsed="false">
      <c r="B96" s="48" t="n">
        <v>2006</v>
      </c>
      <c r="C96" s="44" t="n">
        <v>288</v>
      </c>
      <c r="D96" s="44" t="n">
        <v>172</v>
      </c>
      <c r="E96" s="45" t="n">
        <v>756</v>
      </c>
      <c r="F96" s="45" t="n">
        <v>756</v>
      </c>
      <c r="G96" s="52" t="s">
        <v>52</v>
      </c>
      <c r="H96" s="47" t="n">
        <v>367</v>
      </c>
    </row>
    <row r="97" s="29" customFormat="true" ht="12.2" hidden="false" customHeight="true" outlineLevel="0" collapsed="false">
      <c r="A97" s="27"/>
      <c r="B97" s="48" t="n">
        <v>2007</v>
      </c>
      <c r="C97" s="44" t="n">
        <v>340</v>
      </c>
      <c r="D97" s="44" t="n">
        <v>197</v>
      </c>
      <c r="E97" s="45" t="n">
        <v>881</v>
      </c>
      <c r="F97" s="45" t="n">
        <v>881</v>
      </c>
      <c r="G97" s="52" t="s">
        <v>52</v>
      </c>
      <c r="H97" s="47" t="n">
        <v>372</v>
      </c>
    </row>
    <row r="98" s="29" customFormat="true" ht="12.2" hidden="false" customHeight="true" outlineLevel="0" collapsed="false">
      <c r="A98" s="27"/>
      <c r="B98" s="48" t="n">
        <v>2008</v>
      </c>
      <c r="C98" s="44" t="n">
        <v>329</v>
      </c>
      <c r="D98" s="44" t="n">
        <v>196</v>
      </c>
      <c r="E98" s="45" t="n">
        <v>987</v>
      </c>
      <c r="F98" s="45" t="n">
        <v>987</v>
      </c>
      <c r="G98" s="52" t="s">
        <v>52</v>
      </c>
      <c r="H98" s="47" t="n">
        <v>419</v>
      </c>
    </row>
    <row r="99" s="29" customFormat="true" ht="12.2" hidden="false" customHeight="true" outlineLevel="0" collapsed="false">
      <c r="A99" s="27"/>
      <c r="B99" s="48" t="n">
        <v>2009</v>
      </c>
      <c r="C99" s="44" t="n">
        <v>320</v>
      </c>
      <c r="D99" s="44" t="n">
        <v>175</v>
      </c>
      <c r="E99" s="45" t="n">
        <v>922</v>
      </c>
      <c r="F99" s="45" t="n">
        <v>922</v>
      </c>
      <c r="G99" s="52" t="n">
        <v>0</v>
      </c>
      <c r="H99" s="47" t="n">
        <v>439</v>
      </c>
    </row>
    <row r="100" s="29" customFormat="true" ht="12.2" hidden="false" customHeight="true" outlineLevel="0" collapsed="false">
      <c r="B100" s="48" t="n">
        <v>2010</v>
      </c>
      <c r="C100" s="44" t="n">
        <v>218</v>
      </c>
      <c r="D100" s="44" t="n">
        <v>113</v>
      </c>
      <c r="E100" s="45" t="n">
        <v>653</v>
      </c>
      <c r="F100" s="45" t="n">
        <v>653</v>
      </c>
      <c r="G100" s="52" t="n">
        <v>0</v>
      </c>
      <c r="H100" s="47" t="n">
        <v>483</v>
      </c>
    </row>
    <row r="101" s="29" customFormat="true" ht="12.2" hidden="false" customHeight="true" outlineLevel="0" collapsed="false">
      <c r="A101" s="27"/>
      <c r="B101" s="48" t="n">
        <v>2011</v>
      </c>
      <c r="C101" s="44" t="n">
        <v>174</v>
      </c>
      <c r="D101" s="44" t="n">
        <v>89</v>
      </c>
      <c r="E101" s="45" t="n">
        <v>546</v>
      </c>
      <c r="F101" s="45" t="n">
        <v>546</v>
      </c>
      <c r="G101" s="52" t="n">
        <v>0</v>
      </c>
      <c r="H101" s="47" t="n">
        <v>511</v>
      </c>
    </row>
    <row r="102" s="29" customFormat="true" ht="12.2" hidden="false" customHeight="true" outlineLevel="0" collapsed="false">
      <c r="B102" s="48" t="n">
        <v>2012</v>
      </c>
      <c r="C102" s="44" t="n">
        <v>166</v>
      </c>
      <c r="D102" s="44" t="n">
        <v>76</v>
      </c>
      <c r="E102" s="45" t="n">
        <v>466</v>
      </c>
      <c r="F102" s="45" t="n">
        <v>466</v>
      </c>
      <c r="G102" s="52" t="n">
        <v>0</v>
      </c>
      <c r="H102" s="47" t="n">
        <v>510</v>
      </c>
    </row>
    <row r="103" s="29" customFormat="true" ht="12.2" hidden="false" customHeight="true" outlineLevel="0" collapsed="false">
      <c r="B103" s="48"/>
    </row>
    <row r="104" s="29" customFormat="true" ht="12.2" hidden="false" customHeight="true" outlineLevel="0" collapsed="false">
      <c r="A104" s="29" t="s">
        <v>70</v>
      </c>
      <c r="B104" s="48" t="n">
        <v>2001</v>
      </c>
      <c r="C104" s="44" t="n">
        <v>3242</v>
      </c>
      <c r="D104" s="44" t="n">
        <v>2187</v>
      </c>
      <c r="E104" s="45" t="n">
        <v>9647</v>
      </c>
      <c r="F104" s="45" t="n">
        <v>9645</v>
      </c>
      <c r="G104" s="52" t="n">
        <v>2</v>
      </c>
      <c r="H104" s="47" t="n">
        <v>368</v>
      </c>
    </row>
    <row r="105" s="29" customFormat="true" ht="12.2" hidden="false" customHeight="true" outlineLevel="0" collapsed="false">
      <c r="A105" s="27" t="s">
        <v>63</v>
      </c>
      <c r="B105" s="48" t="n">
        <v>2002</v>
      </c>
      <c r="C105" s="44" t="n">
        <v>3794</v>
      </c>
      <c r="D105" s="44" t="n">
        <v>2608</v>
      </c>
      <c r="E105" s="45" t="n">
        <v>12283</v>
      </c>
      <c r="F105" s="45" t="n">
        <v>12281</v>
      </c>
      <c r="G105" s="52" t="n">
        <v>2</v>
      </c>
      <c r="H105" s="47" t="n">
        <v>392</v>
      </c>
    </row>
    <row r="106" s="29" customFormat="true" ht="12.2" hidden="false" customHeight="true" outlineLevel="0" collapsed="false">
      <c r="A106" s="27" t="s">
        <v>64</v>
      </c>
      <c r="B106" s="48" t="n">
        <v>2003</v>
      </c>
      <c r="C106" s="44" t="n">
        <v>4012</v>
      </c>
      <c r="D106" s="44" t="n">
        <v>2866</v>
      </c>
      <c r="E106" s="45" t="n">
        <v>13502</v>
      </c>
      <c r="F106" s="45" t="n">
        <v>13502</v>
      </c>
      <c r="G106" s="52" t="s">
        <v>52</v>
      </c>
      <c r="H106" s="47" t="n">
        <v>393</v>
      </c>
    </row>
    <row r="107" s="29" customFormat="true" ht="12.2" hidden="false" customHeight="true" outlineLevel="0" collapsed="false">
      <c r="A107" s="27" t="s">
        <v>68</v>
      </c>
      <c r="B107" s="48" t="n">
        <v>2004</v>
      </c>
      <c r="C107" s="44" t="n">
        <v>3970</v>
      </c>
      <c r="D107" s="44" t="n">
        <v>2834</v>
      </c>
      <c r="E107" s="45" t="n">
        <v>13465</v>
      </c>
      <c r="F107" s="45" t="n">
        <v>13465</v>
      </c>
      <c r="G107" s="52" t="s">
        <v>52</v>
      </c>
      <c r="H107" s="47" t="n">
        <v>396</v>
      </c>
    </row>
    <row r="108" s="29" customFormat="true" ht="12.2" hidden="false" customHeight="true" outlineLevel="0" collapsed="false">
      <c r="B108" s="48" t="n">
        <v>2005</v>
      </c>
      <c r="C108" s="44" t="n">
        <v>4015</v>
      </c>
      <c r="D108" s="44" t="n">
        <v>2871</v>
      </c>
      <c r="E108" s="45" t="n">
        <v>13489</v>
      </c>
      <c r="F108" s="45" t="n">
        <v>13489</v>
      </c>
      <c r="G108" s="52" t="s">
        <v>52</v>
      </c>
      <c r="H108" s="47" t="n">
        <v>392</v>
      </c>
    </row>
    <row r="109" s="29" customFormat="true" ht="12.2" hidden="false" customHeight="true" outlineLevel="0" collapsed="false">
      <c r="B109" s="48" t="n">
        <v>2006</v>
      </c>
      <c r="C109" s="44" t="n">
        <v>4293</v>
      </c>
      <c r="D109" s="44" t="n">
        <v>3173</v>
      </c>
      <c r="E109" s="45" t="n">
        <v>14608</v>
      </c>
      <c r="F109" s="45" t="n">
        <v>14608</v>
      </c>
      <c r="G109" s="52" t="s">
        <v>52</v>
      </c>
      <c r="H109" s="47" t="n">
        <v>384</v>
      </c>
    </row>
    <row r="110" s="29" customFormat="true" ht="12.2" hidden="false" customHeight="true" outlineLevel="0" collapsed="false">
      <c r="B110" s="48" t="n">
        <v>2007</v>
      </c>
      <c r="C110" s="44" t="n">
        <v>4841</v>
      </c>
      <c r="D110" s="44" t="n">
        <v>3638</v>
      </c>
      <c r="E110" s="45" t="n">
        <v>16690</v>
      </c>
      <c r="F110" s="45" t="n">
        <v>16690</v>
      </c>
      <c r="G110" s="52" t="s">
        <v>52</v>
      </c>
      <c r="H110" s="47" t="n">
        <v>382</v>
      </c>
    </row>
    <row r="111" s="29" customFormat="true" ht="12.2" hidden="false" customHeight="true" outlineLevel="0" collapsed="false">
      <c r="B111" s="48" t="n">
        <v>2008</v>
      </c>
      <c r="C111" s="44" t="n">
        <v>5362</v>
      </c>
      <c r="D111" s="44" t="n">
        <v>3998</v>
      </c>
      <c r="E111" s="45" t="n">
        <v>20117</v>
      </c>
      <c r="F111" s="45" t="n">
        <v>20117</v>
      </c>
      <c r="G111" s="52" t="s">
        <v>52</v>
      </c>
      <c r="H111" s="47" t="n">
        <v>419</v>
      </c>
    </row>
    <row r="112" s="29" customFormat="true" ht="12.2" hidden="false" customHeight="true" outlineLevel="0" collapsed="false">
      <c r="B112" s="48" t="n">
        <v>2009</v>
      </c>
      <c r="C112" s="44" t="n">
        <v>6086</v>
      </c>
      <c r="D112" s="44" t="n">
        <v>4484</v>
      </c>
      <c r="E112" s="45" t="n">
        <v>24280</v>
      </c>
      <c r="F112" s="45" t="n">
        <v>24278</v>
      </c>
      <c r="G112" s="52" t="n">
        <v>2</v>
      </c>
      <c r="H112" s="47" t="n">
        <v>451</v>
      </c>
    </row>
    <row r="113" s="29" customFormat="true" ht="12.2" hidden="false" customHeight="true" outlineLevel="0" collapsed="false">
      <c r="B113" s="48" t="n">
        <v>2010</v>
      </c>
      <c r="C113" s="44" t="n">
        <v>6628</v>
      </c>
      <c r="D113" s="44" t="n">
        <v>4912</v>
      </c>
      <c r="E113" s="45" t="n">
        <v>27185</v>
      </c>
      <c r="F113" s="45" t="n">
        <v>27185</v>
      </c>
      <c r="G113" s="52" t="n">
        <v>1</v>
      </c>
      <c r="H113" s="47" t="n">
        <v>461</v>
      </c>
    </row>
    <row r="114" s="29" customFormat="true" ht="12.2" hidden="false" customHeight="true" outlineLevel="0" collapsed="false">
      <c r="B114" s="48" t="n">
        <v>2011</v>
      </c>
      <c r="C114" s="44" t="n">
        <v>6703</v>
      </c>
      <c r="D114" s="44" t="n">
        <v>5149</v>
      </c>
      <c r="E114" s="45" t="n">
        <v>30528</v>
      </c>
      <c r="F114" s="45" t="n">
        <v>30528</v>
      </c>
      <c r="G114" s="52" t="n">
        <v>0</v>
      </c>
      <c r="H114" s="47" t="n">
        <v>494</v>
      </c>
    </row>
    <row r="115" s="29" customFormat="true" ht="12.2" hidden="false" customHeight="true" outlineLevel="0" collapsed="false">
      <c r="B115" s="48" t="n">
        <v>2012</v>
      </c>
      <c r="C115" s="44" t="n">
        <v>6758</v>
      </c>
      <c r="D115" s="44" t="n">
        <v>5096</v>
      </c>
      <c r="E115" s="45" t="n">
        <v>30702</v>
      </c>
      <c r="F115" s="45" t="n">
        <v>30702</v>
      </c>
      <c r="G115" s="52" t="n">
        <v>0</v>
      </c>
      <c r="H115" s="47" t="n">
        <v>502</v>
      </c>
    </row>
    <row r="116" s="29" customFormat="true" ht="12.2" hidden="false" customHeight="true" outlineLevel="0" collapsed="false">
      <c r="A116" s="27"/>
      <c r="B116" s="48"/>
      <c r="C116" s="44"/>
      <c r="D116" s="44"/>
      <c r="E116" s="45"/>
      <c r="F116" s="45"/>
      <c r="G116" s="52"/>
      <c r="H116" s="47"/>
    </row>
    <row r="117" s="29" customFormat="true" ht="12.2" hidden="false" customHeight="true" outlineLevel="0" collapsed="false">
      <c r="A117" s="29" t="s">
        <v>71</v>
      </c>
      <c r="B117" s="43" t="s">
        <v>51</v>
      </c>
      <c r="C117" s="44" t="n">
        <v>103</v>
      </c>
      <c r="D117" s="44" t="n">
        <v>60</v>
      </c>
      <c r="E117" s="45" t="n">
        <v>298</v>
      </c>
      <c r="F117" s="45" t="n">
        <v>298</v>
      </c>
      <c r="G117" s="52" t="s">
        <v>52</v>
      </c>
      <c r="H117" s="47" t="n">
        <v>416</v>
      </c>
    </row>
    <row r="118" s="29" customFormat="true" ht="12.2" hidden="false" customHeight="true" outlineLevel="0" collapsed="false">
      <c r="B118" s="43" t="s">
        <v>53</v>
      </c>
      <c r="C118" s="44" t="n">
        <v>134</v>
      </c>
      <c r="D118" s="44" t="n">
        <v>89</v>
      </c>
      <c r="E118" s="45" t="n">
        <v>492</v>
      </c>
      <c r="F118" s="45" t="n">
        <v>492</v>
      </c>
      <c r="G118" s="52" t="s">
        <v>52</v>
      </c>
      <c r="H118" s="47" t="n">
        <v>463</v>
      </c>
    </row>
    <row r="119" s="29" customFormat="true" ht="12.2" hidden="false" customHeight="true" outlineLevel="0" collapsed="false">
      <c r="B119" s="43" t="s">
        <v>54</v>
      </c>
      <c r="C119" s="44" t="n">
        <v>173</v>
      </c>
      <c r="D119" s="44" t="n">
        <v>127</v>
      </c>
      <c r="E119" s="45" t="n">
        <v>695</v>
      </c>
      <c r="F119" s="45" t="n">
        <v>695</v>
      </c>
      <c r="G119" s="52" t="s">
        <v>52</v>
      </c>
      <c r="H119" s="47" t="n">
        <v>456</v>
      </c>
    </row>
    <row r="120" s="29" customFormat="true" ht="12.2" hidden="false" customHeight="true" outlineLevel="0" collapsed="false">
      <c r="B120" s="43" t="s">
        <v>55</v>
      </c>
      <c r="C120" s="44" t="n">
        <v>207</v>
      </c>
      <c r="D120" s="44" t="n">
        <v>150</v>
      </c>
      <c r="E120" s="45" t="n">
        <v>864</v>
      </c>
      <c r="F120" s="45" t="n">
        <v>864</v>
      </c>
      <c r="G120" s="52" t="s">
        <v>52</v>
      </c>
      <c r="H120" s="47" t="n">
        <v>479</v>
      </c>
    </row>
    <row r="121" s="29" customFormat="true" ht="12.2" hidden="false" customHeight="true" outlineLevel="0" collapsed="false">
      <c r="B121" s="43" t="s">
        <v>56</v>
      </c>
      <c r="C121" s="44" t="n">
        <v>235</v>
      </c>
      <c r="D121" s="44" t="n">
        <v>176</v>
      </c>
      <c r="E121" s="45" t="n">
        <v>1017</v>
      </c>
      <c r="F121" s="45" t="n">
        <v>1017</v>
      </c>
      <c r="G121" s="52" t="s">
        <v>52</v>
      </c>
      <c r="H121" s="47" t="n">
        <v>481</v>
      </c>
    </row>
    <row r="122" s="29" customFormat="true" ht="12.2" hidden="false" customHeight="true" outlineLevel="0" collapsed="false">
      <c r="B122" s="43" t="s">
        <v>57</v>
      </c>
      <c r="C122" s="44" t="n">
        <v>267</v>
      </c>
      <c r="D122" s="44" t="n">
        <v>200</v>
      </c>
      <c r="E122" s="45" t="n">
        <v>1112</v>
      </c>
      <c r="F122" s="45" t="n">
        <v>1112</v>
      </c>
      <c r="G122" s="52" t="s">
        <v>52</v>
      </c>
      <c r="H122" s="47" t="n">
        <v>464</v>
      </c>
    </row>
    <row r="123" s="29" customFormat="true" ht="12.2" hidden="false" customHeight="true" outlineLevel="0" collapsed="false">
      <c r="B123" s="43" t="s">
        <v>58</v>
      </c>
      <c r="C123" s="44" t="n">
        <v>276</v>
      </c>
      <c r="D123" s="44" t="n">
        <v>194</v>
      </c>
      <c r="E123" s="45" t="n">
        <v>1098</v>
      </c>
      <c r="F123" s="45" t="n">
        <v>1098</v>
      </c>
      <c r="G123" s="52" t="s">
        <v>52</v>
      </c>
      <c r="H123" s="47" t="n">
        <v>472</v>
      </c>
    </row>
    <row r="124" s="29" customFormat="true" ht="12.2" hidden="false" customHeight="true" outlineLevel="0" collapsed="false">
      <c r="B124" s="43" t="s">
        <v>59</v>
      </c>
      <c r="C124" s="44" t="n">
        <v>274</v>
      </c>
      <c r="D124" s="44" t="n">
        <v>195</v>
      </c>
      <c r="E124" s="45" t="n">
        <v>1161</v>
      </c>
      <c r="F124" s="45" t="n">
        <v>1161</v>
      </c>
      <c r="G124" s="52" t="s">
        <v>52</v>
      </c>
      <c r="H124" s="47" t="n">
        <v>496</v>
      </c>
    </row>
    <row r="125" s="29" customFormat="true" ht="12.2" hidden="false" customHeight="true" outlineLevel="0" collapsed="false">
      <c r="B125" s="43" t="s">
        <v>60</v>
      </c>
      <c r="C125" s="44" t="n">
        <v>258</v>
      </c>
      <c r="D125" s="44" t="n">
        <v>170</v>
      </c>
      <c r="E125" s="45" t="n">
        <v>1071</v>
      </c>
      <c r="F125" s="45" t="n">
        <v>1071</v>
      </c>
      <c r="G125" s="52" t="n">
        <v>0</v>
      </c>
      <c r="H125" s="47" t="n">
        <v>525</v>
      </c>
    </row>
    <row r="126" s="29" customFormat="true" ht="12.2" hidden="false" customHeight="true" outlineLevel="0" collapsed="false">
      <c r="B126" s="48" t="n">
        <v>2010</v>
      </c>
      <c r="C126" s="44" t="n">
        <v>231</v>
      </c>
      <c r="D126" s="44" t="n">
        <v>160</v>
      </c>
      <c r="E126" s="45" t="n">
        <v>1044</v>
      </c>
      <c r="F126" s="45" t="n">
        <v>1044</v>
      </c>
      <c r="G126" s="52" t="n">
        <v>0</v>
      </c>
      <c r="H126" s="47" t="n">
        <v>542</v>
      </c>
    </row>
    <row r="127" s="29" customFormat="true" ht="12.2" hidden="false" customHeight="true" outlineLevel="0" collapsed="false">
      <c r="B127" s="48" t="n">
        <v>2011</v>
      </c>
      <c r="C127" s="44" t="n">
        <v>253</v>
      </c>
      <c r="D127" s="44" t="n">
        <v>174</v>
      </c>
      <c r="E127" s="45" t="n">
        <v>1199</v>
      </c>
      <c r="F127" s="45" t="n">
        <v>1199</v>
      </c>
      <c r="G127" s="52" t="n">
        <v>0</v>
      </c>
      <c r="H127" s="47" t="n">
        <v>575</v>
      </c>
    </row>
    <row r="128" s="29" customFormat="true" ht="12.2" hidden="false" customHeight="true" outlineLevel="0" collapsed="false">
      <c r="B128" s="48" t="n">
        <v>2012</v>
      </c>
      <c r="C128" s="44" t="n">
        <v>205</v>
      </c>
      <c r="D128" s="44" t="n">
        <v>139</v>
      </c>
      <c r="E128" s="45" t="n">
        <v>949</v>
      </c>
      <c r="F128" s="45" t="n">
        <v>946</v>
      </c>
      <c r="G128" s="52" t="n">
        <v>3</v>
      </c>
      <c r="H128" s="47" t="n">
        <v>571</v>
      </c>
    </row>
    <row r="129" s="29" customFormat="true" ht="12.2" hidden="false" customHeight="true" outlineLevel="0" collapsed="false">
      <c r="B129" s="48"/>
      <c r="C129" s="44"/>
      <c r="D129" s="44"/>
      <c r="E129" s="45"/>
      <c r="F129" s="45"/>
      <c r="G129" s="52"/>
      <c r="H129" s="47"/>
    </row>
    <row r="130" s="29" customFormat="true" ht="12.2" hidden="false" customHeight="true" outlineLevel="0" collapsed="false">
      <c r="A130" s="29" t="s">
        <v>72</v>
      </c>
      <c r="B130" s="48" t="n">
        <v>2001</v>
      </c>
      <c r="C130" s="44" t="n">
        <v>731</v>
      </c>
      <c r="D130" s="44" t="n">
        <v>519</v>
      </c>
      <c r="E130" s="45" t="n">
        <v>2583</v>
      </c>
      <c r="F130" s="45" t="n">
        <v>2583</v>
      </c>
      <c r="G130" s="52" t="s">
        <v>52</v>
      </c>
      <c r="H130" s="47" t="n">
        <v>414</v>
      </c>
    </row>
    <row r="131" s="29" customFormat="true" ht="12.2" hidden="false" customHeight="true" outlineLevel="0" collapsed="false">
      <c r="B131" s="48" t="n">
        <v>2002</v>
      </c>
      <c r="C131" s="44" t="n">
        <v>830</v>
      </c>
      <c r="D131" s="44" t="n">
        <v>600</v>
      </c>
      <c r="E131" s="45" t="n">
        <v>3318</v>
      </c>
      <c r="F131" s="45" t="n">
        <v>3318</v>
      </c>
      <c r="G131" s="52" t="s">
        <v>52</v>
      </c>
      <c r="H131" s="47" t="n">
        <v>461</v>
      </c>
    </row>
    <row r="132" s="29" customFormat="true" ht="12.2" hidden="false" customHeight="true" outlineLevel="0" collapsed="false">
      <c r="B132" s="48" t="n">
        <v>2003</v>
      </c>
      <c r="C132" s="44" t="n">
        <v>952</v>
      </c>
      <c r="D132" s="44" t="n">
        <v>678</v>
      </c>
      <c r="E132" s="45" t="n">
        <v>3791</v>
      </c>
      <c r="F132" s="45" t="n">
        <v>3791</v>
      </c>
      <c r="G132" s="52" t="s">
        <v>52</v>
      </c>
      <c r="H132" s="47" t="n">
        <v>466</v>
      </c>
    </row>
    <row r="133" s="29" customFormat="true" ht="12.2" hidden="false" customHeight="true" outlineLevel="0" collapsed="false">
      <c r="B133" s="48" t="n">
        <v>2004</v>
      </c>
      <c r="C133" s="44" t="n">
        <v>989</v>
      </c>
      <c r="D133" s="44" t="n">
        <v>738</v>
      </c>
      <c r="E133" s="45" t="n">
        <v>4177</v>
      </c>
      <c r="F133" s="45" t="n">
        <v>4177</v>
      </c>
      <c r="G133" s="52" t="s">
        <v>52</v>
      </c>
      <c r="H133" s="47" t="n">
        <v>471</v>
      </c>
    </row>
    <row r="134" s="29" customFormat="true" ht="12.2" hidden="false" customHeight="true" outlineLevel="0" collapsed="false">
      <c r="A134" s="27"/>
      <c r="B134" s="48" t="n">
        <v>2005</v>
      </c>
      <c r="C134" s="44" t="n">
        <v>982</v>
      </c>
      <c r="D134" s="44" t="n">
        <v>749</v>
      </c>
      <c r="E134" s="45" t="n">
        <v>4241</v>
      </c>
      <c r="F134" s="45" t="n">
        <v>4241</v>
      </c>
      <c r="G134" s="52" t="s">
        <v>52</v>
      </c>
      <c r="H134" s="47" t="n">
        <v>472</v>
      </c>
    </row>
    <row r="135" s="29" customFormat="true" ht="12.2" hidden="false" customHeight="true" outlineLevel="0" collapsed="false">
      <c r="A135" s="27"/>
      <c r="B135" s="48" t="n">
        <v>2006</v>
      </c>
      <c r="C135" s="44" t="n">
        <v>984</v>
      </c>
      <c r="D135" s="44" t="n">
        <v>711</v>
      </c>
      <c r="E135" s="45" t="n">
        <v>4026</v>
      </c>
      <c r="F135" s="45" t="n">
        <v>4026</v>
      </c>
      <c r="G135" s="52" t="s">
        <v>52</v>
      </c>
      <c r="H135" s="47" t="n">
        <v>472</v>
      </c>
    </row>
    <row r="136" s="29" customFormat="true" ht="12.2" hidden="false" customHeight="true" outlineLevel="0" collapsed="false">
      <c r="A136" s="27"/>
      <c r="B136" s="48" t="n">
        <v>2007</v>
      </c>
      <c r="C136" s="44" t="n">
        <v>969</v>
      </c>
      <c r="D136" s="44" t="n">
        <v>692</v>
      </c>
      <c r="E136" s="45" t="n">
        <v>3923</v>
      </c>
      <c r="F136" s="45" t="n">
        <v>3923</v>
      </c>
      <c r="G136" s="52" t="s">
        <v>52</v>
      </c>
      <c r="H136" s="47" t="n">
        <v>473</v>
      </c>
    </row>
    <row r="137" s="29" customFormat="true" ht="12.2" hidden="false" customHeight="true" outlineLevel="0" collapsed="false">
      <c r="A137" s="27"/>
      <c r="B137" s="48" t="n">
        <v>2008</v>
      </c>
      <c r="C137" s="44" t="n">
        <v>951</v>
      </c>
      <c r="D137" s="44" t="n">
        <v>701</v>
      </c>
      <c r="E137" s="45" t="n">
        <v>4161</v>
      </c>
      <c r="F137" s="45" t="n">
        <v>4161</v>
      </c>
      <c r="G137" s="52" t="s">
        <v>52</v>
      </c>
      <c r="H137" s="47" t="n">
        <v>495</v>
      </c>
    </row>
    <row r="138" s="29" customFormat="true" ht="12.2" hidden="false" customHeight="true" outlineLevel="0" collapsed="false">
      <c r="A138" s="27"/>
      <c r="B138" s="48" t="n">
        <v>2009</v>
      </c>
      <c r="C138" s="44" t="n">
        <v>951</v>
      </c>
      <c r="D138" s="44" t="n">
        <v>679</v>
      </c>
      <c r="E138" s="45" t="n">
        <v>4290</v>
      </c>
      <c r="F138" s="45" t="n">
        <v>4290</v>
      </c>
      <c r="G138" s="52" t="n">
        <v>0</v>
      </c>
      <c r="H138" s="47" t="n">
        <v>527</v>
      </c>
    </row>
    <row r="139" s="29" customFormat="true" ht="12.2" hidden="false" customHeight="true" outlineLevel="0" collapsed="false">
      <c r="A139" s="27"/>
      <c r="B139" s="48" t="n">
        <v>2010</v>
      </c>
      <c r="C139" s="44" t="n">
        <v>911</v>
      </c>
      <c r="D139" s="44" t="n">
        <v>667</v>
      </c>
      <c r="E139" s="45" t="n">
        <v>4291</v>
      </c>
      <c r="F139" s="45" t="n">
        <v>4291</v>
      </c>
      <c r="G139" s="52" t="n">
        <v>0</v>
      </c>
      <c r="H139" s="47" t="n">
        <v>536</v>
      </c>
    </row>
    <row r="140" s="29" customFormat="true" ht="12.2" hidden="false" customHeight="true" outlineLevel="0" collapsed="false">
      <c r="A140" s="27"/>
      <c r="B140" s="48" t="n">
        <v>2011</v>
      </c>
      <c r="C140" s="44" t="n">
        <v>890</v>
      </c>
      <c r="D140" s="44" t="n">
        <v>660</v>
      </c>
      <c r="E140" s="45" t="n">
        <v>4490</v>
      </c>
      <c r="F140" s="45" t="n">
        <v>4490</v>
      </c>
      <c r="G140" s="52" t="n">
        <v>0</v>
      </c>
      <c r="H140" s="47" t="n">
        <v>567</v>
      </c>
    </row>
    <row r="141" s="29" customFormat="true" ht="12.2" hidden="false" customHeight="true" outlineLevel="0" collapsed="false">
      <c r="A141" s="27"/>
      <c r="B141" s="48" t="n">
        <v>2012</v>
      </c>
      <c r="C141" s="44" t="n">
        <v>893</v>
      </c>
      <c r="D141" s="44" t="n">
        <v>645</v>
      </c>
      <c r="E141" s="45" t="n">
        <v>4461</v>
      </c>
      <c r="F141" s="45" t="n">
        <v>4461</v>
      </c>
      <c r="G141" s="52" t="n">
        <v>0</v>
      </c>
      <c r="H141" s="47" t="n">
        <v>577</v>
      </c>
    </row>
    <row r="142" s="29" customFormat="true" ht="12.2" hidden="false" customHeight="true" outlineLevel="0" collapsed="false">
      <c r="A142" s="32"/>
      <c r="B142" s="53"/>
      <c r="C142" s="44"/>
      <c r="D142" s="44"/>
      <c r="E142" s="45"/>
      <c r="F142" s="45"/>
      <c r="G142" s="52"/>
      <c r="H142" s="47"/>
    </row>
    <row r="143" s="29" customFormat="true" ht="12.2" hidden="false" customHeight="true" outlineLevel="0" collapsed="false">
      <c r="A143" s="29" t="s">
        <v>73</v>
      </c>
      <c r="B143" s="48" t="n">
        <v>2001</v>
      </c>
      <c r="C143" s="44" t="n">
        <v>86</v>
      </c>
      <c r="D143" s="44" t="n">
        <v>37</v>
      </c>
      <c r="E143" s="45" t="n">
        <v>150</v>
      </c>
      <c r="F143" s="45" t="n">
        <v>150</v>
      </c>
      <c r="G143" s="52" t="s">
        <v>52</v>
      </c>
      <c r="H143" s="47" t="n">
        <v>338</v>
      </c>
    </row>
    <row r="144" s="29" customFormat="true" ht="12.95" hidden="false" customHeight="true" outlineLevel="0" collapsed="false">
      <c r="A144" s="29" t="s">
        <v>74</v>
      </c>
      <c r="B144" s="48" t="n">
        <v>2002</v>
      </c>
      <c r="C144" s="44" t="n">
        <v>126</v>
      </c>
      <c r="D144" s="44" t="n">
        <v>59</v>
      </c>
      <c r="E144" s="45" t="n">
        <v>234</v>
      </c>
      <c r="F144" s="45" t="n">
        <v>234</v>
      </c>
      <c r="G144" s="52" t="s">
        <v>52</v>
      </c>
      <c r="H144" s="47" t="n">
        <v>331</v>
      </c>
    </row>
    <row r="145" s="29" customFormat="true" ht="12.2" hidden="false" customHeight="true" outlineLevel="0" collapsed="false">
      <c r="B145" s="48" t="n">
        <v>2003</v>
      </c>
      <c r="C145" s="44" t="n">
        <v>148</v>
      </c>
      <c r="D145" s="44" t="n">
        <v>77</v>
      </c>
      <c r="E145" s="45" t="n">
        <v>311</v>
      </c>
      <c r="F145" s="45" t="n">
        <v>311</v>
      </c>
      <c r="G145" s="52" t="s">
        <v>52</v>
      </c>
      <c r="H145" s="47" t="n">
        <v>337</v>
      </c>
    </row>
    <row r="146" s="29" customFormat="true" ht="12.2" hidden="false" customHeight="true" outlineLevel="0" collapsed="false">
      <c r="B146" s="48" t="n">
        <v>2004</v>
      </c>
      <c r="C146" s="44" t="n">
        <v>213</v>
      </c>
      <c r="D146" s="44" t="n">
        <v>103</v>
      </c>
      <c r="E146" s="45" t="n">
        <v>437</v>
      </c>
      <c r="F146" s="45" t="n">
        <v>437</v>
      </c>
      <c r="G146" s="52" t="s">
        <v>52</v>
      </c>
      <c r="H146" s="47" t="n">
        <v>354</v>
      </c>
    </row>
    <row r="147" s="32" customFormat="true" ht="12.2" hidden="false" customHeight="true" outlineLevel="0" collapsed="false">
      <c r="B147" s="48" t="n">
        <v>2005</v>
      </c>
      <c r="C147" s="44" t="n">
        <v>247</v>
      </c>
      <c r="D147" s="44" t="n">
        <v>124</v>
      </c>
      <c r="E147" s="45" t="n">
        <v>538</v>
      </c>
      <c r="F147" s="45" t="n">
        <v>538</v>
      </c>
      <c r="G147" s="52" t="s">
        <v>52</v>
      </c>
      <c r="H147" s="47" t="n">
        <v>361</v>
      </c>
      <c r="I147" s="29"/>
      <c r="J147" s="29"/>
    </row>
    <row r="148" s="32" customFormat="true" ht="12.2" hidden="false" customHeight="true" outlineLevel="0" collapsed="false">
      <c r="B148" s="48" t="n">
        <v>2006</v>
      </c>
      <c r="C148" s="44" t="n">
        <v>285</v>
      </c>
      <c r="D148" s="44" t="n">
        <v>140</v>
      </c>
      <c r="E148" s="45" t="n">
        <v>627</v>
      </c>
      <c r="F148" s="45" t="n">
        <v>627</v>
      </c>
      <c r="G148" s="52" t="s">
        <v>52</v>
      </c>
      <c r="H148" s="47" t="n">
        <v>373.214285714286</v>
      </c>
      <c r="I148" s="29"/>
      <c r="J148" s="29"/>
    </row>
    <row r="149" s="32" customFormat="true" ht="12.2" hidden="false" customHeight="true" outlineLevel="0" collapsed="false">
      <c r="A149" s="29" t="s">
        <v>47</v>
      </c>
      <c r="B149" s="48" t="n">
        <v>2007</v>
      </c>
      <c r="C149" s="44" t="n">
        <v>316</v>
      </c>
      <c r="D149" s="44" t="n">
        <v>145</v>
      </c>
      <c r="E149" s="45" t="n">
        <v>650</v>
      </c>
      <c r="F149" s="45" t="n">
        <v>650</v>
      </c>
      <c r="G149" s="52" t="s">
        <v>52</v>
      </c>
      <c r="H149" s="47" t="n">
        <v>374</v>
      </c>
      <c r="I149" s="29"/>
      <c r="J149" s="29"/>
    </row>
    <row r="150" s="32" customFormat="true" ht="13.5" hidden="false" customHeight="true" outlineLevel="0" collapsed="false">
      <c r="A150" s="29" t="s">
        <v>47</v>
      </c>
      <c r="B150" s="48" t="n">
        <v>2008</v>
      </c>
      <c r="C150" s="44" t="n">
        <v>337</v>
      </c>
      <c r="D150" s="44" t="n">
        <v>167</v>
      </c>
      <c r="E150" s="45" t="n">
        <v>802</v>
      </c>
      <c r="F150" s="45" t="n">
        <v>802</v>
      </c>
      <c r="G150" s="52" t="s">
        <v>52</v>
      </c>
      <c r="H150" s="47" t="n">
        <v>400</v>
      </c>
      <c r="I150" s="29"/>
      <c r="J150" s="29"/>
    </row>
    <row r="151" s="29" customFormat="true" ht="12.2" hidden="false" customHeight="true" outlineLevel="0" collapsed="false">
      <c r="B151" s="48" t="n">
        <v>2009</v>
      </c>
      <c r="C151" s="44" t="n">
        <v>326</v>
      </c>
      <c r="D151" s="44" t="n">
        <v>148</v>
      </c>
      <c r="E151" s="45" t="n">
        <v>766</v>
      </c>
      <c r="F151" s="45" t="n">
        <v>766</v>
      </c>
      <c r="G151" s="52" t="n">
        <v>0</v>
      </c>
      <c r="H151" s="47" t="n">
        <v>431</v>
      </c>
    </row>
    <row r="152" s="29" customFormat="true" ht="12.75" hidden="false" customHeight="true" outlineLevel="0" collapsed="false">
      <c r="B152" s="48" t="n">
        <v>2010</v>
      </c>
      <c r="C152" s="44" t="n">
        <v>356</v>
      </c>
      <c r="D152" s="44" t="n">
        <v>164</v>
      </c>
      <c r="E152" s="45" t="n">
        <v>1013</v>
      </c>
      <c r="F152" s="45" t="n">
        <v>1013</v>
      </c>
      <c r="G152" s="52" t="n">
        <v>0</v>
      </c>
      <c r="H152" s="47" t="n">
        <v>515</v>
      </c>
    </row>
    <row r="153" s="29" customFormat="true" ht="12.2" hidden="false" customHeight="true" outlineLevel="0" collapsed="false">
      <c r="B153" s="48" t="n">
        <v>2011</v>
      </c>
      <c r="C153" s="44" t="n">
        <v>367</v>
      </c>
      <c r="D153" s="44" t="n">
        <v>179</v>
      </c>
      <c r="E153" s="45" t="n">
        <v>1143</v>
      </c>
      <c r="F153" s="45" t="n">
        <v>1143</v>
      </c>
      <c r="G153" s="52" t="n">
        <v>0</v>
      </c>
      <c r="H153" s="47" t="n">
        <v>535</v>
      </c>
    </row>
    <row r="154" s="29" customFormat="true" ht="12.2" hidden="false" customHeight="true" outlineLevel="0" collapsed="false">
      <c r="B154" s="48" t="n">
        <v>2012</v>
      </c>
      <c r="C154" s="44" t="n">
        <v>384</v>
      </c>
      <c r="D154" s="44" t="n">
        <v>176</v>
      </c>
      <c r="E154" s="45" t="n">
        <v>1014</v>
      </c>
      <c r="F154" s="45" t="n">
        <v>1014</v>
      </c>
      <c r="G154" s="52" t="n">
        <v>0</v>
      </c>
      <c r="H154" s="47" t="n">
        <v>480</v>
      </c>
    </row>
    <row r="155" s="32" customFormat="true" ht="10.15" hidden="false" customHeight="true" outlineLevel="0" collapsed="false">
      <c r="B155" s="53"/>
      <c r="H155" s="55"/>
      <c r="I155" s="29"/>
      <c r="J155" s="29"/>
    </row>
    <row r="156" s="32" customFormat="true" ht="12.2" hidden="false" customHeight="true" outlineLevel="0" collapsed="false">
      <c r="A156" s="32" t="s">
        <v>75</v>
      </c>
      <c r="B156" s="56" t="n">
        <v>2001</v>
      </c>
      <c r="C156" s="34" t="n">
        <v>27680</v>
      </c>
      <c r="D156" s="34" t="n">
        <v>16986</v>
      </c>
      <c r="E156" s="35" t="n">
        <v>54502</v>
      </c>
      <c r="F156" s="35" t="n">
        <v>54500</v>
      </c>
      <c r="G156" s="57" t="n">
        <v>2</v>
      </c>
      <c r="H156" s="37" t="n">
        <v>267</v>
      </c>
      <c r="I156" s="29"/>
      <c r="J156" s="29"/>
    </row>
    <row r="157" s="32" customFormat="true" ht="12.2" hidden="false" customHeight="true" outlineLevel="0" collapsed="false">
      <c r="A157" s="29"/>
      <c r="B157" s="56" t="n">
        <v>2002</v>
      </c>
      <c r="C157" s="34" t="n">
        <v>30945</v>
      </c>
      <c r="D157" s="34" t="n">
        <v>19731</v>
      </c>
      <c r="E157" s="35" t="n">
        <v>66925</v>
      </c>
      <c r="F157" s="35" t="n">
        <v>66921</v>
      </c>
      <c r="G157" s="57" t="n">
        <v>4</v>
      </c>
      <c r="H157" s="37" t="n">
        <v>283</v>
      </c>
      <c r="I157" s="29"/>
      <c r="J157" s="29"/>
    </row>
    <row r="158" s="32" customFormat="true" ht="12.2" hidden="false" customHeight="true" outlineLevel="0" collapsed="false">
      <c r="A158" s="29"/>
      <c r="B158" s="56" t="n">
        <v>2003</v>
      </c>
      <c r="C158" s="34" t="n">
        <v>33755</v>
      </c>
      <c r="D158" s="34" t="n">
        <v>21927</v>
      </c>
      <c r="E158" s="35" t="n">
        <v>74766</v>
      </c>
      <c r="F158" s="35" t="n">
        <v>74758</v>
      </c>
      <c r="G158" s="57" t="n">
        <v>8</v>
      </c>
      <c r="H158" s="37" t="n">
        <v>284</v>
      </c>
      <c r="I158" s="29"/>
      <c r="J158" s="29"/>
    </row>
    <row r="159" s="32" customFormat="true" ht="12.2" hidden="false" customHeight="true" outlineLevel="0" collapsed="false">
      <c r="A159" s="29"/>
      <c r="B159" s="56" t="n">
        <v>2004</v>
      </c>
      <c r="C159" s="34" t="n">
        <v>35431</v>
      </c>
      <c r="D159" s="34" t="n">
        <v>23405</v>
      </c>
      <c r="E159" s="35" t="n">
        <v>80191</v>
      </c>
      <c r="F159" s="35" t="n">
        <v>80188</v>
      </c>
      <c r="G159" s="57" t="n">
        <v>3</v>
      </c>
      <c r="H159" s="37" t="n">
        <v>286</v>
      </c>
      <c r="I159" s="29"/>
      <c r="J159" s="29"/>
    </row>
    <row r="160" s="32" customFormat="true" ht="12.2" hidden="false" customHeight="true" outlineLevel="0" collapsed="false">
      <c r="A160" s="29"/>
      <c r="B160" s="56" t="n">
        <v>2005</v>
      </c>
      <c r="C160" s="34" t="n">
        <v>36281</v>
      </c>
      <c r="D160" s="34" t="n">
        <v>24007</v>
      </c>
      <c r="E160" s="35" t="n">
        <v>82316</v>
      </c>
      <c r="F160" s="35" t="n">
        <v>82311</v>
      </c>
      <c r="G160" s="57" t="n">
        <v>5</v>
      </c>
      <c r="H160" s="37" t="n">
        <v>286</v>
      </c>
    </row>
    <row r="161" s="32" customFormat="true" ht="12.2" hidden="false" customHeight="true" outlineLevel="0" collapsed="false">
      <c r="A161" s="29"/>
      <c r="B161" s="56" t="n">
        <v>2006</v>
      </c>
      <c r="C161" s="34" t="n">
        <v>36063</v>
      </c>
      <c r="D161" s="34" t="n">
        <v>23775</v>
      </c>
      <c r="E161" s="35" t="n">
        <v>81587</v>
      </c>
      <c r="F161" s="35" t="n">
        <v>81578</v>
      </c>
      <c r="G161" s="57" t="n">
        <v>9</v>
      </c>
      <c r="H161" s="37" t="n">
        <v>286</v>
      </c>
    </row>
    <row r="162" s="32" customFormat="true" ht="12" hidden="false" customHeight="false" outlineLevel="0" collapsed="false">
      <c r="A162" s="29"/>
      <c r="B162" s="56" t="n">
        <v>2007</v>
      </c>
      <c r="C162" s="34" t="n">
        <v>34957</v>
      </c>
      <c r="D162" s="34" t="n">
        <v>23115</v>
      </c>
      <c r="E162" s="35" t="n">
        <f aca="false">SUM(E149,E136,E123,E110,E97,E84,E71,E58,E45,E32)</f>
        <v>80596</v>
      </c>
      <c r="F162" s="35" t="n">
        <f aca="false">SUM(F149,F136,F123,F110,F97,F84,F71,F58,F45,F32)</f>
        <v>80586</v>
      </c>
      <c r="G162" s="57" t="n">
        <f aca="false">SUM(G149,G136,G123,G110,G97,G84,G71,G58,G45,G32)</f>
        <v>10</v>
      </c>
      <c r="H162" s="37" t="n">
        <v>291</v>
      </c>
    </row>
    <row r="163" s="32" customFormat="true" ht="12" hidden="false" customHeight="false" outlineLevel="0" collapsed="false">
      <c r="A163" s="29"/>
      <c r="B163" s="56" t="n">
        <v>2008</v>
      </c>
      <c r="C163" s="58" t="n">
        <v>33394</v>
      </c>
      <c r="D163" s="58" t="n">
        <v>22697</v>
      </c>
      <c r="E163" s="59" t="n">
        <v>87566</v>
      </c>
      <c r="F163" s="59" t="n">
        <v>87563</v>
      </c>
      <c r="G163" s="57" t="n">
        <v>3</v>
      </c>
      <c r="H163" s="60" t="n">
        <v>321</v>
      </c>
    </row>
    <row r="164" s="32" customFormat="true" ht="12" hidden="false" customHeight="false" outlineLevel="0" collapsed="false">
      <c r="A164" s="29"/>
      <c r="B164" s="56" t="n">
        <v>2009</v>
      </c>
      <c r="C164" s="58" t="n">
        <v>31532</v>
      </c>
      <c r="D164" s="58" t="n">
        <v>20963</v>
      </c>
      <c r="E164" s="59" t="n">
        <v>89542</v>
      </c>
      <c r="F164" s="59" t="n">
        <v>89536</v>
      </c>
      <c r="G164" s="57" t="n">
        <v>5</v>
      </c>
      <c r="H164" s="60" t="n">
        <v>356</v>
      </c>
    </row>
    <row r="165" s="32" customFormat="true" ht="12" hidden="false" customHeight="false" outlineLevel="0" collapsed="false">
      <c r="A165" s="29"/>
      <c r="B165" s="56" t="n">
        <v>2010</v>
      </c>
      <c r="C165" s="58" t="n">
        <v>28287</v>
      </c>
      <c r="D165" s="58" t="n">
        <v>18684</v>
      </c>
      <c r="E165" s="59" t="n">
        <v>86073</v>
      </c>
      <c r="F165" s="59" t="n">
        <v>86069</v>
      </c>
      <c r="G165" s="61" t="n">
        <v>3</v>
      </c>
      <c r="H165" s="60" t="n">
        <v>384</v>
      </c>
    </row>
    <row r="166" s="32" customFormat="true" ht="12.2" hidden="false" customHeight="true" outlineLevel="0" collapsed="false">
      <c r="A166" s="29"/>
      <c r="B166" s="56" t="n">
        <v>2011</v>
      </c>
      <c r="C166" s="58" t="n">
        <v>25483</v>
      </c>
      <c r="D166" s="58" t="n">
        <v>17152</v>
      </c>
      <c r="E166" s="59" t="n">
        <v>87059</v>
      </c>
      <c r="F166" s="59" t="n">
        <v>87055</v>
      </c>
      <c r="G166" s="61" t="n">
        <v>4</v>
      </c>
      <c r="H166" s="60" t="n">
        <v>423</v>
      </c>
    </row>
    <row r="167" s="32" customFormat="true" ht="12.2" hidden="false" customHeight="true" outlineLevel="0" collapsed="false">
      <c r="A167" s="29"/>
      <c r="B167" s="56" t="n">
        <v>2012</v>
      </c>
      <c r="C167" s="58" t="n">
        <v>23540</v>
      </c>
      <c r="D167" s="58" t="n">
        <v>15523</v>
      </c>
      <c r="E167" s="59" t="n">
        <v>80941</v>
      </c>
      <c r="F167" s="59" t="n">
        <v>80931</v>
      </c>
      <c r="G167" s="61" t="n">
        <v>9</v>
      </c>
      <c r="H167" s="62" t="n">
        <v>435</v>
      </c>
    </row>
    <row r="168" s="32" customFormat="true" ht="10.15" hidden="false" customHeight="true" outlineLevel="0" collapsed="false">
      <c r="A168" s="29"/>
      <c r="B168" s="63"/>
      <c r="C168" s="58"/>
      <c r="D168" s="58"/>
      <c r="E168" s="59"/>
      <c r="F168" s="59"/>
      <c r="G168" s="64"/>
      <c r="H168" s="62"/>
    </row>
    <row r="169" s="32" customFormat="true" ht="12.2" hidden="false" customHeight="true" outlineLevel="0" collapsed="false">
      <c r="B169" s="28"/>
      <c r="C169" s="30" t="s">
        <v>76</v>
      </c>
      <c r="D169" s="30"/>
      <c r="E169" s="30"/>
      <c r="F169" s="30"/>
      <c r="G169" s="30"/>
      <c r="H169" s="30"/>
    </row>
    <row r="170" s="32" customFormat="true" ht="10.15" hidden="false" customHeight="true" outlineLevel="0" collapsed="false">
      <c r="B170" s="28"/>
      <c r="C170" s="65"/>
      <c r="D170" s="65"/>
      <c r="E170" s="65"/>
      <c r="F170" s="65"/>
      <c r="G170" s="65"/>
      <c r="H170" s="66"/>
    </row>
    <row r="171" s="29" customFormat="true" ht="12.2" hidden="false" customHeight="true" outlineLevel="0" collapsed="false">
      <c r="A171" s="29" t="s">
        <v>77</v>
      </c>
      <c r="B171" s="43" t="s">
        <v>51</v>
      </c>
      <c r="C171" s="67" t="n">
        <v>1</v>
      </c>
      <c r="D171" s="67" t="n">
        <v>0</v>
      </c>
      <c r="E171" s="68" t="n">
        <v>0</v>
      </c>
      <c r="F171" s="69" t="n">
        <v>0</v>
      </c>
      <c r="G171" s="67" t="n">
        <v>0</v>
      </c>
      <c r="H171" s="70" t="s">
        <v>52</v>
      </c>
    </row>
    <row r="172" s="29" customFormat="true" ht="12.2" hidden="false" customHeight="true" outlineLevel="0" collapsed="false">
      <c r="A172" s="27"/>
      <c r="B172" s="43" t="s">
        <v>53</v>
      </c>
      <c r="C172" s="67" t="n">
        <v>3</v>
      </c>
      <c r="D172" s="67" t="n">
        <v>1</v>
      </c>
      <c r="E172" s="68" t="n">
        <v>3</v>
      </c>
      <c r="F172" s="69" t="n">
        <v>1</v>
      </c>
      <c r="G172" s="67" t="n">
        <v>1</v>
      </c>
      <c r="H172" s="70" t="n">
        <v>333</v>
      </c>
    </row>
    <row r="173" s="29" customFormat="true" ht="12.2" hidden="false" customHeight="true" outlineLevel="0" collapsed="false">
      <c r="A173" s="27"/>
      <c r="B173" s="43" t="s">
        <v>54</v>
      </c>
      <c r="C173" s="67" t="n">
        <v>8</v>
      </c>
      <c r="D173" s="67" t="n">
        <v>5</v>
      </c>
      <c r="E173" s="68" t="n">
        <v>18</v>
      </c>
      <c r="F173" s="69" t="n">
        <v>9</v>
      </c>
      <c r="G173" s="67" t="n">
        <v>9</v>
      </c>
      <c r="H173" s="70" t="n">
        <v>327</v>
      </c>
    </row>
    <row r="174" s="29" customFormat="true" ht="12.2" hidden="false" customHeight="true" outlineLevel="0" collapsed="false">
      <c r="A174" s="27"/>
      <c r="B174" s="43" t="s">
        <v>55</v>
      </c>
      <c r="C174" s="67" t="n">
        <v>4</v>
      </c>
      <c r="D174" s="67" t="n">
        <v>3</v>
      </c>
      <c r="E174" s="68" t="n">
        <v>18</v>
      </c>
      <c r="F174" s="69" t="n">
        <v>9</v>
      </c>
      <c r="G174" s="67" t="n">
        <v>9</v>
      </c>
      <c r="H174" s="70" t="n">
        <v>462</v>
      </c>
    </row>
    <row r="175" s="29" customFormat="true" ht="12.2" hidden="false" customHeight="true" outlineLevel="0" collapsed="false">
      <c r="A175" s="27"/>
      <c r="B175" s="43" t="s">
        <v>56</v>
      </c>
      <c r="C175" s="67" t="n">
        <v>5</v>
      </c>
      <c r="D175" s="67" t="n">
        <v>3</v>
      </c>
      <c r="E175" s="68" t="n">
        <v>14</v>
      </c>
      <c r="F175" s="69" t="n">
        <v>7</v>
      </c>
      <c r="G175" s="67" t="n">
        <v>7</v>
      </c>
      <c r="H175" s="70" t="n">
        <v>350</v>
      </c>
    </row>
    <row r="176" s="29" customFormat="true" ht="12.2" hidden="false" customHeight="true" outlineLevel="0" collapsed="false">
      <c r="A176" s="27"/>
      <c r="B176" s="43" t="s">
        <v>57</v>
      </c>
      <c r="C176" s="67" t="n">
        <v>2</v>
      </c>
      <c r="D176" s="67" t="n">
        <v>0</v>
      </c>
      <c r="E176" s="68" t="n">
        <v>1</v>
      </c>
      <c r="F176" s="69" t="n">
        <v>1</v>
      </c>
      <c r="G176" s="67" t="n">
        <v>1</v>
      </c>
      <c r="H176" s="70" t="n">
        <v>200</v>
      </c>
    </row>
    <row r="177" s="29" customFormat="true" ht="12.2" hidden="false" customHeight="true" outlineLevel="0" collapsed="false">
      <c r="A177" s="27"/>
      <c r="B177" s="43" t="s">
        <v>58</v>
      </c>
      <c r="C177" s="67" t="n">
        <v>1</v>
      </c>
      <c r="D177" s="67" t="n">
        <v>1</v>
      </c>
      <c r="E177" s="68" t="n">
        <v>4</v>
      </c>
      <c r="F177" s="69" t="n">
        <v>2</v>
      </c>
      <c r="G177" s="67" t="n">
        <v>2</v>
      </c>
      <c r="H177" s="70" t="n">
        <v>297</v>
      </c>
    </row>
    <row r="178" s="29" customFormat="true" ht="12.2" hidden="false" customHeight="true" outlineLevel="0" collapsed="false">
      <c r="A178" s="27"/>
      <c r="B178" s="43" t="s">
        <v>59</v>
      </c>
      <c r="C178" s="67" t="n">
        <v>3</v>
      </c>
      <c r="D178" s="67" t="n">
        <v>1</v>
      </c>
      <c r="E178" s="68" t="n">
        <v>5</v>
      </c>
      <c r="F178" s="69" t="n">
        <v>2</v>
      </c>
      <c r="G178" s="67" t="n">
        <v>2</v>
      </c>
      <c r="H178" s="70" t="n">
        <v>483</v>
      </c>
    </row>
    <row r="179" s="29" customFormat="true" ht="12.2" hidden="false" customHeight="true" outlineLevel="0" collapsed="false">
      <c r="A179" s="27"/>
      <c r="B179" s="43" t="s">
        <v>60</v>
      </c>
      <c r="C179" s="67" t="n">
        <v>3</v>
      </c>
      <c r="D179" s="67" t="n">
        <v>2</v>
      </c>
      <c r="E179" s="68" t="n">
        <v>11</v>
      </c>
      <c r="F179" s="69" t="n">
        <v>6</v>
      </c>
      <c r="G179" s="67" t="n">
        <v>5</v>
      </c>
      <c r="H179" s="70" t="n">
        <v>458</v>
      </c>
    </row>
    <row r="180" s="29" customFormat="true" ht="12.2" hidden="false" customHeight="true" outlineLevel="0" collapsed="false">
      <c r="A180" s="27"/>
      <c r="B180" s="48" t="n">
        <v>2010</v>
      </c>
      <c r="C180" s="67" t="n">
        <v>5</v>
      </c>
      <c r="D180" s="67" t="n">
        <v>2</v>
      </c>
      <c r="E180" s="68" t="n">
        <v>14</v>
      </c>
      <c r="F180" s="69" t="n">
        <v>8</v>
      </c>
      <c r="G180" s="67" t="n">
        <v>7</v>
      </c>
      <c r="H180" s="70" t="n">
        <v>490</v>
      </c>
    </row>
    <row r="181" s="29" customFormat="true" ht="12.2" hidden="false" customHeight="true" outlineLevel="0" collapsed="false">
      <c r="A181" s="27"/>
      <c r="B181" s="48" t="n">
        <v>2011</v>
      </c>
      <c r="C181" s="67" t="n">
        <v>4</v>
      </c>
      <c r="D181" s="67" t="n">
        <v>2</v>
      </c>
      <c r="E181" s="68" t="n">
        <v>10</v>
      </c>
      <c r="F181" s="69" t="n">
        <v>5</v>
      </c>
      <c r="G181" s="67" t="n">
        <v>5</v>
      </c>
      <c r="H181" s="70" t="n">
        <v>442</v>
      </c>
    </row>
    <row r="182" s="29" customFormat="true" ht="12.2" hidden="false" customHeight="true" outlineLevel="0" collapsed="false">
      <c r="A182" s="27"/>
      <c r="B182" s="48" t="n">
        <v>2012</v>
      </c>
      <c r="C182" s="67" t="n">
        <v>5</v>
      </c>
      <c r="D182" s="67" t="n">
        <v>3</v>
      </c>
      <c r="E182" s="68" t="n">
        <v>14</v>
      </c>
      <c r="F182" s="69" t="n">
        <v>7</v>
      </c>
      <c r="G182" s="67" t="n">
        <v>7</v>
      </c>
      <c r="H182" s="70" t="n">
        <v>387</v>
      </c>
    </row>
    <row r="183" s="32" customFormat="true" ht="10.15" hidden="false" customHeight="true" outlineLevel="0" collapsed="false">
      <c r="B183" s="71"/>
      <c r="C183" s="65"/>
      <c r="D183" s="65"/>
      <c r="E183" s="65"/>
      <c r="F183" s="65"/>
      <c r="G183" s="36"/>
      <c r="H183" s="37"/>
    </row>
    <row r="184" s="32" customFormat="true" ht="12.2" hidden="false" customHeight="true" outlineLevel="0" collapsed="false">
      <c r="A184" s="29" t="s">
        <v>78</v>
      </c>
      <c r="B184" s="43" t="s">
        <v>51</v>
      </c>
      <c r="C184" s="72" t="n">
        <v>1344</v>
      </c>
      <c r="D184" s="44" t="n">
        <v>849</v>
      </c>
      <c r="E184" s="45" t="n">
        <v>2862</v>
      </c>
      <c r="F184" s="45" t="n">
        <v>1434</v>
      </c>
      <c r="G184" s="73" t="n">
        <v>1428</v>
      </c>
      <c r="H184" s="47" t="n">
        <v>281</v>
      </c>
    </row>
    <row r="185" s="32" customFormat="true" ht="12.2" hidden="false" customHeight="true" outlineLevel="0" collapsed="false">
      <c r="A185" s="29"/>
      <c r="B185" s="43" t="s">
        <v>53</v>
      </c>
      <c r="C185" s="44" t="n">
        <v>1485</v>
      </c>
      <c r="D185" s="44" t="n">
        <v>981</v>
      </c>
      <c r="E185" s="45" t="n">
        <v>3388</v>
      </c>
      <c r="F185" s="45" t="n">
        <v>1700</v>
      </c>
      <c r="G185" s="73" t="n">
        <v>1688</v>
      </c>
      <c r="H185" s="47" t="n">
        <v>288</v>
      </c>
    </row>
    <row r="186" s="32" customFormat="true" ht="12.2" hidden="false" customHeight="true" outlineLevel="0" collapsed="false">
      <c r="A186" s="29"/>
      <c r="B186" s="43" t="s">
        <v>54</v>
      </c>
      <c r="C186" s="44" t="n">
        <v>1565</v>
      </c>
      <c r="D186" s="44" t="n">
        <v>1044</v>
      </c>
      <c r="E186" s="45" t="n">
        <v>3552</v>
      </c>
      <c r="F186" s="45" t="n">
        <v>1781</v>
      </c>
      <c r="G186" s="73" t="n">
        <v>1771</v>
      </c>
      <c r="H186" s="47" t="n">
        <v>284</v>
      </c>
    </row>
    <row r="187" s="32" customFormat="true" ht="12.2" hidden="false" customHeight="true" outlineLevel="0" collapsed="false">
      <c r="A187" s="29"/>
      <c r="B187" s="43" t="s">
        <v>55</v>
      </c>
      <c r="C187" s="44" t="n">
        <v>1490</v>
      </c>
      <c r="D187" s="44" t="n">
        <v>1037</v>
      </c>
      <c r="E187" s="45" t="n">
        <v>3564</v>
      </c>
      <c r="F187" s="45" t="n">
        <v>1784</v>
      </c>
      <c r="G187" s="73" t="n">
        <v>1780</v>
      </c>
      <c r="H187" s="47" t="n">
        <v>287</v>
      </c>
    </row>
    <row r="188" s="32" customFormat="true" ht="12.2" hidden="false" customHeight="true" outlineLevel="0" collapsed="false">
      <c r="A188" s="29"/>
      <c r="B188" s="43" t="s">
        <v>56</v>
      </c>
      <c r="C188" s="44" t="n">
        <v>1491</v>
      </c>
      <c r="D188" s="44" t="n">
        <v>1022</v>
      </c>
      <c r="E188" s="74" t="n">
        <v>3555</v>
      </c>
      <c r="F188" s="74" t="n">
        <v>1784</v>
      </c>
      <c r="G188" s="73" t="n">
        <v>1771</v>
      </c>
      <c r="H188" s="70" t="n">
        <v>290</v>
      </c>
    </row>
    <row r="189" s="32" customFormat="true" ht="12.2" hidden="false" customHeight="true" outlineLevel="0" collapsed="false">
      <c r="A189" s="29"/>
      <c r="B189" s="43" t="s">
        <v>57</v>
      </c>
      <c r="C189" s="44" t="n">
        <v>1491</v>
      </c>
      <c r="D189" s="44" t="n">
        <v>997</v>
      </c>
      <c r="E189" s="74" t="n">
        <v>3498</v>
      </c>
      <c r="F189" s="74" t="n">
        <v>1759</v>
      </c>
      <c r="G189" s="73" t="n">
        <v>1739</v>
      </c>
      <c r="H189" s="70" t="n">
        <v>292</v>
      </c>
    </row>
    <row r="190" s="32" customFormat="true" ht="12.2" hidden="false" customHeight="true" outlineLevel="0" collapsed="false">
      <c r="B190" s="43" t="s">
        <v>58</v>
      </c>
      <c r="C190" s="44" t="n">
        <v>1362</v>
      </c>
      <c r="D190" s="44" t="n">
        <v>925</v>
      </c>
      <c r="E190" s="74" t="n">
        <v>3270</v>
      </c>
      <c r="F190" s="74" t="n">
        <v>1641</v>
      </c>
      <c r="G190" s="73" t="n">
        <v>1629</v>
      </c>
      <c r="H190" s="70" t="n">
        <v>294</v>
      </c>
    </row>
    <row r="191" s="32" customFormat="true" ht="12.2" hidden="false" customHeight="true" outlineLevel="0" collapsed="false">
      <c r="B191" s="43" t="s">
        <v>59</v>
      </c>
      <c r="C191" s="44" t="n">
        <v>1429</v>
      </c>
      <c r="D191" s="44" t="n">
        <v>955</v>
      </c>
      <c r="E191" s="74" t="n">
        <v>3458</v>
      </c>
      <c r="F191" s="74" t="n">
        <v>1761</v>
      </c>
      <c r="G191" s="73" t="n">
        <v>1698</v>
      </c>
      <c r="H191" s="70" t="n">
        <v>302</v>
      </c>
    </row>
    <row r="192" s="32" customFormat="true" ht="12.2" hidden="false" customHeight="true" outlineLevel="0" collapsed="false">
      <c r="A192" s="29" t="s">
        <v>47</v>
      </c>
      <c r="B192" s="48" t="n">
        <v>2009</v>
      </c>
      <c r="C192" s="44" t="n">
        <v>1512</v>
      </c>
      <c r="D192" s="44" t="n">
        <v>1013</v>
      </c>
      <c r="E192" s="74" t="n">
        <v>4027</v>
      </c>
      <c r="F192" s="74" t="n">
        <v>2061</v>
      </c>
      <c r="G192" s="73" t="n">
        <v>1966</v>
      </c>
      <c r="H192" s="70" t="n">
        <v>331</v>
      </c>
    </row>
    <row r="193" s="32" customFormat="true" ht="12.2" hidden="false" customHeight="true" outlineLevel="0" collapsed="false">
      <c r="B193" s="48" t="n">
        <v>2010</v>
      </c>
      <c r="C193" s="44" t="n">
        <v>1559</v>
      </c>
      <c r="D193" s="44" t="n">
        <v>1044</v>
      </c>
      <c r="E193" s="74" t="n">
        <v>4264</v>
      </c>
      <c r="F193" s="74" t="n">
        <v>2172</v>
      </c>
      <c r="G193" s="73" t="n">
        <v>2092</v>
      </c>
      <c r="H193" s="70" t="n">
        <v>340</v>
      </c>
    </row>
    <row r="194" s="32" customFormat="true" ht="12.2" hidden="false" customHeight="true" outlineLevel="0" collapsed="false">
      <c r="B194" s="48" t="n">
        <v>2011</v>
      </c>
      <c r="C194" s="44" t="n">
        <v>1527</v>
      </c>
      <c r="D194" s="44" t="n">
        <v>1065</v>
      </c>
      <c r="E194" s="74" t="n">
        <v>4796</v>
      </c>
      <c r="F194" s="74" t="n">
        <v>2446</v>
      </c>
      <c r="G194" s="73" t="n">
        <v>2350</v>
      </c>
      <c r="H194" s="70" t="n">
        <v>375</v>
      </c>
    </row>
    <row r="195" s="32" customFormat="true" ht="12.2" hidden="false" customHeight="true" outlineLevel="0" collapsed="false">
      <c r="B195" s="48" t="n">
        <v>2012</v>
      </c>
      <c r="C195" s="44" t="n">
        <v>1421</v>
      </c>
      <c r="D195" s="44" t="n">
        <v>992</v>
      </c>
      <c r="E195" s="74" t="n">
        <v>4295</v>
      </c>
      <c r="F195" s="74" t="n">
        <v>2192</v>
      </c>
      <c r="G195" s="73" t="n">
        <v>2104</v>
      </c>
      <c r="H195" s="75" t="n">
        <v>361</v>
      </c>
    </row>
    <row r="196" s="32" customFormat="true" ht="12.2" hidden="false" customHeight="true" outlineLevel="0" collapsed="false">
      <c r="B196" s="71"/>
      <c r="C196" s="44"/>
      <c r="D196" s="44"/>
      <c r="E196" s="74"/>
      <c r="F196" s="74"/>
      <c r="G196" s="73"/>
      <c r="H196" s="75"/>
    </row>
    <row r="197" s="32" customFormat="true" ht="12.2" hidden="false" customHeight="true" outlineLevel="0" collapsed="false">
      <c r="A197" s="29" t="s">
        <v>79</v>
      </c>
      <c r="B197" s="48" t="n">
        <v>2001</v>
      </c>
      <c r="C197" s="44" t="n">
        <v>11443</v>
      </c>
      <c r="D197" s="44" t="n">
        <v>7397</v>
      </c>
      <c r="E197" s="45" t="n">
        <v>30976</v>
      </c>
      <c r="F197" s="45" t="n">
        <v>15540</v>
      </c>
      <c r="G197" s="73" t="n">
        <v>15436</v>
      </c>
      <c r="H197" s="76" t="n">
        <v>349</v>
      </c>
    </row>
    <row r="198" s="32" customFormat="true" ht="12.2" hidden="false" customHeight="true" outlineLevel="0" collapsed="false">
      <c r="B198" s="48" t="n">
        <v>2002</v>
      </c>
      <c r="C198" s="44" t="n">
        <v>12128</v>
      </c>
      <c r="D198" s="44" t="n">
        <v>8021</v>
      </c>
      <c r="E198" s="45" t="n">
        <v>35197</v>
      </c>
      <c r="F198" s="45" t="n">
        <v>17684</v>
      </c>
      <c r="G198" s="73" t="n">
        <v>17513</v>
      </c>
      <c r="H198" s="76" t="n">
        <v>366</v>
      </c>
    </row>
    <row r="199" s="32" customFormat="true" ht="12.2" hidden="false" customHeight="true" outlineLevel="0" collapsed="false">
      <c r="B199" s="48" t="n">
        <v>2003</v>
      </c>
      <c r="C199" s="44" t="n">
        <v>12062</v>
      </c>
      <c r="D199" s="44" t="n">
        <v>8134</v>
      </c>
      <c r="E199" s="45" t="n">
        <v>36259</v>
      </c>
      <c r="F199" s="45" t="n">
        <v>18236</v>
      </c>
      <c r="G199" s="73" t="n">
        <v>18023</v>
      </c>
      <c r="H199" s="76" t="n">
        <v>371</v>
      </c>
    </row>
    <row r="200" s="32" customFormat="true" ht="12.2" hidden="false" customHeight="true" outlineLevel="0" collapsed="false">
      <c r="A200" s="27"/>
      <c r="B200" s="48" t="n">
        <v>2004</v>
      </c>
      <c r="C200" s="44" t="n">
        <v>12144</v>
      </c>
      <c r="D200" s="44" t="n">
        <v>8229</v>
      </c>
      <c r="E200" s="45" t="n">
        <v>37320</v>
      </c>
      <c r="F200" s="45" t="n">
        <v>18762</v>
      </c>
      <c r="G200" s="73" t="n">
        <v>18558</v>
      </c>
      <c r="H200" s="76" t="n">
        <v>378</v>
      </c>
    </row>
    <row r="201" s="32" customFormat="true" ht="12.2" hidden="false" customHeight="true" outlineLevel="0" collapsed="false">
      <c r="A201" s="27"/>
      <c r="B201" s="48" t="n">
        <v>2005</v>
      </c>
      <c r="C201" s="44" t="n">
        <v>12033</v>
      </c>
      <c r="D201" s="44" t="n">
        <v>8105</v>
      </c>
      <c r="E201" s="74" t="n">
        <v>37479</v>
      </c>
      <c r="F201" s="74" t="n">
        <v>18861</v>
      </c>
      <c r="G201" s="73" t="n">
        <v>18618</v>
      </c>
      <c r="H201" s="75" t="n">
        <v>385</v>
      </c>
    </row>
    <row r="202" s="32" customFormat="true" ht="12.2" hidden="false" customHeight="true" outlineLevel="0" collapsed="false">
      <c r="B202" s="48" t="n">
        <v>2006</v>
      </c>
      <c r="C202" s="44" t="n">
        <v>11927</v>
      </c>
      <c r="D202" s="44" t="n">
        <v>8001</v>
      </c>
      <c r="E202" s="74" t="n">
        <v>37326</v>
      </c>
      <c r="F202" s="74" t="n">
        <v>18818</v>
      </c>
      <c r="G202" s="73" t="n">
        <v>18508</v>
      </c>
      <c r="H202" s="75" t="n">
        <v>389</v>
      </c>
    </row>
    <row r="203" s="32" customFormat="true" ht="12.2" hidden="false" customHeight="true" outlineLevel="0" collapsed="false">
      <c r="B203" s="48" t="n">
        <v>2007</v>
      </c>
      <c r="C203" s="44" t="n">
        <v>11805</v>
      </c>
      <c r="D203" s="44" t="n">
        <v>7833</v>
      </c>
      <c r="E203" s="74" t="n">
        <v>36621</v>
      </c>
      <c r="F203" s="74" t="n">
        <v>18498</v>
      </c>
      <c r="G203" s="73" t="n">
        <v>18123</v>
      </c>
      <c r="H203" s="75" t="n">
        <v>390</v>
      </c>
    </row>
    <row r="204" s="32" customFormat="true" ht="12.2" hidden="false" customHeight="true" outlineLevel="0" collapsed="false">
      <c r="B204" s="48" t="n">
        <v>2008</v>
      </c>
      <c r="C204" s="44" t="n">
        <v>11933</v>
      </c>
      <c r="D204" s="44" t="n">
        <v>7745</v>
      </c>
      <c r="E204" s="74" t="n">
        <v>38579</v>
      </c>
      <c r="F204" s="74" t="n">
        <v>19752</v>
      </c>
      <c r="G204" s="73" t="n">
        <v>18827</v>
      </c>
      <c r="H204" s="75" t="n">
        <v>415</v>
      </c>
    </row>
    <row r="205" s="32" customFormat="true" ht="12.2" hidden="false" customHeight="true" outlineLevel="0" collapsed="false">
      <c r="B205" s="48" t="n">
        <v>2009</v>
      </c>
      <c r="C205" s="44" t="n">
        <v>12323</v>
      </c>
      <c r="D205" s="44" t="n">
        <v>8023</v>
      </c>
      <c r="E205" s="74" t="n">
        <v>43260</v>
      </c>
      <c r="F205" s="74" t="n">
        <v>22155</v>
      </c>
      <c r="G205" s="73" t="n">
        <v>21105</v>
      </c>
      <c r="H205" s="75" t="n">
        <v>449</v>
      </c>
    </row>
    <row r="206" s="32" customFormat="true" ht="12.2" hidden="false" customHeight="true" outlineLevel="0" collapsed="false">
      <c r="B206" s="48" t="n">
        <v>2010</v>
      </c>
      <c r="C206" s="44" t="n">
        <v>12621</v>
      </c>
      <c r="D206" s="44" t="n">
        <v>8240</v>
      </c>
      <c r="E206" s="74" t="n">
        <v>45442</v>
      </c>
      <c r="F206" s="74" t="n">
        <v>23277</v>
      </c>
      <c r="G206" s="73" t="n">
        <v>22165</v>
      </c>
      <c r="H206" s="75" t="n">
        <v>460</v>
      </c>
    </row>
    <row r="207" s="32" customFormat="true" ht="12.2" hidden="false" customHeight="true" outlineLevel="0" collapsed="false">
      <c r="B207" s="48" t="n">
        <v>2011</v>
      </c>
      <c r="C207" s="44" t="n">
        <v>12632</v>
      </c>
      <c r="D207" s="44" t="n">
        <v>8301</v>
      </c>
      <c r="E207" s="74" t="n">
        <v>48520</v>
      </c>
      <c r="F207" s="74" t="n">
        <v>24901</v>
      </c>
      <c r="G207" s="73" t="n">
        <v>23619</v>
      </c>
      <c r="H207" s="75" t="n">
        <v>487</v>
      </c>
    </row>
    <row r="208" s="32" customFormat="true" ht="12.2" hidden="false" customHeight="true" outlineLevel="0" collapsed="false">
      <c r="B208" s="48" t="n">
        <v>2012</v>
      </c>
      <c r="C208" s="44" t="n">
        <v>12005</v>
      </c>
      <c r="D208" s="44" t="n">
        <v>7855</v>
      </c>
      <c r="E208" s="74" t="n">
        <v>45791</v>
      </c>
      <c r="F208" s="74" t="n">
        <v>23613</v>
      </c>
      <c r="G208" s="73" t="n">
        <v>22178</v>
      </c>
      <c r="H208" s="75" t="n">
        <v>486</v>
      </c>
    </row>
    <row r="209" s="29" customFormat="true" ht="12.2" hidden="false" customHeight="true" outlineLevel="0" collapsed="false">
      <c r="B209" s="77"/>
    </row>
    <row r="210" s="29" customFormat="true" ht="12.2" hidden="false" customHeight="true" outlineLevel="0" collapsed="false">
      <c r="A210" s="29" t="s">
        <v>80</v>
      </c>
      <c r="B210" s="48" t="n">
        <v>2001</v>
      </c>
      <c r="C210" s="44" t="n">
        <v>660</v>
      </c>
      <c r="D210" s="44" t="n">
        <v>471</v>
      </c>
      <c r="E210" s="45" t="n">
        <v>2167</v>
      </c>
      <c r="F210" s="45" t="n">
        <v>1094</v>
      </c>
      <c r="G210" s="73" t="n">
        <v>1072</v>
      </c>
      <c r="H210" s="76" t="n">
        <v>384</v>
      </c>
    </row>
    <row r="211" s="29" customFormat="true" ht="12.2" hidden="false" customHeight="true" outlineLevel="0" collapsed="false">
      <c r="A211" s="32"/>
      <c r="B211" s="48" t="n">
        <v>2002</v>
      </c>
      <c r="C211" s="44" t="n">
        <v>644</v>
      </c>
      <c r="D211" s="44" t="n">
        <v>467</v>
      </c>
      <c r="E211" s="45" t="n">
        <v>2201</v>
      </c>
      <c r="F211" s="45" t="n">
        <v>1116</v>
      </c>
      <c r="G211" s="73" t="n">
        <v>1084</v>
      </c>
      <c r="H211" s="76" t="n">
        <v>393</v>
      </c>
    </row>
    <row r="212" s="29" customFormat="true" ht="12.2" hidden="false" customHeight="true" outlineLevel="0" collapsed="false">
      <c r="A212" s="32"/>
      <c r="B212" s="48" t="n">
        <v>2003</v>
      </c>
      <c r="C212" s="44" t="n">
        <v>618</v>
      </c>
      <c r="D212" s="44" t="n">
        <v>430</v>
      </c>
      <c r="E212" s="45" t="n">
        <v>2002</v>
      </c>
      <c r="F212" s="45" t="n">
        <v>1016</v>
      </c>
      <c r="G212" s="73" t="n">
        <v>985</v>
      </c>
      <c r="H212" s="76" t="n">
        <v>388</v>
      </c>
    </row>
    <row r="213" s="29" customFormat="true" ht="12.2" hidden="false" customHeight="true" outlineLevel="0" collapsed="false">
      <c r="A213" s="32"/>
      <c r="B213" s="48" t="n">
        <v>2004</v>
      </c>
      <c r="C213" s="44" t="n">
        <v>596</v>
      </c>
      <c r="D213" s="44" t="n">
        <v>417</v>
      </c>
      <c r="E213" s="45" t="n">
        <v>1910</v>
      </c>
      <c r="F213" s="45" t="n">
        <v>965</v>
      </c>
      <c r="G213" s="73" t="n">
        <v>946</v>
      </c>
      <c r="H213" s="76" t="n">
        <v>382</v>
      </c>
    </row>
    <row r="214" s="29" customFormat="true" ht="12.2" hidden="false" customHeight="true" outlineLevel="0" collapsed="false">
      <c r="A214" s="32"/>
      <c r="B214" s="48" t="n">
        <v>2005</v>
      </c>
      <c r="C214" s="44" t="n">
        <v>595</v>
      </c>
      <c r="D214" s="44" t="n">
        <v>407</v>
      </c>
      <c r="E214" s="45" t="n">
        <v>1857</v>
      </c>
      <c r="F214" s="45" t="n">
        <v>944</v>
      </c>
      <c r="G214" s="73" t="n">
        <v>913</v>
      </c>
      <c r="H214" s="76" t="n">
        <v>380</v>
      </c>
    </row>
    <row r="215" s="29" customFormat="true" ht="12.2" hidden="false" customHeight="true" outlineLevel="0" collapsed="false">
      <c r="A215" s="32"/>
      <c r="B215" s="48" t="n">
        <v>2006</v>
      </c>
      <c r="C215" s="44" t="n">
        <v>602</v>
      </c>
      <c r="D215" s="44" t="n">
        <v>422</v>
      </c>
      <c r="E215" s="45" t="n">
        <v>1954</v>
      </c>
      <c r="F215" s="45" t="n">
        <v>990</v>
      </c>
      <c r="G215" s="73" t="n">
        <v>965</v>
      </c>
      <c r="H215" s="76" t="n">
        <v>386</v>
      </c>
    </row>
    <row r="216" s="29" customFormat="true" ht="12.2" hidden="false" customHeight="true" outlineLevel="0" collapsed="false">
      <c r="A216" s="32"/>
      <c r="B216" s="48" t="n">
        <v>2007</v>
      </c>
      <c r="C216" s="44" t="n">
        <v>608</v>
      </c>
      <c r="D216" s="44" t="n">
        <v>428</v>
      </c>
      <c r="E216" s="45" t="n">
        <v>2011</v>
      </c>
      <c r="F216" s="45" t="n">
        <v>1024</v>
      </c>
      <c r="G216" s="73" t="n">
        <v>987</v>
      </c>
      <c r="H216" s="76" t="n">
        <v>391</v>
      </c>
    </row>
    <row r="217" s="29" customFormat="true" ht="12.2" hidden="false" customHeight="true" outlineLevel="0" collapsed="false">
      <c r="A217" s="32"/>
      <c r="B217" s="48" t="n">
        <v>2008</v>
      </c>
      <c r="C217" s="44" t="n">
        <v>633</v>
      </c>
      <c r="D217" s="44" t="n">
        <v>435</v>
      </c>
      <c r="E217" s="45" t="n">
        <v>2186</v>
      </c>
      <c r="F217" s="45" t="n">
        <v>1126</v>
      </c>
      <c r="G217" s="73" t="n">
        <v>1060</v>
      </c>
      <c r="H217" s="76" t="n">
        <v>419</v>
      </c>
    </row>
    <row r="218" s="29" customFormat="true" ht="12.2" hidden="false" customHeight="true" outlineLevel="0" collapsed="false">
      <c r="B218" s="48" t="n">
        <v>2009</v>
      </c>
      <c r="C218" s="44" t="n">
        <v>652</v>
      </c>
      <c r="D218" s="44" t="n">
        <v>461</v>
      </c>
      <c r="E218" s="45" t="n">
        <v>2493</v>
      </c>
      <c r="F218" s="45" t="n">
        <v>1285</v>
      </c>
      <c r="G218" s="73" t="n">
        <v>1209</v>
      </c>
      <c r="H218" s="76" t="n">
        <v>451</v>
      </c>
    </row>
    <row r="219" s="29" customFormat="true" ht="12.2" hidden="false" customHeight="true" outlineLevel="0" collapsed="false">
      <c r="B219" s="48" t="n">
        <v>2010</v>
      </c>
      <c r="C219" s="44" t="n">
        <v>676</v>
      </c>
      <c r="D219" s="44" t="n">
        <v>475</v>
      </c>
      <c r="E219" s="45" t="n">
        <v>2591</v>
      </c>
      <c r="F219" s="45" t="n">
        <v>1335</v>
      </c>
      <c r="G219" s="73" t="n">
        <v>1256</v>
      </c>
      <c r="H219" s="76" t="n">
        <v>454</v>
      </c>
    </row>
    <row r="220" s="29" customFormat="true" ht="12.2" hidden="false" customHeight="true" outlineLevel="0" collapsed="false">
      <c r="B220" s="48" t="n">
        <v>2011</v>
      </c>
      <c r="C220" s="44" t="n">
        <v>672</v>
      </c>
      <c r="D220" s="44" t="n">
        <v>481</v>
      </c>
      <c r="E220" s="45" t="n">
        <v>2775</v>
      </c>
      <c r="F220" s="45" t="n">
        <v>1448</v>
      </c>
      <c r="G220" s="73" t="n">
        <v>1327</v>
      </c>
      <c r="H220" s="76" t="n">
        <v>481</v>
      </c>
    </row>
    <row r="221" s="29" customFormat="true" ht="12.2" hidden="false" customHeight="true" outlineLevel="0" collapsed="false">
      <c r="B221" s="48" t="n">
        <v>2012</v>
      </c>
      <c r="C221" s="44" t="n">
        <v>632</v>
      </c>
      <c r="D221" s="44" t="n">
        <v>457</v>
      </c>
      <c r="E221" s="45" t="n">
        <v>2559</v>
      </c>
      <c r="F221" s="45" t="n">
        <v>1335</v>
      </c>
      <c r="G221" s="73" t="n">
        <v>1224</v>
      </c>
      <c r="H221" s="76" t="n">
        <v>466</v>
      </c>
    </row>
    <row r="222" s="29" customFormat="true" ht="12.2" hidden="false" customHeight="true" outlineLevel="0" collapsed="false">
      <c r="A222" s="32"/>
      <c r="B222" s="77"/>
      <c r="C222" s="34"/>
      <c r="D222" s="34"/>
      <c r="E222" s="35"/>
      <c r="F222" s="35"/>
      <c r="G222" s="36"/>
      <c r="H222" s="66"/>
    </row>
    <row r="223" s="29" customFormat="true" ht="12.2" hidden="false" customHeight="true" outlineLevel="0" collapsed="false">
      <c r="A223" s="29" t="s">
        <v>81</v>
      </c>
      <c r="B223" s="43" t="s">
        <v>51</v>
      </c>
      <c r="C223" s="44" t="n">
        <v>24954</v>
      </c>
      <c r="D223" s="44" t="n">
        <v>16393</v>
      </c>
      <c r="E223" s="45" t="n">
        <v>65940</v>
      </c>
      <c r="F223" s="45" t="n">
        <v>33122</v>
      </c>
      <c r="G223" s="73" t="n">
        <v>32818</v>
      </c>
      <c r="H223" s="76" t="n">
        <v>335</v>
      </c>
    </row>
    <row r="224" s="29" customFormat="true" ht="12.2" hidden="false" customHeight="true" outlineLevel="0" collapsed="false">
      <c r="A224" s="29" t="s">
        <v>82</v>
      </c>
      <c r="B224" s="43" t="s">
        <v>53</v>
      </c>
      <c r="C224" s="44" t="n">
        <v>27187</v>
      </c>
      <c r="D224" s="44" t="n">
        <v>18483</v>
      </c>
      <c r="E224" s="45" t="n">
        <v>76823</v>
      </c>
      <c r="F224" s="45" t="n">
        <v>38643</v>
      </c>
      <c r="G224" s="73" t="n">
        <v>38180</v>
      </c>
      <c r="H224" s="76" t="n">
        <v>346</v>
      </c>
    </row>
    <row r="225" s="29" customFormat="true" ht="12.2" hidden="false" customHeight="true" outlineLevel="0" collapsed="false">
      <c r="A225" s="29" t="s">
        <v>83</v>
      </c>
      <c r="B225" s="43" t="s">
        <v>54</v>
      </c>
      <c r="C225" s="44" t="n">
        <v>28414</v>
      </c>
      <c r="D225" s="44" t="n">
        <v>19283</v>
      </c>
      <c r="E225" s="45" t="n">
        <v>80831</v>
      </c>
      <c r="F225" s="45" t="n">
        <v>40656</v>
      </c>
      <c r="G225" s="73" t="n">
        <v>40176</v>
      </c>
      <c r="H225" s="76" t="n">
        <v>349</v>
      </c>
    </row>
    <row r="226" s="29" customFormat="true" ht="12.2" hidden="false" customHeight="true" outlineLevel="0" collapsed="false">
      <c r="B226" s="43" t="s">
        <v>55</v>
      </c>
      <c r="C226" s="44" t="n">
        <v>29194</v>
      </c>
      <c r="D226" s="44" t="n">
        <v>20067</v>
      </c>
      <c r="E226" s="45" t="n">
        <v>85110</v>
      </c>
      <c r="F226" s="45" t="n">
        <v>42888</v>
      </c>
      <c r="G226" s="73" t="n">
        <v>42221</v>
      </c>
      <c r="H226" s="76" t="n">
        <v>353</v>
      </c>
    </row>
    <row r="227" s="29" customFormat="true" ht="12.2" hidden="false" customHeight="true" outlineLevel="0" collapsed="false">
      <c r="B227" s="43" t="s">
        <v>56</v>
      </c>
      <c r="C227" s="44" t="n">
        <v>29405</v>
      </c>
      <c r="D227" s="44" t="n">
        <v>20025</v>
      </c>
      <c r="E227" s="45" t="n">
        <v>87047</v>
      </c>
      <c r="F227" s="45" t="n">
        <v>44019</v>
      </c>
      <c r="G227" s="73" t="n">
        <v>43028</v>
      </c>
      <c r="H227" s="76" t="n">
        <v>362</v>
      </c>
    </row>
    <row r="228" s="29" customFormat="true" ht="12.2" hidden="false" customHeight="true" outlineLevel="0" collapsed="false">
      <c r="B228" s="43" t="s">
        <v>57</v>
      </c>
      <c r="C228" s="44" t="n">
        <v>27733</v>
      </c>
      <c r="D228" s="44" t="n">
        <v>19020</v>
      </c>
      <c r="E228" s="45" t="n">
        <v>83087</v>
      </c>
      <c r="F228" s="45" t="n">
        <v>42041</v>
      </c>
      <c r="G228" s="73" t="n">
        <v>41046</v>
      </c>
      <c r="H228" s="76" t="n">
        <v>364</v>
      </c>
    </row>
    <row r="229" s="29" customFormat="true" ht="12.2" hidden="false" customHeight="true" outlineLevel="0" collapsed="false">
      <c r="B229" s="43" t="s">
        <v>58</v>
      </c>
      <c r="C229" s="44" t="n">
        <v>27107</v>
      </c>
      <c r="D229" s="44" t="n">
        <v>17848</v>
      </c>
      <c r="E229" s="45" t="n">
        <v>78265</v>
      </c>
      <c r="F229" s="45" t="n">
        <v>39743</v>
      </c>
      <c r="G229" s="73" t="n">
        <v>38522</v>
      </c>
      <c r="H229" s="76" t="n">
        <v>365</v>
      </c>
    </row>
    <row r="230" s="29" customFormat="true" ht="12.2" hidden="false" customHeight="true" outlineLevel="0" collapsed="false">
      <c r="B230" s="43" t="s">
        <v>59</v>
      </c>
      <c r="C230" s="44" t="n">
        <v>27612</v>
      </c>
      <c r="D230" s="44" t="n">
        <v>18089</v>
      </c>
      <c r="E230" s="45" t="n">
        <v>84325</v>
      </c>
      <c r="F230" s="45" t="n">
        <v>43499</v>
      </c>
      <c r="G230" s="73" t="n">
        <v>40827</v>
      </c>
      <c r="H230" s="76" t="n">
        <v>388</v>
      </c>
    </row>
    <row r="231" s="29" customFormat="true" ht="12.2" hidden="false" customHeight="true" outlineLevel="0" collapsed="false">
      <c r="B231" s="43" t="s">
        <v>60</v>
      </c>
      <c r="C231" s="44" t="n">
        <v>28688</v>
      </c>
      <c r="D231" s="44" t="n">
        <v>18797</v>
      </c>
      <c r="E231" s="45" t="n">
        <v>95485</v>
      </c>
      <c r="F231" s="45" t="n">
        <v>49171</v>
      </c>
      <c r="G231" s="73" t="n">
        <v>46315</v>
      </c>
      <c r="H231" s="76" t="n">
        <v>423</v>
      </c>
    </row>
    <row r="232" s="29" customFormat="true" ht="12.2" hidden="false" customHeight="true" outlineLevel="0" collapsed="false">
      <c r="B232" s="48" t="n">
        <v>2010</v>
      </c>
      <c r="C232" s="44" t="n">
        <v>29032</v>
      </c>
      <c r="D232" s="44" t="n">
        <v>18981</v>
      </c>
      <c r="E232" s="45" t="n">
        <v>98274</v>
      </c>
      <c r="F232" s="45" t="n">
        <v>50540</v>
      </c>
      <c r="G232" s="73" t="n">
        <v>47734</v>
      </c>
      <c r="H232" s="76" t="n">
        <v>431</v>
      </c>
    </row>
    <row r="233" s="29" customFormat="true" ht="12.2" hidden="false" customHeight="true" outlineLevel="0" collapsed="false">
      <c r="B233" s="48" t="n">
        <v>2011</v>
      </c>
      <c r="C233" s="44" t="n">
        <v>29907</v>
      </c>
      <c r="D233" s="44" t="n">
        <v>19482.92</v>
      </c>
      <c r="E233" s="45" t="n">
        <v>106994.92</v>
      </c>
      <c r="F233" s="45" t="n">
        <v>55151.28</v>
      </c>
      <c r="G233" s="73" t="n">
        <v>51843.64</v>
      </c>
      <c r="H233" s="76" t="n">
        <v>457.644097154499</v>
      </c>
    </row>
    <row r="234" s="29" customFormat="true" ht="12.2" hidden="false" customHeight="true" outlineLevel="0" collapsed="false">
      <c r="B234" s="48" t="n">
        <v>2012</v>
      </c>
      <c r="C234" s="44" t="n">
        <v>30132</v>
      </c>
      <c r="D234" s="44" t="n">
        <v>19753</v>
      </c>
      <c r="E234" s="45" t="n">
        <v>107938</v>
      </c>
      <c r="F234" s="45" t="n">
        <v>55694</v>
      </c>
      <c r="G234" s="73" t="n">
        <v>52244</v>
      </c>
      <c r="H234" s="76" t="n">
        <v>455</v>
      </c>
    </row>
    <row r="235" s="29" customFormat="true" ht="12.2" hidden="false" customHeight="true" outlineLevel="0" collapsed="false">
      <c r="B235" s="48"/>
      <c r="C235" s="44"/>
      <c r="D235" s="44"/>
      <c r="E235" s="45"/>
      <c r="F235" s="45"/>
      <c r="G235" s="73"/>
      <c r="H235" s="76"/>
    </row>
    <row r="236" s="29" customFormat="true" ht="12.2" hidden="false" customHeight="true" outlineLevel="0" collapsed="false">
      <c r="A236" s="32" t="s">
        <v>75</v>
      </c>
      <c r="B236" s="56" t="n">
        <v>2001</v>
      </c>
      <c r="C236" s="34" t="n">
        <v>38402</v>
      </c>
      <c r="D236" s="34" t="n">
        <v>25110</v>
      </c>
      <c r="E236" s="35" t="n">
        <v>101945</v>
      </c>
      <c r="F236" s="35" t="n">
        <v>51190</v>
      </c>
      <c r="G236" s="36" t="n">
        <v>50754</v>
      </c>
      <c r="H236" s="78" t="n">
        <v>338</v>
      </c>
    </row>
    <row r="237" s="29" customFormat="true" ht="12.2" hidden="false" customHeight="true" outlineLevel="0" collapsed="false">
      <c r="B237" s="56" t="n">
        <v>2002</v>
      </c>
      <c r="C237" s="34" t="n">
        <v>41447</v>
      </c>
      <c r="D237" s="34" t="n">
        <v>27952</v>
      </c>
      <c r="E237" s="35" t="n">
        <v>117612</v>
      </c>
      <c r="F237" s="35" t="n">
        <v>59144</v>
      </c>
      <c r="G237" s="36" t="n">
        <v>58466</v>
      </c>
      <c r="H237" s="78" t="n">
        <v>351</v>
      </c>
    </row>
    <row r="238" s="29" customFormat="true" ht="11.65" hidden="false" customHeight="true" outlineLevel="0" collapsed="false">
      <c r="A238" s="32" t="s">
        <v>47</v>
      </c>
      <c r="B238" s="56" t="n">
        <v>2003</v>
      </c>
      <c r="C238" s="34" t="n">
        <v>42667</v>
      </c>
      <c r="D238" s="34" t="n">
        <v>28895</v>
      </c>
      <c r="E238" s="35" t="n">
        <v>122662</v>
      </c>
      <c r="F238" s="35" t="n">
        <v>61698</v>
      </c>
      <c r="G238" s="36" t="n">
        <v>60964</v>
      </c>
      <c r="H238" s="78" t="n">
        <v>354</v>
      </c>
    </row>
    <row r="239" s="29" customFormat="true" ht="12.2" hidden="false" customHeight="true" outlineLevel="0" collapsed="false">
      <c r="B239" s="79" t="s">
        <v>55</v>
      </c>
      <c r="C239" s="34" t="n">
        <v>43428</v>
      </c>
      <c r="D239" s="34" t="n">
        <v>29753</v>
      </c>
      <c r="E239" s="35" t="n">
        <v>127922</v>
      </c>
      <c r="F239" s="35" t="n">
        <v>64408</v>
      </c>
      <c r="G239" s="36" t="n">
        <v>63514</v>
      </c>
      <c r="H239" s="78" t="n">
        <v>358</v>
      </c>
    </row>
    <row r="240" s="29" customFormat="true" ht="12.2" hidden="false" customHeight="true" outlineLevel="0" collapsed="false">
      <c r="B240" s="79" t="s">
        <v>56</v>
      </c>
      <c r="C240" s="34" t="n">
        <v>43529</v>
      </c>
      <c r="D240" s="34" t="n">
        <v>29562</v>
      </c>
      <c r="E240" s="35" t="n">
        <v>129952</v>
      </c>
      <c r="F240" s="35" t="n">
        <v>65615</v>
      </c>
      <c r="G240" s="36" t="n">
        <v>64337</v>
      </c>
      <c r="H240" s="78" t="n">
        <v>366</v>
      </c>
    </row>
    <row r="241" s="29" customFormat="true" ht="12.2" hidden="false" customHeight="true" outlineLevel="0" collapsed="false">
      <c r="B241" s="79" t="s">
        <v>57</v>
      </c>
      <c r="C241" s="34" t="n">
        <v>41755</v>
      </c>
      <c r="D241" s="34" t="n">
        <v>28440</v>
      </c>
      <c r="E241" s="35" t="n">
        <v>125866</v>
      </c>
      <c r="F241" s="35" t="n">
        <v>63609</v>
      </c>
      <c r="G241" s="36" t="n">
        <v>62259</v>
      </c>
      <c r="H241" s="78" t="n">
        <v>368.805672761369</v>
      </c>
    </row>
    <row r="242" s="29" customFormat="true" ht="12.2" hidden="false" customHeight="true" outlineLevel="0" collapsed="false">
      <c r="B242" s="79" t="s">
        <v>58</v>
      </c>
      <c r="C242" s="34" t="n">
        <v>40883</v>
      </c>
      <c r="D242" s="34" t="n">
        <v>27036</v>
      </c>
      <c r="E242" s="35" t="n">
        <v>120170</v>
      </c>
      <c r="F242" s="35" t="n">
        <v>60907</v>
      </c>
      <c r="G242" s="36" t="n">
        <f aca="false">SUM(G229,G216,G203,G190,G177)</f>
        <v>59263</v>
      </c>
      <c r="H242" s="78" t="n">
        <v>370</v>
      </c>
    </row>
    <row r="243" s="29" customFormat="true" ht="12.2" hidden="false" customHeight="true" outlineLevel="0" collapsed="false">
      <c r="B243" s="79" t="s">
        <v>59</v>
      </c>
      <c r="C243" s="34" t="n">
        <v>41610</v>
      </c>
      <c r="D243" s="34" t="n">
        <f aca="false">D230+D217+D204+D191+D178</f>
        <v>27225</v>
      </c>
      <c r="E243" s="35" t="n">
        <v>128554</v>
      </c>
      <c r="F243" s="35" t="n">
        <v>66139</v>
      </c>
      <c r="G243" s="36" t="n">
        <v>62415</v>
      </c>
      <c r="H243" s="62" t="n">
        <v>393</v>
      </c>
    </row>
    <row r="244" s="29" customFormat="true" ht="12.2" hidden="false" customHeight="true" outlineLevel="0" collapsed="false">
      <c r="B244" s="79" t="s">
        <v>60</v>
      </c>
      <c r="C244" s="34" t="n">
        <v>43178</v>
      </c>
      <c r="D244" s="34" t="n">
        <v>28296</v>
      </c>
      <c r="E244" s="35" t="n">
        <v>145276</v>
      </c>
      <c r="F244" s="35" t="n">
        <v>74676</v>
      </c>
      <c r="G244" s="36" t="n">
        <v>70600</v>
      </c>
      <c r="H244" s="62" t="n">
        <v>428</v>
      </c>
    </row>
    <row r="245" s="29" customFormat="true" ht="12.2" hidden="false" customHeight="true" outlineLevel="0" collapsed="false">
      <c r="B245" s="56" t="n">
        <v>2010</v>
      </c>
      <c r="C245" s="34" t="n">
        <v>43893</v>
      </c>
      <c r="D245" s="34" t="n">
        <v>28743</v>
      </c>
      <c r="E245" s="35" t="n">
        <v>150585</v>
      </c>
      <c r="F245" s="35" t="n">
        <v>77331</v>
      </c>
      <c r="G245" s="36" t="n">
        <v>73254</v>
      </c>
      <c r="H245" s="62" t="n">
        <v>437</v>
      </c>
    </row>
    <row r="246" s="29" customFormat="true" ht="12.2" hidden="false" customHeight="true" outlineLevel="0" collapsed="false">
      <c r="B246" s="56" t="n">
        <v>2011</v>
      </c>
      <c r="C246" s="34" t="n">
        <v>44742</v>
      </c>
      <c r="D246" s="34" t="n">
        <v>29331.58</v>
      </c>
      <c r="E246" s="35" t="n">
        <v>163095</v>
      </c>
      <c r="F246" s="59" t="n">
        <v>83951</v>
      </c>
      <c r="G246" s="80" t="n">
        <v>79144</v>
      </c>
      <c r="H246" s="62" t="n">
        <v>463</v>
      </c>
    </row>
    <row r="247" s="29" customFormat="true" ht="12.2" hidden="false" customHeight="true" outlineLevel="0" collapsed="false">
      <c r="B247" s="56" t="n">
        <v>2012</v>
      </c>
      <c r="C247" s="34" t="n">
        <v>44195</v>
      </c>
      <c r="D247" s="34" t="n">
        <v>29060</v>
      </c>
      <c r="E247" s="35" t="n">
        <v>160597</v>
      </c>
      <c r="F247" s="59" t="n">
        <v>82841</v>
      </c>
      <c r="G247" s="80" t="n">
        <v>77757</v>
      </c>
      <c r="H247" s="62" t="n">
        <v>461</v>
      </c>
    </row>
    <row r="248" s="29" customFormat="true" ht="12.2" hidden="false" customHeight="true" outlineLevel="0" collapsed="false">
      <c r="B248" s="81"/>
      <c r="C248" s="34"/>
      <c r="D248" s="34"/>
      <c r="E248" s="35"/>
      <c r="F248" s="59" t="s">
        <v>47</v>
      </c>
      <c r="G248" s="59" t="s">
        <v>47</v>
      </c>
      <c r="H248" s="62"/>
    </row>
    <row r="249" s="22" customFormat="true" ht="10.5" hidden="false" customHeight="true" outlineLevel="0" collapsed="false">
      <c r="A249" s="82" t="s">
        <v>84</v>
      </c>
      <c r="B249" s="83"/>
      <c r="C249" s="84"/>
      <c r="D249" s="84"/>
      <c r="E249" s="85"/>
    </row>
    <row r="250" s="22" customFormat="true" ht="10.5" hidden="false" customHeight="true" outlineLevel="0" collapsed="false">
      <c r="A250" s="22" t="s">
        <v>85</v>
      </c>
      <c r="B250" s="86"/>
      <c r="C250" s="87"/>
      <c r="D250" s="87"/>
      <c r="E250" s="88"/>
      <c r="F250" s="88"/>
      <c r="G250" s="88"/>
      <c r="H250" s="89"/>
    </row>
    <row r="251" s="22" customFormat="true" ht="10.5" hidden="false" customHeight="true" outlineLevel="0" collapsed="false">
      <c r="A251" s="22" t="s">
        <v>86</v>
      </c>
      <c r="B251" s="86"/>
      <c r="C251" s="87"/>
      <c r="D251" s="87"/>
      <c r="E251" s="88"/>
      <c r="F251" s="85"/>
      <c r="G251" s="90"/>
      <c r="H251" s="91"/>
    </row>
    <row r="252" customFormat="false" ht="10.5" hidden="false" customHeight="true" outlineLevel="0" collapsed="false">
      <c r="A252" s="22" t="s">
        <v>87</v>
      </c>
    </row>
    <row r="253" customFormat="false" ht="10.5" hidden="false" customHeight="true" outlineLevel="0" collapsed="false">
      <c r="A253" s="22" t="s">
        <v>88</v>
      </c>
    </row>
  </sheetData>
  <mergeCells count="17">
    <mergeCell ref="A1:H1"/>
    <mergeCell ref="A3:A7"/>
    <mergeCell ref="B3:B7"/>
    <mergeCell ref="C3:D3"/>
    <mergeCell ref="E3:G3"/>
    <mergeCell ref="H3:H6"/>
    <mergeCell ref="C4:C6"/>
    <mergeCell ref="D4:D6"/>
    <mergeCell ref="E4:E6"/>
    <mergeCell ref="F4:F6"/>
    <mergeCell ref="G4:G6"/>
    <mergeCell ref="C7:D7"/>
    <mergeCell ref="E7:G7"/>
    <mergeCell ref="C9:H9"/>
    <mergeCell ref="F10:G10"/>
    <mergeCell ref="C24:H24"/>
    <mergeCell ref="C169:H16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8 &amp;C&amp;6© Statistisches Landesamt des Freistaates Sachsen - K IX 1 -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4" activeCellId="0" sqref="L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92" width="29.56"/>
    <col collapsed="false" customWidth="true" hidden="false" outlineLevel="0" max="2" min="2" style="93" width="7.7"/>
    <col collapsed="false" customWidth="true" hidden="false" outlineLevel="0" max="3" min="3" style="92" width="7.85"/>
    <col collapsed="false" customWidth="true" hidden="false" outlineLevel="0" max="4" min="4" style="92" width="10.13"/>
    <col collapsed="false" customWidth="true" hidden="false" outlineLevel="0" max="5" min="5" style="92" width="8.42"/>
    <col collapsed="false" customWidth="true" hidden="false" outlineLevel="0" max="6" min="6" style="92" width="8.7"/>
    <col collapsed="false" customWidth="true" hidden="false" outlineLevel="0" max="7" min="7" style="92" width="7.7"/>
    <col collapsed="false" customWidth="true" hidden="false" outlineLevel="0" max="8" min="8" style="92" width="14.42"/>
    <col collapsed="false" customWidth="true" hidden="false" outlineLevel="0" max="9" min="9" style="92" width="15.13"/>
    <col collapsed="false" customWidth="false" hidden="false" outlineLevel="0" max="257" min="10" style="92" width="11.42"/>
  </cols>
  <sheetData>
    <row r="1" customFormat="false" ht="28.15" hidden="false" customHeight="true" outlineLevel="0" collapsed="false">
      <c r="A1" s="94" t="s">
        <v>89</v>
      </c>
      <c r="B1" s="94"/>
      <c r="C1" s="94"/>
      <c r="D1" s="94"/>
      <c r="E1" s="94"/>
      <c r="F1" s="94"/>
      <c r="G1" s="94"/>
      <c r="H1" s="94"/>
    </row>
    <row r="2" customFormat="false" ht="12.2" hidden="false" customHeight="true" outlineLevel="0" collapsed="false">
      <c r="A2" s="95"/>
      <c r="B2" s="96"/>
      <c r="C2" s="97"/>
      <c r="D2" s="97"/>
    </row>
    <row r="3" s="103" customFormat="true" ht="12.75" hidden="false" customHeight="true" outlineLevel="0" collapsed="false">
      <c r="A3" s="98" t="s">
        <v>90</v>
      </c>
      <c r="B3" s="99" t="s">
        <v>36</v>
      </c>
      <c r="C3" s="20" t="s">
        <v>37</v>
      </c>
      <c r="D3" s="20"/>
      <c r="E3" s="100" t="s">
        <v>38</v>
      </c>
      <c r="F3" s="100"/>
      <c r="G3" s="100"/>
      <c r="H3" s="101" t="s">
        <v>39</v>
      </c>
      <c r="I3" s="102"/>
    </row>
    <row r="4" s="103" customFormat="true" ht="11.25" hidden="false" customHeight="true" outlineLevel="0" collapsed="false">
      <c r="A4" s="98"/>
      <c r="B4" s="99"/>
      <c r="C4" s="104" t="s">
        <v>91</v>
      </c>
      <c r="D4" s="104" t="s">
        <v>92</v>
      </c>
      <c r="E4" s="105" t="s">
        <v>91</v>
      </c>
      <c r="F4" s="106" t="s">
        <v>42</v>
      </c>
      <c r="G4" s="106" t="s">
        <v>43</v>
      </c>
      <c r="H4" s="101"/>
      <c r="I4" s="102"/>
    </row>
    <row r="5" s="103" customFormat="true" ht="11.25" hidden="false" customHeight="false" outlineLevel="0" collapsed="false">
      <c r="A5" s="98"/>
      <c r="B5" s="99"/>
      <c r="C5" s="104"/>
      <c r="D5" s="104"/>
      <c r="E5" s="105"/>
      <c r="F5" s="105"/>
      <c r="G5" s="105"/>
      <c r="H5" s="101"/>
      <c r="I5" s="102"/>
    </row>
    <row r="6" s="103" customFormat="true" ht="11.25" hidden="false" customHeight="false" outlineLevel="0" collapsed="false">
      <c r="A6" s="98"/>
      <c r="B6" s="99"/>
      <c r="C6" s="104"/>
      <c r="D6" s="104"/>
      <c r="E6" s="105"/>
      <c r="F6" s="105"/>
      <c r="G6" s="105"/>
      <c r="H6" s="101"/>
      <c r="I6" s="102"/>
    </row>
    <row r="7" s="103" customFormat="true" ht="11.25" hidden="false" customHeight="false" outlineLevel="0" collapsed="false">
      <c r="A7" s="98"/>
      <c r="B7" s="99"/>
      <c r="C7" s="104"/>
      <c r="D7" s="104"/>
      <c r="E7" s="105"/>
      <c r="F7" s="105"/>
      <c r="G7" s="105"/>
      <c r="H7" s="101"/>
      <c r="I7" s="102"/>
    </row>
    <row r="8" s="103" customFormat="true" ht="12.75" hidden="false" customHeight="true" outlineLevel="0" collapsed="false">
      <c r="A8" s="98"/>
      <c r="B8" s="99"/>
      <c r="C8" s="107" t="s">
        <v>44</v>
      </c>
      <c r="D8" s="107"/>
      <c r="E8" s="108" t="s">
        <v>45</v>
      </c>
      <c r="F8" s="108"/>
      <c r="G8" s="108"/>
      <c r="H8" s="109" t="s">
        <v>46</v>
      </c>
      <c r="I8" s="110"/>
    </row>
    <row r="9" s="97" customFormat="true" ht="12.75" hidden="false" customHeight="true" outlineLevel="0" collapsed="false">
      <c r="A9" s="111"/>
      <c r="B9" s="112"/>
    </row>
    <row r="10" s="97" customFormat="true" ht="12.75" hidden="false" customHeight="true" outlineLevel="0" collapsed="false">
      <c r="A10" s="113" t="s">
        <v>93</v>
      </c>
      <c r="B10" s="43" t="s">
        <v>51</v>
      </c>
      <c r="C10" s="114" t="n">
        <v>20974</v>
      </c>
      <c r="D10" s="114" t="n">
        <v>12936</v>
      </c>
      <c r="E10" s="114" t="n">
        <v>37034</v>
      </c>
      <c r="F10" s="114" t="n">
        <v>37034</v>
      </c>
      <c r="G10" s="115" t="s">
        <v>52</v>
      </c>
      <c r="H10" s="116" t="n">
        <v>239</v>
      </c>
      <c r="I10" s="116"/>
    </row>
    <row r="11" s="97" customFormat="true" ht="12.75" hidden="false" customHeight="true" outlineLevel="0" collapsed="false">
      <c r="A11" s="97" t="s">
        <v>94</v>
      </c>
      <c r="B11" s="43" t="s">
        <v>53</v>
      </c>
      <c r="C11" s="114" t="n">
        <v>23141</v>
      </c>
      <c r="D11" s="114" t="n">
        <v>14854</v>
      </c>
      <c r="E11" s="114" t="n">
        <v>44362</v>
      </c>
      <c r="F11" s="114" t="n">
        <v>44360</v>
      </c>
      <c r="G11" s="115" t="n">
        <v>2</v>
      </c>
      <c r="H11" s="116" t="n">
        <v>249</v>
      </c>
      <c r="I11" s="116"/>
    </row>
    <row r="12" s="97" customFormat="true" ht="12.75" hidden="false" customHeight="true" outlineLevel="0" collapsed="false">
      <c r="A12" s="97" t="s">
        <v>95</v>
      </c>
      <c r="B12" s="43" t="s">
        <v>54</v>
      </c>
      <c r="C12" s="114" t="n">
        <v>25226</v>
      </c>
      <c r="D12" s="114" t="n">
        <v>16326</v>
      </c>
      <c r="E12" s="114" t="n">
        <v>49051</v>
      </c>
      <c r="F12" s="114" t="n">
        <v>49043</v>
      </c>
      <c r="G12" s="115" t="n">
        <v>8</v>
      </c>
      <c r="H12" s="116" t="n">
        <v>250</v>
      </c>
      <c r="I12" s="116"/>
    </row>
    <row r="13" s="97" customFormat="true" ht="12.75" hidden="false" customHeight="true" outlineLevel="0" collapsed="false">
      <c r="A13" s="113" t="s">
        <v>96</v>
      </c>
      <c r="B13" s="43" t="s">
        <v>55</v>
      </c>
      <c r="C13" s="114" t="n">
        <v>26707</v>
      </c>
      <c r="D13" s="114" t="n">
        <v>17651</v>
      </c>
      <c r="E13" s="114" t="n">
        <v>53431</v>
      </c>
      <c r="F13" s="114" t="n">
        <v>53428</v>
      </c>
      <c r="G13" s="115" t="n">
        <v>3</v>
      </c>
      <c r="H13" s="116" t="n">
        <v>252</v>
      </c>
      <c r="I13" s="116"/>
    </row>
    <row r="14" s="97" customFormat="true" ht="12.75" hidden="false" customHeight="true" outlineLevel="0" collapsed="false">
      <c r="A14" s="113" t="s">
        <v>97</v>
      </c>
      <c r="B14" s="43" t="s">
        <v>56</v>
      </c>
      <c r="C14" s="114" t="n">
        <v>27433</v>
      </c>
      <c r="D14" s="114" t="n">
        <v>18107</v>
      </c>
      <c r="E14" s="114" t="n">
        <v>55077</v>
      </c>
      <c r="F14" s="114" t="n">
        <v>55072</v>
      </c>
      <c r="G14" s="115" t="n">
        <v>5</v>
      </c>
      <c r="H14" s="116" t="n">
        <v>253</v>
      </c>
      <c r="I14" s="116"/>
    </row>
    <row r="15" s="97" customFormat="true" ht="12.75" hidden="false" customHeight="true" outlineLevel="0" collapsed="false">
      <c r="A15" s="113" t="s">
        <v>98</v>
      </c>
      <c r="B15" s="43" t="s">
        <v>57</v>
      </c>
      <c r="C15" s="114" t="n">
        <v>26856</v>
      </c>
      <c r="D15" s="114" t="n">
        <v>17613</v>
      </c>
      <c r="E15" s="114" t="n">
        <v>53375</v>
      </c>
      <c r="F15" s="114" t="n">
        <v>53366</v>
      </c>
      <c r="G15" s="115" t="n">
        <v>9</v>
      </c>
      <c r="H15" s="116" t="n">
        <v>253</v>
      </c>
      <c r="I15" s="116"/>
    </row>
    <row r="16" s="97" customFormat="true" ht="12.75" hidden="false" customHeight="true" outlineLevel="0" collapsed="false">
      <c r="A16" s="113"/>
      <c r="B16" s="43" t="s">
        <v>58</v>
      </c>
      <c r="C16" s="114" t="n">
        <v>25373</v>
      </c>
      <c r="D16" s="114" t="n">
        <v>16592</v>
      </c>
      <c r="E16" s="114" t="n">
        <v>50596</v>
      </c>
      <c r="F16" s="114" t="n">
        <v>50586</v>
      </c>
      <c r="G16" s="115" t="n">
        <v>10</v>
      </c>
      <c r="H16" s="116" t="n">
        <v>254</v>
      </c>
      <c r="I16" s="116"/>
    </row>
    <row r="17" s="97" customFormat="true" ht="12.75" hidden="false" customHeight="true" outlineLevel="0" collapsed="false">
      <c r="A17" s="113"/>
      <c r="B17" s="43" t="s">
        <v>59</v>
      </c>
      <c r="C17" s="114" t="n">
        <v>23475</v>
      </c>
      <c r="D17" s="114" t="n">
        <v>15880</v>
      </c>
      <c r="E17" s="114" t="n">
        <v>53393</v>
      </c>
      <c r="F17" s="114" t="n">
        <v>53390</v>
      </c>
      <c r="G17" s="115" t="n">
        <v>3</v>
      </c>
      <c r="H17" s="117" t="n">
        <v>280</v>
      </c>
      <c r="I17" s="117"/>
    </row>
    <row r="18" s="97" customFormat="true" ht="12.75" hidden="false" customHeight="true" outlineLevel="0" collapsed="false">
      <c r="A18" s="113"/>
      <c r="B18" s="43" t="s">
        <v>60</v>
      </c>
      <c r="C18" s="114" t="n">
        <v>20798</v>
      </c>
      <c r="D18" s="114" t="n">
        <v>13803</v>
      </c>
      <c r="E18" s="114" t="n">
        <v>50855</v>
      </c>
      <c r="F18" s="114" t="n">
        <v>50853</v>
      </c>
      <c r="G18" s="115" t="n">
        <v>3</v>
      </c>
      <c r="H18" s="117" t="n">
        <v>307</v>
      </c>
      <c r="I18" s="117"/>
    </row>
    <row r="19" s="97" customFormat="true" ht="12.75" hidden="false" customHeight="true" outlineLevel="0" collapsed="false">
      <c r="A19" s="113"/>
      <c r="B19" s="48" t="n">
        <v>2010</v>
      </c>
      <c r="C19" s="114" t="n">
        <v>17295</v>
      </c>
      <c r="D19" s="114" t="n">
        <v>11225</v>
      </c>
      <c r="E19" s="114" t="n">
        <v>44837</v>
      </c>
      <c r="F19" s="114" t="n">
        <v>44834</v>
      </c>
      <c r="G19" s="115" t="n">
        <v>3</v>
      </c>
      <c r="H19" s="117" t="n">
        <v>333</v>
      </c>
      <c r="I19" s="117"/>
    </row>
    <row r="20" s="97" customFormat="true" ht="12.75" hidden="false" customHeight="true" outlineLevel="0" collapsed="false">
      <c r="A20" s="113"/>
      <c r="B20" s="48" t="n">
        <v>2011</v>
      </c>
      <c r="C20" s="114" t="n">
        <v>14857</v>
      </c>
      <c r="D20" s="114" t="n">
        <v>9627</v>
      </c>
      <c r="E20" s="114" t="n">
        <v>42725</v>
      </c>
      <c r="F20" s="114" t="n">
        <v>42721</v>
      </c>
      <c r="G20" s="115" t="n">
        <v>4</v>
      </c>
      <c r="H20" s="117" t="n">
        <v>370</v>
      </c>
      <c r="I20" s="117"/>
    </row>
    <row r="21" s="97" customFormat="true" ht="12.75" hidden="false" customHeight="true" outlineLevel="0" collapsed="false">
      <c r="A21" s="113"/>
      <c r="B21" s="48" t="n">
        <v>2012</v>
      </c>
      <c r="C21" s="114" t="n">
        <v>13422</v>
      </c>
      <c r="D21" s="114" t="n">
        <v>8458</v>
      </c>
      <c r="E21" s="114" t="n">
        <v>38490</v>
      </c>
      <c r="F21" s="114" t="n">
        <v>38486</v>
      </c>
      <c r="G21" s="115" t="n">
        <v>4</v>
      </c>
      <c r="H21" s="117" t="n">
        <v>379</v>
      </c>
      <c r="I21" s="117"/>
    </row>
    <row r="22" s="97" customFormat="true" ht="12.75" hidden="false" customHeight="true" outlineLevel="0" collapsed="false">
      <c r="A22" s="113"/>
      <c r="B22" s="43"/>
      <c r="C22" s="114"/>
      <c r="D22" s="114"/>
      <c r="E22" s="114"/>
      <c r="F22" s="114"/>
      <c r="G22" s="115"/>
      <c r="H22" s="116"/>
      <c r="I22" s="116"/>
    </row>
    <row r="23" s="97" customFormat="true" ht="12.75" hidden="false" customHeight="true" outlineLevel="0" collapsed="false">
      <c r="A23" s="113" t="s">
        <v>99</v>
      </c>
      <c r="B23" s="43" t="s">
        <v>51</v>
      </c>
      <c r="C23" s="114" t="n">
        <v>2630</v>
      </c>
      <c r="D23" s="114" t="n">
        <v>1285</v>
      </c>
      <c r="E23" s="114" t="n">
        <v>4940</v>
      </c>
      <c r="F23" s="114" t="n">
        <v>4940</v>
      </c>
      <c r="G23" s="115" t="s">
        <v>52</v>
      </c>
      <c r="H23" s="116" t="n">
        <v>320</v>
      </c>
      <c r="I23" s="116"/>
    </row>
    <row r="24" s="97" customFormat="true" ht="12.75" hidden="false" customHeight="true" outlineLevel="0" collapsed="false">
      <c r="A24" s="97" t="s">
        <v>100</v>
      </c>
      <c r="B24" s="43" t="s">
        <v>53</v>
      </c>
      <c r="C24" s="114" t="n">
        <v>3046</v>
      </c>
      <c r="D24" s="114" t="n">
        <v>1579</v>
      </c>
      <c r="E24" s="114" t="n">
        <v>6470</v>
      </c>
      <c r="F24" s="114" t="n">
        <v>6470</v>
      </c>
      <c r="G24" s="115" t="s">
        <v>52</v>
      </c>
      <c r="H24" s="116" t="n">
        <v>341</v>
      </c>
      <c r="I24" s="116"/>
    </row>
    <row r="25" s="97" customFormat="true" ht="12.75" hidden="false" customHeight="true" outlineLevel="0" collapsed="false">
      <c r="A25" s="113" t="s">
        <v>101</v>
      </c>
      <c r="B25" s="43" t="s">
        <v>54</v>
      </c>
      <c r="C25" s="114" t="n">
        <v>3392</v>
      </c>
      <c r="D25" s="114" t="n">
        <v>1930</v>
      </c>
      <c r="E25" s="114" t="n">
        <v>7727</v>
      </c>
      <c r="F25" s="114" t="n">
        <v>7727</v>
      </c>
      <c r="G25" s="115" t="s">
        <v>52</v>
      </c>
      <c r="H25" s="116" t="n">
        <v>334</v>
      </c>
      <c r="I25" s="116"/>
    </row>
    <row r="26" s="97" customFormat="true" ht="12.75" hidden="false" customHeight="true" outlineLevel="0" collapsed="false">
      <c r="A26" s="113" t="s">
        <v>102</v>
      </c>
      <c r="B26" s="43" t="s">
        <v>55</v>
      </c>
      <c r="C26" s="114" t="n">
        <v>3558</v>
      </c>
      <c r="D26" s="114" t="n">
        <v>2032</v>
      </c>
      <c r="E26" s="114" t="n">
        <v>8254</v>
      </c>
      <c r="F26" s="114" t="n">
        <v>8254</v>
      </c>
      <c r="G26" s="115" t="s">
        <v>52</v>
      </c>
      <c r="H26" s="116" t="n">
        <v>339</v>
      </c>
      <c r="I26" s="116"/>
    </row>
    <row r="27" s="97" customFormat="true" ht="12.75" hidden="false" customHeight="true" outlineLevel="0" collapsed="false">
      <c r="A27" s="113"/>
      <c r="B27" s="43" t="s">
        <v>56</v>
      </c>
      <c r="C27" s="114" t="n">
        <v>3616</v>
      </c>
      <c r="D27" s="114" t="n">
        <v>2105</v>
      </c>
      <c r="E27" s="114" t="n">
        <v>8492</v>
      </c>
      <c r="F27" s="114" t="n">
        <v>8492</v>
      </c>
      <c r="G27" s="115" t="s">
        <v>52</v>
      </c>
      <c r="H27" s="116" t="n">
        <v>336</v>
      </c>
      <c r="I27" s="116"/>
    </row>
    <row r="28" s="97" customFormat="true" ht="12.75" hidden="false" customHeight="true" outlineLevel="0" collapsed="false">
      <c r="B28" s="43" t="s">
        <v>57</v>
      </c>
      <c r="C28" s="114" t="n">
        <v>3663</v>
      </c>
      <c r="D28" s="114" t="n">
        <v>2078</v>
      </c>
      <c r="E28" s="114" t="n">
        <v>8466</v>
      </c>
      <c r="F28" s="114" t="n">
        <v>8466</v>
      </c>
      <c r="G28" s="115" t="s">
        <v>52</v>
      </c>
      <c r="H28" s="116" t="n">
        <v>339</v>
      </c>
      <c r="I28" s="116"/>
    </row>
    <row r="29" s="97" customFormat="true" ht="12.75" hidden="false" customHeight="true" outlineLevel="0" collapsed="false">
      <c r="B29" s="43" t="s">
        <v>58</v>
      </c>
      <c r="C29" s="114" t="n">
        <v>3498</v>
      </c>
      <c r="D29" s="114" t="n">
        <v>2000</v>
      </c>
      <c r="E29" s="114" t="n">
        <v>8289</v>
      </c>
      <c r="F29" s="114" t="n">
        <v>8289</v>
      </c>
      <c r="G29" s="115" t="s">
        <v>52</v>
      </c>
      <c r="H29" s="116" t="n">
        <v>345</v>
      </c>
      <c r="I29" s="116"/>
    </row>
    <row r="30" s="97" customFormat="true" ht="12.75" hidden="false" customHeight="true" outlineLevel="0" collapsed="false">
      <c r="B30" s="43" t="s">
        <v>59</v>
      </c>
      <c r="C30" s="114" t="n">
        <v>3332</v>
      </c>
      <c r="D30" s="114" t="n">
        <v>1923</v>
      </c>
      <c r="E30" s="114" t="n">
        <v>8733</v>
      </c>
      <c r="F30" s="114" t="n">
        <v>8733</v>
      </c>
      <c r="G30" s="115" t="s">
        <v>52</v>
      </c>
      <c r="H30" s="117" t="n">
        <v>378</v>
      </c>
      <c r="I30" s="117"/>
    </row>
    <row r="31" s="97" customFormat="true" ht="12.75" hidden="false" customHeight="true" outlineLevel="0" collapsed="false">
      <c r="B31" s="43" t="s">
        <v>60</v>
      </c>
      <c r="C31" s="114" t="n">
        <v>3439</v>
      </c>
      <c r="D31" s="114" t="n">
        <v>1830</v>
      </c>
      <c r="E31" s="114" t="n">
        <v>9044</v>
      </c>
      <c r="F31" s="114" t="n">
        <v>9044</v>
      </c>
      <c r="G31" s="115" t="n">
        <v>0</v>
      </c>
      <c r="H31" s="117" t="n">
        <v>412</v>
      </c>
      <c r="I31" s="117"/>
    </row>
    <row r="32" s="97" customFormat="true" ht="12.75" hidden="false" customHeight="true" outlineLevel="0" collapsed="false">
      <c r="B32" s="48" t="n">
        <v>2010</v>
      </c>
      <c r="C32" s="114" t="n">
        <v>3222</v>
      </c>
      <c r="D32" s="114" t="n">
        <v>1720</v>
      </c>
      <c r="E32" s="114" t="n">
        <v>8715</v>
      </c>
      <c r="F32" s="114" t="n">
        <v>8715</v>
      </c>
      <c r="G32" s="115" t="n">
        <v>0</v>
      </c>
      <c r="H32" s="117" t="n">
        <v>422</v>
      </c>
      <c r="I32" s="117"/>
    </row>
    <row r="33" s="97" customFormat="true" ht="12.75" hidden="false" customHeight="true" outlineLevel="0" collapsed="false">
      <c r="B33" s="48" t="n">
        <v>2011</v>
      </c>
      <c r="C33" s="114" t="n">
        <v>2780</v>
      </c>
      <c r="D33" s="114" t="n">
        <v>1542</v>
      </c>
      <c r="E33" s="114" t="n">
        <v>8117</v>
      </c>
      <c r="F33" s="114" t="n">
        <v>8117</v>
      </c>
      <c r="G33" s="115" t="n">
        <v>0</v>
      </c>
      <c r="H33" s="117" t="n">
        <v>439</v>
      </c>
      <c r="I33" s="117"/>
    </row>
    <row r="34" s="97" customFormat="true" ht="12.75" hidden="false" customHeight="true" outlineLevel="0" collapsed="false">
      <c r="B34" s="48" t="n">
        <v>2012</v>
      </c>
      <c r="C34" s="114" t="n">
        <v>2262</v>
      </c>
      <c r="D34" s="114" t="n">
        <v>1187</v>
      </c>
      <c r="E34" s="114" t="n">
        <v>6339</v>
      </c>
      <c r="F34" s="114" t="n">
        <v>6337</v>
      </c>
      <c r="G34" s="115" t="n">
        <v>2</v>
      </c>
      <c r="H34" s="117" t="n">
        <v>445</v>
      </c>
      <c r="I34" s="117"/>
    </row>
    <row r="35" s="97" customFormat="true" ht="12.75" hidden="false" customHeight="true" outlineLevel="0" collapsed="false">
      <c r="B35" s="118"/>
      <c r="C35" s="114"/>
      <c r="D35" s="114"/>
      <c r="E35" s="114"/>
      <c r="F35" s="114"/>
      <c r="G35" s="115"/>
      <c r="H35" s="116"/>
      <c r="I35" s="116"/>
    </row>
    <row r="36" s="97" customFormat="true" ht="12.75" hidden="false" customHeight="true" outlineLevel="0" collapsed="false">
      <c r="A36" s="113" t="s">
        <v>103</v>
      </c>
      <c r="B36" s="43" t="s">
        <v>51</v>
      </c>
      <c r="C36" s="114" t="n">
        <v>4076</v>
      </c>
      <c r="D36" s="114" t="n">
        <v>2766</v>
      </c>
      <c r="E36" s="114" t="n">
        <v>12528</v>
      </c>
      <c r="F36" s="114" t="n">
        <v>12526</v>
      </c>
      <c r="G36" s="115" t="n">
        <v>2</v>
      </c>
      <c r="H36" s="116" t="n">
        <v>377</v>
      </c>
      <c r="I36" s="116"/>
    </row>
    <row r="37" s="97" customFormat="true" ht="12.75" hidden="false" customHeight="true" outlineLevel="0" collapsed="false">
      <c r="A37" s="113" t="s">
        <v>102</v>
      </c>
      <c r="B37" s="43" t="s">
        <v>53</v>
      </c>
      <c r="C37" s="114" t="n">
        <v>4758</v>
      </c>
      <c r="D37" s="114" t="n">
        <v>3297</v>
      </c>
      <c r="E37" s="114" t="n">
        <v>16093</v>
      </c>
      <c r="F37" s="114" t="n">
        <v>16091</v>
      </c>
      <c r="G37" s="115" t="n">
        <v>2</v>
      </c>
      <c r="H37" s="116" t="n">
        <v>407</v>
      </c>
      <c r="I37" s="116"/>
    </row>
    <row r="38" s="97" customFormat="true" ht="12.75" hidden="false" customHeight="true" outlineLevel="0" collapsed="false">
      <c r="A38" s="113" t="s">
        <v>104</v>
      </c>
      <c r="B38" s="43" t="s">
        <v>54</v>
      </c>
      <c r="C38" s="114" t="n">
        <v>5137</v>
      </c>
      <c r="D38" s="114" t="n">
        <v>3671</v>
      </c>
      <c r="E38" s="114" t="n">
        <v>17988</v>
      </c>
      <c r="F38" s="114" t="n">
        <v>17988</v>
      </c>
      <c r="G38" s="115" t="s">
        <v>52</v>
      </c>
      <c r="H38" s="116" t="n">
        <v>408</v>
      </c>
      <c r="I38" s="116"/>
    </row>
    <row r="39" s="97" customFormat="true" ht="12.75" hidden="false" customHeight="true" outlineLevel="0" collapsed="false">
      <c r="A39" s="113"/>
      <c r="B39" s="43" t="s">
        <v>55</v>
      </c>
      <c r="C39" s="114" t="n">
        <v>5166</v>
      </c>
      <c r="D39" s="114" t="n">
        <v>3722</v>
      </c>
      <c r="E39" s="114" t="n">
        <v>18506</v>
      </c>
      <c r="F39" s="114" t="n">
        <v>18506</v>
      </c>
      <c r="G39" s="115" t="s">
        <v>52</v>
      </c>
      <c r="H39" s="116" t="n">
        <v>414</v>
      </c>
      <c r="I39" s="116"/>
    </row>
    <row r="40" s="97" customFormat="true" ht="12.75" hidden="false" customHeight="true" outlineLevel="0" collapsed="false">
      <c r="A40" s="113"/>
      <c r="B40" s="43" t="s">
        <v>56</v>
      </c>
      <c r="C40" s="114" t="n">
        <v>5232</v>
      </c>
      <c r="D40" s="114" t="n">
        <v>3796</v>
      </c>
      <c r="E40" s="114" t="n">
        <v>18747</v>
      </c>
      <c r="F40" s="114" t="n">
        <v>18747</v>
      </c>
      <c r="G40" s="115" t="s">
        <v>52</v>
      </c>
      <c r="H40" s="116" t="n">
        <v>412</v>
      </c>
      <c r="I40" s="116"/>
    </row>
    <row r="41" s="97" customFormat="true" ht="12.75" hidden="false" customHeight="true" outlineLevel="0" collapsed="false">
      <c r="A41" s="113"/>
      <c r="B41" s="43" t="s">
        <v>57</v>
      </c>
      <c r="C41" s="114" t="n">
        <v>5544</v>
      </c>
      <c r="D41" s="114" t="n">
        <v>4083</v>
      </c>
      <c r="E41" s="114" t="n">
        <v>19746</v>
      </c>
      <c r="F41" s="114" t="n">
        <v>19746</v>
      </c>
      <c r="G41" s="115" t="s">
        <v>52</v>
      </c>
      <c r="H41" s="116" t="n">
        <v>403</v>
      </c>
      <c r="I41" s="116"/>
    </row>
    <row r="42" s="97" customFormat="true" ht="12.75" hidden="false" customHeight="true" outlineLevel="0" collapsed="false">
      <c r="A42" s="113"/>
      <c r="B42" s="43" t="s">
        <v>58</v>
      </c>
      <c r="C42" s="114" t="n">
        <v>6086</v>
      </c>
      <c r="D42" s="114" t="n">
        <v>4523</v>
      </c>
      <c r="E42" s="114" t="n">
        <v>21711</v>
      </c>
      <c r="F42" s="114" t="n">
        <v>21711</v>
      </c>
      <c r="G42" s="115" t="s">
        <v>52</v>
      </c>
      <c r="H42" s="116" t="n">
        <v>400</v>
      </c>
      <c r="I42" s="116"/>
    </row>
    <row r="43" customFormat="false" ht="12.75" hidden="false" customHeight="true" outlineLevel="0" collapsed="false">
      <c r="A43" s="119"/>
      <c r="B43" s="43" t="s">
        <v>59</v>
      </c>
      <c r="C43" s="114" t="n">
        <v>6587</v>
      </c>
      <c r="D43" s="114" t="n">
        <v>4894</v>
      </c>
      <c r="E43" s="114" t="n">
        <v>25439</v>
      </c>
      <c r="F43" s="114" t="n">
        <v>25439</v>
      </c>
      <c r="G43" s="115" t="s">
        <v>52</v>
      </c>
      <c r="H43" s="117" t="n">
        <v>433</v>
      </c>
      <c r="I43" s="117"/>
    </row>
    <row r="44" customFormat="false" ht="12.75" hidden="false" customHeight="true" outlineLevel="0" collapsed="false">
      <c r="A44" s="119"/>
      <c r="B44" s="43" t="s">
        <v>60</v>
      </c>
      <c r="C44" s="114" t="n">
        <v>7295</v>
      </c>
      <c r="D44" s="114" t="n">
        <v>5333</v>
      </c>
      <c r="E44" s="114" t="n">
        <v>29641</v>
      </c>
      <c r="F44" s="114" t="n">
        <v>29639</v>
      </c>
      <c r="G44" s="115" t="n">
        <v>2</v>
      </c>
      <c r="H44" s="117" t="n">
        <v>463</v>
      </c>
      <c r="I44" s="117"/>
    </row>
    <row r="45" customFormat="false" ht="12.75" hidden="false" customHeight="true" outlineLevel="0" collapsed="false">
      <c r="A45" s="119"/>
      <c r="B45" s="48" t="n">
        <v>2010</v>
      </c>
      <c r="C45" s="114" t="n">
        <v>7770</v>
      </c>
      <c r="D45" s="114" t="n">
        <v>5739</v>
      </c>
      <c r="E45" s="114" t="n">
        <v>32521</v>
      </c>
      <c r="F45" s="114" t="n">
        <v>32520</v>
      </c>
      <c r="G45" s="115" t="n">
        <v>1</v>
      </c>
      <c r="H45" s="117" t="n">
        <v>472</v>
      </c>
      <c r="I45" s="117"/>
    </row>
    <row r="46" customFormat="false" ht="12.75" hidden="false" customHeight="true" outlineLevel="0" collapsed="false">
      <c r="A46" s="119"/>
      <c r="B46" s="48" t="n">
        <v>2011</v>
      </c>
      <c r="C46" s="114" t="n">
        <v>7846</v>
      </c>
      <c r="D46" s="114" t="n">
        <v>5982</v>
      </c>
      <c r="E46" s="114" t="n">
        <v>36217</v>
      </c>
      <c r="F46" s="114" t="n">
        <v>36217</v>
      </c>
      <c r="G46" s="115" t="s">
        <v>52</v>
      </c>
      <c r="H46" s="117" t="n">
        <v>505</v>
      </c>
      <c r="I46" s="117"/>
    </row>
    <row r="47" customFormat="false" ht="12.75" hidden="false" customHeight="true" outlineLevel="0" collapsed="false">
      <c r="A47" s="119"/>
      <c r="B47" s="48" t="n">
        <v>2012</v>
      </c>
      <c r="C47" s="114" t="n">
        <v>7856</v>
      </c>
      <c r="D47" s="114" t="n">
        <v>5879</v>
      </c>
      <c r="E47" s="114" t="n">
        <v>36112</v>
      </c>
      <c r="F47" s="114" t="n">
        <v>36109</v>
      </c>
      <c r="G47" s="115" t="n">
        <v>3</v>
      </c>
      <c r="H47" s="117" t="n">
        <v>512</v>
      </c>
      <c r="I47" s="117"/>
    </row>
    <row r="48" s="97" customFormat="true" ht="12.2" hidden="false" customHeight="true" outlineLevel="0" collapsed="false">
      <c r="A48" s="120"/>
      <c r="B48" s="121"/>
      <c r="C48" s="122"/>
      <c r="D48" s="122"/>
      <c r="E48" s="122"/>
      <c r="F48" s="122"/>
      <c r="G48" s="122"/>
      <c r="H48" s="116"/>
      <c r="I48" s="116"/>
    </row>
    <row r="49" customFormat="false" ht="12.75" hidden="false" customHeight="true" outlineLevel="0" collapsed="false">
      <c r="A49" s="113" t="s">
        <v>105</v>
      </c>
      <c r="B49" s="48" t="n">
        <v>2001</v>
      </c>
      <c r="C49" s="114" t="n">
        <v>38402</v>
      </c>
      <c r="D49" s="114" t="n">
        <v>25110</v>
      </c>
      <c r="E49" s="123" t="n">
        <v>101945</v>
      </c>
      <c r="F49" s="123" t="n">
        <v>51190</v>
      </c>
      <c r="G49" s="114" t="n">
        <v>50754</v>
      </c>
      <c r="H49" s="116" t="n">
        <v>338</v>
      </c>
      <c r="I49" s="117"/>
    </row>
    <row r="50" customFormat="false" ht="12.75" hidden="false" customHeight="true" outlineLevel="0" collapsed="false">
      <c r="A50" s="97" t="s">
        <v>106</v>
      </c>
      <c r="B50" s="48" t="n">
        <v>2002</v>
      </c>
      <c r="C50" s="114" t="n">
        <v>41447</v>
      </c>
      <c r="D50" s="114" t="n">
        <v>27952</v>
      </c>
      <c r="E50" s="123" t="n">
        <v>117612</v>
      </c>
      <c r="F50" s="123" t="n">
        <v>59114</v>
      </c>
      <c r="G50" s="114" t="n">
        <v>58466</v>
      </c>
      <c r="H50" s="116" t="n">
        <v>351</v>
      </c>
      <c r="I50" s="117"/>
    </row>
    <row r="51" customFormat="false" ht="12.75" hidden="false" customHeight="true" outlineLevel="0" collapsed="false">
      <c r="A51" s="113" t="s">
        <v>107</v>
      </c>
      <c r="B51" s="48" t="n">
        <v>2003</v>
      </c>
      <c r="C51" s="114" t="n">
        <v>42667</v>
      </c>
      <c r="D51" s="114" t="n">
        <v>28895</v>
      </c>
      <c r="E51" s="123" t="n">
        <v>122662</v>
      </c>
      <c r="F51" s="123" t="n">
        <v>61698</v>
      </c>
      <c r="G51" s="114" t="n">
        <v>60964</v>
      </c>
      <c r="H51" s="116" t="n">
        <v>354</v>
      </c>
      <c r="I51" s="117"/>
    </row>
    <row r="52" customFormat="false" ht="12.75" hidden="false" customHeight="true" outlineLevel="0" collapsed="false">
      <c r="A52" s="113" t="s">
        <v>108</v>
      </c>
      <c r="B52" s="48" t="n">
        <v>2004</v>
      </c>
      <c r="C52" s="114" t="n">
        <v>43428</v>
      </c>
      <c r="D52" s="114" t="n">
        <v>29753</v>
      </c>
      <c r="E52" s="123" t="n">
        <v>127922</v>
      </c>
      <c r="F52" s="123" t="n">
        <v>64408</v>
      </c>
      <c r="G52" s="114" t="n">
        <v>63514</v>
      </c>
      <c r="H52" s="116" t="n">
        <v>358</v>
      </c>
      <c r="I52" s="117"/>
    </row>
    <row r="53" customFormat="false" ht="12.75" hidden="false" customHeight="true" outlineLevel="0" collapsed="false">
      <c r="A53" s="113" t="s">
        <v>109</v>
      </c>
      <c r="B53" s="48" t="n">
        <v>2005</v>
      </c>
      <c r="C53" s="114" t="n">
        <v>43529</v>
      </c>
      <c r="D53" s="114" t="n">
        <v>29562</v>
      </c>
      <c r="E53" s="123" t="n">
        <v>129952</v>
      </c>
      <c r="F53" s="123" t="n">
        <v>65615</v>
      </c>
      <c r="G53" s="114" t="n">
        <v>64337</v>
      </c>
      <c r="H53" s="116" t="n">
        <v>366</v>
      </c>
      <c r="I53" s="117"/>
    </row>
    <row r="54" customFormat="false" ht="12.75" hidden="false" customHeight="true" outlineLevel="0" collapsed="false">
      <c r="A54" s="113"/>
      <c r="B54" s="48" t="n">
        <v>2006</v>
      </c>
      <c r="C54" s="114" t="n">
        <v>41755</v>
      </c>
      <c r="D54" s="114" t="n">
        <v>28440</v>
      </c>
      <c r="E54" s="123" t="n">
        <v>125866</v>
      </c>
      <c r="F54" s="123" t="n">
        <v>63609</v>
      </c>
      <c r="G54" s="114" t="n">
        <v>62259</v>
      </c>
      <c r="H54" s="116" t="n">
        <v>369</v>
      </c>
      <c r="I54" s="117"/>
    </row>
    <row r="55" customFormat="false" ht="12.75" hidden="false" customHeight="true" outlineLevel="0" collapsed="false">
      <c r="A55" s="97"/>
      <c r="B55" s="48" t="n">
        <v>2007</v>
      </c>
      <c r="C55" s="114" t="n">
        <v>40883</v>
      </c>
      <c r="D55" s="114" t="n">
        <v>27036</v>
      </c>
      <c r="E55" s="123" t="n">
        <v>120170</v>
      </c>
      <c r="F55" s="123" t="n">
        <v>60907</v>
      </c>
      <c r="G55" s="114" t="n">
        <v>59263</v>
      </c>
      <c r="H55" s="116" t="n">
        <v>370</v>
      </c>
      <c r="I55" s="117"/>
    </row>
    <row r="56" customFormat="false" ht="12.75" hidden="false" customHeight="true" outlineLevel="0" collapsed="false">
      <c r="A56" s="113"/>
      <c r="B56" s="48" t="n">
        <v>2008</v>
      </c>
      <c r="C56" s="114" t="n">
        <v>41610</v>
      </c>
      <c r="D56" s="114" t="n">
        <v>27225</v>
      </c>
      <c r="E56" s="123" t="n">
        <v>128554</v>
      </c>
      <c r="F56" s="123" t="n">
        <v>66139</v>
      </c>
      <c r="G56" s="114" t="n">
        <v>62415</v>
      </c>
      <c r="H56" s="117" t="n">
        <v>393</v>
      </c>
      <c r="I56" s="117"/>
    </row>
    <row r="57" customFormat="false" ht="12.75" hidden="false" customHeight="true" outlineLevel="0" collapsed="false">
      <c r="A57" s="113"/>
      <c r="B57" s="48" t="n">
        <v>2009</v>
      </c>
      <c r="C57" s="114" t="n">
        <v>43178</v>
      </c>
      <c r="D57" s="114" t="n">
        <v>28296</v>
      </c>
      <c r="E57" s="123" t="n">
        <v>145276</v>
      </c>
      <c r="F57" s="123" t="n">
        <v>74678</v>
      </c>
      <c r="G57" s="114" t="n">
        <v>70600</v>
      </c>
      <c r="H57" s="117" t="n">
        <v>428</v>
      </c>
      <c r="I57" s="117"/>
    </row>
    <row r="58" customFormat="false" ht="12.75" hidden="false" customHeight="true" outlineLevel="0" collapsed="false">
      <c r="A58" s="113"/>
      <c r="B58" s="48" t="n">
        <v>2010</v>
      </c>
      <c r="C58" s="114" t="n">
        <v>43895</v>
      </c>
      <c r="D58" s="114" t="n">
        <v>28745</v>
      </c>
      <c r="E58" s="123" t="n">
        <v>150589</v>
      </c>
      <c r="F58" s="123" t="n">
        <v>77335</v>
      </c>
      <c r="G58" s="114" t="n">
        <v>73254</v>
      </c>
      <c r="H58" s="117" t="n">
        <v>437</v>
      </c>
      <c r="I58" s="117"/>
    </row>
    <row r="59" customFormat="false" ht="12.75" hidden="false" customHeight="true" outlineLevel="0" collapsed="false">
      <c r="A59" s="124"/>
      <c r="B59" s="48" t="n">
        <v>2011</v>
      </c>
      <c r="C59" s="114" t="n">
        <v>44744</v>
      </c>
      <c r="D59" s="114" t="n">
        <v>29333</v>
      </c>
      <c r="E59" s="123" t="n">
        <v>163104</v>
      </c>
      <c r="F59" s="123" t="n">
        <v>83958</v>
      </c>
      <c r="G59" s="114" t="n">
        <v>79146</v>
      </c>
      <c r="H59" s="117" t="n">
        <v>463</v>
      </c>
      <c r="I59" s="117"/>
    </row>
    <row r="60" customFormat="false" ht="12.75" hidden="false" customHeight="true" outlineLevel="0" collapsed="false">
      <c r="A60" s="119"/>
      <c r="B60" s="48" t="n">
        <v>2012</v>
      </c>
      <c r="C60" s="114" t="n">
        <v>44196</v>
      </c>
      <c r="D60" s="114" t="n">
        <v>29060</v>
      </c>
      <c r="E60" s="123" t="n">
        <v>160603</v>
      </c>
      <c r="F60" s="123" t="n">
        <v>82846</v>
      </c>
      <c r="G60" s="114" t="n">
        <v>77757</v>
      </c>
      <c r="H60" s="117" t="n">
        <v>461</v>
      </c>
      <c r="I60" s="117"/>
    </row>
    <row r="61" s="97" customFormat="true" ht="12.2" hidden="false" customHeight="true" outlineLevel="0" collapsed="false">
      <c r="A61" s="120"/>
      <c r="B61" s="121"/>
      <c r="C61" s="114"/>
      <c r="D61" s="114"/>
      <c r="E61" s="123"/>
      <c r="F61" s="123"/>
      <c r="G61" s="114"/>
      <c r="H61" s="116"/>
      <c r="I61" s="116"/>
    </row>
    <row r="62" s="97" customFormat="true" ht="13.7" hidden="false" customHeight="true" outlineLevel="0" collapsed="false">
      <c r="A62" s="125" t="s">
        <v>48</v>
      </c>
      <c r="B62" s="33" t="n">
        <v>2001</v>
      </c>
      <c r="C62" s="126" t="n">
        <v>66083</v>
      </c>
      <c r="D62" s="126" t="n">
        <v>42097</v>
      </c>
      <c r="E62" s="127" t="n">
        <v>156449</v>
      </c>
      <c r="F62" s="127" t="n">
        <v>105691</v>
      </c>
      <c r="G62" s="126" t="n">
        <v>50758</v>
      </c>
      <c r="H62" s="128" t="n">
        <v>310</v>
      </c>
      <c r="I62" s="128"/>
    </row>
    <row r="63" s="97" customFormat="true" ht="12.2" hidden="false" customHeight="true" outlineLevel="0" collapsed="false">
      <c r="B63" s="33" t="n">
        <v>2002</v>
      </c>
      <c r="C63" s="126" t="n">
        <v>72393</v>
      </c>
      <c r="D63" s="126" t="n">
        <v>47684</v>
      </c>
      <c r="E63" s="127" t="n">
        <v>184542</v>
      </c>
      <c r="F63" s="127" t="n">
        <v>126068</v>
      </c>
      <c r="G63" s="126" t="n">
        <v>58473</v>
      </c>
      <c r="H63" s="128" t="n">
        <v>323</v>
      </c>
      <c r="I63" s="128"/>
    </row>
    <row r="64" s="97" customFormat="true" ht="12.2" hidden="false" customHeight="true" outlineLevel="0" collapsed="false">
      <c r="B64" s="33" t="n">
        <v>2003</v>
      </c>
      <c r="C64" s="126" t="n">
        <v>76425</v>
      </c>
      <c r="D64" s="126" t="n">
        <v>50823</v>
      </c>
      <c r="E64" s="127" t="n">
        <v>197436</v>
      </c>
      <c r="F64" s="127" t="n">
        <v>136462</v>
      </c>
      <c r="G64" s="126" t="n">
        <v>60975</v>
      </c>
      <c r="H64" s="128" t="n">
        <v>324</v>
      </c>
      <c r="I64" s="128"/>
    </row>
    <row r="65" s="97" customFormat="true" ht="12.2" hidden="false" customHeight="true" outlineLevel="0" collapsed="false">
      <c r="B65" s="33" t="n">
        <v>2004</v>
      </c>
      <c r="C65" s="126" t="n">
        <v>78862</v>
      </c>
      <c r="D65" s="126" t="n">
        <v>53161</v>
      </c>
      <c r="E65" s="127" t="n">
        <v>208127</v>
      </c>
      <c r="F65" s="127" t="n">
        <v>144608</v>
      </c>
      <c r="G65" s="126" t="n">
        <v>63520</v>
      </c>
      <c r="H65" s="128" t="n">
        <v>326</v>
      </c>
      <c r="I65" s="128"/>
    </row>
    <row r="66" s="97" customFormat="true" ht="12.2" hidden="false" customHeight="true" outlineLevel="0" collapsed="false">
      <c r="B66" s="33" t="n">
        <v>2005</v>
      </c>
      <c r="C66" s="126" t="n">
        <v>79814</v>
      </c>
      <c r="D66" s="126" t="n">
        <v>53572</v>
      </c>
      <c r="E66" s="127" t="n">
        <v>212278</v>
      </c>
      <c r="F66" s="127" t="n">
        <v>147935</v>
      </c>
      <c r="G66" s="126" t="n">
        <v>64343</v>
      </c>
      <c r="H66" s="128" t="n">
        <v>330</v>
      </c>
      <c r="I66" s="128"/>
    </row>
    <row r="67" s="97" customFormat="true" ht="12.2" hidden="false" customHeight="true" outlineLevel="0" collapsed="false">
      <c r="B67" s="33" t="n">
        <v>2006</v>
      </c>
      <c r="C67" s="126" t="n">
        <v>77820</v>
      </c>
      <c r="D67" s="126" t="n">
        <v>52216</v>
      </c>
      <c r="E67" s="127" t="n">
        <v>207457</v>
      </c>
      <c r="F67" s="127" t="n">
        <v>145189</v>
      </c>
      <c r="G67" s="126" t="n">
        <v>62267</v>
      </c>
      <c r="H67" s="128" t="n">
        <v>331</v>
      </c>
      <c r="I67" s="128"/>
    </row>
    <row r="68" s="97" customFormat="true" ht="12.2" hidden="false" customHeight="true" outlineLevel="0" collapsed="false">
      <c r="B68" s="33" t="n">
        <v>2007</v>
      </c>
      <c r="C68" s="126" t="n">
        <v>75841</v>
      </c>
      <c r="D68" s="126" t="n">
        <v>50152</v>
      </c>
      <c r="E68" s="127" t="n">
        <v>200770</v>
      </c>
      <c r="F68" s="127" t="n">
        <v>141497</v>
      </c>
      <c r="G68" s="126" t="n">
        <v>59273</v>
      </c>
      <c r="H68" s="128" t="n">
        <v>334</v>
      </c>
      <c r="I68" s="128"/>
    </row>
    <row r="69" s="97" customFormat="true" ht="12.2" hidden="false" customHeight="true" outlineLevel="0" collapsed="false">
      <c r="B69" s="33" t="n">
        <v>2008</v>
      </c>
      <c r="C69" s="126" t="n">
        <v>75005</v>
      </c>
      <c r="D69" s="126" t="n">
        <v>49922</v>
      </c>
      <c r="E69" s="127" t="n">
        <v>216123</v>
      </c>
      <c r="F69" s="127" t="n">
        <v>153705</v>
      </c>
      <c r="G69" s="126" t="n">
        <v>62418</v>
      </c>
      <c r="H69" s="128" t="n">
        <v>361</v>
      </c>
      <c r="I69" s="128"/>
    </row>
    <row r="70" s="97" customFormat="true" ht="12.2" hidden="false" customHeight="true" outlineLevel="0" collapsed="false">
      <c r="B70" s="33" t="n">
        <v>2009</v>
      </c>
      <c r="C70" s="126" t="n">
        <v>74713</v>
      </c>
      <c r="D70" s="126" t="n">
        <v>49261</v>
      </c>
      <c r="E70" s="127" t="n">
        <v>234825</v>
      </c>
      <c r="F70" s="127" t="n">
        <v>164220</v>
      </c>
      <c r="G70" s="126" t="n">
        <v>70605</v>
      </c>
      <c r="H70" s="128" t="n">
        <v>397</v>
      </c>
      <c r="I70" s="128"/>
    </row>
    <row r="71" s="97" customFormat="true" ht="12.2" hidden="false" customHeight="true" outlineLevel="0" collapsed="false">
      <c r="B71" s="33" t="n">
        <v>2010</v>
      </c>
      <c r="C71" s="126" t="n">
        <v>72182</v>
      </c>
      <c r="D71" s="126" t="n">
        <v>47429</v>
      </c>
      <c r="E71" s="127" t="n">
        <v>236662</v>
      </c>
      <c r="F71" s="127" t="n">
        <v>163404</v>
      </c>
      <c r="G71" s="126" t="n">
        <v>73257</v>
      </c>
      <c r="H71" s="128" t="n">
        <v>416</v>
      </c>
      <c r="I71" s="128"/>
    </row>
    <row r="72" s="97" customFormat="true" ht="12.2" hidden="false" customHeight="true" outlineLevel="0" collapsed="false">
      <c r="B72" s="33" t="n">
        <v>2011</v>
      </c>
      <c r="C72" s="126" t="n">
        <v>70227</v>
      </c>
      <c r="D72" s="126" t="n">
        <v>46484</v>
      </c>
      <c r="E72" s="127" t="n">
        <v>250163</v>
      </c>
      <c r="F72" s="127" t="n">
        <v>171013</v>
      </c>
      <c r="G72" s="126" t="n">
        <v>79150</v>
      </c>
      <c r="H72" s="128" t="n">
        <v>448</v>
      </c>
      <c r="I72" s="128"/>
    </row>
    <row r="73" s="97" customFormat="true" ht="12.75" hidden="false" customHeight="true" outlineLevel="0" collapsed="false">
      <c r="B73" s="33" t="n">
        <v>2012</v>
      </c>
      <c r="C73" s="126" t="n">
        <v>67736</v>
      </c>
      <c r="D73" s="126" t="n">
        <v>44584</v>
      </c>
      <c r="E73" s="127" t="n">
        <v>241543</v>
      </c>
      <c r="F73" s="127" t="n">
        <v>163778</v>
      </c>
      <c r="G73" s="126" t="n">
        <v>77765</v>
      </c>
      <c r="H73" s="128" t="n">
        <v>451</v>
      </c>
      <c r="I73" s="128"/>
    </row>
    <row r="74" s="97" customFormat="true" ht="12.75" hidden="false" customHeight="true" outlineLevel="0" collapsed="false">
      <c r="B74" s="129"/>
      <c r="C74" s="38"/>
      <c r="D74" s="38"/>
      <c r="E74" s="38"/>
      <c r="F74" s="38"/>
      <c r="G74" s="38"/>
      <c r="H74" s="128"/>
      <c r="I74" s="128"/>
    </row>
    <row r="75" s="103" customFormat="true" ht="10.5" hidden="false" customHeight="true" outlineLevel="0" collapsed="false">
      <c r="A75" s="103" t="s">
        <v>84</v>
      </c>
      <c r="B75" s="130"/>
    </row>
    <row r="76" s="103" customFormat="true" ht="10.5" hidden="false" customHeight="true" outlineLevel="0" collapsed="false">
      <c r="A76" s="131" t="s">
        <v>85</v>
      </c>
      <c r="B76" s="131"/>
      <c r="C76" s="131"/>
      <c r="D76" s="131"/>
      <c r="E76" s="131"/>
    </row>
    <row r="77" s="103" customFormat="true" ht="10.5" hidden="false" customHeight="true" outlineLevel="0" collapsed="false">
      <c r="A77" s="131" t="s">
        <v>110</v>
      </c>
      <c r="B77" s="131"/>
      <c r="C77" s="131"/>
      <c r="D77" s="131"/>
      <c r="E77" s="131"/>
    </row>
    <row r="78" s="103" customFormat="true" ht="10.5" hidden="false" customHeight="true" outlineLevel="0" collapsed="false">
      <c r="A78" s="131" t="s">
        <v>111</v>
      </c>
      <c r="B78" s="131"/>
      <c r="C78" s="131"/>
      <c r="D78" s="131"/>
      <c r="E78" s="131"/>
      <c r="F78" s="131"/>
      <c r="G78" s="131"/>
      <c r="H78" s="131"/>
      <c r="I78" s="132"/>
    </row>
    <row r="79" customFormat="false" ht="12.75" hidden="false" customHeight="true" outlineLevel="0" collapsed="false"/>
  </sheetData>
  <mergeCells count="16">
    <mergeCell ref="A1:H1"/>
    <mergeCell ref="A3:A8"/>
    <mergeCell ref="B3:B8"/>
    <mergeCell ref="C3:D3"/>
    <mergeCell ref="E3:G3"/>
    <mergeCell ref="H3:H7"/>
    <mergeCell ref="C4:C7"/>
    <mergeCell ref="D4:D7"/>
    <mergeCell ref="E4:E7"/>
    <mergeCell ref="F4:F7"/>
    <mergeCell ref="G4:G7"/>
    <mergeCell ref="C8:D8"/>
    <mergeCell ref="E8:G8"/>
    <mergeCell ref="A76:E76"/>
    <mergeCell ref="A77:E77"/>
    <mergeCell ref="A78:H7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6© Statistisches Landesamt des Freistaates Sachsen - K IX 1 -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13" activeCellId="0" sqref="N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0.7"/>
    <col collapsed="false" customWidth="true" hidden="false" outlineLevel="0" max="2" min="2" style="133" width="7.13"/>
    <col collapsed="false" customWidth="true" hidden="false" outlineLevel="0" max="3" min="3" style="133" width="6.99"/>
    <col collapsed="false" customWidth="true" hidden="false" outlineLevel="0" max="4" min="4" style="133" width="11.13"/>
    <col collapsed="false" customWidth="true" hidden="false" outlineLevel="0" max="5" min="5" style="133" width="6.7"/>
    <col collapsed="false" customWidth="true" hidden="false" outlineLevel="0" max="6" min="6" style="133" width="6.85"/>
    <col collapsed="false" customWidth="true" hidden="false" outlineLevel="0" max="7" min="7" style="133" width="10.99"/>
    <col collapsed="false" customWidth="true" hidden="false" outlineLevel="0" max="8" min="8" style="133" width="6.56"/>
    <col collapsed="false" customWidth="true" hidden="false" outlineLevel="0" max="9" min="9" style="133" width="7.13"/>
    <col collapsed="false" customWidth="true" hidden="false" outlineLevel="0" max="10" min="10" style="133" width="10.85"/>
    <col collapsed="false" customWidth="false" hidden="false" outlineLevel="0" max="257" min="11" style="133" width="11.42"/>
  </cols>
  <sheetData>
    <row r="1" customFormat="false" ht="28.15" hidden="false" customHeight="true" outlineLevel="0" collapsed="false">
      <c r="A1" s="134" t="s">
        <v>112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2" hidden="false" customHeight="true" outlineLevel="0" collapsed="false"/>
    <row r="3" s="138" customFormat="true" ht="12.95" hidden="false" customHeight="true" outlineLevel="0" collapsed="false">
      <c r="A3" s="135" t="s">
        <v>35</v>
      </c>
      <c r="B3" s="136" t="s">
        <v>37</v>
      </c>
      <c r="C3" s="136"/>
      <c r="D3" s="136"/>
      <c r="E3" s="137" t="s">
        <v>113</v>
      </c>
      <c r="F3" s="137"/>
      <c r="G3" s="137"/>
      <c r="H3" s="137"/>
      <c r="I3" s="137"/>
      <c r="J3" s="137"/>
    </row>
    <row r="4" s="138" customFormat="true" ht="12.95" hidden="false" customHeight="true" outlineLevel="0" collapsed="false">
      <c r="A4" s="135"/>
      <c r="B4" s="136"/>
      <c r="C4" s="136"/>
      <c r="D4" s="136"/>
      <c r="E4" s="139" t="s">
        <v>114</v>
      </c>
      <c r="F4" s="139"/>
      <c r="G4" s="139"/>
      <c r="H4" s="140" t="s">
        <v>115</v>
      </c>
      <c r="I4" s="140"/>
      <c r="J4" s="140"/>
    </row>
    <row r="5" s="138" customFormat="true" ht="12.95" hidden="false" customHeight="true" outlineLevel="0" collapsed="false">
      <c r="A5" s="135"/>
      <c r="B5" s="141" t="s">
        <v>91</v>
      </c>
      <c r="C5" s="139" t="s">
        <v>116</v>
      </c>
      <c r="D5" s="139"/>
      <c r="E5" s="141" t="s">
        <v>117</v>
      </c>
      <c r="F5" s="139" t="s">
        <v>118</v>
      </c>
      <c r="G5" s="139"/>
      <c r="H5" s="141" t="s">
        <v>117</v>
      </c>
      <c r="I5" s="140" t="s">
        <v>116</v>
      </c>
      <c r="J5" s="140"/>
    </row>
    <row r="6" s="138" customFormat="true" ht="12.95" hidden="false" customHeight="true" outlineLevel="0" collapsed="false">
      <c r="A6" s="135"/>
      <c r="B6" s="141"/>
      <c r="C6" s="141" t="s">
        <v>119</v>
      </c>
      <c r="D6" s="141" t="s">
        <v>120</v>
      </c>
      <c r="E6" s="141"/>
      <c r="F6" s="141" t="s">
        <v>119</v>
      </c>
      <c r="G6" s="141" t="s">
        <v>120</v>
      </c>
      <c r="H6" s="141"/>
      <c r="I6" s="141" t="s">
        <v>119</v>
      </c>
      <c r="J6" s="142" t="s">
        <v>121</v>
      </c>
    </row>
    <row r="7" s="138" customFormat="true" ht="12.95" hidden="false" customHeight="true" outlineLevel="0" collapsed="false">
      <c r="A7" s="135"/>
      <c r="B7" s="141"/>
      <c r="C7" s="141"/>
      <c r="D7" s="141"/>
      <c r="E7" s="141"/>
      <c r="F7" s="141"/>
      <c r="G7" s="141"/>
      <c r="H7" s="141"/>
      <c r="I7" s="141"/>
      <c r="J7" s="142"/>
    </row>
    <row r="8" s="138" customFormat="true" ht="12.95" hidden="false" customHeight="true" outlineLevel="0" collapsed="false">
      <c r="A8" s="135"/>
      <c r="B8" s="143" t="s">
        <v>44</v>
      </c>
      <c r="C8" s="143"/>
      <c r="D8" s="143"/>
      <c r="E8" s="143"/>
      <c r="F8" s="143" t="s">
        <v>122</v>
      </c>
      <c r="G8" s="143"/>
      <c r="H8" s="143" t="s">
        <v>44</v>
      </c>
      <c r="I8" s="144" t="s">
        <v>122</v>
      </c>
      <c r="J8" s="144"/>
    </row>
    <row r="9" customFormat="false" ht="8.85" hidden="false" customHeight="true" outlineLevel="0" collapsed="false">
      <c r="B9" s="145"/>
      <c r="F9" s="146"/>
      <c r="G9" s="146"/>
      <c r="H9" s="146"/>
      <c r="I9" s="147"/>
      <c r="J9" s="146"/>
    </row>
    <row r="10" s="146" customFormat="true" ht="12.2" hidden="false" customHeight="true" outlineLevel="0" collapsed="false">
      <c r="A10" s="148" t="s">
        <v>50</v>
      </c>
      <c r="B10" s="149" t="n">
        <v>918</v>
      </c>
      <c r="C10" s="150" t="n">
        <v>0</v>
      </c>
      <c r="D10" s="150" t="n">
        <v>918</v>
      </c>
      <c r="E10" s="150" t="n">
        <v>488</v>
      </c>
      <c r="F10" s="151" t="n">
        <v>0</v>
      </c>
      <c r="G10" s="152" t="n">
        <v>100</v>
      </c>
      <c r="H10" s="150" t="n">
        <v>430</v>
      </c>
      <c r="I10" s="151" t="n">
        <v>0</v>
      </c>
      <c r="J10" s="152" t="n">
        <v>100</v>
      </c>
      <c r="K10" s="153"/>
    </row>
    <row r="11" s="146" customFormat="true" ht="8.85" hidden="false" customHeight="true" outlineLevel="0" collapsed="false">
      <c r="A11" s="148"/>
      <c r="B11" s="149"/>
      <c r="C11" s="150"/>
      <c r="D11" s="150"/>
      <c r="E11" s="150"/>
      <c r="F11" s="151"/>
      <c r="G11" s="151"/>
      <c r="H11" s="150"/>
      <c r="I11" s="151"/>
      <c r="J11" s="151"/>
      <c r="K11" s="153"/>
    </row>
    <row r="12" s="146" customFormat="true" ht="12.2" hidden="false" customHeight="true" outlineLevel="0" collapsed="false">
      <c r="A12" s="148" t="s">
        <v>61</v>
      </c>
      <c r="B12" s="149" t="n">
        <v>11525</v>
      </c>
      <c r="C12" s="150" t="n">
        <v>4150</v>
      </c>
      <c r="D12" s="150" t="n">
        <v>7375</v>
      </c>
      <c r="E12" s="150" t="n">
        <v>7506</v>
      </c>
      <c r="F12" s="151" t="n">
        <v>40.3</v>
      </c>
      <c r="G12" s="151" t="n">
        <v>59.7</v>
      </c>
      <c r="H12" s="150" t="n">
        <v>4019</v>
      </c>
      <c r="I12" s="151" t="n">
        <v>27.9</v>
      </c>
      <c r="J12" s="151" t="n">
        <v>72.1</v>
      </c>
      <c r="K12" s="153"/>
    </row>
    <row r="13" s="146" customFormat="true" ht="8.85" hidden="false" customHeight="true" outlineLevel="0" collapsed="false">
      <c r="A13" s="148"/>
      <c r="B13" s="149"/>
      <c r="C13" s="150"/>
      <c r="D13" s="150"/>
      <c r="E13" s="150"/>
      <c r="F13" s="151"/>
      <c r="G13" s="151"/>
      <c r="H13" s="150"/>
      <c r="I13" s="151"/>
      <c r="J13" s="151"/>
      <c r="K13" s="153"/>
    </row>
    <row r="14" s="146" customFormat="true" ht="60" hidden="false" customHeight="true" outlineLevel="0" collapsed="false">
      <c r="A14" s="154" t="s">
        <v>123</v>
      </c>
      <c r="B14" s="149" t="n">
        <v>135</v>
      </c>
      <c r="C14" s="150" t="n">
        <v>10</v>
      </c>
      <c r="D14" s="150" t="n">
        <v>125</v>
      </c>
      <c r="E14" s="150" t="n">
        <v>66</v>
      </c>
      <c r="F14" s="151" t="n">
        <v>7.6</v>
      </c>
      <c r="G14" s="151" t="n">
        <v>92.4</v>
      </c>
      <c r="H14" s="150" t="n">
        <v>69</v>
      </c>
      <c r="I14" s="151" t="n">
        <v>7.2</v>
      </c>
      <c r="J14" s="151" t="n">
        <v>92.8</v>
      </c>
      <c r="K14" s="153"/>
    </row>
    <row r="15" s="146" customFormat="true" ht="8.85" hidden="false" customHeight="true" outlineLevel="0" collapsed="false">
      <c r="A15" s="155"/>
      <c r="B15" s="149"/>
      <c r="C15" s="150"/>
      <c r="D15" s="150"/>
      <c r="E15" s="150"/>
      <c r="F15" s="151"/>
      <c r="G15" s="151"/>
      <c r="H15" s="150"/>
      <c r="I15" s="151"/>
      <c r="J15" s="151"/>
      <c r="K15" s="153"/>
    </row>
    <row r="16" s="146" customFormat="true" ht="60" hidden="false" customHeight="true" outlineLevel="0" collapsed="false">
      <c r="A16" s="154" t="s">
        <v>124</v>
      </c>
      <c r="B16" s="149" t="n">
        <v>738</v>
      </c>
      <c r="C16" s="150" t="n">
        <v>0</v>
      </c>
      <c r="D16" s="150" t="n">
        <v>738</v>
      </c>
      <c r="E16" s="150" t="n">
        <v>471</v>
      </c>
      <c r="F16" s="151" t="n">
        <v>0</v>
      </c>
      <c r="G16" s="152" t="n">
        <v>100</v>
      </c>
      <c r="H16" s="150" t="n">
        <v>267</v>
      </c>
      <c r="I16" s="151" t="n">
        <v>0</v>
      </c>
      <c r="J16" s="152" t="n">
        <v>100</v>
      </c>
      <c r="K16" s="153"/>
    </row>
    <row r="17" s="146" customFormat="true" ht="8.85" hidden="false" customHeight="true" outlineLevel="0" collapsed="false">
      <c r="A17" s="155"/>
      <c r="B17" s="149"/>
      <c r="C17" s="150"/>
      <c r="D17" s="150"/>
      <c r="E17" s="150"/>
      <c r="F17" s="151"/>
      <c r="G17" s="151"/>
      <c r="H17" s="150"/>
      <c r="I17" s="151"/>
      <c r="J17" s="151"/>
      <c r="K17" s="153"/>
    </row>
    <row r="18" s="146" customFormat="true" ht="60" hidden="false" customHeight="true" outlineLevel="0" collapsed="false">
      <c r="A18" s="154" t="s">
        <v>125</v>
      </c>
      <c r="B18" s="149" t="n">
        <v>1818</v>
      </c>
      <c r="C18" s="150" t="n">
        <v>650</v>
      </c>
      <c r="D18" s="150" t="n">
        <v>1168</v>
      </c>
      <c r="E18" s="150" t="n">
        <v>1112</v>
      </c>
      <c r="F18" s="151" t="n">
        <v>33.8</v>
      </c>
      <c r="G18" s="151" t="n">
        <v>66.2</v>
      </c>
      <c r="H18" s="150" t="n">
        <v>706</v>
      </c>
      <c r="I18" s="151" t="n">
        <v>38.8</v>
      </c>
      <c r="J18" s="151" t="n">
        <v>61.2</v>
      </c>
      <c r="K18" s="153"/>
    </row>
    <row r="19" s="146" customFormat="true" ht="8.85" hidden="false" customHeight="true" outlineLevel="0" collapsed="false">
      <c r="A19" s="148"/>
      <c r="B19" s="149"/>
      <c r="C19" s="150"/>
      <c r="D19" s="150"/>
      <c r="E19" s="150"/>
      <c r="F19" s="151"/>
      <c r="G19" s="151"/>
      <c r="H19" s="150"/>
      <c r="I19" s="151"/>
      <c r="J19" s="151"/>
      <c r="K19" s="153"/>
    </row>
    <row r="20" s="146" customFormat="true" ht="12.2" hidden="false" customHeight="true" outlineLevel="0" collapsed="false">
      <c r="A20" s="146" t="s">
        <v>69</v>
      </c>
      <c r="B20" s="149" t="n">
        <v>166</v>
      </c>
      <c r="C20" s="150" t="n">
        <v>25</v>
      </c>
      <c r="D20" s="150" t="n">
        <v>141</v>
      </c>
      <c r="E20" s="150" t="n">
        <v>112</v>
      </c>
      <c r="F20" s="151" t="n">
        <v>13.4</v>
      </c>
      <c r="G20" s="151" t="n">
        <v>86.6</v>
      </c>
      <c r="H20" s="150" t="n">
        <v>54</v>
      </c>
      <c r="I20" s="151" t="n">
        <v>18.5</v>
      </c>
      <c r="J20" s="151" t="n">
        <v>81.5</v>
      </c>
      <c r="K20" s="153"/>
    </row>
    <row r="21" s="146" customFormat="true" ht="8.85" hidden="false" customHeight="true" outlineLevel="0" collapsed="false">
      <c r="A21" s="146" t="s">
        <v>47</v>
      </c>
      <c r="B21" s="149"/>
      <c r="C21" s="150"/>
      <c r="D21" s="150"/>
      <c r="E21" s="150"/>
      <c r="F21" s="151"/>
      <c r="G21" s="151"/>
      <c r="H21" s="150"/>
      <c r="I21" s="151"/>
      <c r="J21" s="151"/>
      <c r="K21" s="153"/>
    </row>
    <row r="22" s="146" customFormat="true" ht="60" hidden="false" customHeight="true" outlineLevel="0" collapsed="false">
      <c r="A22" s="156" t="s">
        <v>126</v>
      </c>
      <c r="B22" s="149" t="n">
        <v>6758</v>
      </c>
      <c r="C22" s="150" t="n">
        <v>1865</v>
      </c>
      <c r="D22" s="150" t="n">
        <v>4893</v>
      </c>
      <c r="E22" s="150" t="n">
        <v>4439</v>
      </c>
      <c r="F22" s="151" t="n">
        <v>24.6</v>
      </c>
      <c r="G22" s="151" t="n">
        <v>75.4</v>
      </c>
      <c r="H22" s="150" t="n">
        <v>2319</v>
      </c>
      <c r="I22" s="151" t="n">
        <v>33.4</v>
      </c>
      <c r="J22" s="151" t="n">
        <v>66.6</v>
      </c>
      <c r="K22" s="153"/>
    </row>
    <row r="23" s="146" customFormat="true" ht="8.85" hidden="false" customHeight="true" outlineLevel="0" collapsed="false">
      <c r="B23" s="149"/>
      <c r="C23" s="150"/>
      <c r="D23" s="150"/>
      <c r="E23" s="150"/>
      <c r="F23" s="151"/>
      <c r="G23" s="151"/>
      <c r="H23" s="150"/>
      <c r="I23" s="151"/>
      <c r="J23" s="151"/>
      <c r="K23" s="153"/>
    </row>
    <row r="24" s="146" customFormat="true" ht="12.2" hidden="false" customHeight="true" outlineLevel="0" collapsed="false">
      <c r="A24" s="146" t="s">
        <v>71</v>
      </c>
      <c r="B24" s="149" t="n">
        <v>205</v>
      </c>
      <c r="C24" s="150" t="n">
        <v>39</v>
      </c>
      <c r="D24" s="150" t="n">
        <v>166</v>
      </c>
      <c r="E24" s="150" t="n">
        <v>185</v>
      </c>
      <c r="F24" s="151" t="n">
        <v>20</v>
      </c>
      <c r="G24" s="151" t="n">
        <v>80</v>
      </c>
      <c r="H24" s="150" t="n">
        <v>20</v>
      </c>
      <c r="I24" s="151" t="n">
        <v>10</v>
      </c>
      <c r="J24" s="151" t="n">
        <v>90</v>
      </c>
      <c r="K24" s="153"/>
    </row>
    <row r="25" s="146" customFormat="true" ht="8.85" hidden="false" customHeight="true" outlineLevel="0" collapsed="false">
      <c r="B25" s="149"/>
      <c r="C25" s="150"/>
      <c r="D25" s="150"/>
      <c r="E25" s="150"/>
      <c r="F25" s="151"/>
      <c r="G25" s="151"/>
      <c r="H25" s="150"/>
      <c r="I25" s="151"/>
      <c r="J25" s="151"/>
      <c r="K25" s="153"/>
    </row>
    <row r="26" s="146" customFormat="true" ht="11.65" hidden="false" customHeight="true" outlineLevel="0" collapsed="false">
      <c r="A26" s="146" t="s">
        <v>72</v>
      </c>
      <c r="B26" s="149" t="n">
        <v>893</v>
      </c>
      <c r="C26" s="150" t="n">
        <v>128</v>
      </c>
      <c r="D26" s="150" t="n">
        <v>765</v>
      </c>
      <c r="E26" s="150" t="n">
        <v>838</v>
      </c>
      <c r="F26" s="151" t="n">
        <v>14.2</v>
      </c>
      <c r="G26" s="151" t="n">
        <v>85.8</v>
      </c>
      <c r="H26" s="150" t="n">
        <v>55</v>
      </c>
      <c r="I26" s="151" t="n">
        <v>16.4</v>
      </c>
      <c r="J26" s="151" t="n">
        <v>83.6</v>
      </c>
      <c r="K26" s="153"/>
    </row>
    <row r="27" s="146" customFormat="true" ht="8.85" hidden="false" customHeight="true" outlineLevel="0" collapsed="false">
      <c r="B27" s="149"/>
      <c r="C27" s="150"/>
      <c r="D27" s="150"/>
      <c r="E27" s="150"/>
      <c r="F27" s="151"/>
      <c r="G27" s="151"/>
      <c r="H27" s="150"/>
      <c r="I27" s="151"/>
      <c r="J27" s="151"/>
      <c r="K27" s="153"/>
    </row>
    <row r="28" s="146" customFormat="true" ht="11.65" hidden="false" customHeight="true" outlineLevel="0" collapsed="false">
      <c r="A28" s="146" t="s">
        <v>127</v>
      </c>
      <c r="B28" s="149" t="n">
        <v>1</v>
      </c>
      <c r="C28" s="150" t="n">
        <v>0</v>
      </c>
      <c r="D28" s="150" t="n">
        <v>1</v>
      </c>
      <c r="E28" s="150" t="n">
        <v>0</v>
      </c>
      <c r="F28" s="152" t="n">
        <v>0</v>
      </c>
      <c r="G28" s="152" t="n">
        <v>0</v>
      </c>
      <c r="H28" s="150" t="n">
        <v>1</v>
      </c>
      <c r="I28" s="151" t="n">
        <v>0</v>
      </c>
      <c r="J28" s="152" t="n">
        <v>100</v>
      </c>
      <c r="K28" s="153"/>
    </row>
    <row r="29" s="146" customFormat="true" ht="8.85" hidden="false" customHeight="true" outlineLevel="0" collapsed="false">
      <c r="B29" s="149"/>
      <c r="C29" s="150"/>
      <c r="D29" s="150"/>
      <c r="E29" s="150"/>
      <c r="F29" s="151"/>
      <c r="G29" s="151"/>
      <c r="H29" s="150"/>
      <c r="I29" s="151"/>
      <c r="J29" s="151"/>
      <c r="K29" s="153"/>
    </row>
    <row r="30" s="146" customFormat="true" ht="11.65" hidden="false" customHeight="true" outlineLevel="0" collapsed="false">
      <c r="A30" s="146" t="s">
        <v>77</v>
      </c>
      <c r="B30" s="149" t="n">
        <v>5</v>
      </c>
      <c r="C30" s="150" t="n">
        <v>0</v>
      </c>
      <c r="D30" s="150" t="n">
        <v>5</v>
      </c>
      <c r="E30" s="150" t="n">
        <v>0</v>
      </c>
      <c r="F30" s="152" t="n">
        <v>0</v>
      </c>
      <c r="G30" s="152" t="n">
        <v>0</v>
      </c>
      <c r="H30" s="150" t="n">
        <v>5</v>
      </c>
      <c r="I30" s="151" t="n">
        <v>0</v>
      </c>
      <c r="J30" s="152" t="n">
        <v>100</v>
      </c>
      <c r="K30" s="153"/>
    </row>
    <row r="31" s="146" customFormat="true" ht="8.85" hidden="false" customHeight="true" outlineLevel="0" collapsed="false">
      <c r="B31" s="149"/>
      <c r="C31" s="150"/>
      <c r="D31" s="150"/>
      <c r="E31" s="150"/>
      <c r="F31" s="151"/>
      <c r="G31" s="151"/>
      <c r="H31" s="150"/>
      <c r="I31" s="151"/>
      <c r="J31" s="151"/>
      <c r="K31" s="153"/>
    </row>
    <row r="32" s="146" customFormat="true" ht="11.65" hidden="false" customHeight="true" outlineLevel="0" collapsed="false">
      <c r="A32" s="146" t="s">
        <v>78</v>
      </c>
      <c r="B32" s="149" t="n">
        <v>1421</v>
      </c>
      <c r="C32" s="150" t="n">
        <v>366</v>
      </c>
      <c r="D32" s="150" t="n">
        <v>1055</v>
      </c>
      <c r="E32" s="150" t="n">
        <v>189</v>
      </c>
      <c r="F32" s="151" t="n">
        <v>30.2</v>
      </c>
      <c r="G32" s="151" t="n">
        <v>69.8</v>
      </c>
      <c r="H32" s="150" t="n">
        <v>1232</v>
      </c>
      <c r="I32" s="151" t="n">
        <v>25.1</v>
      </c>
      <c r="J32" s="151" t="n">
        <v>74.9</v>
      </c>
      <c r="K32" s="153"/>
    </row>
    <row r="33" s="146" customFormat="true" ht="8.85" hidden="false" customHeight="true" outlineLevel="0" collapsed="false">
      <c r="B33" s="149"/>
      <c r="C33" s="150"/>
      <c r="D33" s="150"/>
      <c r="E33" s="150"/>
      <c r="F33" s="151"/>
      <c r="G33" s="151"/>
      <c r="H33" s="150"/>
      <c r="I33" s="151"/>
      <c r="J33" s="151"/>
      <c r="K33" s="153"/>
    </row>
    <row r="34" s="146" customFormat="true" ht="11.65" hidden="false" customHeight="true" outlineLevel="0" collapsed="false">
      <c r="A34" s="146" t="s">
        <v>79</v>
      </c>
      <c r="B34" s="149" t="n">
        <v>12005</v>
      </c>
      <c r="C34" s="150" t="n">
        <v>1636</v>
      </c>
      <c r="D34" s="150" t="n">
        <v>10369</v>
      </c>
      <c r="E34" s="150" t="n">
        <v>5117</v>
      </c>
      <c r="F34" s="151" t="n">
        <v>13.5</v>
      </c>
      <c r="G34" s="151" t="n">
        <v>86.5</v>
      </c>
      <c r="H34" s="150" t="n">
        <v>6888</v>
      </c>
      <c r="I34" s="151" t="n">
        <v>13.7</v>
      </c>
      <c r="J34" s="151" t="n">
        <v>86.3</v>
      </c>
      <c r="K34" s="153"/>
    </row>
    <row r="35" s="146" customFormat="true" ht="8.85" hidden="false" customHeight="true" outlineLevel="0" collapsed="false">
      <c r="B35" s="149"/>
      <c r="C35" s="150"/>
      <c r="D35" s="150"/>
      <c r="E35" s="150"/>
      <c r="F35" s="151"/>
      <c r="G35" s="151"/>
      <c r="H35" s="150"/>
      <c r="I35" s="151"/>
      <c r="J35" s="151"/>
      <c r="K35" s="153"/>
    </row>
    <row r="36" s="146" customFormat="true" ht="11.65" hidden="false" customHeight="true" outlineLevel="0" collapsed="false">
      <c r="A36" s="146" t="s">
        <v>80</v>
      </c>
      <c r="B36" s="149" t="n">
        <v>632</v>
      </c>
      <c r="C36" s="150" t="n">
        <v>25</v>
      </c>
      <c r="D36" s="150" t="n">
        <v>607</v>
      </c>
      <c r="E36" s="150" t="n">
        <v>208</v>
      </c>
      <c r="F36" s="151" t="n">
        <v>4.8</v>
      </c>
      <c r="G36" s="151" t="n">
        <v>95.2</v>
      </c>
      <c r="H36" s="150" t="n">
        <v>424</v>
      </c>
      <c r="I36" s="151" t="n">
        <v>3.5</v>
      </c>
      <c r="J36" s="151" t="n">
        <v>96.5</v>
      </c>
      <c r="K36" s="153"/>
    </row>
    <row r="37" s="146" customFormat="true" ht="8.85" hidden="false" customHeight="true" outlineLevel="0" collapsed="false">
      <c r="B37" s="149"/>
      <c r="C37" s="150"/>
      <c r="D37" s="150"/>
      <c r="E37" s="150"/>
      <c r="F37" s="151"/>
      <c r="G37" s="151"/>
      <c r="H37" s="150"/>
      <c r="I37" s="151"/>
      <c r="J37" s="151"/>
      <c r="K37" s="153"/>
    </row>
    <row r="38" s="146" customFormat="true" ht="36" hidden="false" customHeight="true" outlineLevel="0" collapsed="false">
      <c r="A38" s="156" t="s">
        <v>128</v>
      </c>
      <c r="B38" s="149" t="n">
        <v>30132</v>
      </c>
      <c r="C38" s="150" t="n">
        <v>1993</v>
      </c>
      <c r="D38" s="150" t="n">
        <v>28139</v>
      </c>
      <c r="E38" s="150" t="n">
        <v>10437</v>
      </c>
      <c r="F38" s="151" t="n">
        <v>8.2</v>
      </c>
      <c r="G38" s="151" t="n">
        <v>91.8</v>
      </c>
      <c r="H38" s="150" t="n">
        <v>19695</v>
      </c>
      <c r="I38" s="151" t="n">
        <v>5.8</v>
      </c>
      <c r="J38" s="151" t="n">
        <v>94.2</v>
      </c>
      <c r="K38" s="153"/>
    </row>
    <row r="39" s="146" customFormat="true" ht="8.85" hidden="false" customHeight="true" outlineLevel="0" collapsed="false">
      <c r="B39" s="149"/>
      <c r="C39" s="150"/>
      <c r="D39" s="150"/>
      <c r="E39" s="150"/>
      <c r="F39" s="151"/>
      <c r="G39" s="151"/>
      <c r="H39" s="150"/>
      <c r="I39" s="151"/>
      <c r="J39" s="151"/>
      <c r="K39" s="153"/>
    </row>
    <row r="40" s="146" customFormat="true" ht="27" hidden="false" customHeight="true" outlineLevel="0" collapsed="false">
      <c r="A40" s="156" t="s">
        <v>129</v>
      </c>
      <c r="B40" s="149" t="n">
        <v>384</v>
      </c>
      <c r="C40" s="157" t="n">
        <v>94</v>
      </c>
      <c r="D40" s="157" t="n">
        <v>290</v>
      </c>
      <c r="E40" s="157" t="n">
        <v>253</v>
      </c>
      <c r="F40" s="158" t="n">
        <v>28.5</v>
      </c>
      <c r="G40" s="158" t="n">
        <v>71.5</v>
      </c>
      <c r="H40" s="157" t="n">
        <v>131</v>
      </c>
      <c r="I40" s="158" t="n">
        <v>16.8</v>
      </c>
      <c r="J40" s="158" t="n">
        <v>83.2</v>
      </c>
      <c r="K40" s="153"/>
    </row>
    <row r="41" s="146" customFormat="true" ht="8.85" hidden="false" customHeight="true" outlineLevel="0" collapsed="false">
      <c r="B41" s="149"/>
      <c r="C41" s="150"/>
      <c r="D41" s="150"/>
      <c r="E41" s="150"/>
      <c r="F41" s="151"/>
      <c r="G41" s="151"/>
      <c r="H41" s="150"/>
      <c r="I41" s="151"/>
      <c r="J41" s="151"/>
      <c r="K41" s="153"/>
    </row>
    <row r="42" s="146" customFormat="true" ht="12.2" hidden="false" customHeight="true" outlineLevel="0" collapsed="false">
      <c r="A42" s="159" t="s">
        <v>130</v>
      </c>
      <c r="B42" s="160" t="n">
        <v>67736</v>
      </c>
      <c r="C42" s="160" t="n">
        <v>10981</v>
      </c>
      <c r="D42" s="160" t="n">
        <v>56755</v>
      </c>
      <c r="E42" s="160" t="n">
        <v>31421</v>
      </c>
      <c r="F42" s="161" t="n">
        <v>20.2</v>
      </c>
      <c r="G42" s="161" t="n">
        <v>79.8</v>
      </c>
      <c r="H42" s="160" t="n">
        <v>36315</v>
      </c>
      <c r="I42" s="162" t="n">
        <v>12.7</v>
      </c>
      <c r="J42" s="162" t="n">
        <v>87.3</v>
      </c>
      <c r="K42" s="153"/>
    </row>
    <row r="43" s="146" customFormat="true" ht="6.2" hidden="false" customHeight="true" outlineLevel="0" collapsed="false">
      <c r="A43" s="163"/>
      <c r="B43" s="160"/>
      <c r="C43" s="164"/>
      <c r="D43" s="164"/>
      <c r="E43" s="164"/>
      <c r="F43" s="162"/>
      <c r="G43" s="162"/>
      <c r="H43" s="164"/>
      <c r="I43" s="162"/>
      <c r="J43" s="162"/>
      <c r="K43" s="153"/>
    </row>
    <row r="44" s="138" customFormat="true" ht="10.5" hidden="false" customHeight="true" outlineLevel="0" collapsed="false">
      <c r="A44" s="138" t="s">
        <v>84</v>
      </c>
      <c r="H44" s="165"/>
    </row>
    <row r="45" s="138" customFormat="true" ht="10.5" hidden="false" customHeight="true" outlineLevel="0" collapsed="false">
      <c r="A45" s="138" t="s">
        <v>85</v>
      </c>
    </row>
    <row r="46" s="138" customFormat="true" ht="10.5" hidden="false" customHeight="true" outlineLevel="0" collapsed="false">
      <c r="A46" s="138" t="s">
        <v>131</v>
      </c>
    </row>
  </sheetData>
  <mergeCells count="21">
    <mergeCell ref="A1:J1"/>
    <mergeCell ref="A3:A8"/>
    <mergeCell ref="B3:D4"/>
    <mergeCell ref="E3:J3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E8"/>
    <mergeCell ref="F8:G8"/>
    <mergeCell ref="I8:J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6© Statistisches Landesamt des Freistaates Sachsen - K IX 1 -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6" width="28.56"/>
    <col collapsed="false" customWidth="true" hidden="false" outlineLevel="0" max="2" min="2" style="166" width="9.7"/>
    <col collapsed="false" customWidth="true" hidden="false" outlineLevel="0" max="3" min="3" style="166" width="7.85"/>
    <col collapsed="false" customWidth="true" hidden="false" outlineLevel="0" max="4" min="4" style="166" width="6.56"/>
    <col collapsed="false" customWidth="true" hidden="false" outlineLevel="0" max="5" min="5" style="166" width="7.7"/>
    <col collapsed="false" customWidth="true" hidden="false" outlineLevel="0" max="6" min="6" style="166" width="6.56"/>
    <col collapsed="false" customWidth="true" hidden="false" outlineLevel="0" max="7" min="7" style="166" width="8.13"/>
    <col collapsed="false" customWidth="true" hidden="false" outlineLevel="0" max="8" min="8" style="166" width="8.7"/>
    <col collapsed="false" customWidth="true" hidden="false" outlineLevel="0" max="9" min="9" style="166" width="10.42"/>
    <col collapsed="false" customWidth="true" hidden="false" outlineLevel="0" max="10" min="10" style="166" width="12.56"/>
    <col collapsed="false" customWidth="true" hidden="true" outlineLevel="0" max="11" min="11" style="166" width="11.15"/>
    <col collapsed="false" customWidth="false" hidden="false" outlineLevel="0" max="257" min="12" style="166" width="11.42"/>
  </cols>
  <sheetData>
    <row r="1" s="92" customFormat="true" ht="15" hidden="false" customHeight="true" outlineLevel="0" collapsed="false">
      <c r="A1" s="95" t="s">
        <v>132</v>
      </c>
    </row>
    <row r="3" s="103" customFormat="true" ht="13.7" hidden="false" customHeight="true" outlineLevel="0" collapsed="false">
      <c r="A3" s="98" t="s">
        <v>35</v>
      </c>
      <c r="B3" s="101" t="s">
        <v>37</v>
      </c>
      <c r="C3" s="101" t="s">
        <v>133</v>
      </c>
      <c r="D3" s="101"/>
      <c r="E3" s="101"/>
      <c r="F3" s="101"/>
      <c r="G3" s="101"/>
      <c r="H3" s="101"/>
      <c r="I3" s="101"/>
    </row>
    <row r="4" s="103" customFormat="true" ht="13.7" hidden="false" customHeight="true" outlineLevel="0" collapsed="false">
      <c r="A4" s="98"/>
      <c r="B4" s="101"/>
      <c r="C4" s="105" t="s">
        <v>134</v>
      </c>
      <c r="D4" s="105"/>
      <c r="E4" s="105" t="s">
        <v>135</v>
      </c>
      <c r="F4" s="105"/>
      <c r="G4" s="167" t="s">
        <v>136</v>
      </c>
      <c r="H4" s="167"/>
      <c r="I4" s="167"/>
    </row>
    <row r="5" s="103" customFormat="true" ht="15.95" hidden="false" customHeight="true" outlineLevel="0" collapsed="false">
      <c r="A5" s="98"/>
      <c r="B5" s="101"/>
      <c r="C5" s="101"/>
      <c r="D5" s="105"/>
      <c r="E5" s="105"/>
      <c r="F5" s="105"/>
      <c r="G5" s="105" t="s">
        <v>137</v>
      </c>
      <c r="H5" s="105" t="s">
        <v>138</v>
      </c>
      <c r="I5" s="168" t="s">
        <v>139</v>
      </c>
    </row>
    <row r="6" s="103" customFormat="true" ht="15.95" hidden="false" customHeight="true" outlineLevel="0" collapsed="false">
      <c r="A6" s="98"/>
      <c r="B6" s="101"/>
      <c r="C6" s="101"/>
      <c r="D6" s="105"/>
      <c r="E6" s="105"/>
      <c r="F6" s="105"/>
      <c r="G6" s="105"/>
      <c r="H6" s="105"/>
      <c r="I6" s="168"/>
    </row>
    <row r="7" s="103" customFormat="true" ht="15.95" hidden="false" customHeight="true" outlineLevel="0" collapsed="false">
      <c r="A7" s="98"/>
      <c r="B7" s="101"/>
      <c r="C7" s="101"/>
      <c r="D7" s="105"/>
      <c r="E7" s="105"/>
      <c r="F7" s="105"/>
      <c r="G7" s="105"/>
      <c r="H7" s="105"/>
      <c r="I7" s="168"/>
    </row>
    <row r="8" s="103" customFormat="true" ht="13.7" hidden="false" customHeight="true" outlineLevel="0" collapsed="false">
      <c r="A8" s="98"/>
      <c r="B8" s="108" t="s">
        <v>44</v>
      </c>
      <c r="C8" s="108"/>
      <c r="D8" s="169" t="s">
        <v>122</v>
      </c>
      <c r="E8" s="170" t="s">
        <v>44</v>
      </c>
      <c r="F8" s="169" t="s">
        <v>122</v>
      </c>
      <c r="G8" s="171" t="s">
        <v>44</v>
      </c>
      <c r="H8" s="171"/>
      <c r="I8" s="171"/>
    </row>
    <row r="9" s="173" customFormat="true" ht="12.2" hidden="false" customHeight="true" outlineLevel="0" collapsed="false">
      <c r="A9" s="172"/>
      <c r="D9" s="174"/>
      <c r="E9" s="175"/>
      <c r="F9" s="174"/>
    </row>
    <row r="10" s="97" customFormat="true" ht="12.2" hidden="false" customHeight="true" outlineLevel="0" collapsed="false">
      <c r="A10" s="176" t="s">
        <v>50</v>
      </c>
      <c r="B10" s="149" t="n">
        <v>918</v>
      </c>
      <c r="C10" s="177" t="n">
        <v>885</v>
      </c>
      <c r="D10" s="178" t="n">
        <v>96.4</v>
      </c>
      <c r="E10" s="179" t="n">
        <v>33</v>
      </c>
      <c r="F10" s="180" t="n">
        <v>3.6</v>
      </c>
      <c r="G10" s="181" t="n">
        <v>3</v>
      </c>
      <c r="H10" s="181" t="n">
        <v>24</v>
      </c>
      <c r="I10" s="181" t="n">
        <v>6</v>
      </c>
      <c r="J10" s="182"/>
      <c r="K10" s="182"/>
      <c r="L10" s="183"/>
    </row>
    <row r="11" s="97" customFormat="true" ht="12.2" hidden="false" customHeight="true" outlineLevel="0" collapsed="false">
      <c r="A11" s="184"/>
      <c r="B11" s="149"/>
      <c r="C11" s="181"/>
      <c r="D11" s="178"/>
      <c r="E11" s="179"/>
      <c r="F11" s="180"/>
      <c r="G11" s="181"/>
      <c r="H11" s="181"/>
      <c r="I11" s="181"/>
      <c r="J11" s="182"/>
      <c r="K11" s="182"/>
      <c r="L11" s="183"/>
    </row>
    <row r="12" s="97" customFormat="true" ht="12.2" hidden="false" customHeight="true" outlineLevel="0" collapsed="false">
      <c r="A12" s="184" t="s">
        <v>61</v>
      </c>
      <c r="B12" s="149" t="n">
        <v>11525</v>
      </c>
      <c r="C12" s="177" t="n">
        <v>11218</v>
      </c>
      <c r="D12" s="178" t="n">
        <v>97.3</v>
      </c>
      <c r="E12" s="179" t="n">
        <v>307</v>
      </c>
      <c r="F12" s="180" t="n">
        <v>2.7</v>
      </c>
      <c r="G12" s="181" t="n">
        <v>37</v>
      </c>
      <c r="H12" s="181" t="n">
        <v>224</v>
      </c>
      <c r="I12" s="181" t="n">
        <v>46</v>
      </c>
      <c r="J12" s="182"/>
      <c r="K12" s="182"/>
      <c r="L12" s="183"/>
    </row>
    <row r="13" s="97" customFormat="true" ht="12.2" hidden="false" customHeight="true" outlineLevel="0" collapsed="false">
      <c r="A13" s="184"/>
      <c r="B13" s="149"/>
      <c r="C13" s="181"/>
      <c r="D13" s="178"/>
      <c r="E13" s="179"/>
      <c r="F13" s="180"/>
      <c r="G13" s="181"/>
      <c r="H13" s="181"/>
      <c r="I13" s="181"/>
      <c r="J13" s="182"/>
      <c r="K13" s="182"/>
      <c r="L13" s="183"/>
    </row>
    <row r="14" s="97" customFormat="true" ht="48.2" hidden="false" customHeight="true" outlineLevel="0" collapsed="false">
      <c r="A14" s="185" t="s">
        <v>140</v>
      </c>
      <c r="B14" s="149" t="n">
        <v>135</v>
      </c>
      <c r="C14" s="177" t="n">
        <v>133</v>
      </c>
      <c r="D14" s="178" t="n">
        <v>98.5</v>
      </c>
      <c r="E14" s="186" t="n">
        <v>2</v>
      </c>
      <c r="F14" s="180" t="n">
        <v>1.5</v>
      </c>
      <c r="G14" s="187" t="n">
        <v>1</v>
      </c>
      <c r="H14" s="187" t="n">
        <v>1</v>
      </c>
      <c r="I14" s="188" t="s">
        <v>52</v>
      </c>
      <c r="J14" s="182"/>
      <c r="K14" s="182"/>
      <c r="L14" s="183"/>
    </row>
    <row r="15" s="97" customFormat="true" ht="12.2" hidden="false" customHeight="true" outlineLevel="0" collapsed="false">
      <c r="A15" s="189"/>
      <c r="B15" s="149"/>
      <c r="C15" s="181"/>
      <c r="D15" s="178"/>
      <c r="E15" s="179"/>
      <c r="F15" s="180"/>
      <c r="G15" s="190"/>
      <c r="H15" s="181"/>
      <c r="I15" s="181"/>
      <c r="J15" s="182"/>
      <c r="K15" s="182"/>
      <c r="L15" s="183"/>
    </row>
    <row r="16" s="97" customFormat="true" ht="48.2" hidden="false" customHeight="true" outlineLevel="0" collapsed="false">
      <c r="A16" s="185" t="s">
        <v>141</v>
      </c>
      <c r="B16" s="149" t="n">
        <v>738</v>
      </c>
      <c r="C16" s="177" t="n">
        <v>711</v>
      </c>
      <c r="D16" s="178" t="n">
        <v>96.3</v>
      </c>
      <c r="E16" s="186" t="n">
        <v>27</v>
      </c>
      <c r="F16" s="180" t="n">
        <v>3.7</v>
      </c>
      <c r="G16" s="181" t="n">
        <v>4</v>
      </c>
      <c r="H16" s="187" t="n">
        <v>22</v>
      </c>
      <c r="I16" s="181" t="n">
        <v>1</v>
      </c>
      <c r="J16" s="182"/>
      <c r="K16" s="182"/>
      <c r="L16" s="183"/>
    </row>
    <row r="17" s="97" customFormat="true" ht="12.2" hidden="false" customHeight="true" outlineLevel="0" collapsed="false">
      <c r="A17" s="189"/>
      <c r="B17" s="149"/>
      <c r="C17" s="181"/>
      <c r="D17" s="178"/>
      <c r="E17" s="179"/>
      <c r="F17" s="180"/>
      <c r="G17" s="181"/>
      <c r="H17" s="181"/>
      <c r="I17" s="181"/>
      <c r="J17" s="182"/>
      <c r="K17" s="182"/>
      <c r="L17" s="183"/>
    </row>
    <row r="18" s="97" customFormat="true" ht="36" hidden="false" customHeight="true" outlineLevel="0" collapsed="false">
      <c r="A18" s="185" t="s">
        <v>142</v>
      </c>
      <c r="B18" s="149" t="n">
        <v>1818</v>
      </c>
      <c r="C18" s="181" t="n">
        <v>1782</v>
      </c>
      <c r="D18" s="178" t="n">
        <v>98</v>
      </c>
      <c r="E18" s="179" t="n">
        <v>36</v>
      </c>
      <c r="F18" s="180" t="n">
        <v>2</v>
      </c>
      <c r="G18" s="181" t="n">
        <v>2</v>
      </c>
      <c r="H18" s="181" t="n">
        <v>26</v>
      </c>
      <c r="I18" s="181" t="n">
        <v>8</v>
      </c>
      <c r="J18" s="182"/>
      <c r="K18" s="182"/>
      <c r="L18" s="183"/>
    </row>
    <row r="19" s="97" customFormat="true" ht="12.2" hidden="false" customHeight="true" outlineLevel="0" collapsed="false">
      <c r="A19" s="184"/>
      <c r="B19" s="149"/>
      <c r="C19" s="181"/>
      <c r="D19" s="178"/>
      <c r="E19" s="179"/>
      <c r="F19" s="180"/>
      <c r="G19" s="181"/>
      <c r="H19" s="181"/>
      <c r="I19" s="181"/>
      <c r="J19" s="182"/>
      <c r="K19" s="182"/>
      <c r="L19" s="183"/>
    </row>
    <row r="20" s="97" customFormat="true" ht="12.2" hidden="false" customHeight="true" outlineLevel="0" collapsed="false">
      <c r="A20" s="189" t="s">
        <v>69</v>
      </c>
      <c r="B20" s="149" t="n">
        <v>166</v>
      </c>
      <c r="C20" s="181" t="n">
        <v>158</v>
      </c>
      <c r="D20" s="178" t="n">
        <v>95.2</v>
      </c>
      <c r="E20" s="179" t="n">
        <v>8</v>
      </c>
      <c r="F20" s="180" t="n">
        <v>4.8</v>
      </c>
      <c r="G20" s="181" t="n">
        <v>1</v>
      </c>
      <c r="H20" s="181" t="n">
        <v>4</v>
      </c>
      <c r="I20" s="181" t="n">
        <v>3</v>
      </c>
      <c r="J20" s="182"/>
      <c r="K20" s="182"/>
      <c r="L20" s="183"/>
    </row>
    <row r="21" s="97" customFormat="true" ht="12.2" hidden="false" customHeight="true" outlineLevel="0" collapsed="false">
      <c r="A21" s="189"/>
      <c r="B21" s="149"/>
      <c r="C21" s="181"/>
      <c r="D21" s="178"/>
      <c r="E21" s="179"/>
      <c r="F21" s="180"/>
      <c r="G21" s="181"/>
      <c r="H21" s="181"/>
      <c r="I21" s="181"/>
      <c r="J21" s="182"/>
      <c r="K21" s="182"/>
      <c r="L21" s="183"/>
    </row>
    <row r="22" s="97" customFormat="true" ht="36" hidden="false" customHeight="true" outlineLevel="0" collapsed="false">
      <c r="A22" s="191" t="s">
        <v>143</v>
      </c>
      <c r="B22" s="149" t="n">
        <v>6758</v>
      </c>
      <c r="C22" s="181" t="n">
        <v>6724</v>
      </c>
      <c r="D22" s="178" t="n">
        <v>99.5</v>
      </c>
      <c r="E22" s="179" t="n">
        <v>34</v>
      </c>
      <c r="F22" s="180" t="n">
        <v>0.5</v>
      </c>
      <c r="G22" s="181" t="n">
        <v>3</v>
      </c>
      <c r="H22" s="181" t="n">
        <v>28</v>
      </c>
      <c r="I22" s="181" t="n">
        <v>3</v>
      </c>
      <c r="J22" s="182"/>
      <c r="K22" s="182"/>
      <c r="L22" s="183"/>
    </row>
    <row r="23" s="97" customFormat="true" ht="12.2" hidden="false" customHeight="true" outlineLevel="0" collapsed="false">
      <c r="A23" s="189"/>
      <c r="B23" s="149"/>
      <c r="C23" s="181"/>
      <c r="D23" s="178"/>
      <c r="E23" s="179"/>
      <c r="F23" s="180"/>
      <c r="G23" s="181"/>
      <c r="H23" s="181"/>
      <c r="I23" s="181"/>
      <c r="J23" s="182"/>
      <c r="K23" s="182"/>
      <c r="L23" s="183"/>
    </row>
    <row r="24" s="97" customFormat="true" ht="12.2" hidden="false" customHeight="true" outlineLevel="0" collapsed="false">
      <c r="A24" s="189" t="s">
        <v>71</v>
      </c>
      <c r="B24" s="149" t="n">
        <v>205</v>
      </c>
      <c r="C24" s="181" t="n">
        <v>202</v>
      </c>
      <c r="D24" s="178" t="n">
        <v>98.5</v>
      </c>
      <c r="E24" s="179" t="n">
        <v>3</v>
      </c>
      <c r="F24" s="180" t="n">
        <v>1.5</v>
      </c>
      <c r="G24" s="181" t="n">
        <v>1</v>
      </c>
      <c r="H24" s="181" t="n">
        <v>2</v>
      </c>
      <c r="I24" s="188" t="s">
        <v>52</v>
      </c>
      <c r="J24" s="192"/>
      <c r="K24" s="193" t="n">
        <v>169</v>
      </c>
      <c r="L24" s="192"/>
      <c r="M24" s="192"/>
    </row>
    <row r="25" s="97" customFormat="true" ht="12.2" hidden="false" customHeight="true" outlineLevel="0" collapsed="false">
      <c r="A25" s="189"/>
      <c r="B25" s="149"/>
      <c r="C25" s="181"/>
      <c r="D25" s="178"/>
      <c r="E25" s="179"/>
      <c r="F25" s="180"/>
      <c r="G25" s="181"/>
      <c r="H25" s="181"/>
      <c r="I25" s="181"/>
      <c r="J25" s="192"/>
      <c r="K25" s="193" t="n">
        <v>1</v>
      </c>
      <c r="L25" s="192"/>
      <c r="M25" s="192"/>
      <c r="N25" s="193"/>
    </row>
    <row r="26" s="97" customFormat="true" ht="12.2" hidden="false" customHeight="true" outlineLevel="0" collapsed="false">
      <c r="A26" s="189" t="s">
        <v>72</v>
      </c>
      <c r="B26" s="149" t="n">
        <v>893</v>
      </c>
      <c r="C26" s="181" t="n">
        <v>883</v>
      </c>
      <c r="D26" s="178" t="n">
        <v>98.9</v>
      </c>
      <c r="E26" s="179" t="n">
        <v>10</v>
      </c>
      <c r="F26" s="180" t="n">
        <v>1.1</v>
      </c>
      <c r="G26" s="181" t="n">
        <v>3</v>
      </c>
      <c r="H26" s="181" t="n">
        <v>4</v>
      </c>
      <c r="I26" s="181" t="n">
        <v>3</v>
      </c>
      <c r="J26" s="192"/>
      <c r="K26" s="193" t="n">
        <v>1</v>
      </c>
      <c r="L26" s="192"/>
      <c r="N26" s="193"/>
    </row>
    <row r="27" s="97" customFormat="true" ht="12.2" hidden="false" customHeight="true" outlineLevel="0" collapsed="false">
      <c r="A27" s="189"/>
      <c r="B27" s="149"/>
      <c r="C27" s="181"/>
      <c r="D27" s="194"/>
      <c r="E27" s="179"/>
      <c r="F27" s="194"/>
      <c r="G27" s="181"/>
      <c r="H27" s="181"/>
      <c r="I27" s="181"/>
      <c r="J27" s="192"/>
      <c r="K27" s="193" t="n">
        <v>3</v>
      </c>
      <c r="L27" s="192"/>
      <c r="M27" s="193"/>
      <c r="N27" s="193"/>
    </row>
    <row r="28" s="97" customFormat="true" ht="12.2" hidden="false" customHeight="true" outlineLevel="0" collapsed="false">
      <c r="A28" s="189" t="s">
        <v>127</v>
      </c>
      <c r="B28" s="149" t="n">
        <v>1</v>
      </c>
      <c r="C28" s="181" t="n">
        <v>1</v>
      </c>
      <c r="D28" s="195" t="n">
        <v>100</v>
      </c>
      <c r="E28" s="196" t="s">
        <v>52</v>
      </c>
      <c r="F28" s="197" t="s">
        <v>52</v>
      </c>
      <c r="G28" s="188" t="s">
        <v>52</v>
      </c>
      <c r="H28" s="188" t="s">
        <v>52</v>
      </c>
      <c r="I28" s="188" t="s">
        <v>52</v>
      </c>
      <c r="J28" s="192"/>
      <c r="K28" s="193" t="n">
        <v>1</v>
      </c>
      <c r="L28" s="192"/>
      <c r="N28" s="193"/>
    </row>
    <row r="29" s="97" customFormat="true" ht="12.2" hidden="false" customHeight="true" outlineLevel="0" collapsed="false">
      <c r="A29" s="189"/>
      <c r="B29" s="149"/>
      <c r="C29" s="181"/>
      <c r="D29" s="194"/>
      <c r="E29" s="179"/>
      <c r="F29" s="197"/>
      <c r="G29" s="181"/>
      <c r="H29" s="181"/>
      <c r="I29" s="181"/>
      <c r="J29" s="192"/>
      <c r="K29" s="193" t="n">
        <v>2</v>
      </c>
      <c r="L29" s="192"/>
      <c r="M29" s="193"/>
      <c r="N29" s="193"/>
    </row>
    <row r="30" s="97" customFormat="true" ht="12.2" hidden="false" customHeight="true" outlineLevel="0" collapsed="false">
      <c r="A30" s="189" t="s">
        <v>77</v>
      </c>
      <c r="B30" s="149" t="n">
        <v>5</v>
      </c>
      <c r="C30" s="181" t="n">
        <v>5</v>
      </c>
      <c r="D30" s="195" t="n">
        <v>100</v>
      </c>
      <c r="E30" s="196" t="s">
        <v>52</v>
      </c>
      <c r="F30" s="197" t="s">
        <v>52</v>
      </c>
      <c r="G30" s="188" t="s">
        <v>52</v>
      </c>
      <c r="H30" s="188" t="s">
        <v>52</v>
      </c>
      <c r="I30" s="188" t="s">
        <v>52</v>
      </c>
      <c r="J30" s="198"/>
      <c r="K30" s="199" t="n">
        <v>174</v>
      </c>
      <c r="L30" s="192"/>
      <c r="N30" s="199"/>
    </row>
    <row r="31" s="97" customFormat="true" ht="12.2" hidden="false" customHeight="true" outlineLevel="0" collapsed="false">
      <c r="A31" s="189"/>
      <c r="B31" s="149"/>
      <c r="C31" s="181"/>
      <c r="D31" s="194"/>
      <c r="E31" s="179"/>
      <c r="F31" s="200"/>
      <c r="G31" s="181"/>
      <c r="H31" s="181"/>
      <c r="I31" s="181"/>
      <c r="J31" s="182"/>
      <c r="K31" s="182"/>
      <c r="L31" s="192"/>
      <c r="M31" s="193"/>
    </row>
    <row r="32" s="97" customFormat="true" ht="12.2" hidden="false" customHeight="true" outlineLevel="0" collapsed="false">
      <c r="A32" s="189" t="s">
        <v>78</v>
      </c>
      <c r="B32" s="149" t="n">
        <v>1421</v>
      </c>
      <c r="C32" s="177" t="n">
        <v>1409</v>
      </c>
      <c r="D32" s="178" t="n">
        <v>99.2</v>
      </c>
      <c r="E32" s="179" t="n">
        <v>12</v>
      </c>
      <c r="F32" s="180" t="n">
        <v>0.8</v>
      </c>
      <c r="G32" s="188" t="s">
        <v>52</v>
      </c>
      <c r="H32" s="181" t="n">
        <v>5</v>
      </c>
      <c r="I32" s="188" t="n">
        <v>7</v>
      </c>
      <c r="J32" s="182"/>
      <c r="K32" s="182"/>
      <c r="L32" s="192"/>
      <c r="M32" s="193"/>
    </row>
    <row r="33" s="97" customFormat="true" ht="12.2" hidden="false" customHeight="true" outlineLevel="0" collapsed="false">
      <c r="A33" s="189"/>
      <c r="B33" s="149"/>
      <c r="C33" s="181"/>
      <c r="D33" s="178"/>
      <c r="E33" s="179"/>
      <c r="F33" s="180"/>
      <c r="G33" s="181"/>
      <c r="H33" s="181"/>
      <c r="I33" s="181"/>
      <c r="J33" s="182"/>
      <c r="K33" s="182"/>
      <c r="L33" s="192"/>
    </row>
    <row r="34" s="97" customFormat="true" ht="12.2" hidden="false" customHeight="true" outlineLevel="0" collapsed="false">
      <c r="A34" s="189" t="s">
        <v>79</v>
      </c>
      <c r="B34" s="149" t="n">
        <v>12005</v>
      </c>
      <c r="C34" s="177" t="n">
        <v>11768</v>
      </c>
      <c r="D34" s="178" t="n">
        <v>98</v>
      </c>
      <c r="E34" s="179" t="n">
        <v>237</v>
      </c>
      <c r="F34" s="180" t="n">
        <v>2</v>
      </c>
      <c r="G34" s="181" t="n">
        <v>41</v>
      </c>
      <c r="H34" s="181" t="n">
        <v>178</v>
      </c>
      <c r="I34" s="181" t="n">
        <v>18</v>
      </c>
      <c r="J34" s="182"/>
      <c r="K34" s="182"/>
      <c r="L34" s="192"/>
      <c r="M34" s="193"/>
    </row>
    <row r="35" s="97" customFormat="true" ht="12.2" hidden="false" customHeight="true" outlineLevel="0" collapsed="false">
      <c r="A35" s="189"/>
      <c r="B35" s="149"/>
      <c r="C35" s="181"/>
      <c r="D35" s="178"/>
      <c r="E35" s="181"/>
      <c r="F35" s="180"/>
      <c r="G35" s="181"/>
      <c r="H35" s="181"/>
      <c r="I35" s="181"/>
      <c r="J35" s="182"/>
      <c r="K35" s="182"/>
      <c r="L35" s="192"/>
      <c r="M35" s="193"/>
    </row>
    <row r="36" s="97" customFormat="true" ht="12.2" hidden="false" customHeight="true" outlineLevel="0" collapsed="false">
      <c r="A36" s="189" t="s">
        <v>80</v>
      </c>
      <c r="B36" s="149" t="n">
        <v>632</v>
      </c>
      <c r="C36" s="177" t="n">
        <v>615</v>
      </c>
      <c r="D36" s="178" t="n">
        <v>97.3</v>
      </c>
      <c r="E36" s="181" t="n">
        <v>17</v>
      </c>
      <c r="F36" s="180" t="n">
        <v>2.7</v>
      </c>
      <c r="G36" s="181" t="n">
        <v>8</v>
      </c>
      <c r="H36" s="181" t="n">
        <v>9</v>
      </c>
      <c r="I36" s="188" t="s">
        <v>52</v>
      </c>
      <c r="J36" s="182"/>
      <c r="K36" s="182"/>
      <c r="L36" s="192"/>
      <c r="M36" s="193"/>
    </row>
    <row r="37" s="97" customFormat="true" ht="12.2" hidden="false" customHeight="true" outlineLevel="0" collapsed="false">
      <c r="A37" s="189"/>
      <c r="B37" s="149"/>
      <c r="C37" s="181"/>
      <c r="D37" s="178"/>
      <c r="E37" s="181"/>
      <c r="F37" s="180"/>
      <c r="G37" s="181"/>
      <c r="H37" s="181"/>
      <c r="I37" s="181"/>
      <c r="J37" s="182"/>
      <c r="K37" s="182"/>
      <c r="L37" s="192"/>
      <c r="M37" s="193"/>
    </row>
    <row r="38" s="97" customFormat="true" ht="24" hidden="false" customHeight="true" outlineLevel="0" collapsed="false">
      <c r="A38" s="191" t="s">
        <v>144</v>
      </c>
      <c r="B38" s="149" t="n">
        <v>30132</v>
      </c>
      <c r="C38" s="177" t="n">
        <v>29424</v>
      </c>
      <c r="D38" s="178" t="n">
        <v>97.7</v>
      </c>
      <c r="E38" s="181" t="n">
        <v>708</v>
      </c>
      <c r="F38" s="180" t="n">
        <v>2.3</v>
      </c>
      <c r="G38" s="181" t="n">
        <v>156</v>
      </c>
      <c r="H38" s="181" t="n">
        <v>512</v>
      </c>
      <c r="I38" s="181" t="n">
        <v>40</v>
      </c>
      <c r="J38" s="182"/>
      <c r="K38" s="182"/>
      <c r="L38" s="192"/>
      <c r="M38" s="193"/>
    </row>
    <row r="39" s="97" customFormat="true" ht="12.2" hidden="false" customHeight="true" outlineLevel="0" collapsed="false">
      <c r="A39" s="189"/>
      <c r="B39" s="149"/>
      <c r="C39" s="181"/>
      <c r="D39" s="178"/>
      <c r="E39" s="181"/>
      <c r="F39" s="180"/>
      <c r="G39" s="181"/>
      <c r="H39" s="181"/>
      <c r="I39" s="181"/>
      <c r="J39" s="182"/>
      <c r="K39" s="182"/>
      <c r="L39" s="198"/>
      <c r="M39" s="199"/>
    </row>
    <row r="40" s="97" customFormat="true" ht="12.95" hidden="false" customHeight="true" outlineLevel="0" collapsed="false">
      <c r="A40" s="189" t="s">
        <v>145</v>
      </c>
      <c r="B40" s="149" t="n">
        <v>384</v>
      </c>
      <c r="C40" s="177" t="n">
        <v>365</v>
      </c>
      <c r="D40" s="178" t="n">
        <v>95.1</v>
      </c>
      <c r="E40" s="181" t="n">
        <v>19</v>
      </c>
      <c r="F40" s="180" t="n">
        <v>4.9</v>
      </c>
      <c r="G40" s="181" t="n">
        <v>1</v>
      </c>
      <c r="H40" s="181" t="n">
        <v>17</v>
      </c>
      <c r="I40" s="181" t="n">
        <v>1</v>
      </c>
      <c r="J40" s="182"/>
      <c r="K40" s="182"/>
      <c r="L40" s="192"/>
      <c r="M40" s="193"/>
    </row>
    <row r="41" s="97" customFormat="true" ht="12.2" hidden="false" customHeight="true" outlineLevel="0" collapsed="false">
      <c r="A41" s="189"/>
      <c r="B41" s="149"/>
      <c r="C41" s="181"/>
      <c r="D41" s="178"/>
      <c r="E41" s="181"/>
      <c r="F41" s="180"/>
      <c r="G41" s="181"/>
      <c r="H41" s="181"/>
      <c r="I41" s="181"/>
      <c r="J41" s="182"/>
      <c r="K41" s="182"/>
      <c r="L41" s="192"/>
      <c r="M41" s="193"/>
    </row>
    <row r="42" s="205" customFormat="true" ht="12.2" hidden="false" customHeight="true" outlineLevel="0" collapsed="false">
      <c r="A42" s="201" t="s">
        <v>146</v>
      </c>
      <c r="B42" s="160" t="n">
        <v>67736</v>
      </c>
      <c r="C42" s="202" t="n">
        <v>66283</v>
      </c>
      <c r="D42" s="203" t="n">
        <v>97.9</v>
      </c>
      <c r="E42" s="202" t="n">
        <v>1453</v>
      </c>
      <c r="F42" s="204" t="n">
        <v>2.1</v>
      </c>
      <c r="G42" s="202" t="n">
        <v>261</v>
      </c>
      <c r="H42" s="202" t="n">
        <v>1056</v>
      </c>
      <c r="I42" s="202" t="n">
        <v>136</v>
      </c>
      <c r="J42" s="182"/>
      <c r="K42" s="182"/>
      <c r="L42" s="198"/>
      <c r="M42" s="199"/>
    </row>
    <row r="43" s="97" customFormat="true" ht="12.2" hidden="false" customHeight="true" outlineLevel="0" collapsed="false">
      <c r="B43" s="206"/>
      <c r="C43" s="206"/>
      <c r="E43" s="190"/>
      <c r="H43" s="190"/>
      <c r="I43" s="190"/>
      <c r="L43" s="192"/>
      <c r="M43" s="193"/>
    </row>
    <row r="44" s="103" customFormat="true" ht="10.5" hidden="false" customHeight="true" outlineLevel="0" collapsed="false">
      <c r="A44" s="103" t="s">
        <v>84</v>
      </c>
      <c r="E44" s="207"/>
      <c r="L44" s="192"/>
      <c r="M44" s="193"/>
    </row>
    <row r="45" s="103" customFormat="true" ht="10.5" hidden="false" customHeight="true" outlineLevel="0" collapsed="false">
      <c r="A45" s="103" t="s">
        <v>85</v>
      </c>
      <c r="L45" s="192"/>
    </row>
    <row r="46" s="103" customFormat="true" ht="10.5" hidden="false" customHeight="true" outlineLevel="0" collapsed="false">
      <c r="A46" s="103" t="s">
        <v>131</v>
      </c>
      <c r="L46" s="192"/>
    </row>
    <row r="47" customFormat="false" ht="12.75" hidden="false" customHeight="false" outlineLevel="0" collapsed="false">
      <c r="L47" s="198"/>
      <c r="M47" s="199"/>
    </row>
  </sheetData>
  <mergeCells count="11">
    <mergeCell ref="A3:A8"/>
    <mergeCell ref="B3:B7"/>
    <mergeCell ref="C3:I3"/>
    <mergeCell ref="C4:D7"/>
    <mergeCell ref="E4:F7"/>
    <mergeCell ref="G4:I4"/>
    <mergeCell ref="G5:G7"/>
    <mergeCell ref="H5:H7"/>
    <mergeCell ref="I5:I7"/>
    <mergeCell ref="B8:C8"/>
    <mergeCell ref="G8:I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6© Statistisches Landesamt des Freistaates Sachsen - K IX 1 -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92" width="23.28"/>
    <col collapsed="false" customWidth="true" hidden="false" outlineLevel="0" max="3" min="3" style="92" width="8.85"/>
    <col collapsed="false" customWidth="true" hidden="false" outlineLevel="0" max="17" min="4" style="92" width="9.7"/>
    <col collapsed="false" customWidth="true" hidden="false" outlineLevel="0" max="18" min="18" style="92" width="11.13"/>
    <col collapsed="false" customWidth="true" hidden="false" outlineLevel="0" max="19" min="19" style="92" width="5.42"/>
    <col collapsed="false" customWidth="false" hidden="false" outlineLevel="0" max="257" min="20" style="92" width="11.42"/>
  </cols>
  <sheetData>
    <row r="1" s="95" customFormat="true" ht="14.45" hidden="false" customHeight="true" outlineLevel="0" collapsed="false">
      <c r="A1" s="95" t="s">
        <v>147</v>
      </c>
    </row>
    <row r="3" s="103" customFormat="true" ht="14.1" hidden="false" customHeight="true" outlineLevel="0" collapsed="false">
      <c r="A3" s="98" t="s">
        <v>148</v>
      </c>
      <c r="B3" s="208" t="s">
        <v>35</v>
      </c>
      <c r="C3" s="209" t="s">
        <v>37</v>
      </c>
      <c r="D3" s="210" t="s">
        <v>149</v>
      </c>
      <c r="E3" s="210"/>
      <c r="F3" s="210"/>
      <c r="G3" s="210"/>
      <c r="H3" s="210"/>
      <c r="I3" s="210"/>
      <c r="J3" s="211" t="s">
        <v>149</v>
      </c>
      <c r="K3" s="211"/>
      <c r="L3" s="211"/>
      <c r="M3" s="211"/>
      <c r="N3" s="211"/>
      <c r="O3" s="211"/>
      <c r="P3" s="211"/>
      <c r="Q3" s="211"/>
      <c r="R3" s="211"/>
      <c r="S3" s="212" t="s">
        <v>148</v>
      </c>
    </row>
    <row r="4" s="103" customFormat="true" ht="14.1" hidden="false" customHeight="true" outlineLevel="0" collapsed="false">
      <c r="A4" s="98"/>
      <c r="B4" s="98"/>
      <c r="C4" s="209"/>
      <c r="D4" s="108" t="s">
        <v>150</v>
      </c>
      <c r="E4" s="108" t="s">
        <v>151</v>
      </c>
      <c r="F4" s="108" t="s">
        <v>152</v>
      </c>
      <c r="G4" s="108" t="s">
        <v>153</v>
      </c>
      <c r="H4" s="108" t="s">
        <v>154</v>
      </c>
      <c r="I4" s="171" t="s">
        <v>155</v>
      </c>
      <c r="J4" s="213" t="s">
        <v>156</v>
      </c>
      <c r="K4" s="108" t="s">
        <v>157</v>
      </c>
      <c r="L4" s="108" t="s">
        <v>158</v>
      </c>
      <c r="M4" s="108" t="s">
        <v>159</v>
      </c>
      <c r="N4" s="108" t="s">
        <v>160</v>
      </c>
      <c r="O4" s="108" t="s">
        <v>161</v>
      </c>
      <c r="P4" s="108" t="s">
        <v>162</v>
      </c>
      <c r="Q4" s="108" t="s">
        <v>163</v>
      </c>
      <c r="R4" s="108" t="s">
        <v>164</v>
      </c>
      <c r="S4" s="212"/>
    </row>
    <row r="5" s="103" customFormat="true" ht="14.1" hidden="false" customHeight="true" outlineLevel="0" collapsed="false">
      <c r="A5" s="98"/>
      <c r="B5" s="98"/>
      <c r="C5" s="209"/>
      <c r="D5" s="108"/>
      <c r="E5" s="108"/>
      <c r="F5" s="108"/>
      <c r="G5" s="108"/>
      <c r="H5" s="108"/>
      <c r="I5" s="171"/>
      <c r="J5" s="213"/>
      <c r="K5" s="108"/>
      <c r="L5" s="108"/>
      <c r="M5" s="108"/>
      <c r="N5" s="108"/>
      <c r="O5" s="108"/>
      <c r="P5" s="108"/>
      <c r="Q5" s="108"/>
      <c r="R5" s="108"/>
      <c r="S5" s="212"/>
    </row>
    <row r="6" s="97" customFormat="true" ht="11.1" hidden="false" customHeight="true" outlineLevel="0" collapsed="false">
      <c r="A6" s="214"/>
      <c r="C6" s="215"/>
      <c r="D6" s="216"/>
      <c r="E6" s="120"/>
      <c r="J6" s="120"/>
      <c r="K6" s="216"/>
      <c r="S6" s="217"/>
    </row>
    <row r="7" s="97" customFormat="true" ht="12.2" hidden="false" customHeight="true" outlineLevel="0" collapsed="false">
      <c r="A7" s="218" t="n">
        <v>1</v>
      </c>
      <c r="B7" s="219" t="s">
        <v>50</v>
      </c>
      <c r="C7" s="149" t="n">
        <v>918</v>
      </c>
      <c r="D7" s="220" t="n">
        <v>12</v>
      </c>
      <c r="E7" s="220" t="n">
        <v>22</v>
      </c>
      <c r="F7" s="221" t="n">
        <v>26</v>
      </c>
      <c r="G7" s="221" t="n">
        <v>25</v>
      </c>
      <c r="H7" s="221" t="n">
        <v>35</v>
      </c>
      <c r="I7" s="221" t="n">
        <v>57</v>
      </c>
      <c r="J7" s="221" t="n">
        <v>45</v>
      </c>
      <c r="K7" s="221" t="n">
        <v>75</v>
      </c>
      <c r="L7" s="221" t="n">
        <v>101</v>
      </c>
      <c r="M7" s="221" t="n">
        <v>460</v>
      </c>
      <c r="N7" s="221" t="n">
        <v>43</v>
      </c>
      <c r="O7" s="221" t="n">
        <v>11</v>
      </c>
      <c r="P7" s="221" t="n">
        <v>1</v>
      </c>
      <c r="Q7" s="221" t="n">
        <v>2</v>
      </c>
      <c r="R7" s="222" t="n">
        <v>3</v>
      </c>
      <c r="S7" s="223" t="n">
        <v>1</v>
      </c>
    </row>
    <row r="8" s="97" customFormat="true" ht="11.1" hidden="false" customHeight="true" outlineLevel="0" collapsed="false">
      <c r="A8" s="218"/>
      <c r="B8" s="219"/>
      <c r="C8" s="149"/>
      <c r="D8" s="220"/>
      <c r="E8" s="220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2"/>
      <c r="S8" s="223"/>
    </row>
    <row r="9" s="97" customFormat="true" ht="12.2" hidden="false" customHeight="true" outlineLevel="0" collapsed="false">
      <c r="A9" s="218" t="n">
        <v>2</v>
      </c>
      <c r="B9" s="219" t="s">
        <v>61</v>
      </c>
      <c r="C9" s="149" t="n">
        <v>11525</v>
      </c>
      <c r="D9" s="220" t="n">
        <v>262</v>
      </c>
      <c r="E9" s="220" t="n">
        <v>362</v>
      </c>
      <c r="F9" s="221" t="n">
        <v>475</v>
      </c>
      <c r="G9" s="221" t="n">
        <v>554</v>
      </c>
      <c r="H9" s="221" t="n">
        <v>3264</v>
      </c>
      <c r="I9" s="221" t="n">
        <v>506</v>
      </c>
      <c r="J9" s="221" t="n">
        <v>441</v>
      </c>
      <c r="K9" s="221" t="n">
        <v>408</v>
      </c>
      <c r="L9" s="221" t="n">
        <v>614</v>
      </c>
      <c r="M9" s="221" t="n">
        <v>2641</v>
      </c>
      <c r="N9" s="221" t="n">
        <v>585</v>
      </c>
      <c r="O9" s="221" t="n">
        <v>589</v>
      </c>
      <c r="P9" s="221" t="n">
        <v>95</v>
      </c>
      <c r="Q9" s="221" t="n">
        <v>412</v>
      </c>
      <c r="R9" s="222" t="n">
        <v>317</v>
      </c>
      <c r="S9" s="223" t="n">
        <v>2</v>
      </c>
    </row>
    <row r="10" s="97" customFormat="true" ht="11.1" hidden="false" customHeight="true" outlineLevel="0" collapsed="false">
      <c r="A10" s="218"/>
      <c r="B10" s="219"/>
      <c r="C10" s="149"/>
      <c r="D10" s="220"/>
      <c r="E10" s="220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1"/>
      <c r="Q10" s="221"/>
      <c r="R10" s="222"/>
      <c r="S10" s="223"/>
    </row>
    <row r="11" s="97" customFormat="true" ht="60" hidden="false" customHeight="true" outlineLevel="0" collapsed="false">
      <c r="A11" s="224" t="n">
        <v>3</v>
      </c>
      <c r="B11" s="154" t="s">
        <v>123</v>
      </c>
      <c r="C11" s="149" t="n">
        <v>135</v>
      </c>
      <c r="D11" s="220" t="n">
        <v>4</v>
      </c>
      <c r="E11" s="220" t="n">
        <v>2</v>
      </c>
      <c r="F11" s="221" t="n">
        <v>4</v>
      </c>
      <c r="G11" s="221" t="n">
        <v>5</v>
      </c>
      <c r="H11" s="221" t="n">
        <v>11</v>
      </c>
      <c r="I11" s="221" t="n">
        <v>4</v>
      </c>
      <c r="J11" s="221" t="n">
        <v>5</v>
      </c>
      <c r="K11" s="221" t="n">
        <v>16</v>
      </c>
      <c r="L11" s="221" t="n">
        <v>14</v>
      </c>
      <c r="M11" s="221" t="n">
        <v>48</v>
      </c>
      <c r="N11" s="221" t="n">
        <v>11</v>
      </c>
      <c r="O11" s="221" t="n">
        <v>5</v>
      </c>
      <c r="P11" s="221" t="n">
        <v>1</v>
      </c>
      <c r="Q11" s="221" t="n">
        <v>4</v>
      </c>
      <c r="R11" s="222" t="n">
        <v>1</v>
      </c>
      <c r="S11" s="223" t="n">
        <v>3</v>
      </c>
    </row>
    <row r="12" s="97" customFormat="true" ht="11.1" hidden="false" customHeight="true" outlineLevel="0" collapsed="false">
      <c r="A12" s="218"/>
      <c r="C12" s="149"/>
      <c r="D12" s="220"/>
      <c r="E12" s="220"/>
      <c r="F12" s="221"/>
      <c r="G12" s="221"/>
      <c r="H12" s="221"/>
      <c r="I12" s="221"/>
      <c r="J12" s="221"/>
      <c r="K12" s="221"/>
      <c r="L12" s="221"/>
      <c r="M12" s="221"/>
      <c r="N12" s="221"/>
      <c r="O12" s="221"/>
      <c r="P12" s="221"/>
      <c r="Q12" s="221"/>
      <c r="R12" s="222"/>
      <c r="S12" s="223"/>
    </row>
    <row r="13" s="97" customFormat="true" ht="60" hidden="false" customHeight="true" outlineLevel="0" collapsed="false">
      <c r="A13" s="224" t="n">
        <v>4</v>
      </c>
      <c r="B13" s="154" t="s">
        <v>124</v>
      </c>
      <c r="C13" s="149" t="n">
        <v>738</v>
      </c>
      <c r="D13" s="220" t="n">
        <v>10</v>
      </c>
      <c r="E13" s="220" t="n">
        <v>14</v>
      </c>
      <c r="F13" s="221" t="n">
        <v>16</v>
      </c>
      <c r="G13" s="221" t="n">
        <v>21</v>
      </c>
      <c r="H13" s="221" t="n">
        <v>18</v>
      </c>
      <c r="I13" s="221" t="n">
        <v>37</v>
      </c>
      <c r="J13" s="221" t="n">
        <v>29</v>
      </c>
      <c r="K13" s="221" t="n">
        <v>37</v>
      </c>
      <c r="L13" s="221" t="n">
        <v>65</v>
      </c>
      <c r="M13" s="221" t="n">
        <v>355</v>
      </c>
      <c r="N13" s="221" t="n">
        <v>55</v>
      </c>
      <c r="O13" s="221" t="n">
        <v>52</v>
      </c>
      <c r="P13" s="221" t="n">
        <v>2</v>
      </c>
      <c r="Q13" s="221" t="n">
        <v>21</v>
      </c>
      <c r="R13" s="222" t="n">
        <v>6</v>
      </c>
      <c r="S13" s="223" t="n">
        <v>4</v>
      </c>
    </row>
    <row r="14" s="97" customFormat="true" ht="11.1" hidden="false" customHeight="true" outlineLevel="0" collapsed="false">
      <c r="A14" s="224"/>
      <c r="B14" s="219"/>
      <c r="C14" s="149"/>
      <c r="D14" s="220"/>
      <c r="E14" s="220"/>
      <c r="F14" s="221"/>
      <c r="G14" s="221"/>
      <c r="H14" s="221"/>
      <c r="I14" s="221"/>
      <c r="J14" s="221"/>
      <c r="K14" s="221"/>
      <c r="L14" s="221"/>
      <c r="M14" s="221"/>
      <c r="N14" s="221"/>
      <c r="O14" s="221"/>
      <c r="P14" s="221"/>
      <c r="Q14" s="221"/>
      <c r="R14" s="222"/>
      <c r="S14" s="223"/>
    </row>
    <row r="15" s="97" customFormat="true" ht="60" hidden="false" customHeight="true" outlineLevel="0" collapsed="false">
      <c r="A15" s="224" t="n">
        <v>5</v>
      </c>
      <c r="B15" s="154" t="s">
        <v>125</v>
      </c>
      <c r="C15" s="149" t="n">
        <v>1818</v>
      </c>
      <c r="D15" s="220" t="n">
        <v>22</v>
      </c>
      <c r="E15" s="220" t="n">
        <v>28</v>
      </c>
      <c r="F15" s="221" t="n">
        <v>42</v>
      </c>
      <c r="G15" s="221" t="n">
        <v>46</v>
      </c>
      <c r="H15" s="221" t="n">
        <v>61</v>
      </c>
      <c r="I15" s="221" t="n">
        <v>111</v>
      </c>
      <c r="J15" s="221" t="n">
        <v>83</v>
      </c>
      <c r="K15" s="221" t="n">
        <v>422</v>
      </c>
      <c r="L15" s="221" t="n">
        <v>75</v>
      </c>
      <c r="M15" s="221" t="n">
        <v>140</v>
      </c>
      <c r="N15" s="221" t="n">
        <v>467</v>
      </c>
      <c r="O15" s="221" t="n">
        <v>47</v>
      </c>
      <c r="P15" s="221" t="n">
        <v>173</v>
      </c>
      <c r="Q15" s="221" t="n">
        <v>46</v>
      </c>
      <c r="R15" s="222" t="n">
        <v>55</v>
      </c>
      <c r="S15" s="223" t="n">
        <v>5</v>
      </c>
    </row>
    <row r="16" s="97" customFormat="true" ht="11.1" hidden="false" customHeight="true" outlineLevel="0" collapsed="false">
      <c r="A16" s="218"/>
      <c r="B16" s="219"/>
      <c r="C16" s="149"/>
      <c r="D16" s="220"/>
      <c r="E16" s="220"/>
      <c r="F16" s="221"/>
      <c r="G16" s="221"/>
      <c r="H16" s="221"/>
      <c r="I16" s="221"/>
      <c r="J16" s="221"/>
      <c r="K16" s="221"/>
      <c r="L16" s="221"/>
      <c r="M16" s="221"/>
      <c r="N16" s="221"/>
      <c r="O16" s="221"/>
      <c r="P16" s="221"/>
      <c r="Q16" s="221"/>
      <c r="R16" s="222"/>
      <c r="S16" s="223"/>
    </row>
    <row r="17" s="97" customFormat="true" ht="12.2" hidden="false" customHeight="true" outlineLevel="0" collapsed="false">
      <c r="A17" s="218" t="n">
        <v>6</v>
      </c>
      <c r="B17" s="97" t="s">
        <v>69</v>
      </c>
      <c r="C17" s="149" t="n">
        <v>166</v>
      </c>
      <c r="D17" s="220" t="s">
        <v>52</v>
      </c>
      <c r="E17" s="220" t="n">
        <v>1</v>
      </c>
      <c r="F17" s="221" t="n">
        <v>4</v>
      </c>
      <c r="G17" s="221" t="n">
        <v>3</v>
      </c>
      <c r="H17" s="221" t="n">
        <v>1</v>
      </c>
      <c r="I17" s="221" t="n">
        <v>2</v>
      </c>
      <c r="J17" s="221" t="n">
        <v>9</v>
      </c>
      <c r="K17" s="221" t="n">
        <v>20</v>
      </c>
      <c r="L17" s="221" t="n">
        <v>10</v>
      </c>
      <c r="M17" s="221" t="n">
        <v>13</v>
      </c>
      <c r="N17" s="221" t="n">
        <v>53</v>
      </c>
      <c r="O17" s="221" t="n">
        <v>9</v>
      </c>
      <c r="P17" s="221" t="n">
        <v>16</v>
      </c>
      <c r="Q17" s="221" t="n">
        <v>16</v>
      </c>
      <c r="R17" s="222" t="n">
        <v>9</v>
      </c>
      <c r="S17" s="223" t="n">
        <v>6</v>
      </c>
    </row>
    <row r="18" s="97" customFormat="true" ht="11.1" hidden="false" customHeight="true" outlineLevel="0" collapsed="false">
      <c r="A18" s="218"/>
      <c r="C18" s="149"/>
      <c r="D18" s="220"/>
      <c r="E18" s="220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  <c r="R18" s="222"/>
      <c r="S18" s="223"/>
    </row>
    <row r="19" s="97" customFormat="true" ht="60" hidden="false" customHeight="true" outlineLevel="0" collapsed="false">
      <c r="A19" s="224" t="n">
        <v>7</v>
      </c>
      <c r="B19" s="156" t="s">
        <v>126</v>
      </c>
      <c r="C19" s="149" t="n">
        <v>6758</v>
      </c>
      <c r="D19" s="220" t="n">
        <v>48</v>
      </c>
      <c r="E19" s="220" t="n">
        <v>65</v>
      </c>
      <c r="F19" s="221" t="n">
        <v>114</v>
      </c>
      <c r="G19" s="221" t="n">
        <v>156</v>
      </c>
      <c r="H19" s="221" t="n">
        <v>180</v>
      </c>
      <c r="I19" s="221" t="n">
        <v>442</v>
      </c>
      <c r="J19" s="221" t="n">
        <v>286</v>
      </c>
      <c r="K19" s="221" t="n">
        <v>985</v>
      </c>
      <c r="L19" s="221" t="n">
        <v>246</v>
      </c>
      <c r="M19" s="221" t="n">
        <v>402</v>
      </c>
      <c r="N19" s="221" t="n">
        <v>484</v>
      </c>
      <c r="O19" s="221" t="n">
        <v>1288</v>
      </c>
      <c r="P19" s="221" t="n">
        <v>830</v>
      </c>
      <c r="Q19" s="221" t="n">
        <v>366</v>
      </c>
      <c r="R19" s="222" t="n">
        <v>866</v>
      </c>
      <c r="S19" s="223" t="n">
        <v>7</v>
      </c>
    </row>
    <row r="20" s="97" customFormat="true" ht="11.1" hidden="false" customHeight="true" outlineLevel="0" collapsed="false">
      <c r="A20" s="218"/>
      <c r="C20" s="149"/>
      <c r="D20" s="220"/>
      <c r="E20" s="220"/>
      <c r="F20" s="221"/>
      <c r="G20" s="221"/>
      <c r="H20" s="221"/>
      <c r="I20" s="221"/>
      <c r="J20" s="221"/>
      <c r="K20" s="221"/>
      <c r="L20" s="221"/>
      <c r="M20" s="221"/>
      <c r="N20" s="221"/>
      <c r="O20" s="221"/>
      <c r="P20" s="221"/>
      <c r="Q20" s="221"/>
      <c r="R20" s="222"/>
      <c r="S20" s="223"/>
    </row>
    <row r="21" s="97" customFormat="true" ht="12.2" hidden="false" customHeight="true" outlineLevel="0" collapsed="false">
      <c r="A21" s="218" t="n">
        <v>8</v>
      </c>
      <c r="B21" s="97" t="s">
        <v>71</v>
      </c>
      <c r="C21" s="149" t="n">
        <v>205</v>
      </c>
      <c r="D21" s="220" t="s">
        <v>52</v>
      </c>
      <c r="E21" s="220" t="s">
        <v>52</v>
      </c>
      <c r="F21" s="221" t="s">
        <v>52</v>
      </c>
      <c r="G21" s="221" t="n">
        <v>1</v>
      </c>
      <c r="H21" s="221" t="n">
        <v>2</v>
      </c>
      <c r="I21" s="221" t="n">
        <v>1</v>
      </c>
      <c r="J21" s="221" t="n">
        <v>2</v>
      </c>
      <c r="K21" s="221" t="n">
        <v>24</v>
      </c>
      <c r="L21" s="221" t="n">
        <v>4</v>
      </c>
      <c r="M21" s="221" t="n">
        <v>17</v>
      </c>
      <c r="N21" s="221" t="n">
        <v>7</v>
      </c>
      <c r="O21" s="221" t="n">
        <v>60</v>
      </c>
      <c r="P21" s="221" t="n">
        <v>72</v>
      </c>
      <c r="Q21" s="221" t="n">
        <v>4</v>
      </c>
      <c r="R21" s="222" t="n">
        <v>11</v>
      </c>
      <c r="S21" s="223" t="n">
        <v>8</v>
      </c>
    </row>
    <row r="22" s="97" customFormat="true" ht="11.1" hidden="false" customHeight="true" outlineLevel="0" collapsed="false">
      <c r="A22" s="218"/>
      <c r="C22" s="149"/>
      <c r="D22" s="220"/>
      <c r="E22" s="220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22"/>
      <c r="S22" s="223"/>
    </row>
    <row r="23" s="97" customFormat="true" ht="12.2" hidden="false" customHeight="true" outlineLevel="0" collapsed="false">
      <c r="A23" s="218" t="n">
        <v>9</v>
      </c>
      <c r="B23" s="97" t="s">
        <v>72</v>
      </c>
      <c r="C23" s="149" t="n">
        <v>893</v>
      </c>
      <c r="D23" s="220" t="s">
        <v>52</v>
      </c>
      <c r="E23" s="220" t="s">
        <v>52</v>
      </c>
      <c r="F23" s="221" t="n">
        <v>2</v>
      </c>
      <c r="G23" s="221" t="n">
        <v>1</v>
      </c>
      <c r="H23" s="221" t="n">
        <v>4</v>
      </c>
      <c r="I23" s="221" t="n">
        <v>3</v>
      </c>
      <c r="J23" s="221" t="n">
        <v>7</v>
      </c>
      <c r="K23" s="221" t="n">
        <v>77</v>
      </c>
      <c r="L23" s="221" t="n">
        <v>23</v>
      </c>
      <c r="M23" s="221" t="n">
        <v>39</v>
      </c>
      <c r="N23" s="221" t="n">
        <v>34</v>
      </c>
      <c r="O23" s="221" t="n">
        <v>375</v>
      </c>
      <c r="P23" s="221" t="n">
        <v>248</v>
      </c>
      <c r="Q23" s="221" t="n">
        <v>26</v>
      </c>
      <c r="R23" s="222" t="n">
        <v>54</v>
      </c>
      <c r="S23" s="223" t="n">
        <v>9</v>
      </c>
    </row>
    <row r="24" s="97" customFormat="true" ht="11.1" hidden="false" customHeight="true" outlineLevel="0" collapsed="false">
      <c r="A24" s="218"/>
      <c r="C24" s="149"/>
      <c r="D24" s="220"/>
      <c r="E24" s="220"/>
      <c r="F24" s="221"/>
      <c r="G24" s="221"/>
      <c r="H24" s="221"/>
      <c r="I24" s="221"/>
      <c r="J24" s="221"/>
      <c r="K24" s="221"/>
      <c r="L24" s="221"/>
      <c r="M24" s="221"/>
      <c r="N24" s="221"/>
      <c r="O24" s="221"/>
      <c r="P24" s="221"/>
      <c r="Q24" s="221"/>
      <c r="R24" s="222"/>
      <c r="S24" s="223"/>
    </row>
    <row r="25" s="97" customFormat="true" ht="12.2" hidden="false" customHeight="true" outlineLevel="0" collapsed="false">
      <c r="A25" s="218" t="n">
        <v>10</v>
      </c>
      <c r="B25" s="113" t="s">
        <v>127</v>
      </c>
      <c r="C25" s="149" t="n">
        <v>1</v>
      </c>
      <c r="D25" s="220" t="s">
        <v>52</v>
      </c>
      <c r="E25" s="220" t="s">
        <v>52</v>
      </c>
      <c r="F25" s="220" t="s">
        <v>52</v>
      </c>
      <c r="G25" s="220" t="s">
        <v>52</v>
      </c>
      <c r="H25" s="220" t="s">
        <v>52</v>
      </c>
      <c r="I25" s="220" t="s">
        <v>52</v>
      </c>
      <c r="J25" s="220" t="s">
        <v>52</v>
      </c>
      <c r="K25" s="220" t="s">
        <v>52</v>
      </c>
      <c r="L25" s="220" t="s">
        <v>52</v>
      </c>
      <c r="M25" s="220" t="s">
        <v>52</v>
      </c>
      <c r="N25" s="220" t="s">
        <v>52</v>
      </c>
      <c r="O25" s="220" t="s">
        <v>52</v>
      </c>
      <c r="P25" s="220" t="s">
        <v>52</v>
      </c>
      <c r="Q25" s="220" t="s">
        <v>52</v>
      </c>
      <c r="R25" s="222" t="n">
        <v>1</v>
      </c>
      <c r="S25" s="223" t="n">
        <v>10</v>
      </c>
    </row>
    <row r="26" s="97" customFormat="true" ht="11.1" hidden="false" customHeight="true" outlineLevel="0" collapsed="false">
      <c r="A26" s="218"/>
      <c r="C26" s="149"/>
      <c r="D26" s="220"/>
      <c r="E26" s="220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2"/>
      <c r="S26" s="223"/>
    </row>
    <row r="27" s="97" customFormat="true" ht="12.2" hidden="false" customHeight="true" outlineLevel="0" collapsed="false">
      <c r="A27" s="218" t="n">
        <v>11</v>
      </c>
      <c r="B27" s="97" t="s">
        <v>77</v>
      </c>
      <c r="C27" s="149" t="n">
        <v>5</v>
      </c>
      <c r="D27" s="220" t="n">
        <v>1</v>
      </c>
      <c r="E27" s="220" t="s">
        <v>52</v>
      </c>
      <c r="F27" s="221" t="s">
        <v>52</v>
      </c>
      <c r="G27" s="221" t="s">
        <v>52</v>
      </c>
      <c r="H27" s="221" t="s">
        <v>52</v>
      </c>
      <c r="I27" s="221" t="s">
        <v>52</v>
      </c>
      <c r="J27" s="221" t="s">
        <v>52</v>
      </c>
      <c r="K27" s="221" t="n">
        <v>2</v>
      </c>
      <c r="L27" s="221" t="n">
        <v>1</v>
      </c>
      <c r="M27" s="221" t="s">
        <v>52</v>
      </c>
      <c r="N27" s="221" t="s">
        <v>52</v>
      </c>
      <c r="O27" s="221" t="s">
        <v>52</v>
      </c>
      <c r="P27" s="221" t="n">
        <v>1</v>
      </c>
      <c r="Q27" s="221" t="s">
        <v>52</v>
      </c>
      <c r="R27" s="222" t="s">
        <v>52</v>
      </c>
      <c r="S27" s="223" t="n">
        <v>11</v>
      </c>
    </row>
    <row r="28" s="97" customFormat="true" ht="11.1" hidden="false" customHeight="true" outlineLevel="0" collapsed="false">
      <c r="A28" s="218"/>
      <c r="C28" s="149"/>
      <c r="D28" s="220"/>
      <c r="E28" s="220"/>
      <c r="F28" s="221"/>
      <c r="G28" s="221"/>
      <c r="H28" s="221"/>
      <c r="I28" s="221"/>
      <c r="J28" s="221"/>
      <c r="K28" s="221"/>
      <c r="L28" s="221"/>
      <c r="M28" s="221"/>
      <c r="N28" s="221"/>
      <c r="O28" s="221"/>
      <c r="P28" s="221"/>
      <c r="Q28" s="221"/>
      <c r="R28" s="222"/>
      <c r="S28" s="223"/>
    </row>
    <row r="29" s="97" customFormat="true" ht="12.2" hidden="false" customHeight="true" outlineLevel="0" collapsed="false">
      <c r="A29" s="218" t="n">
        <v>12</v>
      </c>
      <c r="B29" s="97" t="s">
        <v>78</v>
      </c>
      <c r="C29" s="149" t="n">
        <v>1421</v>
      </c>
      <c r="D29" s="220" t="n">
        <v>29</v>
      </c>
      <c r="E29" s="220" t="n">
        <v>73</v>
      </c>
      <c r="F29" s="221" t="n">
        <v>77</v>
      </c>
      <c r="G29" s="221" t="n">
        <v>106</v>
      </c>
      <c r="H29" s="221" t="n">
        <v>131</v>
      </c>
      <c r="I29" s="221" t="n">
        <v>145</v>
      </c>
      <c r="J29" s="221" t="n">
        <v>148</v>
      </c>
      <c r="K29" s="221" t="n">
        <v>133</v>
      </c>
      <c r="L29" s="221" t="n">
        <v>165</v>
      </c>
      <c r="M29" s="221" t="n">
        <v>105</v>
      </c>
      <c r="N29" s="221" t="n">
        <v>105</v>
      </c>
      <c r="O29" s="221" t="n">
        <v>160</v>
      </c>
      <c r="P29" s="221" t="n">
        <v>13</v>
      </c>
      <c r="Q29" s="221" t="n">
        <v>16</v>
      </c>
      <c r="R29" s="222" t="n">
        <v>15</v>
      </c>
      <c r="S29" s="223" t="n">
        <v>12</v>
      </c>
    </row>
    <row r="30" s="97" customFormat="true" ht="11.1" hidden="false" customHeight="true" outlineLevel="0" collapsed="false">
      <c r="A30" s="218"/>
      <c r="C30" s="149"/>
      <c r="D30" s="220"/>
      <c r="E30" s="220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  <c r="Q30" s="221"/>
      <c r="R30" s="222"/>
      <c r="S30" s="223"/>
    </row>
    <row r="31" s="97" customFormat="true" ht="12.2" hidden="false" customHeight="true" outlineLevel="0" collapsed="false">
      <c r="A31" s="218" t="n">
        <v>13</v>
      </c>
      <c r="B31" s="97" t="s">
        <v>79</v>
      </c>
      <c r="C31" s="149" t="n">
        <v>12005</v>
      </c>
      <c r="D31" s="220" t="n">
        <v>155</v>
      </c>
      <c r="E31" s="220" t="n">
        <v>278</v>
      </c>
      <c r="F31" s="221" t="n">
        <v>366</v>
      </c>
      <c r="G31" s="221" t="n">
        <v>467</v>
      </c>
      <c r="H31" s="221" t="n">
        <v>451</v>
      </c>
      <c r="I31" s="221" t="n">
        <v>572</v>
      </c>
      <c r="J31" s="221" t="n">
        <v>589</v>
      </c>
      <c r="K31" s="221" t="n">
        <v>712</v>
      </c>
      <c r="L31" s="221" t="n">
        <v>1212</v>
      </c>
      <c r="M31" s="221" t="n">
        <v>889</v>
      </c>
      <c r="N31" s="221" t="n">
        <v>792</v>
      </c>
      <c r="O31" s="221" t="n">
        <v>2690</v>
      </c>
      <c r="P31" s="221" t="n">
        <v>505</v>
      </c>
      <c r="Q31" s="221" t="n">
        <v>1696</v>
      </c>
      <c r="R31" s="222" t="n">
        <v>631</v>
      </c>
      <c r="S31" s="223" t="n">
        <v>13</v>
      </c>
    </row>
    <row r="32" s="97" customFormat="true" ht="11.1" hidden="false" customHeight="true" outlineLevel="0" collapsed="false">
      <c r="A32" s="218"/>
      <c r="C32" s="149"/>
      <c r="D32" s="220"/>
      <c r="E32" s="220"/>
      <c r="F32" s="221"/>
      <c r="G32" s="221"/>
      <c r="H32" s="221"/>
      <c r="I32" s="221"/>
      <c r="J32" s="221"/>
      <c r="K32" s="221"/>
      <c r="L32" s="221"/>
      <c r="M32" s="221"/>
      <c r="N32" s="221"/>
      <c r="O32" s="221"/>
      <c r="P32" s="221"/>
      <c r="Q32" s="221"/>
      <c r="R32" s="222"/>
      <c r="S32" s="223"/>
    </row>
    <row r="33" s="97" customFormat="true" ht="12.2" hidden="false" customHeight="true" outlineLevel="0" collapsed="false">
      <c r="A33" s="218" t="n">
        <v>14</v>
      </c>
      <c r="B33" s="97" t="s">
        <v>80</v>
      </c>
      <c r="C33" s="149" t="n">
        <v>632</v>
      </c>
      <c r="D33" s="220" t="n">
        <v>12</v>
      </c>
      <c r="E33" s="220" t="n">
        <v>22</v>
      </c>
      <c r="F33" s="221" t="n">
        <v>23</v>
      </c>
      <c r="G33" s="221" t="n">
        <v>17</v>
      </c>
      <c r="H33" s="221" t="n">
        <v>43</v>
      </c>
      <c r="I33" s="221" t="n">
        <v>32</v>
      </c>
      <c r="J33" s="221" t="n">
        <v>31</v>
      </c>
      <c r="K33" s="221" t="n">
        <v>48</v>
      </c>
      <c r="L33" s="221" t="n">
        <v>46</v>
      </c>
      <c r="M33" s="221" t="n">
        <v>53</v>
      </c>
      <c r="N33" s="221" t="n">
        <v>43</v>
      </c>
      <c r="O33" s="221" t="n">
        <v>120</v>
      </c>
      <c r="P33" s="221" t="n">
        <v>33</v>
      </c>
      <c r="Q33" s="221" t="n">
        <v>80</v>
      </c>
      <c r="R33" s="222" t="n">
        <v>29</v>
      </c>
      <c r="S33" s="223" t="n">
        <v>14</v>
      </c>
    </row>
    <row r="34" s="97" customFormat="true" ht="11.1" hidden="false" customHeight="true" outlineLevel="0" collapsed="false">
      <c r="A34" s="218"/>
      <c r="C34" s="149"/>
      <c r="D34" s="220"/>
      <c r="E34" s="220"/>
      <c r="F34" s="221"/>
      <c r="G34" s="221"/>
      <c r="H34" s="221"/>
      <c r="I34" s="221"/>
      <c r="J34" s="221"/>
      <c r="K34" s="221"/>
      <c r="L34" s="221"/>
      <c r="M34" s="221"/>
      <c r="N34" s="221"/>
      <c r="O34" s="221"/>
      <c r="P34" s="221"/>
      <c r="Q34" s="221"/>
      <c r="R34" s="222"/>
      <c r="S34" s="223"/>
    </row>
    <row r="35" s="97" customFormat="true" ht="36" hidden="false" customHeight="true" outlineLevel="0" collapsed="false">
      <c r="A35" s="224" t="n">
        <v>15</v>
      </c>
      <c r="B35" s="156" t="s">
        <v>128</v>
      </c>
      <c r="C35" s="149" t="n">
        <v>30132</v>
      </c>
      <c r="D35" s="220" t="n">
        <v>478</v>
      </c>
      <c r="E35" s="220" t="n">
        <v>878</v>
      </c>
      <c r="F35" s="221" t="n">
        <v>1177</v>
      </c>
      <c r="G35" s="221" t="n">
        <v>1355</v>
      </c>
      <c r="H35" s="221" t="n">
        <v>1556</v>
      </c>
      <c r="I35" s="221" t="n">
        <v>1700</v>
      </c>
      <c r="J35" s="221" t="n">
        <v>1865</v>
      </c>
      <c r="K35" s="221" t="n">
        <v>1985</v>
      </c>
      <c r="L35" s="221" t="n">
        <v>2649</v>
      </c>
      <c r="M35" s="221" t="n">
        <v>2080</v>
      </c>
      <c r="N35" s="221" t="n">
        <v>2150</v>
      </c>
      <c r="O35" s="221" t="n">
        <v>7646</v>
      </c>
      <c r="P35" s="221" t="n">
        <v>841</v>
      </c>
      <c r="Q35" s="221" t="n">
        <v>2543</v>
      </c>
      <c r="R35" s="222" t="n">
        <v>1229</v>
      </c>
      <c r="S35" s="223" t="n">
        <v>15</v>
      </c>
    </row>
    <row r="36" s="97" customFormat="true" ht="11.1" hidden="false" customHeight="true" outlineLevel="0" collapsed="false">
      <c r="A36" s="218"/>
      <c r="C36" s="149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193"/>
      <c r="S36" s="223"/>
    </row>
    <row r="37" s="97" customFormat="true" ht="26.1" hidden="false" customHeight="true" outlineLevel="0" collapsed="false">
      <c r="A37" s="224" t="n">
        <v>16</v>
      </c>
      <c r="B37" s="225" t="s">
        <v>129</v>
      </c>
      <c r="C37" s="149" t="n">
        <v>384</v>
      </c>
      <c r="D37" s="220" t="n">
        <v>7</v>
      </c>
      <c r="E37" s="220" t="n">
        <v>6</v>
      </c>
      <c r="F37" s="221" t="n">
        <v>8</v>
      </c>
      <c r="G37" s="221" t="n">
        <v>10</v>
      </c>
      <c r="H37" s="221" t="n">
        <v>7</v>
      </c>
      <c r="I37" s="221" t="n">
        <v>10</v>
      </c>
      <c r="J37" s="221" t="n">
        <v>14</v>
      </c>
      <c r="K37" s="221" t="n">
        <v>90</v>
      </c>
      <c r="L37" s="221" t="n">
        <v>17</v>
      </c>
      <c r="M37" s="221" t="n">
        <v>72</v>
      </c>
      <c r="N37" s="221" t="n">
        <v>81</v>
      </c>
      <c r="O37" s="221" t="n">
        <v>9</v>
      </c>
      <c r="P37" s="221" t="n">
        <v>26</v>
      </c>
      <c r="Q37" s="221" t="n">
        <v>9</v>
      </c>
      <c r="R37" s="222" t="n">
        <v>18</v>
      </c>
      <c r="S37" s="223" t="n">
        <v>16</v>
      </c>
    </row>
    <row r="38" s="97" customFormat="true" ht="11.1" hidden="false" customHeight="true" outlineLevel="0" collapsed="false">
      <c r="A38" s="218"/>
      <c r="C38" s="149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223"/>
    </row>
    <row r="39" s="97" customFormat="true" ht="12.2" hidden="false" customHeight="true" outlineLevel="0" collapsed="false">
      <c r="A39" s="226" t="n">
        <v>17</v>
      </c>
      <c r="B39" s="125" t="s">
        <v>130</v>
      </c>
      <c r="C39" s="160" t="n">
        <v>67736</v>
      </c>
      <c r="D39" s="227" t="n">
        <v>1040</v>
      </c>
      <c r="E39" s="227" t="n">
        <v>1751</v>
      </c>
      <c r="F39" s="228" t="n">
        <v>2334</v>
      </c>
      <c r="G39" s="228" t="n">
        <v>2767</v>
      </c>
      <c r="H39" s="228" t="n">
        <v>5764</v>
      </c>
      <c r="I39" s="228" t="n">
        <v>3622</v>
      </c>
      <c r="J39" s="228" t="n">
        <v>3554</v>
      </c>
      <c r="K39" s="228" t="n">
        <v>5034</v>
      </c>
      <c r="L39" s="228" t="n">
        <v>5242</v>
      </c>
      <c r="M39" s="228" t="n">
        <v>7314</v>
      </c>
      <c r="N39" s="228" t="n">
        <v>4910</v>
      </c>
      <c r="O39" s="228" t="n">
        <v>13061</v>
      </c>
      <c r="P39" s="228" t="n">
        <v>2857</v>
      </c>
      <c r="Q39" s="228" t="n">
        <v>5241</v>
      </c>
      <c r="R39" s="229" t="n">
        <v>3245</v>
      </c>
      <c r="S39" s="230" t="n">
        <v>17</v>
      </c>
    </row>
    <row r="40" customFormat="false" ht="10.15" hidden="false" customHeight="true" outlineLevel="0" collapsed="false">
      <c r="B40" s="95"/>
      <c r="C40" s="231"/>
      <c r="D40" s="231"/>
      <c r="E40" s="231"/>
      <c r="F40" s="231"/>
      <c r="J40" s="231"/>
      <c r="L40" s="231"/>
      <c r="N40" s="231"/>
      <c r="O40" s="231"/>
      <c r="P40" s="231"/>
      <c r="Q40" s="231"/>
    </row>
    <row r="41" s="103" customFormat="true" ht="10.5" hidden="false" customHeight="true" outlineLevel="0" collapsed="false">
      <c r="A41" s="103" t="s">
        <v>84</v>
      </c>
      <c r="C41" s="232"/>
      <c r="D41" s="232"/>
      <c r="E41" s="232"/>
      <c r="F41" s="232"/>
      <c r="H41" s="199" t="s">
        <v>47</v>
      </c>
      <c r="I41" s="232"/>
      <c r="J41" s="232"/>
      <c r="L41" s="232"/>
      <c r="N41" s="232"/>
      <c r="O41" s="232"/>
      <c r="P41" s="232"/>
      <c r="Q41" s="232"/>
    </row>
    <row r="42" s="103" customFormat="true" ht="10.5" hidden="false" customHeight="true" outlineLevel="0" collapsed="false">
      <c r="A42" s="103" t="s">
        <v>85</v>
      </c>
    </row>
    <row r="43" s="103" customFormat="true" ht="10.5" hidden="false" customHeight="true" outlineLevel="0" collapsed="false">
      <c r="A43" s="103" t="s">
        <v>131</v>
      </c>
      <c r="G43" s="199" t="s">
        <v>47</v>
      </c>
    </row>
    <row r="44" customFormat="false" ht="12.2" hidden="false" customHeight="true" outlineLevel="0" collapsed="false">
      <c r="H44" s="193"/>
      <c r="J44" s="193"/>
    </row>
    <row r="45" customFormat="false" ht="12.2" hidden="false" customHeight="true" outlineLevel="0" collapsed="false">
      <c r="H45" s="193"/>
      <c r="J45" s="199"/>
    </row>
    <row r="46" customFormat="false" ht="12.2" hidden="false" customHeight="true" outlineLevel="0" collapsed="false">
      <c r="H46" s="193"/>
    </row>
    <row r="47" customFormat="false" ht="12.2" hidden="false" customHeight="true" outlineLevel="0" collapsed="false">
      <c r="H47" s="193"/>
    </row>
    <row r="48" customFormat="false" ht="12.2" hidden="false" customHeight="true" outlineLevel="0" collapsed="false">
      <c r="H48" s="199"/>
    </row>
    <row r="49" customFormat="false" ht="12.2" hidden="false" customHeight="true" outlineLevel="0" collapsed="false"/>
    <row r="53" customFormat="false" ht="12.75" hidden="false" customHeight="false" outlineLevel="0" collapsed="false">
      <c r="M53" s="199" t="s">
        <v>47</v>
      </c>
    </row>
    <row r="56" customFormat="false" ht="12.75" hidden="false" customHeight="false" outlineLevel="0" collapsed="false">
      <c r="K56" s="199" t="s">
        <v>47</v>
      </c>
    </row>
  </sheetData>
  <mergeCells count="21">
    <mergeCell ref="A3:A5"/>
    <mergeCell ref="B3:B5"/>
    <mergeCell ref="C3:C5"/>
    <mergeCell ref="D3:I3"/>
    <mergeCell ref="J3:R3"/>
    <mergeCell ref="S3:S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6© Statistisches Landesamt des Freistaates Sachsen - K IX 1 -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I11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9" activeCellId="0" sqref="A49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3" width="28.7"/>
    <col collapsed="false" customWidth="true" hidden="false" outlineLevel="0" max="2" min="2" style="233" width="9.7"/>
    <col collapsed="false" customWidth="true" hidden="false" outlineLevel="0" max="7" min="3" style="233" width="9.28"/>
    <col collapsed="false" customWidth="true" hidden="false" outlineLevel="0" max="8" min="8" style="233" width="10.13"/>
    <col collapsed="false" customWidth="false" hidden="false" outlineLevel="0" max="257" min="9" style="233" width="11.42"/>
  </cols>
  <sheetData>
    <row r="1" customFormat="false" ht="15" hidden="false" customHeight="true" outlineLevel="0" collapsed="false">
      <c r="A1" s="234" t="s">
        <v>165</v>
      </c>
    </row>
    <row r="2" customFormat="false" ht="15" hidden="false" customHeight="false" outlineLevel="0" collapsed="false">
      <c r="A2" s="235"/>
    </row>
    <row r="3" s="239" customFormat="true" ht="12.95" hidden="false" customHeight="true" outlineLevel="0" collapsed="false">
      <c r="A3" s="236" t="s">
        <v>35</v>
      </c>
      <c r="B3" s="237" t="s">
        <v>37</v>
      </c>
      <c r="C3" s="238" t="s">
        <v>166</v>
      </c>
      <c r="D3" s="238"/>
      <c r="E3" s="238"/>
      <c r="F3" s="238"/>
      <c r="G3" s="238"/>
      <c r="H3" s="238"/>
    </row>
    <row r="4" s="239" customFormat="true" ht="12.95" hidden="false" customHeight="true" outlineLevel="0" collapsed="false">
      <c r="A4" s="236"/>
      <c r="B4" s="237"/>
      <c r="C4" s="240" t="s">
        <v>167</v>
      </c>
      <c r="D4" s="241" t="s">
        <v>168</v>
      </c>
      <c r="E4" s="240" t="s">
        <v>169</v>
      </c>
      <c r="F4" s="241" t="s">
        <v>170</v>
      </c>
      <c r="G4" s="240" t="s">
        <v>171</v>
      </c>
      <c r="H4" s="241" t="s">
        <v>172</v>
      </c>
    </row>
    <row r="5" s="242" customFormat="true" ht="12.2" hidden="false" customHeight="true" outlineLevel="0" collapsed="false"/>
    <row r="6" s="242" customFormat="true" ht="12.2" hidden="false" customHeight="true" outlineLevel="0" collapsed="false">
      <c r="B6" s="243" t="s">
        <v>173</v>
      </c>
      <c r="C6" s="243"/>
      <c r="D6" s="243"/>
      <c r="E6" s="243"/>
      <c r="F6" s="243"/>
      <c r="G6" s="243"/>
      <c r="H6" s="243"/>
    </row>
    <row r="7" s="242" customFormat="true" ht="12.2" hidden="false" customHeight="true" outlineLevel="0" collapsed="false">
      <c r="C7" s="244"/>
    </row>
    <row r="8" s="242" customFormat="true" ht="12.2" hidden="false" customHeight="true" outlineLevel="0" collapsed="false">
      <c r="A8" s="245" t="s">
        <v>50</v>
      </c>
      <c r="B8" s="149" t="n">
        <v>918</v>
      </c>
      <c r="C8" s="246" t="n">
        <v>1</v>
      </c>
      <c r="D8" s="247" t="n">
        <v>659</v>
      </c>
      <c r="E8" s="248" t="n">
        <v>242</v>
      </c>
      <c r="F8" s="248" t="n">
        <v>16</v>
      </c>
      <c r="G8" s="247" t="s">
        <v>52</v>
      </c>
      <c r="H8" s="249" t="s">
        <v>52</v>
      </c>
    </row>
    <row r="9" s="242" customFormat="true" ht="12.2" hidden="false" customHeight="true" outlineLevel="0" collapsed="false">
      <c r="A9" s="245"/>
      <c r="B9" s="149"/>
      <c r="C9" s="246"/>
      <c r="D9" s="247"/>
      <c r="E9" s="248"/>
      <c r="F9" s="248"/>
      <c r="G9" s="247"/>
      <c r="H9" s="249"/>
    </row>
    <row r="10" s="242" customFormat="true" ht="12.2" hidden="false" customHeight="true" outlineLevel="0" collapsed="false">
      <c r="A10" s="245" t="s">
        <v>61</v>
      </c>
      <c r="B10" s="149" t="n">
        <v>11525</v>
      </c>
      <c r="C10" s="246" t="n">
        <v>2</v>
      </c>
      <c r="D10" s="247" t="n">
        <v>4364</v>
      </c>
      <c r="E10" s="248" t="n">
        <v>5071</v>
      </c>
      <c r="F10" s="248" t="n">
        <v>1666</v>
      </c>
      <c r="G10" s="247" t="n">
        <v>386</v>
      </c>
      <c r="H10" s="249" t="n">
        <v>36</v>
      </c>
    </row>
    <row r="11" s="242" customFormat="true" ht="12.2" hidden="false" customHeight="true" outlineLevel="0" collapsed="false">
      <c r="A11" s="245"/>
      <c r="B11" s="149"/>
      <c r="C11" s="246"/>
      <c r="D11" s="247"/>
      <c r="E11" s="248"/>
      <c r="F11" s="248"/>
      <c r="G11" s="247"/>
      <c r="H11" s="249"/>
    </row>
    <row r="12" s="242" customFormat="true" ht="48.2" hidden="false" customHeight="true" outlineLevel="0" collapsed="false">
      <c r="A12" s="250" t="s">
        <v>140</v>
      </c>
      <c r="B12" s="149" t="n">
        <v>135</v>
      </c>
      <c r="C12" s="246" t="s">
        <v>52</v>
      </c>
      <c r="D12" s="247" t="n">
        <v>12</v>
      </c>
      <c r="E12" s="248" t="n">
        <v>90</v>
      </c>
      <c r="F12" s="248" t="n">
        <v>29</v>
      </c>
      <c r="G12" s="247" t="n">
        <v>4</v>
      </c>
      <c r="H12" s="249" t="s">
        <v>52</v>
      </c>
    </row>
    <row r="13" s="242" customFormat="true" ht="12.2" hidden="false" customHeight="true" outlineLevel="0" collapsed="false">
      <c r="A13" s="251"/>
      <c r="B13" s="149"/>
      <c r="C13" s="246"/>
      <c r="D13" s="247"/>
      <c r="E13" s="248"/>
      <c r="F13" s="248"/>
      <c r="G13" s="247"/>
      <c r="H13" s="249"/>
    </row>
    <row r="14" s="242" customFormat="true" ht="48.2" hidden="false" customHeight="true" outlineLevel="0" collapsed="false">
      <c r="A14" s="250" t="s">
        <v>141</v>
      </c>
      <c r="B14" s="149" t="n">
        <v>738</v>
      </c>
      <c r="C14" s="246" t="s">
        <v>52</v>
      </c>
      <c r="D14" s="247" t="n">
        <v>325</v>
      </c>
      <c r="E14" s="248" t="n">
        <v>310</v>
      </c>
      <c r="F14" s="248" t="n">
        <v>91</v>
      </c>
      <c r="G14" s="247" t="n">
        <v>12</v>
      </c>
      <c r="H14" s="249" t="s">
        <v>52</v>
      </c>
    </row>
    <row r="15" s="242" customFormat="true" ht="12.2" hidden="false" customHeight="true" outlineLevel="0" collapsed="false">
      <c r="A15" s="251"/>
      <c r="B15" s="149"/>
      <c r="C15" s="246"/>
      <c r="D15" s="247"/>
      <c r="E15" s="248"/>
      <c r="F15" s="248"/>
      <c r="G15" s="247"/>
      <c r="H15" s="249"/>
    </row>
    <row r="16" s="242" customFormat="true" ht="36" hidden="false" customHeight="true" outlineLevel="0" collapsed="false">
      <c r="A16" s="250" t="s">
        <v>142</v>
      </c>
      <c r="B16" s="149" t="n">
        <v>1818</v>
      </c>
      <c r="C16" s="246" t="s">
        <v>52</v>
      </c>
      <c r="D16" s="247" t="n">
        <v>95</v>
      </c>
      <c r="E16" s="248" t="n">
        <v>1230</v>
      </c>
      <c r="F16" s="248" t="n">
        <v>456</v>
      </c>
      <c r="G16" s="247" t="n">
        <v>36</v>
      </c>
      <c r="H16" s="249" t="n">
        <v>1</v>
      </c>
    </row>
    <row r="17" s="242" customFormat="true" ht="12.2" hidden="false" customHeight="true" outlineLevel="0" collapsed="false">
      <c r="A17" s="245"/>
      <c r="B17" s="149"/>
      <c r="C17" s="246"/>
      <c r="D17" s="247"/>
      <c r="E17" s="248"/>
      <c r="F17" s="248"/>
      <c r="G17" s="247"/>
      <c r="H17" s="249"/>
    </row>
    <row r="18" s="242" customFormat="true" ht="12.2" hidden="false" customHeight="true" outlineLevel="0" collapsed="false">
      <c r="A18" s="242" t="s">
        <v>69</v>
      </c>
      <c r="B18" s="149" t="n">
        <v>166</v>
      </c>
      <c r="C18" s="246" t="s">
        <v>52</v>
      </c>
      <c r="D18" s="247" t="n">
        <v>8</v>
      </c>
      <c r="E18" s="248" t="n">
        <v>103</v>
      </c>
      <c r="F18" s="248" t="n">
        <v>49</v>
      </c>
      <c r="G18" s="247" t="n">
        <v>6</v>
      </c>
      <c r="H18" s="249" t="s">
        <v>52</v>
      </c>
    </row>
    <row r="19" s="242" customFormat="true" ht="12.2" hidden="false" customHeight="true" outlineLevel="0" collapsed="false">
      <c r="B19" s="149"/>
      <c r="C19" s="246"/>
      <c r="D19" s="247"/>
      <c r="E19" s="248"/>
      <c r="F19" s="248"/>
      <c r="G19" s="247"/>
      <c r="H19" s="249"/>
    </row>
    <row r="20" s="242" customFormat="true" ht="36" hidden="false" customHeight="true" outlineLevel="0" collapsed="false">
      <c r="A20" s="252" t="s">
        <v>174</v>
      </c>
      <c r="B20" s="149" t="n">
        <v>6758</v>
      </c>
      <c r="C20" s="246" t="n">
        <v>2</v>
      </c>
      <c r="D20" s="247" t="n">
        <v>476</v>
      </c>
      <c r="E20" s="248" t="n">
        <v>3521</v>
      </c>
      <c r="F20" s="248" t="n">
        <v>2129</v>
      </c>
      <c r="G20" s="247" t="n">
        <v>598</v>
      </c>
      <c r="H20" s="249" t="n">
        <v>32</v>
      </c>
    </row>
    <row r="21" s="242" customFormat="true" ht="12.2" hidden="false" customHeight="true" outlineLevel="0" collapsed="false">
      <c r="A21" s="251"/>
      <c r="B21" s="149"/>
      <c r="C21" s="246"/>
      <c r="D21" s="247"/>
      <c r="E21" s="248"/>
      <c r="F21" s="248"/>
      <c r="G21" s="247"/>
      <c r="H21" s="249"/>
    </row>
    <row r="22" s="242" customFormat="true" ht="12.2" hidden="false" customHeight="true" outlineLevel="0" collapsed="false">
      <c r="A22" s="242" t="s">
        <v>71</v>
      </c>
      <c r="B22" s="149" t="n">
        <v>205</v>
      </c>
      <c r="C22" s="246" t="s">
        <v>52</v>
      </c>
      <c r="D22" s="247" t="s">
        <v>52</v>
      </c>
      <c r="E22" s="248" t="n">
        <v>72</v>
      </c>
      <c r="F22" s="248" t="n">
        <v>104</v>
      </c>
      <c r="G22" s="247" t="n">
        <v>29</v>
      </c>
      <c r="H22" s="249" t="s">
        <v>52</v>
      </c>
    </row>
    <row r="23" s="242" customFormat="true" ht="12.2" hidden="false" customHeight="true" outlineLevel="0" collapsed="false">
      <c r="B23" s="149"/>
      <c r="C23" s="246"/>
      <c r="D23" s="247"/>
      <c r="E23" s="248"/>
      <c r="F23" s="248"/>
      <c r="G23" s="247"/>
      <c r="H23" s="249"/>
    </row>
    <row r="24" s="242" customFormat="true" ht="12.2" hidden="false" customHeight="true" outlineLevel="0" collapsed="false">
      <c r="A24" s="242" t="s">
        <v>72</v>
      </c>
      <c r="B24" s="149" t="n">
        <v>893</v>
      </c>
      <c r="C24" s="246" t="s">
        <v>52</v>
      </c>
      <c r="D24" s="247" t="n">
        <v>13</v>
      </c>
      <c r="E24" s="248" t="n">
        <v>448</v>
      </c>
      <c r="F24" s="248" t="n">
        <v>360</v>
      </c>
      <c r="G24" s="247" t="n">
        <v>70</v>
      </c>
      <c r="H24" s="249" t="n">
        <v>2</v>
      </c>
    </row>
    <row r="25" s="242" customFormat="true" ht="12.2" hidden="false" customHeight="true" outlineLevel="0" collapsed="false">
      <c r="B25" s="149"/>
      <c r="C25" s="246"/>
      <c r="D25" s="247"/>
      <c r="E25" s="248"/>
      <c r="F25" s="248"/>
      <c r="G25" s="247"/>
      <c r="H25" s="249"/>
    </row>
    <row r="26" s="242" customFormat="true" ht="12.2" hidden="false" customHeight="true" outlineLevel="0" collapsed="false">
      <c r="A26" s="242" t="s">
        <v>127</v>
      </c>
      <c r="B26" s="149" t="n">
        <v>1</v>
      </c>
      <c r="C26" s="246" t="s">
        <v>52</v>
      </c>
      <c r="D26" s="247" t="s">
        <v>52</v>
      </c>
      <c r="E26" s="248" t="s">
        <v>52</v>
      </c>
      <c r="F26" s="248" t="s">
        <v>52</v>
      </c>
      <c r="G26" s="247" t="s">
        <v>52</v>
      </c>
      <c r="H26" s="249" t="n">
        <v>1</v>
      </c>
    </row>
    <row r="27" s="242" customFormat="true" ht="12.2" hidden="false" customHeight="true" outlineLevel="0" collapsed="false">
      <c r="B27" s="149"/>
      <c r="C27" s="246"/>
      <c r="D27" s="247"/>
      <c r="E27" s="248"/>
      <c r="F27" s="248"/>
      <c r="G27" s="247"/>
      <c r="H27" s="249"/>
    </row>
    <row r="28" s="242" customFormat="true" ht="12.2" hidden="false" customHeight="true" outlineLevel="0" collapsed="false">
      <c r="A28" s="242" t="s">
        <v>77</v>
      </c>
      <c r="B28" s="149" t="n">
        <v>5</v>
      </c>
      <c r="C28" s="246" t="s">
        <v>52</v>
      </c>
      <c r="D28" s="247" t="s">
        <v>52</v>
      </c>
      <c r="E28" s="248" t="n">
        <v>3</v>
      </c>
      <c r="F28" s="248" t="n">
        <v>2</v>
      </c>
      <c r="G28" s="247" t="s">
        <v>52</v>
      </c>
      <c r="H28" s="249" t="s">
        <v>52</v>
      </c>
    </row>
    <row r="29" s="242" customFormat="true" ht="12.2" hidden="false" customHeight="true" outlineLevel="0" collapsed="false">
      <c r="B29" s="149"/>
      <c r="C29" s="246"/>
      <c r="D29" s="247"/>
      <c r="E29" s="248"/>
      <c r="F29" s="248"/>
      <c r="G29" s="247"/>
      <c r="H29" s="249"/>
    </row>
    <row r="30" s="242" customFormat="true" ht="12.2" hidden="false" customHeight="true" outlineLevel="0" collapsed="false">
      <c r="A30" s="242" t="s">
        <v>78</v>
      </c>
      <c r="B30" s="149" t="n">
        <v>1421</v>
      </c>
      <c r="C30" s="246" t="s">
        <v>52</v>
      </c>
      <c r="D30" s="247" t="n">
        <v>95</v>
      </c>
      <c r="E30" s="248" t="n">
        <v>896</v>
      </c>
      <c r="F30" s="248" t="n">
        <v>369</v>
      </c>
      <c r="G30" s="247" t="n">
        <v>55</v>
      </c>
      <c r="H30" s="249" t="n">
        <v>6</v>
      </c>
    </row>
    <row r="31" s="242" customFormat="true" ht="12.2" hidden="false" customHeight="true" outlineLevel="0" collapsed="false">
      <c r="B31" s="149"/>
      <c r="C31" s="246"/>
      <c r="D31" s="247"/>
      <c r="E31" s="248"/>
      <c r="F31" s="248"/>
      <c r="G31" s="247"/>
      <c r="H31" s="249"/>
    </row>
    <row r="32" s="242" customFormat="true" ht="12.2" hidden="false" customHeight="true" outlineLevel="0" collapsed="false">
      <c r="A32" s="242" t="s">
        <v>79</v>
      </c>
      <c r="B32" s="149" t="n">
        <v>12005</v>
      </c>
      <c r="C32" s="246" t="n">
        <v>1</v>
      </c>
      <c r="D32" s="247" t="n">
        <v>563</v>
      </c>
      <c r="E32" s="248" t="n">
        <v>6563</v>
      </c>
      <c r="F32" s="248" t="n">
        <v>3952</v>
      </c>
      <c r="G32" s="247" t="n">
        <v>842</v>
      </c>
      <c r="H32" s="249" t="n">
        <v>84</v>
      </c>
    </row>
    <row r="33" s="242" customFormat="true" ht="12.2" hidden="false" customHeight="true" outlineLevel="0" collapsed="false">
      <c r="B33" s="149"/>
      <c r="C33" s="246"/>
      <c r="D33" s="247"/>
      <c r="E33" s="248"/>
      <c r="F33" s="248"/>
      <c r="G33" s="247"/>
      <c r="H33" s="249"/>
    </row>
    <row r="34" s="242" customFormat="true" ht="12.2" hidden="false" customHeight="true" outlineLevel="0" collapsed="false">
      <c r="A34" s="242" t="s">
        <v>80</v>
      </c>
      <c r="B34" s="149" t="n">
        <v>632</v>
      </c>
      <c r="C34" s="246" t="n">
        <v>1</v>
      </c>
      <c r="D34" s="247" t="n">
        <v>28</v>
      </c>
      <c r="E34" s="248" t="n">
        <v>313</v>
      </c>
      <c r="F34" s="248" t="n">
        <v>246</v>
      </c>
      <c r="G34" s="247" t="n">
        <v>39</v>
      </c>
      <c r="H34" s="249" t="n">
        <v>5</v>
      </c>
    </row>
    <row r="35" s="242" customFormat="true" ht="12.2" hidden="false" customHeight="true" outlineLevel="0" collapsed="false">
      <c r="B35" s="149"/>
      <c r="C35" s="246"/>
      <c r="D35" s="247"/>
      <c r="E35" s="248"/>
      <c r="F35" s="248"/>
      <c r="G35" s="247"/>
      <c r="H35" s="249"/>
    </row>
    <row r="36" s="242" customFormat="true" ht="24" hidden="false" customHeight="true" outlineLevel="0" collapsed="false">
      <c r="A36" s="252" t="s">
        <v>144</v>
      </c>
      <c r="B36" s="149" t="n">
        <v>30132</v>
      </c>
      <c r="C36" s="246" t="n">
        <v>6</v>
      </c>
      <c r="D36" s="247" t="n">
        <v>2618</v>
      </c>
      <c r="E36" s="248" t="n">
        <v>19204</v>
      </c>
      <c r="F36" s="248" t="n">
        <v>7113</v>
      </c>
      <c r="G36" s="247" t="n">
        <v>1073</v>
      </c>
      <c r="H36" s="249" t="n">
        <v>118</v>
      </c>
    </row>
    <row r="37" s="242" customFormat="true" ht="12.2" hidden="false" customHeight="true" outlineLevel="0" collapsed="false">
      <c r="B37" s="149"/>
      <c r="C37" s="246"/>
      <c r="D37" s="247"/>
      <c r="E37" s="248"/>
      <c r="F37" s="248"/>
      <c r="G37" s="247"/>
      <c r="H37" s="249"/>
    </row>
    <row r="38" s="242" customFormat="true" ht="13.7" hidden="false" customHeight="true" outlineLevel="0" collapsed="false">
      <c r="A38" s="242" t="s">
        <v>145</v>
      </c>
      <c r="B38" s="149" t="n">
        <v>384</v>
      </c>
      <c r="C38" s="246" t="n">
        <v>0</v>
      </c>
      <c r="D38" s="247" t="n">
        <v>119</v>
      </c>
      <c r="E38" s="248" t="n">
        <v>185</v>
      </c>
      <c r="F38" s="248" t="n">
        <v>70</v>
      </c>
      <c r="G38" s="247" t="n">
        <v>8</v>
      </c>
      <c r="H38" s="249" t="n">
        <v>2</v>
      </c>
    </row>
    <row r="39" s="242" customFormat="true" ht="12.2" hidden="false" customHeight="true" outlineLevel="0" collapsed="false">
      <c r="B39" s="149"/>
      <c r="C39" s="246"/>
      <c r="D39" s="247"/>
      <c r="E39" s="248"/>
      <c r="F39" s="248"/>
      <c r="G39" s="247"/>
      <c r="H39" s="249"/>
    </row>
    <row r="40" s="242" customFormat="true" ht="12.2" hidden="false" customHeight="true" outlineLevel="0" collapsed="false">
      <c r="A40" s="253" t="s">
        <v>146</v>
      </c>
      <c r="B40" s="160" t="n">
        <v>67736</v>
      </c>
      <c r="C40" s="254" t="n">
        <v>13</v>
      </c>
      <c r="D40" s="255" t="n">
        <v>9375</v>
      </c>
      <c r="E40" s="256" t="n">
        <v>38251</v>
      </c>
      <c r="F40" s="257" t="n">
        <v>16652</v>
      </c>
      <c r="G40" s="258" t="n">
        <v>3158</v>
      </c>
      <c r="H40" s="259" t="n">
        <v>287</v>
      </c>
    </row>
    <row r="41" s="242" customFormat="true" ht="12.2" hidden="false" customHeight="true" outlineLevel="0" collapsed="false">
      <c r="B41" s="260"/>
      <c r="C41" s="261"/>
      <c r="D41" s="261"/>
      <c r="E41" s="261"/>
      <c r="F41" s="261"/>
      <c r="G41" s="262"/>
      <c r="H41" s="261"/>
    </row>
    <row r="42" s="242" customFormat="true" ht="12.2" hidden="false" customHeight="true" outlineLevel="0" collapsed="false">
      <c r="B42" s="243" t="s">
        <v>175</v>
      </c>
      <c r="C42" s="243"/>
      <c r="D42" s="243"/>
      <c r="E42" s="243"/>
      <c r="F42" s="243"/>
      <c r="G42" s="243"/>
      <c r="H42" s="243"/>
    </row>
    <row r="43" s="242" customFormat="true" ht="12.2" hidden="false" customHeight="true" outlineLevel="0" collapsed="false"/>
    <row r="44" s="242" customFormat="true" ht="12.2" hidden="false" customHeight="true" outlineLevel="0" collapsed="false">
      <c r="A44" s="245" t="s">
        <v>50</v>
      </c>
      <c r="B44" s="263" t="n">
        <v>381</v>
      </c>
      <c r="C44" s="264" t="s">
        <v>52</v>
      </c>
      <c r="D44" s="265" t="n">
        <v>261</v>
      </c>
      <c r="E44" s="266" t="n">
        <v>112</v>
      </c>
      <c r="F44" s="265" t="n">
        <v>8</v>
      </c>
      <c r="G44" s="247" t="s">
        <v>52</v>
      </c>
      <c r="H44" s="246" t="s">
        <v>52</v>
      </c>
    </row>
    <row r="45" s="242" customFormat="true" ht="12.2" hidden="false" customHeight="true" outlineLevel="0" collapsed="false">
      <c r="A45" s="245"/>
      <c r="B45" s="263"/>
      <c r="C45" s="264"/>
      <c r="D45" s="247"/>
      <c r="E45" s="248"/>
      <c r="F45" s="247"/>
      <c r="G45" s="247"/>
      <c r="H45" s="246"/>
    </row>
    <row r="46" s="242" customFormat="true" ht="12.2" hidden="false" customHeight="true" outlineLevel="0" collapsed="false">
      <c r="A46" s="245" t="s">
        <v>61</v>
      </c>
      <c r="B46" s="263" t="n">
        <v>2875</v>
      </c>
      <c r="C46" s="264" t="s">
        <v>52</v>
      </c>
      <c r="D46" s="265" t="n">
        <v>1051</v>
      </c>
      <c r="E46" s="266" t="n">
        <v>1316</v>
      </c>
      <c r="F46" s="265" t="n">
        <v>414</v>
      </c>
      <c r="G46" s="265" t="n">
        <v>92</v>
      </c>
      <c r="H46" s="267" t="n">
        <v>2</v>
      </c>
    </row>
    <row r="47" s="242" customFormat="true" ht="12.2" hidden="false" customHeight="true" outlineLevel="0" collapsed="false">
      <c r="A47" s="245"/>
      <c r="B47" s="263"/>
      <c r="C47" s="264"/>
      <c r="D47" s="247"/>
      <c r="E47" s="248"/>
      <c r="F47" s="247"/>
      <c r="G47" s="247"/>
      <c r="H47" s="246"/>
    </row>
    <row r="48" s="242" customFormat="true" ht="48.2" hidden="false" customHeight="true" outlineLevel="0" collapsed="false">
      <c r="A48" s="185" t="s">
        <v>140</v>
      </c>
      <c r="B48" s="263" t="n">
        <v>31</v>
      </c>
      <c r="C48" s="264" t="s">
        <v>52</v>
      </c>
      <c r="D48" s="265" t="n">
        <v>1</v>
      </c>
      <c r="E48" s="266" t="n">
        <v>23</v>
      </c>
      <c r="F48" s="265" t="n">
        <v>6</v>
      </c>
      <c r="G48" s="265" t="n">
        <v>1</v>
      </c>
      <c r="H48" s="246" t="s">
        <v>52</v>
      </c>
    </row>
    <row r="49" s="242" customFormat="true" ht="12.2" hidden="false" customHeight="true" outlineLevel="0" collapsed="false">
      <c r="A49" s="251"/>
      <c r="B49" s="263"/>
      <c r="C49" s="264"/>
      <c r="D49" s="247"/>
      <c r="E49" s="248"/>
      <c r="F49" s="247"/>
      <c r="G49" s="247"/>
      <c r="H49" s="246"/>
    </row>
    <row r="50" s="242" customFormat="true" ht="48.2" hidden="false" customHeight="true" outlineLevel="0" collapsed="false">
      <c r="A50" s="185" t="s">
        <v>141</v>
      </c>
      <c r="B50" s="263" t="n">
        <v>278</v>
      </c>
      <c r="C50" s="264" t="s">
        <v>52</v>
      </c>
      <c r="D50" s="265" t="n">
        <v>104</v>
      </c>
      <c r="E50" s="266" t="n">
        <v>130</v>
      </c>
      <c r="F50" s="265" t="n">
        <v>41</v>
      </c>
      <c r="G50" s="247" t="n">
        <v>3</v>
      </c>
      <c r="H50" s="246" t="s">
        <v>52</v>
      </c>
    </row>
    <row r="51" s="242" customFormat="true" ht="12.2" hidden="false" customHeight="true" outlineLevel="0" collapsed="false">
      <c r="A51" s="251"/>
      <c r="B51" s="263"/>
      <c r="C51" s="264"/>
      <c r="D51" s="247"/>
      <c r="E51" s="248"/>
      <c r="F51" s="247"/>
      <c r="G51" s="247"/>
      <c r="H51" s="246"/>
    </row>
    <row r="52" s="242" customFormat="true" ht="36" hidden="false" customHeight="true" outlineLevel="0" collapsed="false">
      <c r="A52" s="185" t="s">
        <v>142</v>
      </c>
      <c r="B52" s="263" t="n">
        <v>1062</v>
      </c>
      <c r="C52" s="264" t="s">
        <v>52</v>
      </c>
      <c r="D52" s="265" t="n">
        <v>41</v>
      </c>
      <c r="E52" s="266" t="n">
        <v>732</v>
      </c>
      <c r="F52" s="265" t="n">
        <v>273</v>
      </c>
      <c r="G52" s="265" t="n">
        <v>16</v>
      </c>
      <c r="H52" s="246" t="s">
        <v>52</v>
      </c>
    </row>
    <row r="53" s="242" customFormat="true" ht="12.2" hidden="false" customHeight="true" outlineLevel="0" collapsed="false">
      <c r="A53" s="245"/>
      <c r="B53" s="263"/>
      <c r="C53" s="264"/>
      <c r="D53" s="247"/>
      <c r="E53" s="248"/>
      <c r="F53" s="247"/>
      <c r="G53" s="247"/>
      <c r="H53" s="246"/>
    </row>
    <row r="54" s="242" customFormat="true" ht="12.2" hidden="false" customHeight="true" outlineLevel="0" collapsed="false">
      <c r="A54" s="242" t="s">
        <v>69</v>
      </c>
      <c r="B54" s="263" t="n">
        <v>96</v>
      </c>
      <c r="C54" s="264" t="s">
        <v>52</v>
      </c>
      <c r="D54" s="265" t="n">
        <v>5</v>
      </c>
      <c r="E54" s="266" t="n">
        <v>55</v>
      </c>
      <c r="F54" s="265" t="n">
        <v>33</v>
      </c>
      <c r="G54" s="265" t="n">
        <v>3</v>
      </c>
      <c r="H54" s="246" t="s">
        <v>52</v>
      </c>
    </row>
    <row r="55" s="242" customFormat="true" ht="12.2" hidden="false" customHeight="true" outlineLevel="0" collapsed="false">
      <c r="B55" s="263"/>
      <c r="C55" s="264"/>
      <c r="D55" s="247"/>
      <c r="E55" s="248"/>
      <c r="F55" s="247"/>
      <c r="G55" s="247"/>
      <c r="H55" s="246"/>
    </row>
    <row r="56" s="242" customFormat="true" ht="36" hidden="false" customHeight="true" outlineLevel="0" collapsed="false">
      <c r="A56" s="191" t="s">
        <v>176</v>
      </c>
      <c r="B56" s="263" t="n">
        <v>1782</v>
      </c>
      <c r="C56" s="264" t="n">
        <v>1</v>
      </c>
      <c r="D56" s="265" t="n">
        <v>59</v>
      </c>
      <c r="E56" s="266" t="n">
        <v>821</v>
      </c>
      <c r="F56" s="265" t="n">
        <v>760</v>
      </c>
      <c r="G56" s="265" t="n">
        <v>138</v>
      </c>
      <c r="H56" s="267" t="n">
        <v>3</v>
      </c>
    </row>
    <row r="57" s="242" customFormat="true" ht="12.2" hidden="false" customHeight="true" outlineLevel="0" collapsed="false">
      <c r="A57" s="251"/>
      <c r="B57" s="263"/>
      <c r="C57" s="264"/>
      <c r="D57" s="247"/>
      <c r="E57" s="248"/>
      <c r="F57" s="247"/>
      <c r="G57" s="247"/>
      <c r="H57" s="246"/>
    </row>
    <row r="58" s="242" customFormat="true" ht="12.2" hidden="false" customHeight="true" outlineLevel="0" collapsed="false">
      <c r="A58" s="242" t="s">
        <v>71</v>
      </c>
      <c r="B58" s="263" t="n">
        <v>105</v>
      </c>
      <c r="C58" s="264" t="s">
        <v>52</v>
      </c>
      <c r="D58" s="265" t="s">
        <v>52</v>
      </c>
      <c r="E58" s="266" t="n">
        <v>34</v>
      </c>
      <c r="F58" s="265" t="n">
        <v>52</v>
      </c>
      <c r="G58" s="265" t="n">
        <v>19</v>
      </c>
      <c r="H58" s="246" t="s">
        <v>52</v>
      </c>
    </row>
    <row r="59" s="242" customFormat="true" ht="12.2" hidden="false" customHeight="true" outlineLevel="0" collapsed="false">
      <c r="B59" s="263"/>
      <c r="C59" s="264"/>
      <c r="D59" s="247"/>
      <c r="E59" s="248"/>
      <c r="F59" s="247"/>
      <c r="G59" s="247"/>
      <c r="H59" s="246"/>
    </row>
    <row r="60" s="242" customFormat="true" ht="12.2" hidden="false" customHeight="true" outlineLevel="0" collapsed="false">
      <c r="A60" s="242" t="s">
        <v>72</v>
      </c>
      <c r="B60" s="263" t="n">
        <v>495</v>
      </c>
      <c r="C60" s="264" t="s">
        <v>52</v>
      </c>
      <c r="D60" s="265" t="n">
        <v>5</v>
      </c>
      <c r="E60" s="266" t="n">
        <v>233</v>
      </c>
      <c r="F60" s="265" t="n">
        <v>214</v>
      </c>
      <c r="G60" s="265" t="n">
        <v>43</v>
      </c>
      <c r="H60" s="246" t="s">
        <v>52</v>
      </c>
    </row>
    <row r="61" s="242" customFormat="true" ht="12.2" hidden="false" customHeight="true" outlineLevel="0" collapsed="false">
      <c r="B61" s="263"/>
      <c r="C61" s="264"/>
      <c r="D61" s="247"/>
      <c r="E61" s="248"/>
      <c r="F61" s="247"/>
      <c r="G61" s="247"/>
      <c r="H61" s="246"/>
    </row>
    <row r="62" s="242" customFormat="true" ht="12.2" hidden="false" customHeight="true" outlineLevel="0" collapsed="false">
      <c r="A62" s="242" t="s">
        <v>127</v>
      </c>
      <c r="B62" s="263" t="s">
        <v>52</v>
      </c>
      <c r="C62" s="264" t="s">
        <v>52</v>
      </c>
      <c r="D62" s="247" t="s">
        <v>52</v>
      </c>
      <c r="E62" s="248" t="s">
        <v>52</v>
      </c>
      <c r="F62" s="247" t="s">
        <v>52</v>
      </c>
      <c r="G62" s="247" t="s">
        <v>52</v>
      </c>
      <c r="H62" s="246" t="s">
        <v>52</v>
      </c>
    </row>
    <row r="63" s="242" customFormat="true" ht="12.2" hidden="false" customHeight="true" outlineLevel="0" collapsed="false">
      <c r="B63" s="263"/>
      <c r="C63" s="264"/>
      <c r="D63" s="247"/>
      <c r="E63" s="248"/>
      <c r="F63" s="247"/>
      <c r="G63" s="247"/>
      <c r="H63" s="246"/>
    </row>
    <row r="64" s="242" customFormat="true" ht="12.2" hidden="false" customHeight="true" outlineLevel="0" collapsed="false">
      <c r="A64" s="242" t="s">
        <v>77</v>
      </c>
      <c r="B64" s="263" t="n">
        <v>4</v>
      </c>
      <c r="C64" s="264" t="s">
        <v>52</v>
      </c>
      <c r="D64" s="247" t="s">
        <v>52</v>
      </c>
      <c r="E64" s="266" t="n">
        <v>2</v>
      </c>
      <c r="F64" s="265" t="n">
        <v>2</v>
      </c>
      <c r="G64" s="247" t="s">
        <v>52</v>
      </c>
      <c r="H64" s="246" t="s">
        <v>52</v>
      </c>
    </row>
    <row r="65" s="242" customFormat="true" ht="12.2" hidden="false" customHeight="true" outlineLevel="0" collapsed="false">
      <c r="A65" s="189"/>
      <c r="B65" s="263"/>
      <c r="C65" s="264"/>
      <c r="D65" s="247"/>
      <c r="E65" s="248"/>
      <c r="F65" s="247"/>
      <c r="G65" s="247"/>
      <c r="H65" s="246"/>
    </row>
    <row r="66" s="242" customFormat="true" ht="12.2" hidden="false" customHeight="true" outlineLevel="0" collapsed="false">
      <c r="A66" s="189" t="s">
        <v>78</v>
      </c>
      <c r="B66" s="263" t="n">
        <v>615</v>
      </c>
      <c r="C66" s="264" t="s">
        <v>52</v>
      </c>
      <c r="D66" s="265" t="n">
        <v>40</v>
      </c>
      <c r="E66" s="266" t="n">
        <v>346</v>
      </c>
      <c r="F66" s="265" t="n">
        <v>190</v>
      </c>
      <c r="G66" s="265" t="n">
        <v>34</v>
      </c>
      <c r="H66" s="267" t="n">
        <v>5</v>
      </c>
    </row>
    <row r="67" s="242" customFormat="true" ht="12.2" hidden="false" customHeight="true" outlineLevel="0" collapsed="false">
      <c r="A67" s="189"/>
      <c r="B67" s="263"/>
      <c r="C67" s="264"/>
      <c r="D67" s="247"/>
      <c r="E67" s="248"/>
      <c r="F67" s="247"/>
      <c r="G67" s="247"/>
      <c r="H67" s="246"/>
    </row>
    <row r="68" s="242" customFormat="true" ht="12.2" hidden="false" customHeight="true" outlineLevel="0" collapsed="false">
      <c r="A68" s="189" t="s">
        <v>79</v>
      </c>
      <c r="B68" s="263" t="n">
        <v>6983</v>
      </c>
      <c r="C68" s="264" t="n">
        <v>1</v>
      </c>
      <c r="D68" s="265" t="n">
        <v>282</v>
      </c>
      <c r="E68" s="266" t="n">
        <v>3675</v>
      </c>
      <c r="F68" s="265" t="n">
        <v>2445</v>
      </c>
      <c r="G68" s="265" t="n">
        <v>531</v>
      </c>
      <c r="H68" s="267" t="n">
        <v>49</v>
      </c>
    </row>
    <row r="69" s="242" customFormat="true" ht="12.2" hidden="false" customHeight="true" outlineLevel="0" collapsed="false">
      <c r="A69" s="189"/>
      <c r="B69" s="263"/>
      <c r="C69" s="264"/>
      <c r="D69" s="247"/>
      <c r="E69" s="248"/>
      <c r="F69" s="247"/>
      <c r="G69" s="247"/>
      <c r="H69" s="246"/>
    </row>
    <row r="70" s="242" customFormat="true" ht="12.2" hidden="false" customHeight="true" outlineLevel="0" collapsed="false">
      <c r="A70" s="189" t="s">
        <v>80</v>
      </c>
      <c r="B70" s="263" t="n">
        <v>257</v>
      </c>
      <c r="C70" s="264" t="s">
        <v>52</v>
      </c>
      <c r="D70" s="265" t="n">
        <v>16</v>
      </c>
      <c r="E70" s="266" t="n">
        <v>109</v>
      </c>
      <c r="F70" s="265" t="n">
        <v>112</v>
      </c>
      <c r="G70" s="265" t="n">
        <v>18</v>
      </c>
      <c r="H70" s="267" t="n">
        <v>2</v>
      </c>
    </row>
    <row r="71" s="242" customFormat="true" ht="12.2" hidden="false" customHeight="true" outlineLevel="0" collapsed="false">
      <c r="A71" s="189"/>
      <c r="B71" s="263"/>
      <c r="C71" s="264"/>
      <c r="D71" s="247"/>
      <c r="E71" s="248"/>
      <c r="F71" s="247"/>
      <c r="G71" s="247"/>
      <c r="H71" s="246"/>
    </row>
    <row r="72" s="242" customFormat="true" ht="24" hidden="false" customHeight="true" outlineLevel="0" collapsed="false">
      <c r="A72" s="252" t="s">
        <v>144</v>
      </c>
      <c r="B72" s="263" t="n">
        <v>14169</v>
      </c>
      <c r="C72" s="264" t="n">
        <v>2</v>
      </c>
      <c r="D72" s="265" t="n">
        <v>1260</v>
      </c>
      <c r="E72" s="266" t="n">
        <v>9074</v>
      </c>
      <c r="F72" s="265" t="n">
        <v>3328</v>
      </c>
      <c r="G72" s="265" t="n">
        <v>461</v>
      </c>
      <c r="H72" s="267" t="n">
        <v>44</v>
      </c>
    </row>
    <row r="73" s="242" customFormat="true" ht="12.2" hidden="false" customHeight="true" outlineLevel="0" collapsed="false">
      <c r="A73" s="189"/>
      <c r="B73" s="263"/>
      <c r="C73" s="264"/>
      <c r="D73" s="247"/>
      <c r="E73" s="248"/>
      <c r="F73" s="247"/>
      <c r="G73" s="247"/>
      <c r="H73" s="246"/>
    </row>
    <row r="74" s="242" customFormat="true" ht="12.95" hidden="false" customHeight="true" outlineLevel="0" collapsed="false">
      <c r="A74" s="189" t="s">
        <v>145</v>
      </c>
      <c r="B74" s="149" t="n">
        <v>204</v>
      </c>
      <c r="C74" s="264" t="n">
        <v>0</v>
      </c>
      <c r="D74" s="246" t="n">
        <v>59</v>
      </c>
      <c r="E74" s="264" t="n">
        <v>101</v>
      </c>
      <c r="F74" s="264" t="n">
        <v>36</v>
      </c>
      <c r="G74" s="264" t="n">
        <v>7</v>
      </c>
      <c r="H74" s="264" t="n">
        <v>1</v>
      </c>
    </row>
    <row r="75" s="242" customFormat="true" ht="12.2" hidden="false" customHeight="true" outlineLevel="0" collapsed="false">
      <c r="A75" s="189"/>
      <c r="B75" s="268"/>
      <c r="C75" s="264"/>
      <c r="D75" s="247"/>
      <c r="E75" s="248"/>
      <c r="F75" s="247"/>
      <c r="G75" s="247"/>
      <c r="H75" s="246"/>
    </row>
    <row r="76" s="242" customFormat="true" ht="12.2" hidden="false" customHeight="true" outlineLevel="0" collapsed="false">
      <c r="A76" s="201" t="s">
        <v>75</v>
      </c>
      <c r="B76" s="269" t="n">
        <v>29337</v>
      </c>
      <c r="C76" s="270" t="n">
        <v>4</v>
      </c>
      <c r="D76" s="271" t="n">
        <v>3184</v>
      </c>
      <c r="E76" s="272" t="n">
        <v>16763</v>
      </c>
      <c r="F76" s="271" t="n">
        <v>7914</v>
      </c>
      <c r="G76" s="271" t="n">
        <v>1366</v>
      </c>
      <c r="H76" s="273" t="n">
        <v>106</v>
      </c>
      <c r="I76" s="274"/>
    </row>
    <row r="77" customFormat="false" ht="12.2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</row>
    <row r="78" s="242" customFormat="true" ht="12.2" hidden="false" customHeight="true" outlineLevel="0" collapsed="false">
      <c r="B78" s="277" t="s">
        <v>177</v>
      </c>
      <c r="C78" s="277"/>
      <c r="D78" s="277"/>
      <c r="E78" s="277"/>
      <c r="F78" s="277"/>
      <c r="G78" s="277"/>
      <c r="H78" s="277"/>
    </row>
    <row r="79" s="242" customFormat="true" ht="12" hidden="false" customHeight="false" outlineLevel="0" collapsed="false"/>
    <row r="80" s="242" customFormat="true" ht="12" hidden="false" customHeight="false" outlineLevel="0" collapsed="false">
      <c r="A80" s="184" t="s">
        <v>50</v>
      </c>
      <c r="B80" s="263" t="n">
        <v>537</v>
      </c>
      <c r="C80" s="264" t="n">
        <v>1</v>
      </c>
      <c r="D80" s="265" t="n">
        <v>398</v>
      </c>
      <c r="E80" s="266" t="n">
        <v>130</v>
      </c>
      <c r="F80" s="265" t="n">
        <v>8</v>
      </c>
      <c r="G80" s="265" t="s">
        <v>52</v>
      </c>
      <c r="H80" s="249" t="s">
        <v>52</v>
      </c>
    </row>
    <row r="81" s="242" customFormat="true" ht="12" hidden="false" customHeight="false" outlineLevel="0" collapsed="false">
      <c r="A81" s="184"/>
      <c r="B81" s="263"/>
      <c r="C81" s="264"/>
      <c r="D81" s="247"/>
      <c r="E81" s="248"/>
      <c r="F81" s="247"/>
      <c r="G81" s="247"/>
      <c r="H81" s="249"/>
    </row>
    <row r="82" s="242" customFormat="true" ht="12" hidden="false" customHeight="false" outlineLevel="0" collapsed="false">
      <c r="A82" s="184" t="s">
        <v>61</v>
      </c>
      <c r="B82" s="263" t="n">
        <v>8650</v>
      </c>
      <c r="C82" s="278" t="n">
        <v>2</v>
      </c>
      <c r="D82" s="265" t="n">
        <v>3313</v>
      </c>
      <c r="E82" s="266" t="n">
        <v>3755</v>
      </c>
      <c r="F82" s="265" t="n">
        <v>1252</v>
      </c>
      <c r="G82" s="265" t="n">
        <v>294</v>
      </c>
      <c r="H82" s="279" t="n">
        <v>34</v>
      </c>
    </row>
    <row r="83" s="242" customFormat="true" ht="12" hidden="false" customHeight="false" outlineLevel="0" collapsed="false">
      <c r="A83" s="184"/>
      <c r="B83" s="263"/>
      <c r="C83" s="264"/>
      <c r="D83" s="247"/>
      <c r="E83" s="248"/>
      <c r="F83" s="247"/>
      <c r="G83" s="247"/>
      <c r="H83" s="249"/>
    </row>
    <row r="84" s="242" customFormat="true" ht="48" hidden="false" customHeight="false" outlineLevel="0" collapsed="false">
      <c r="A84" s="250" t="s">
        <v>140</v>
      </c>
      <c r="B84" s="263" t="n">
        <v>104</v>
      </c>
      <c r="C84" s="264" t="s">
        <v>52</v>
      </c>
      <c r="D84" s="265" t="n">
        <v>11</v>
      </c>
      <c r="E84" s="266" t="n">
        <v>67</v>
      </c>
      <c r="F84" s="265" t="n">
        <v>23</v>
      </c>
      <c r="G84" s="265" t="n">
        <v>3</v>
      </c>
      <c r="H84" s="249" t="s">
        <v>52</v>
      </c>
    </row>
    <row r="85" s="242" customFormat="true" ht="12" hidden="false" customHeight="false" outlineLevel="0" collapsed="false">
      <c r="A85" s="189"/>
      <c r="B85" s="263"/>
      <c r="C85" s="264"/>
      <c r="D85" s="247"/>
      <c r="E85" s="248"/>
      <c r="F85" s="247"/>
      <c r="G85" s="247"/>
      <c r="H85" s="249"/>
    </row>
    <row r="86" s="242" customFormat="true" ht="48" hidden="false" customHeight="false" outlineLevel="0" collapsed="false">
      <c r="A86" s="250" t="s">
        <v>141</v>
      </c>
      <c r="B86" s="263" t="n">
        <v>460</v>
      </c>
      <c r="C86" s="264" t="s">
        <v>52</v>
      </c>
      <c r="D86" s="265" t="n">
        <v>221</v>
      </c>
      <c r="E86" s="266" t="n">
        <v>180</v>
      </c>
      <c r="F86" s="265" t="n">
        <v>50</v>
      </c>
      <c r="G86" s="265" t="n">
        <v>9</v>
      </c>
      <c r="H86" s="249" t="s">
        <v>52</v>
      </c>
    </row>
    <row r="87" s="242" customFormat="true" ht="12" hidden="false" customHeight="false" outlineLevel="0" collapsed="false">
      <c r="A87" s="189"/>
      <c r="B87" s="263"/>
      <c r="C87" s="264"/>
      <c r="D87" s="247"/>
      <c r="E87" s="248"/>
      <c r="F87" s="247"/>
      <c r="G87" s="247"/>
      <c r="H87" s="249"/>
    </row>
    <row r="88" s="242" customFormat="true" ht="36" hidden="false" customHeight="false" outlineLevel="0" collapsed="false">
      <c r="A88" s="250" t="s">
        <v>142</v>
      </c>
      <c r="B88" s="263" t="n">
        <v>756</v>
      </c>
      <c r="C88" s="264" t="s">
        <v>52</v>
      </c>
      <c r="D88" s="265" t="n">
        <v>54</v>
      </c>
      <c r="E88" s="266" t="n">
        <v>498</v>
      </c>
      <c r="F88" s="265" t="n">
        <v>183</v>
      </c>
      <c r="G88" s="265" t="n">
        <v>20</v>
      </c>
      <c r="H88" s="249" t="n">
        <v>1</v>
      </c>
    </row>
    <row r="89" s="242" customFormat="true" ht="12" hidden="false" customHeight="false" outlineLevel="0" collapsed="false">
      <c r="A89" s="184"/>
      <c r="B89" s="263"/>
      <c r="C89" s="264"/>
      <c r="D89" s="247"/>
      <c r="E89" s="248"/>
      <c r="F89" s="247"/>
      <c r="G89" s="247"/>
      <c r="H89" s="249"/>
    </row>
    <row r="90" s="242" customFormat="true" ht="12" hidden="false" customHeight="false" outlineLevel="0" collapsed="false">
      <c r="A90" s="189" t="s">
        <v>69</v>
      </c>
      <c r="B90" s="263" t="n">
        <v>70</v>
      </c>
      <c r="C90" s="264" t="s">
        <v>52</v>
      </c>
      <c r="D90" s="265" t="n">
        <v>3</v>
      </c>
      <c r="E90" s="266" t="n">
        <v>48</v>
      </c>
      <c r="F90" s="265" t="n">
        <v>16</v>
      </c>
      <c r="G90" s="265" t="n">
        <v>3</v>
      </c>
      <c r="H90" s="249" t="s">
        <v>52</v>
      </c>
    </row>
    <row r="91" s="242" customFormat="true" ht="12" hidden="false" customHeight="false" outlineLevel="0" collapsed="false">
      <c r="A91" s="189"/>
      <c r="B91" s="263"/>
      <c r="C91" s="264"/>
      <c r="D91" s="247"/>
      <c r="E91" s="248"/>
      <c r="F91" s="247"/>
      <c r="G91" s="247"/>
      <c r="H91" s="249"/>
    </row>
    <row r="92" s="242" customFormat="true" ht="37.5" hidden="false" customHeight="false" outlineLevel="0" collapsed="false">
      <c r="A92" s="252" t="s">
        <v>174</v>
      </c>
      <c r="B92" s="263" t="n">
        <v>4976</v>
      </c>
      <c r="C92" s="264" t="n">
        <v>1</v>
      </c>
      <c r="D92" s="265" t="n">
        <v>417</v>
      </c>
      <c r="E92" s="266" t="n">
        <v>2700</v>
      </c>
      <c r="F92" s="265" t="n">
        <v>1369</v>
      </c>
      <c r="G92" s="265" t="n">
        <v>460</v>
      </c>
      <c r="H92" s="279" t="n">
        <v>29</v>
      </c>
    </row>
    <row r="93" s="242" customFormat="true" ht="12" hidden="false" customHeight="false" outlineLevel="0" collapsed="false">
      <c r="A93" s="189"/>
      <c r="B93" s="263"/>
      <c r="C93" s="264"/>
      <c r="D93" s="247"/>
      <c r="E93" s="248"/>
      <c r="F93" s="247"/>
      <c r="G93" s="247"/>
      <c r="H93" s="249"/>
    </row>
    <row r="94" s="242" customFormat="true" ht="12" hidden="false" customHeight="false" outlineLevel="0" collapsed="false">
      <c r="A94" s="189" t="s">
        <v>71</v>
      </c>
      <c r="B94" s="263" t="n">
        <v>100</v>
      </c>
      <c r="C94" s="264" t="s">
        <v>52</v>
      </c>
      <c r="D94" s="265" t="s">
        <v>52</v>
      </c>
      <c r="E94" s="266" t="n">
        <v>38</v>
      </c>
      <c r="F94" s="265" t="n">
        <v>52</v>
      </c>
      <c r="G94" s="265" t="n">
        <v>10</v>
      </c>
      <c r="H94" s="249" t="s">
        <v>52</v>
      </c>
    </row>
    <row r="95" s="242" customFormat="true" ht="12" hidden="false" customHeight="false" outlineLevel="0" collapsed="false">
      <c r="A95" s="189"/>
      <c r="B95" s="263"/>
      <c r="C95" s="264"/>
      <c r="D95" s="247"/>
      <c r="E95" s="248"/>
      <c r="F95" s="247"/>
      <c r="G95" s="247"/>
      <c r="H95" s="249"/>
    </row>
    <row r="96" s="242" customFormat="true" ht="12" hidden="false" customHeight="false" outlineLevel="0" collapsed="false">
      <c r="A96" s="189" t="s">
        <v>72</v>
      </c>
      <c r="B96" s="263" t="n">
        <v>398</v>
      </c>
      <c r="C96" s="264" t="s">
        <v>52</v>
      </c>
      <c r="D96" s="265" t="n">
        <v>8</v>
      </c>
      <c r="E96" s="266" t="n">
        <v>215</v>
      </c>
      <c r="F96" s="265" t="n">
        <v>146</v>
      </c>
      <c r="G96" s="265" t="n">
        <v>27</v>
      </c>
      <c r="H96" s="279" t="n">
        <v>2</v>
      </c>
    </row>
    <row r="97" s="242" customFormat="true" ht="12" hidden="false" customHeight="false" outlineLevel="0" collapsed="false">
      <c r="A97" s="189"/>
      <c r="B97" s="263"/>
      <c r="C97" s="264"/>
      <c r="D97" s="247"/>
      <c r="E97" s="248"/>
      <c r="F97" s="247"/>
      <c r="G97" s="247"/>
      <c r="H97" s="249"/>
    </row>
    <row r="98" s="242" customFormat="true" ht="12" hidden="false" customHeight="false" outlineLevel="0" collapsed="false">
      <c r="A98" s="189" t="s">
        <v>127</v>
      </c>
      <c r="B98" s="263" t="n">
        <v>1</v>
      </c>
      <c r="C98" s="264" t="s">
        <v>52</v>
      </c>
      <c r="D98" s="247" t="s">
        <v>52</v>
      </c>
      <c r="E98" s="248" t="s">
        <v>52</v>
      </c>
      <c r="F98" s="265" t="s">
        <v>52</v>
      </c>
      <c r="G98" s="247" t="s">
        <v>52</v>
      </c>
      <c r="H98" s="249" t="n">
        <v>1</v>
      </c>
    </row>
    <row r="99" s="242" customFormat="true" ht="12" hidden="false" customHeight="false" outlineLevel="0" collapsed="false">
      <c r="A99" s="189"/>
      <c r="B99" s="263"/>
      <c r="C99" s="264"/>
      <c r="D99" s="247"/>
      <c r="E99" s="248"/>
      <c r="F99" s="247"/>
      <c r="G99" s="247"/>
      <c r="H99" s="249"/>
    </row>
    <row r="100" s="242" customFormat="true" ht="12" hidden="false" customHeight="false" outlineLevel="0" collapsed="false">
      <c r="A100" s="189" t="s">
        <v>77</v>
      </c>
      <c r="B100" s="263" t="n">
        <v>1</v>
      </c>
      <c r="C100" s="264" t="s">
        <v>52</v>
      </c>
      <c r="D100" s="247" t="s">
        <v>52</v>
      </c>
      <c r="E100" s="248" t="n">
        <v>1</v>
      </c>
      <c r="F100" s="247" t="s">
        <v>52</v>
      </c>
      <c r="G100" s="247" t="s">
        <v>52</v>
      </c>
      <c r="H100" s="249" t="s">
        <v>52</v>
      </c>
    </row>
    <row r="101" s="242" customFormat="true" ht="12" hidden="false" customHeight="false" outlineLevel="0" collapsed="false">
      <c r="A101" s="189"/>
      <c r="B101" s="263"/>
      <c r="C101" s="264"/>
      <c r="D101" s="247"/>
      <c r="E101" s="248"/>
      <c r="F101" s="247"/>
      <c r="G101" s="247"/>
      <c r="H101" s="249"/>
    </row>
    <row r="102" s="242" customFormat="true" ht="12" hidden="false" customHeight="false" outlineLevel="0" collapsed="false">
      <c r="A102" s="189" t="s">
        <v>78</v>
      </c>
      <c r="B102" s="263" t="n">
        <v>806</v>
      </c>
      <c r="C102" s="264" t="s">
        <v>52</v>
      </c>
      <c r="D102" s="265" t="n">
        <v>55</v>
      </c>
      <c r="E102" s="266" t="n">
        <v>550</v>
      </c>
      <c r="F102" s="265" t="n">
        <v>179</v>
      </c>
      <c r="G102" s="265" t="n">
        <v>21</v>
      </c>
      <c r="H102" s="249" t="n">
        <v>1</v>
      </c>
    </row>
    <row r="103" s="242" customFormat="true" ht="12" hidden="false" customHeight="false" outlineLevel="0" collapsed="false">
      <c r="A103" s="189"/>
      <c r="B103" s="263"/>
      <c r="C103" s="264"/>
      <c r="D103" s="247"/>
      <c r="E103" s="248"/>
      <c r="F103" s="247"/>
      <c r="G103" s="247"/>
      <c r="H103" s="249"/>
    </row>
    <row r="104" s="242" customFormat="true" ht="12" hidden="false" customHeight="false" outlineLevel="0" collapsed="false">
      <c r="A104" s="189" t="s">
        <v>79</v>
      </c>
      <c r="B104" s="263" t="n">
        <v>5022</v>
      </c>
      <c r="C104" s="278" t="s">
        <v>52</v>
      </c>
      <c r="D104" s="265" t="n">
        <v>281</v>
      </c>
      <c r="E104" s="266" t="n">
        <v>2888</v>
      </c>
      <c r="F104" s="265" t="n">
        <v>1507</v>
      </c>
      <c r="G104" s="265" t="n">
        <v>311</v>
      </c>
      <c r="H104" s="279" t="n">
        <v>35</v>
      </c>
    </row>
    <row r="105" s="242" customFormat="true" ht="12" hidden="false" customHeight="false" outlineLevel="0" collapsed="false">
      <c r="A105" s="189"/>
      <c r="B105" s="263"/>
      <c r="C105" s="264"/>
      <c r="D105" s="247"/>
      <c r="E105" s="248"/>
      <c r="F105" s="247"/>
      <c r="G105" s="247"/>
      <c r="H105" s="249"/>
    </row>
    <row r="106" s="242" customFormat="true" ht="12" hidden="false" customHeight="false" outlineLevel="0" collapsed="false">
      <c r="A106" s="189" t="s">
        <v>80</v>
      </c>
      <c r="B106" s="263" t="n">
        <v>375</v>
      </c>
      <c r="C106" s="264" t="n">
        <v>1</v>
      </c>
      <c r="D106" s="265" t="n">
        <v>12</v>
      </c>
      <c r="E106" s="266" t="n">
        <v>204</v>
      </c>
      <c r="F106" s="265" t="n">
        <v>134</v>
      </c>
      <c r="G106" s="265" t="n">
        <v>21</v>
      </c>
      <c r="H106" s="279" t="n">
        <v>3</v>
      </c>
    </row>
    <row r="107" s="242" customFormat="true" ht="12" hidden="false" customHeight="false" outlineLevel="0" collapsed="false">
      <c r="A107" s="189"/>
      <c r="B107" s="263"/>
      <c r="C107" s="264"/>
      <c r="D107" s="247"/>
      <c r="E107" s="248"/>
      <c r="F107" s="247"/>
      <c r="G107" s="247"/>
      <c r="H107" s="249"/>
    </row>
    <row r="108" s="242" customFormat="true" ht="24" hidden="false" customHeight="false" outlineLevel="0" collapsed="false">
      <c r="A108" s="252" t="s">
        <v>144</v>
      </c>
      <c r="B108" s="263" t="n">
        <v>15963</v>
      </c>
      <c r="C108" s="264" t="n">
        <v>4</v>
      </c>
      <c r="D108" s="265" t="n">
        <v>1358</v>
      </c>
      <c r="E108" s="266" t="n">
        <v>10130</v>
      </c>
      <c r="F108" s="265" t="n">
        <v>3785</v>
      </c>
      <c r="G108" s="265" t="n">
        <v>612</v>
      </c>
      <c r="H108" s="279" t="n">
        <v>74</v>
      </c>
    </row>
    <row r="109" s="242" customFormat="true" ht="12" hidden="false" customHeight="false" outlineLevel="0" collapsed="false">
      <c r="A109" s="189"/>
      <c r="B109" s="263"/>
      <c r="C109" s="264"/>
      <c r="D109" s="247"/>
      <c r="E109" s="248"/>
      <c r="F109" s="247"/>
      <c r="G109" s="247"/>
      <c r="H109" s="249"/>
    </row>
    <row r="110" s="242" customFormat="true" ht="13.7" hidden="false" customHeight="true" outlineLevel="0" collapsed="false">
      <c r="A110" s="189" t="s">
        <v>145</v>
      </c>
      <c r="B110" s="246" t="n">
        <v>180</v>
      </c>
      <c r="C110" s="246" t="n">
        <v>0</v>
      </c>
      <c r="D110" s="246" t="n">
        <v>60</v>
      </c>
      <c r="E110" s="246" t="n">
        <v>84</v>
      </c>
      <c r="F110" s="246" t="n">
        <v>34</v>
      </c>
      <c r="G110" s="246" t="n">
        <v>1</v>
      </c>
      <c r="H110" s="246" t="n">
        <v>1</v>
      </c>
    </row>
    <row r="111" s="242" customFormat="true" ht="12" hidden="false" customHeight="false" outlineLevel="0" collapsed="false">
      <c r="A111" s="189"/>
      <c r="B111" s="280"/>
      <c r="C111" s="264"/>
      <c r="D111" s="247"/>
      <c r="E111" s="248"/>
      <c r="F111" s="247"/>
      <c r="G111" s="247"/>
      <c r="H111" s="249"/>
    </row>
    <row r="112" s="242" customFormat="true" ht="12" hidden="false" customHeight="false" outlineLevel="0" collapsed="false">
      <c r="A112" s="201" t="s">
        <v>75</v>
      </c>
      <c r="B112" s="280" t="n">
        <v>38399</v>
      </c>
      <c r="C112" s="281" t="n">
        <v>9</v>
      </c>
      <c r="D112" s="282" t="n">
        <v>6191</v>
      </c>
      <c r="E112" s="283" t="n">
        <v>21488</v>
      </c>
      <c r="F112" s="282" t="n">
        <v>8738</v>
      </c>
      <c r="G112" s="282" t="n">
        <v>1792</v>
      </c>
      <c r="H112" s="284" t="n">
        <v>181</v>
      </c>
    </row>
    <row r="113" customFormat="false" ht="12.75" hidden="false" customHeight="true" outlineLevel="0" collapsed="false">
      <c r="A113" s="285"/>
      <c r="B113" s="286"/>
      <c r="C113" s="286"/>
      <c r="D113" s="286"/>
      <c r="E113" s="286"/>
      <c r="F113" s="286"/>
      <c r="G113" s="286"/>
      <c r="H113" s="286"/>
    </row>
    <row r="114" s="239" customFormat="true" ht="10.5" hidden="false" customHeight="true" outlineLevel="0" collapsed="false">
      <c r="A114" s="239" t="s">
        <v>84</v>
      </c>
    </row>
    <row r="115" s="239" customFormat="true" ht="10.5" hidden="false" customHeight="true" outlineLevel="0" collapsed="false">
      <c r="A115" s="239" t="s">
        <v>85</v>
      </c>
    </row>
    <row r="116" s="239" customFormat="true" ht="10.5" hidden="false" customHeight="true" outlineLevel="0" collapsed="false">
      <c r="A116" s="103" t="s">
        <v>131</v>
      </c>
    </row>
  </sheetData>
  <mergeCells count="6">
    <mergeCell ref="A3:A4"/>
    <mergeCell ref="B3:B4"/>
    <mergeCell ref="C3:H3"/>
    <mergeCell ref="B6:H6"/>
    <mergeCell ref="B42:H42"/>
    <mergeCell ref="B78:H7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6© Statistisches Landesamt des Freistaates Sachsen - K IX 1 - 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0" activeCellId="0" sqref="A50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7" width="28.99"/>
    <col collapsed="false" customWidth="true" hidden="false" outlineLevel="0" max="2" min="2" style="287" width="7.28"/>
    <col collapsed="false" customWidth="true" hidden="false" outlineLevel="0" max="3" min="3" style="287" width="8.7"/>
    <col collapsed="false" customWidth="true" hidden="false" outlineLevel="0" max="4" min="4" style="287" width="7.42"/>
    <col collapsed="false" customWidth="true" hidden="false" outlineLevel="0" max="5" min="5" style="287" width="8.99"/>
    <col collapsed="false" customWidth="true" hidden="false" outlineLevel="0" max="6" min="6" style="287" width="6.99"/>
    <col collapsed="false" customWidth="true" hidden="false" outlineLevel="0" max="7" min="7" style="287" width="8.85"/>
    <col collapsed="false" customWidth="true" hidden="false" outlineLevel="0" max="8" min="8" style="287" width="8.28"/>
    <col collapsed="false" customWidth="true" hidden="false" outlineLevel="0" max="9" min="9" style="287" width="8.85"/>
    <col collapsed="false" customWidth="false" hidden="false" outlineLevel="0" max="257" min="10" style="287" width="11.42"/>
  </cols>
  <sheetData>
    <row r="1" customFormat="false" ht="28.15" hidden="false" customHeight="true" outlineLevel="0" collapsed="false">
      <c r="A1" s="288" t="s">
        <v>178</v>
      </c>
      <c r="B1" s="288"/>
      <c r="C1" s="288"/>
      <c r="D1" s="288"/>
      <c r="E1" s="288"/>
      <c r="F1" s="288"/>
      <c r="G1" s="288"/>
      <c r="H1" s="288"/>
      <c r="I1" s="288"/>
    </row>
    <row r="2" customFormat="false" ht="12.2" hidden="false" customHeight="true" outlineLevel="0" collapsed="false"/>
    <row r="3" s="292" customFormat="true" ht="12.2" hidden="false" customHeight="true" outlineLevel="0" collapsed="false">
      <c r="A3" s="289" t="s">
        <v>35</v>
      </c>
      <c r="B3" s="290" t="s">
        <v>179</v>
      </c>
      <c r="C3" s="290"/>
      <c r="D3" s="291" t="s">
        <v>180</v>
      </c>
      <c r="E3" s="291"/>
      <c r="F3" s="291"/>
      <c r="G3" s="291"/>
      <c r="H3" s="291"/>
      <c r="I3" s="291"/>
    </row>
    <row r="4" s="292" customFormat="true" ht="12.2" hidden="false" customHeight="true" outlineLevel="0" collapsed="false">
      <c r="A4" s="289"/>
      <c r="B4" s="290"/>
      <c r="C4" s="290"/>
      <c r="D4" s="293" t="s">
        <v>181</v>
      </c>
      <c r="E4" s="293"/>
      <c r="F4" s="293" t="s">
        <v>182</v>
      </c>
      <c r="G4" s="293"/>
      <c r="H4" s="294" t="s">
        <v>183</v>
      </c>
      <c r="I4" s="294"/>
    </row>
    <row r="5" s="292" customFormat="true" ht="12.2" hidden="false" customHeight="true" outlineLevel="0" collapsed="false">
      <c r="A5" s="289"/>
      <c r="B5" s="295" t="s">
        <v>184</v>
      </c>
      <c r="C5" s="295" t="s">
        <v>185</v>
      </c>
      <c r="D5" s="295" t="s">
        <v>184</v>
      </c>
      <c r="E5" s="295" t="s">
        <v>185</v>
      </c>
      <c r="F5" s="295" t="s">
        <v>184</v>
      </c>
      <c r="G5" s="295" t="s">
        <v>185</v>
      </c>
      <c r="H5" s="295" t="s">
        <v>184</v>
      </c>
      <c r="I5" s="296" t="s">
        <v>185</v>
      </c>
    </row>
    <row r="6" s="292" customFormat="true" ht="12.2" hidden="false" customHeight="true" outlineLevel="0" collapsed="false">
      <c r="A6" s="289"/>
      <c r="B6" s="295"/>
      <c r="C6" s="295"/>
      <c r="D6" s="295"/>
      <c r="E6" s="295"/>
      <c r="F6" s="295"/>
      <c r="G6" s="295"/>
      <c r="H6" s="295"/>
      <c r="I6" s="296"/>
    </row>
    <row r="7" customFormat="false" ht="12.2" hidden="false" customHeight="true" outlineLevel="0" collapsed="false"/>
    <row r="8" s="297" customFormat="true" ht="12.2" hidden="false" customHeight="true" outlineLevel="0" collapsed="false">
      <c r="B8" s="298" t="s">
        <v>173</v>
      </c>
      <c r="C8" s="298"/>
      <c r="D8" s="298"/>
      <c r="E8" s="298"/>
      <c r="F8" s="298"/>
      <c r="G8" s="298"/>
      <c r="H8" s="298"/>
      <c r="I8" s="298"/>
    </row>
    <row r="9" s="297" customFormat="true" ht="12.2" hidden="false" customHeight="true" outlineLevel="0" collapsed="false">
      <c r="A9" s="299"/>
      <c r="B9" s="300"/>
    </row>
    <row r="10" s="297" customFormat="true" ht="12.2" hidden="false" customHeight="true" outlineLevel="0" collapsed="false">
      <c r="A10" s="184" t="s">
        <v>50</v>
      </c>
      <c r="B10" s="301" t="n">
        <v>23</v>
      </c>
      <c r="C10" s="301" t="n">
        <v>2</v>
      </c>
      <c r="D10" s="301" t="n">
        <v>20</v>
      </c>
      <c r="E10" s="302" t="n">
        <v>1</v>
      </c>
      <c r="F10" s="302" t="n">
        <v>2</v>
      </c>
      <c r="G10" s="302" t="n">
        <v>1</v>
      </c>
      <c r="H10" s="303" t="s">
        <v>52</v>
      </c>
      <c r="I10" s="304" t="s">
        <v>52</v>
      </c>
    </row>
    <row r="11" s="297" customFormat="true" ht="12.2" hidden="false" customHeight="true" outlineLevel="0" collapsed="false">
      <c r="A11" s="184"/>
      <c r="B11" s="305"/>
      <c r="C11" s="305"/>
      <c r="D11" s="305"/>
      <c r="E11" s="306"/>
      <c r="F11" s="306"/>
      <c r="G11" s="306"/>
      <c r="H11" s="304"/>
      <c r="I11" s="304"/>
    </row>
    <row r="12" s="297" customFormat="true" ht="12.2" hidden="false" customHeight="true" outlineLevel="0" collapsed="false">
      <c r="A12" s="184" t="s">
        <v>61</v>
      </c>
      <c r="B12" s="305" t="n">
        <v>1294</v>
      </c>
      <c r="C12" s="305" t="n">
        <v>542</v>
      </c>
      <c r="D12" s="305" t="n">
        <v>1111</v>
      </c>
      <c r="E12" s="306" t="n">
        <v>304</v>
      </c>
      <c r="F12" s="306" t="n">
        <v>125</v>
      </c>
      <c r="G12" s="306" t="n">
        <v>175</v>
      </c>
      <c r="H12" s="304" t="n">
        <v>26</v>
      </c>
      <c r="I12" s="304" t="n">
        <v>29</v>
      </c>
    </row>
    <row r="13" s="297" customFormat="true" ht="12.2" hidden="false" customHeight="true" outlineLevel="0" collapsed="false">
      <c r="A13" s="184"/>
      <c r="B13" s="305"/>
      <c r="C13" s="305"/>
      <c r="D13" s="305"/>
      <c r="E13" s="306"/>
      <c r="F13" s="306"/>
      <c r="G13" s="306"/>
      <c r="H13" s="304"/>
      <c r="I13" s="304"/>
    </row>
    <row r="14" s="297" customFormat="true" ht="48.2" hidden="false" customHeight="true" outlineLevel="0" collapsed="false">
      <c r="A14" s="250" t="s">
        <v>140</v>
      </c>
      <c r="B14" s="305" t="n">
        <v>13</v>
      </c>
      <c r="C14" s="305" t="n">
        <v>3</v>
      </c>
      <c r="D14" s="305" t="n">
        <v>12</v>
      </c>
      <c r="E14" s="306" t="n">
        <v>2</v>
      </c>
      <c r="F14" s="306" t="n">
        <v>1</v>
      </c>
      <c r="G14" s="306" t="n">
        <v>1</v>
      </c>
      <c r="H14" s="304" t="s">
        <v>52</v>
      </c>
      <c r="I14" s="304" t="s">
        <v>52</v>
      </c>
    </row>
    <row r="15" s="297" customFormat="true" ht="12.2" hidden="false" customHeight="true" outlineLevel="0" collapsed="false">
      <c r="A15" s="189"/>
      <c r="B15" s="305"/>
      <c r="C15" s="305"/>
      <c r="D15" s="305"/>
      <c r="E15" s="306"/>
      <c r="F15" s="306"/>
      <c r="G15" s="306"/>
      <c r="H15" s="304"/>
      <c r="I15" s="304"/>
    </row>
    <row r="16" s="297" customFormat="true" ht="48.2" hidden="false" customHeight="true" outlineLevel="0" collapsed="false">
      <c r="A16" s="250" t="s">
        <v>141</v>
      </c>
      <c r="B16" s="305" t="n">
        <v>84</v>
      </c>
      <c r="C16" s="305" t="n">
        <v>21</v>
      </c>
      <c r="D16" s="305" t="n">
        <v>73</v>
      </c>
      <c r="E16" s="306" t="n">
        <v>10</v>
      </c>
      <c r="F16" s="306" t="n">
        <v>7</v>
      </c>
      <c r="G16" s="306" t="n">
        <v>11</v>
      </c>
      <c r="H16" s="304" t="n">
        <v>1</v>
      </c>
      <c r="I16" s="304" t="s">
        <v>52</v>
      </c>
    </row>
    <row r="17" s="297" customFormat="true" ht="12.2" hidden="false" customHeight="true" outlineLevel="0" collapsed="false">
      <c r="A17" s="189"/>
      <c r="B17" s="305"/>
      <c r="C17" s="305"/>
      <c r="D17" s="305"/>
      <c r="E17" s="306"/>
      <c r="F17" s="306"/>
      <c r="G17" s="306"/>
      <c r="H17" s="304"/>
      <c r="I17" s="304"/>
    </row>
    <row r="18" s="297" customFormat="true" ht="36" hidden="false" customHeight="true" outlineLevel="0" collapsed="false">
      <c r="A18" s="250" t="s">
        <v>142</v>
      </c>
      <c r="B18" s="305" t="n">
        <v>111</v>
      </c>
      <c r="C18" s="305" t="n">
        <v>35</v>
      </c>
      <c r="D18" s="305" t="n">
        <v>91</v>
      </c>
      <c r="E18" s="306" t="n">
        <v>17</v>
      </c>
      <c r="F18" s="306" t="n">
        <v>13</v>
      </c>
      <c r="G18" s="306" t="n">
        <v>14</v>
      </c>
      <c r="H18" s="304" t="n">
        <v>1</v>
      </c>
      <c r="I18" s="304" t="n">
        <v>2</v>
      </c>
    </row>
    <row r="19" s="297" customFormat="true" ht="12.2" hidden="false" customHeight="true" outlineLevel="0" collapsed="false">
      <c r="A19" s="184"/>
      <c r="B19" s="305"/>
      <c r="C19" s="305"/>
      <c r="D19" s="305"/>
      <c r="E19" s="306"/>
      <c r="F19" s="306"/>
      <c r="G19" s="306"/>
      <c r="H19" s="304"/>
      <c r="I19" s="304"/>
    </row>
    <row r="20" s="297" customFormat="true" ht="12.2" hidden="false" customHeight="true" outlineLevel="0" collapsed="false">
      <c r="A20" s="189" t="s">
        <v>69</v>
      </c>
      <c r="B20" s="305" t="n">
        <v>24</v>
      </c>
      <c r="C20" s="305" t="n">
        <v>9</v>
      </c>
      <c r="D20" s="305" t="n">
        <v>18</v>
      </c>
      <c r="E20" s="306" t="n">
        <v>6</v>
      </c>
      <c r="F20" s="306" t="n">
        <v>6</v>
      </c>
      <c r="G20" s="306" t="n">
        <v>2</v>
      </c>
      <c r="H20" s="304" t="s">
        <v>52</v>
      </c>
      <c r="I20" s="304" t="s">
        <v>52</v>
      </c>
    </row>
    <row r="21" s="297" customFormat="true" ht="12.2" hidden="false" customHeight="true" outlineLevel="0" collapsed="false">
      <c r="A21" s="189"/>
      <c r="B21" s="305"/>
      <c r="C21" s="305"/>
      <c r="D21" s="305"/>
      <c r="E21" s="306"/>
      <c r="F21" s="306"/>
      <c r="G21" s="306"/>
      <c r="H21" s="304"/>
      <c r="I21" s="304"/>
    </row>
    <row r="22" s="297" customFormat="true" ht="36" hidden="false" customHeight="true" outlineLevel="0" collapsed="false">
      <c r="A22" s="252" t="s">
        <v>174</v>
      </c>
      <c r="B22" s="305" t="n">
        <v>1075</v>
      </c>
      <c r="C22" s="305" t="n">
        <v>472</v>
      </c>
      <c r="D22" s="305" t="n">
        <v>870</v>
      </c>
      <c r="E22" s="306" t="n">
        <v>218</v>
      </c>
      <c r="F22" s="306" t="n">
        <v>157</v>
      </c>
      <c r="G22" s="306" t="n">
        <v>213</v>
      </c>
      <c r="H22" s="304" t="n">
        <v>27</v>
      </c>
      <c r="I22" s="304" t="n">
        <v>17</v>
      </c>
    </row>
    <row r="23" s="297" customFormat="true" ht="12.2" hidden="false" customHeight="true" outlineLevel="0" collapsed="false">
      <c r="A23" s="189"/>
      <c r="B23" s="305"/>
      <c r="C23" s="305"/>
      <c r="D23" s="305"/>
      <c r="E23" s="306"/>
      <c r="F23" s="306"/>
      <c r="G23" s="306"/>
      <c r="H23" s="304"/>
      <c r="I23" s="304"/>
    </row>
    <row r="24" s="297" customFormat="true" ht="12.2" hidden="false" customHeight="true" outlineLevel="0" collapsed="false">
      <c r="A24" s="189" t="s">
        <v>71</v>
      </c>
      <c r="B24" s="305" t="n">
        <v>11</v>
      </c>
      <c r="C24" s="305" t="n">
        <v>8</v>
      </c>
      <c r="D24" s="305" t="n">
        <v>10</v>
      </c>
      <c r="E24" s="306" t="n">
        <v>1</v>
      </c>
      <c r="F24" s="306" t="n">
        <v>1</v>
      </c>
      <c r="G24" s="306" t="n">
        <v>6</v>
      </c>
      <c r="H24" s="304" t="s">
        <v>52</v>
      </c>
      <c r="I24" s="304" t="s">
        <v>52</v>
      </c>
    </row>
    <row r="25" s="297" customFormat="true" ht="12.2" hidden="false" customHeight="true" outlineLevel="0" collapsed="false">
      <c r="A25" s="189"/>
      <c r="B25" s="305"/>
      <c r="C25" s="305"/>
      <c r="D25" s="305"/>
      <c r="E25" s="306"/>
      <c r="F25" s="306"/>
      <c r="G25" s="306"/>
      <c r="H25" s="304"/>
      <c r="I25" s="304"/>
    </row>
    <row r="26" s="297" customFormat="true" ht="12.2" hidden="false" customHeight="true" outlineLevel="0" collapsed="false">
      <c r="A26" s="189" t="s">
        <v>72</v>
      </c>
      <c r="B26" s="305" t="n">
        <v>74</v>
      </c>
      <c r="C26" s="305" t="n">
        <v>25</v>
      </c>
      <c r="D26" s="305" t="n">
        <v>56</v>
      </c>
      <c r="E26" s="306" t="n">
        <v>11</v>
      </c>
      <c r="F26" s="306" t="n">
        <v>17</v>
      </c>
      <c r="G26" s="306" t="n">
        <v>10</v>
      </c>
      <c r="H26" s="304" t="n">
        <v>1</v>
      </c>
      <c r="I26" s="304" t="n">
        <v>4</v>
      </c>
    </row>
    <row r="27" s="297" customFormat="true" ht="12.2" hidden="false" customHeight="true" outlineLevel="0" collapsed="false">
      <c r="A27" s="189"/>
      <c r="B27" s="305"/>
      <c r="C27" s="305"/>
      <c r="D27" s="305"/>
      <c r="E27" s="306"/>
      <c r="F27" s="306"/>
      <c r="G27" s="306"/>
      <c r="H27" s="304"/>
      <c r="I27" s="304"/>
    </row>
    <row r="28" s="297" customFormat="true" ht="12.2" hidden="false" customHeight="true" outlineLevel="0" collapsed="false">
      <c r="A28" s="189" t="s">
        <v>127</v>
      </c>
      <c r="B28" s="305" t="s">
        <v>52</v>
      </c>
      <c r="C28" s="305" t="n">
        <v>1</v>
      </c>
      <c r="D28" s="305" t="s">
        <v>52</v>
      </c>
      <c r="E28" s="306" t="s">
        <v>52</v>
      </c>
      <c r="F28" s="306" t="s">
        <v>52</v>
      </c>
      <c r="G28" s="306" t="n">
        <v>1</v>
      </c>
      <c r="H28" s="304" t="s">
        <v>52</v>
      </c>
      <c r="I28" s="304" t="s">
        <v>52</v>
      </c>
    </row>
    <row r="29" s="297" customFormat="true" ht="12.2" hidden="false" customHeight="true" outlineLevel="0" collapsed="false">
      <c r="A29" s="189"/>
      <c r="B29" s="305"/>
      <c r="C29" s="305"/>
      <c r="D29" s="305"/>
      <c r="E29" s="306"/>
      <c r="F29" s="306"/>
      <c r="G29" s="306"/>
      <c r="H29" s="304"/>
      <c r="I29" s="304"/>
    </row>
    <row r="30" s="297" customFormat="true" ht="12.2" hidden="false" customHeight="true" outlineLevel="0" collapsed="false">
      <c r="A30" s="189" t="s">
        <v>77</v>
      </c>
      <c r="B30" s="305" t="s">
        <v>52</v>
      </c>
      <c r="C30" s="305" t="s">
        <v>52</v>
      </c>
      <c r="D30" s="305" t="s">
        <v>52</v>
      </c>
      <c r="E30" s="305" t="s">
        <v>52</v>
      </c>
      <c r="F30" s="305" t="s">
        <v>52</v>
      </c>
      <c r="G30" s="305" t="s">
        <v>52</v>
      </c>
      <c r="H30" s="305" t="s">
        <v>52</v>
      </c>
      <c r="I30" s="305" t="s">
        <v>52</v>
      </c>
    </row>
    <row r="31" s="297" customFormat="true" ht="12.2" hidden="false" customHeight="true" outlineLevel="0" collapsed="false">
      <c r="A31" s="189"/>
    </row>
    <row r="32" s="297" customFormat="true" ht="12.2" hidden="false" customHeight="true" outlineLevel="0" collapsed="false">
      <c r="A32" s="189" t="s">
        <v>78</v>
      </c>
      <c r="B32" s="305" t="n">
        <v>67</v>
      </c>
      <c r="C32" s="305" t="n">
        <v>23</v>
      </c>
      <c r="D32" s="305" t="n">
        <v>55</v>
      </c>
      <c r="E32" s="306" t="n">
        <v>7</v>
      </c>
      <c r="F32" s="306" t="n">
        <v>12</v>
      </c>
      <c r="G32" s="306" t="n">
        <v>13</v>
      </c>
      <c r="H32" s="304" t="s">
        <v>52</v>
      </c>
      <c r="I32" s="304" t="n">
        <v>1</v>
      </c>
    </row>
    <row r="33" s="297" customFormat="true" ht="12.2" hidden="false" customHeight="true" outlineLevel="0" collapsed="false">
      <c r="A33" s="189"/>
      <c r="B33" s="305"/>
      <c r="C33" s="305"/>
      <c r="D33" s="305"/>
      <c r="E33" s="306"/>
      <c r="F33" s="306"/>
      <c r="G33" s="306"/>
      <c r="H33" s="304"/>
      <c r="I33" s="304"/>
    </row>
    <row r="34" s="297" customFormat="true" ht="12.2" hidden="false" customHeight="true" outlineLevel="0" collapsed="false">
      <c r="A34" s="189" t="s">
        <v>79</v>
      </c>
      <c r="B34" s="305" t="n">
        <v>677</v>
      </c>
      <c r="C34" s="305" t="n">
        <v>247</v>
      </c>
      <c r="D34" s="305" t="n">
        <v>538</v>
      </c>
      <c r="E34" s="306" t="n">
        <v>119</v>
      </c>
      <c r="F34" s="306" t="n">
        <v>114</v>
      </c>
      <c r="G34" s="306" t="n">
        <v>114</v>
      </c>
      <c r="H34" s="304" t="n">
        <v>19</v>
      </c>
      <c r="I34" s="304" t="n">
        <v>5</v>
      </c>
    </row>
    <row r="35" s="297" customFormat="true" ht="12.2" hidden="false" customHeight="true" outlineLevel="0" collapsed="false">
      <c r="A35" s="189"/>
      <c r="B35" s="305"/>
      <c r="C35" s="305"/>
      <c r="D35" s="305"/>
      <c r="E35" s="306"/>
      <c r="F35" s="306"/>
      <c r="G35" s="306"/>
      <c r="H35" s="304"/>
      <c r="I35" s="304"/>
    </row>
    <row r="36" s="297" customFormat="true" ht="12.2" hidden="false" customHeight="true" outlineLevel="0" collapsed="false">
      <c r="A36" s="189" t="s">
        <v>80</v>
      </c>
      <c r="B36" s="305" t="n">
        <v>37</v>
      </c>
      <c r="C36" s="305" t="n">
        <v>14</v>
      </c>
      <c r="D36" s="305" t="n">
        <v>34</v>
      </c>
      <c r="E36" s="306" t="n">
        <v>10</v>
      </c>
      <c r="F36" s="306" t="n">
        <v>2</v>
      </c>
      <c r="G36" s="306" t="n">
        <v>3</v>
      </c>
      <c r="H36" s="304" t="n">
        <v>1</v>
      </c>
      <c r="I36" s="304" t="n">
        <v>1</v>
      </c>
    </row>
    <row r="37" s="297" customFormat="true" ht="12.2" hidden="false" customHeight="true" outlineLevel="0" collapsed="false">
      <c r="A37" s="189"/>
      <c r="B37" s="305"/>
      <c r="C37" s="305"/>
      <c r="D37" s="305"/>
      <c r="E37" s="306"/>
      <c r="F37" s="306"/>
      <c r="G37" s="306"/>
      <c r="H37" s="304"/>
      <c r="I37" s="304"/>
    </row>
    <row r="38" s="297" customFormat="true" ht="24" hidden="false" customHeight="true" outlineLevel="0" collapsed="false">
      <c r="A38" s="252" t="s">
        <v>144</v>
      </c>
      <c r="B38" s="305" t="n">
        <v>1096</v>
      </c>
      <c r="C38" s="305" t="n">
        <v>409</v>
      </c>
      <c r="D38" s="305" t="n">
        <v>814</v>
      </c>
      <c r="E38" s="306" t="n">
        <v>180</v>
      </c>
      <c r="F38" s="306" t="n">
        <v>251</v>
      </c>
      <c r="G38" s="306" t="n">
        <v>198</v>
      </c>
      <c r="H38" s="304" t="n">
        <v>15</v>
      </c>
      <c r="I38" s="304" t="n">
        <v>14</v>
      </c>
    </row>
    <row r="39" s="297" customFormat="true" ht="12.2" hidden="false" customHeight="true" outlineLevel="0" collapsed="false">
      <c r="A39" s="189"/>
      <c r="B39" s="305"/>
      <c r="C39" s="305"/>
      <c r="D39" s="305"/>
      <c r="E39" s="306"/>
      <c r="F39" s="306"/>
      <c r="G39" s="306"/>
      <c r="H39" s="304"/>
      <c r="I39" s="304"/>
    </row>
    <row r="40" s="297" customFormat="true" ht="13.7" hidden="false" customHeight="true" outlineLevel="0" collapsed="false">
      <c r="A40" s="189" t="s">
        <v>145</v>
      </c>
      <c r="B40" s="305" t="n">
        <v>21</v>
      </c>
      <c r="C40" s="305" t="n">
        <v>9</v>
      </c>
      <c r="D40" s="305" t="n">
        <v>18</v>
      </c>
      <c r="E40" s="306" t="n">
        <v>6</v>
      </c>
      <c r="F40" s="306" t="n">
        <v>3</v>
      </c>
      <c r="G40" s="306" t="n">
        <v>1</v>
      </c>
      <c r="H40" s="304" t="s">
        <v>52</v>
      </c>
      <c r="I40" s="304" t="n">
        <v>1</v>
      </c>
    </row>
    <row r="41" s="297" customFormat="true" ht="12.2" hidden="false" customHeight="true" outlineLevel="0" collapsed="false">
      <c r="A41" s="307"/>
      <c r="B41" s="308"/>
      <c r="C41" s="308"/>
      <c r="D41" s="308"/>
      <c r="E41" s="309"/>
      <c r="F41" s="309"/>
      <c r="G41" s="309"/>
      <c r="H41" s="310"/>
      <c r="I41" s="310"/>
    </row>
    <row r="42" s="297" customFormat="true" ht="12.2" hidden="false" customHeight="true" outlineLevel="0" collapsed="false">
      <c r="A42" s="311" t="s">
        <v>146</v>
      </c>
      <c r="B42" s="308" t="n">
        <v>4607</v>
      </c>
      <c r="C42" s="308" t="n">
        <v>1820</v>
      </c>
      <c r="D42" s="308" t="n">
        <v>3720</v>
      </c>
      <c r="E42" s="309" t="n">
        <v>892</v>
      </c>
      <c r="F42" s="309" t="n">
        <v>711</v>
      </c>
      <c r="G42" s="309" t="n">
        <v>763</v>
      </c>
      <c r="H42" s="310" t="n">
        <v>91</v>
      </c>
      <c r="I42" s="310" t="n">
        <v>74</v>
      </c>
    </row>
    <row r="43" customFormat="false" ht="12.2" hidden="false" customHeight="true" outlineLevel="0" collapsed="false">
      <c r="A43" s="312"/>
      <c r="B43" s="313"/>
      <c r="C43" s="313"/>
      <c r="D43" s="313"/>
      <c r="E43" s="313"/>
      <c r="F43" s="313"/>
      <c r="G43" s="313"/>
      <c r="H43" s="313"/>
      <c r="I43" s="313"/>
    </row>
    <row r="44" s="297" customFormat="true" ht="12.2" hidden="false" customHeight="true" outlineLevel="0" collapsed="false">
      <c r="B44" s="298" t="s">
        <v>175</v>
      </c>
      <c r="C44" s="298"/>
      <c r="D44" s="298"/>
      <c r="E44" s="298"/>
      <c r="F44" s="298"/>
      <c r="G44" s="298"/>
      <c r="H44" s="298"/>
      <c r="I44" s="298"/>
    </row>
    <row r="45" s="297" customFormat="true" ht="12.2" hidden="false" customHeight="true" outlineLevel="0" collapsed="false">
      <c r="B45" s="314"/>
      <c r="C45" s="315"/>
      <c r="D45" s="315"/>
      <c r="E45" s="315"/>
      <c r="F45" s="315"/>
      <c r="G45" s="315"/>
      <c r="H45" s="315"/>
      <c r="I45" s="315"/>
    </row>
    <row r="46" s="297" customFormat="true" ht="12.2" hidden="false" customHeight="true" outlineLevel="0" collapsed="false">
      <c r="A46" s="184" t="s">
        <v>50</v>
      </c>
      <c r="B46" s="306" t="n">
        <v>2</v>
      </c>
      <c r="C46" s="316" t="s">
        <v>52</v>
      </c>
      <c r="D46" s="306" t="n">
        <v>2</v>
      </c>
      <c r="E46" s="316" t="s">
        <v>52</v>
      </c>
      <c r="F46" s="316" t="s">
        <v>52</v>
      </c>
      <c r="G46" s="316" t="s">
        <v>52</v>
      </c>
      <c r="H46" s="317" t="s">
        <v>52</v>
      </c>
      <c r="I46" s="318" t="s">
        <v>52</v>
      </c>
    </row>
    <row r="47" s="297" customFormat="true" ht="12.2" hidden="false" customHeight="true" outlineLevel="0" collapsed="false">
      <c r="A47" s="184"/>
      <c r="B47" s="306"/>
      <c r="C47" s="316" t="s">
        <v>47</v>
      </c>
      <c r="D47" s="306"/>
      <c r="E47" s="306"/>
      <c r="F47" s="306"/>
      <c r="G47" s="306"/>
      <c r="H47" s="304"/>
      <c r="I47" s="319"/>
    </row>
    <row r="48" s="297" customFormat="true" ht="12.2" hidden="false" customHeight="true" outlineLevel="0" collapsed="false">
      <c r="A48" s="184" t="s">
        <v>61</v>
      </c>
      <c r="B48" s="306" t="n">
        <v>112</v>
      </c>
      <c r="C48" s="306" t="n">
        <v>35</v>
      </c>
      <c r="D48" s="306" t="n">
        <v>94</v>
      </c>
      <c r="E48" s="306" t="n">
        <v>21</v>
      </c>
      <c r="F48" s="306" t="n">
        <v>14</v>
      </c>
      <c r="G48" s="306" t="n">
        <v>12</v>
      </c>
      <c r="H48" s="304" t="n">
        <v>1</v>
      </c>
      <c r="I48" s="319" t="n">
        <v>1</v>
      </c>
    </row>
    <row r="49" s="297" customFormat="true" ht="12.2" hidden="false" customHeight="true" outlineLevel="0" collapsed="false">
      <c r="A49" s="184"/>
      <c r="B49" s="306"/>
      <c r="C49" s="306"/>
      <c r="D49" s="306"/>
      <c r="E49" s="306"/>
      <c r="F49" s="306"/>
      <c r="G49" s="306"/>
      <c r="H49" s="304"/>
      <c r="I49" s="319"/>
    </row>
    <row r="50" s="297" customFormat="true" ht="48.2" hidden="false" customHeight="true" outlineLevel="0" collapsed="false">
      <c r="A50" s="250" t="s">
        <v>140</v>
      </c>
      <c r="B50" s="306" t="n">
        <v>3</v>
      </c>
      <c r="C50" s="316" t="s">
        <v>52</v>
      </c>
      <c r="D50" s="306" t="n">
        <v>2</v>
      </c>
      <c r="E50" s="316" t="s">
        <v>52</v>
      </c>
      <c r="F50" s="306" t="n">
        <v>1</v>
      </c>
      <c r="G50" s="316" t="s">
        <v>52</v>
      </c>
      <c r="H50" s="317" t="s">
        <v>52</v>
      </c>
      <c r="I50" s="318" t="s">
        <v>52</v>
      </c>
    </row>
    <row r="51" s="297" customFormat="true" ht="12.2" hidden="false" customHeight="true" outlineLevel="0" collapsed="false">
      <c r="A51" s="189"/>
      <c r="B51" s="306"/>
      <c r="C51" s="306"/>
      <c r="D51" s="306"/>
      <c r="E51" s="306"/>
      <c r="F51" s="306"/>
      <c r="G51" s="306"/>
      <c r="H51" s="304"/>
      <c r="I51" s="319"/>
    </row>
    <row r="52" s="297" customFormat="true" ht="48.2" hidden="false" customHeight="true" outlineLevel="0" collapsed="false">
      <c r="A52" s="250" t="s">
        <v>141</v>
      </c>
      <c r="B52" s="306" t="n">
        <v>10</v>
      </c>
      <c r="C52" s="306" t="n">
        <v>5</v>
      </c>
      <c r="D52" s="306" t="n">
        <v>9</v>
      </c>
      <c r="E52" s="306" t="n">
        <v>3</v>
      </c>
      <c r="F52" s="306" t="n">
        <v>1</v>
      </c>
      <c r="G52" s="306" t="n">
        <v>2</v>
      </c>
      <c r="H52" s="317" t="s">
        <v>52</v>
      </c>
      <c r="I52" s="318" t="s">
        <v>52</v>
      </c>
    </row>
    <row r="53" s="297" customFormat="true" ht="12.2" hidden="false" customHeight="true" outlineLevel="0" collapsed="false">
      <c r="A53" s="189"/>
      <c r="B53" s="306"/>
      <c r="C53" s="306"/>
      <c r="D53" s="306"/>
      <c r="E53" s="306"/>
      <c r="F53" s="306"/>
      <c r="G53" s="306"/>
      <c r="H53" s="304"/>
      <c r="I53" s="319"/>
    </row>
    <row r="54" s="297" customFormat="true" ht="36" hidden="false" customHeight="true" outlineLevel="0" collapsed="false">
      <c r="A54" s="250" t="s">
        <v>142</v>
      </c>
      <c r="B54" s="306" t="n">
        <v>26</v>
      </c>
      <c r="C54" s="306" t="n">
        <v>9</v>
      </c>
      <c r="D54" s="306" t="n">
        <v>23</v>
      </c>
      <c r="E54" s="306" t="n">
        <v>3</v>
      </c>
      <c r="F54" s="306" t="n">
        <v>2</v>
      </c>
      <c r="G54" s="306" t="n">
        <v>6</v>
      </c>
      <c r="H54" s="317" t="s">
        <v>52</v>
      </c>
      <c r="I54" s="318" t="s">
        <v>52</v>
      </c>
    </row>
    <row r="55" s="297" customFormat="true" ht="12.2" hidden="false" customHeight="true" outlineLevel="0" collapsed="false">
      <c r="A55" s="184"/>
      <c r="B55" s="306"/>
      <c r="C55" s="306"/>
      <c r="D55" s="306"/>
      <c r="E55" s="306"/>
      <c r="F55" s="306"/>
      <c r="G55" s="306"/>
      <c r="H55" s="304"/>
      <c r="I55" s="319"/>
    </row>
    <row r="56" s="297" customFormat="true" ht="12.2" hidden="false" customHeight="true" outlineLevel="0" collapsed="false">
      <c r="A56" s="189" t="s">
        <v>69</v>
      </c>
      <c r="B56" s="306" t="n">
        <v>6</v>
      </c>
      <c r="C56" s="306" t="n">
        <v>2</v>
      </c>
      <c r="D56" s="306" t="n">
        <v>3</v>
      </c>
      <c r="E56" s="306" t="n">
        <v>2</v>
      </c>
      <c r="F56" s="306" t="n">
        <v>3</v>
      </c>
      <c r="G56" s="316" t="s">
        <v>52</v>
      </c>
      <c r="H56" s="317" t="s">
        <v>52</v>
      </c>
      <c r="I56" s="318" t="s">
        <v>52</v>
      </c>
    </row>
    <row r="57" s="297" customFormat="true" ht="12.2" hidden="false" customHeight="true" outlineLevel="0" collapsed="false">
      <c r="A57" s="189"/>
      <c r="B57" s="306"/>
      <c r="C57" s="306"/>
      <c r="D57" s="306"/>
      <c r="E57" s="306"/>
      <c r="F57" s="306"/>
      <c r="G57" s="306"/>
      <c r="H57" s="304"/>
      <c r="I57" s="319"/>
    </row>
    <row r="58" s="297" customFormat="true" ht="36" hidden="false" customHeight="true" outlineLevel="0" collapsed="false">
      <c r="A58" s="252" t="s">
        <v>174</v>
      </c>
      <c r="B58" s="306" t="n">
        <v>131</v>
      </c>
      <c r="C58" s="306" t="n">
        <v>43</v>
      </c>
      <c r="D58" s="306" t="n">
        <v>100</v>
      </c>
      <c r="E58" s="306" t="n">
        <v>19</v>
      </c>
      <c r="F58" s="306" t="n">
        <v>25</v>
      </c>
      <c r="G58" s="306" t="n">
        <v>23</v>
      </c>
      <c r="H58" s="304" t="n">
        <v>2</v>
      </c>
      <c r="I58" s="319" t="n">
        <v>1</v>
      </c>
    </row>
    <row r="59" s="297" customFormat="true" ht="12.2" hidden="false" customHeight="true" outlineLevel="0" collapsed="false">
      <c r="A59" s="189"/>
      <c r="B59" s="306"/>
      <c r="C59" s="306"/>
      <c r="D59" s="306"/>
      <c r="E59" s="306"/>
      <c r="F59" s="306"/>
      <c r="G59" s="306"/>
      <c r="H59" s="304"/>
      <c r="I59" s="319"/>
    </row>
    <row r="60" s="297" customFormat="true" ht="12.2" hidden="false" customHeight="true" outlineLevel="0" collapsed="false">
      <c r="A60" s="189" t="s">
        <v>71</v>
      </c>
      <c r="B60" s="306" t="n">
        <v>3</v>
      </c>
      <c r="C60" s="306" t="n">
        <v>2</v>
      </c>
      <c r="D60" s="306" t="n">
        <v>3</v>
      </c>
      <c r="E60" s="306" t="n">
        <v>1</v>
      </c>
      <c r="F60" s="316" t="s">
        <v>52</v>
      </c>
      <c r="G60" s="306" t="n">
        <v>1</v>
      </c>
      <c r="H60" s="317" t="s">
        <v>52</v>
      </c>
      <c r="I60" s="318" t="s">
        <v>52</v>
      </c>
    </row>
    <row r="61" s="297" customFormat="true" ht="12.2" hidden="false" customHeight="true" outlineLevel="0" collapsed="false">
      <c r="A61" s="189"/>
      <c r="B61" s="306"/>
      <c r="C61" s="306"/>
      <c r="D61" s="306"/>
      <c r="E61" s="306"/>
      <c r="F61" s="306"/>
      <c r="G61" s="316" t="s">
        <v>47</v>
      </c>
      <c r="H61" s="304"/>
      <c r="I61" s="319"/>
    </row>
    <row r="62" s="297" customFormat="true" ht="12.2" hidden="false" customHeight="true" outlineLevel="0" collapsed="false">
      <c r="A62" s="189" t="s">
        <v>72</v>
      </c>
      <c r="B62" s="306" t="n">
        <v>26</v>
      </c>
      <c r="C62" s="306" t="n">
        <v>5</v>
      </c>
      <c r="D62" s="306" t="n">
        <v>17</v>
      </c>
      <c r="E62" s="306" t="n">
        <v>2</v>
      </c>
      <c r="F62" s="306" t="n">
        <v>9</v>
      </c>
      <c r="G62" s="306" t="n">
        <v>2</v>
      </c>
      <c r="H62" s="317" t="s">
        <v>52</v>
      </c>
      <c r="I62" s="319" t="n">
        <v>1</v>
      </c>
    </row>
    <row r="63" s="297" customFormat="true" ht="12.2" hidden="false" customHeight="true" outlineLevel="0" collapsed="false">
      <c r="A63" s="189"/>
      <c r="B63" s="306"/>
      <c r="C63" s="306"/>
      <c r="D63" s="306"/>
      <c r="E63" s="306"/>
      <c r="F63" s="306"/>
      <c r="G63" s="306"/>
      <c r="H63" s="304"/>
      <c r="I63" s="319"/>
    </row>
    <row r="64" s="297" customFormat="true" ht="12.2" hidden="false" customHeight="true" outlineLevel="0" collapsed="false">
      <c r="A64" s="189" t="s">
        <v>127</v>
      </c>
      <c r="B64" s="316" t="s">
        <v>52</v>
      </c>
      <c r="C64" s="316" t="s">
        <v>52</v>
      </c>
      <c r="D64" s="316" t="s">
        <v>52</v>
      </c>
      <c r="E64" s="316" t="s">
        <v>52</v>
      </c>
      <c r="F64" s="316" t="s">
        <v>52</v>
      </c>
      <c r="G64" s="316" t="s">
        <v>52</v>
      </c>
      <c r="H64" s="316" t="s">
        <v>52</v>
      </c>
      <c r="I64" s="316" t="s">
        <v>52</v>
      </c>
    </row>
    <row r="65" s="297" customFormat="true" ht="12.2" hidden="false" customHeight="true" outlineLevel="0" collapsed="false">
      <c r="A65" s="189"/>
      <c r="B65" s="306"/>
      <c r="C65" s="306"/>
      <c r="D65" s="306"/>
      <c r="E65" s="306"/>
      <c r="F65" s="306"/>
      <c r="G65" s="306"/>
      <c r="H65" s="304"/>
      <c r="I65" s="319"/>
    </row>
    <row r="66" s="297" customFormat="true" ht="12.2" hidden="false" customHeight="true" outlineLevel="0" collapsed="false">
      <c r="A66" s="189" t="s">
        <v>77</v>
      </c>
      <c r="B66" s="316" t="s">
        <v>52</v>
      </c>
      <c r="C66" s="316" t="s">
        <v>52</v>
      </c>
      <c r="D66" s="316" t="s">
        <v>52</v>
      </c>
      <c r="E66" s="316" t="s">
        <v>52</v>
      </c>
      <c r="F66" s="316" t="s">
        <v>52</v>
      </c>
      <c r="G66" s="316" t="s">
        <v>52</v>
      </c>
      <c r="H66" s="316" t="s">
        <v>52</v>
      </c>
      <c r="I66" s="316" t="s">
        <v>52</v>
      </c>
    </row>
    <row r="67" s="297" customFormat="true" ht="12.2" hidden="false" customHeight="true" outlineLevel="0" collapsed="false">
      <c r="A67" s="189"/>
      <c r="B67" s="306"/>
      <c r="C67" s="306"/>
      <c r="D67" s="306"/>
      <c r="E67" s="306"/>
      <c r="F67" s="306"/>
      <c r="G67" s="306"/>
      <c r="H67" s="304"/>
      <c r="I67" s="319"/>
    </row>
    <row r="68" s="297" customFormat="true" ht="12.2" hidden="false" customHeight="true" outlineLevel="0" collapsed="false">
      <c r="A68" s="189" t="s">
        <v>78</v>
      </c>
      <c r="B68" s="306" t="n">
        <v>27</v>
      </c>
      <c r="C68" s="306" t="n">
        <v>7</v>
      </c>
      <c r="D68" s="306" t="n">
        <v>21</v>
      </c>
      <c r="E68" s="306" t="n">
        <v>2</v>
      </c>
      <c r="F68" s="306" t="n">
        <v>6</v>
      </c>
      <c r="G68" s="306" t="n">
        <v>4</v>
      </c>
      <c r="H68" s="317" t="s">
        <v>52</v>
      </c>
      <c r="I68" s="319" t="n">
        <v>1</v>
      </c>
    </row>
    <row r="69" s="297" customFormat="true" ht="12.2" hidden="false" customHeight="true" outlineLevel="0" collapsed="false">
      <c r="A69" s="189"/>
      <c r="B69" s="306"/>
      <c r="C69" s="306"/>
      <c r="D69" s="306"/>
      <c r="E69" s="306"/>
      <c r="F69" s="306"/>
      <c r="G69" s="306"/>
      <c r="H69" s="304"/>
      <c r="I69" s="319"/>
    </row>
    <row r="70" s="297" customFormat="true" ht="12.2" hidden="false" customHeight="true" outlineLevel="0" collapsed="false">
      <c r="A70" s="189" t="s">
        <v>79</v>
      </c>
      <c r="B70" s="306" t="n">
        <v>291</v>
      </c>
      <c r="C70" s="306" t="n">
        <v>92</v>
      </c>
      <c r="D70" s="306" t="n">
        <v>227</v>
      </c>
      <c r="E70" s="306" t="n">
        <v>47</v>
      </c>
      <c r="F70" s="306" t="n">
        <v>57</v>
      </c>
      <c r="G70" s="306" t="n">
        <v>42</v>
      </c>
      <c r="H70" s="304" t="n">
        <v>6</v>
      </c>
      <c r="I70" s="319" t="n">
        <v>1</v>
      </c>
    </row>
    <row r="71" s="297" customFormat="true" ht="12.2" hidden="false" customHeight="true" outlineLevel="0" collapsed="false">
      <c r="A71" s="189"/>
      <c r="B71" s="306"/>
      <c r="C71" s="306"/>
      <c r="D71" s="306"/>
      <c r="E71" s="306"/>
      <c r="F71" s="306"/>
      <c r="G71" s="306"/>
      <c r="H71" s="304"/>
      <c r="I71" s="319"/>
    </row>
    <row r="72" s="297" customFormat="true" ht="12.2" hidden="false" customHeight="true" outlineLevel="0" collapsed="false">
      <c r="A72" s="189" t="s">
        <v>80</v>
      </c>
      <c r="B72" s="306" t="n">
        <v>13</v>
      </c>
      <c r="C72" s="306" t="n">
        <v>6</v>
      </c>
      <c r="D72" s="306" t="n">
        <v>12</v>
      </c>
      <c r="E72" s="306" t="n">
        <v>3</v>
      </c>
      <c r="F72" s="316" t="s">
        <v>52</v>
      </c>
      <c r="G72" s="306" t="n">
        <v>3</v>
      </c>
      <c r="H72" s="304" t="n">
        <v>1</v>
      </c>
      <c r="I72" s="318" t="s">
        <v>52</v>
      </c>
    </row>
    <row r="73" s="297" customFormat="true" ht="12.2" hidden="false" customHeight="true" outlineLevel="0" collapsed="false">
      <c r="A73" s="189"/>
      <c r="B73" s="306"/>
      <c r="C73" s="306"/>
      <c r="D73" s="306"/>
      <c r="E73" s="306"/>
      <c r="F73" s="306"/>
      <c r="G73" s="306"/>
      <c r="H73" s="304"/>
      <c r="I73" s="319"/>
    </row>
    <row r="74" s="297" customFormat="true" ht="24" hidden="false" customHeight="true" outlineLevel="0" collapsed="false">
      <c r="A74" s="252" t="s">
        <v>144</v>
      </c>
      <c r="B74" s="306" t="n">
        <v>311</v>
      </c>
      <c r="C74" s="306" t="n">
        <v>101</v>
      </c>
      <c r="D74" s="306" t="n">
        <v>226</v>
      </c>
      <c r="E74" s="306" t="n">
        <v>38</v>
      </c>
      <c r="F74" s="306" t="n">
        <v>79</v>
      </c>
      <c r="G74" s="306" t="n">
        <v>61</v>
      </c>
      <c r="H74" s="304" t="n">
        <v>5</v>
      </c>
      <c r="I74" s="318" t="s">
        <v>52</v>
      </c>
    </row>
    <row r="75" s="297" customFormat="true" ht="12.2" hidden="false" customHeight="true" outlineLevel="0" collapsed="false">
      <c r="A75" s="189"/>
      <c r="B75" s="306"/>
      <c r="C75" s="306"/>
      <c r="D75" s="306"/>
      <c r="E75" s="316" t="s">
        <v>47</v>
      </c>
      <c r="F75" s="306"/>
      <c r="G75" s="306"/>
      <c r="H75" s="304"/>
      <c r="I75" s="319"/>
    </row>
    <row r="76" s="297" customFormat="true" ht="13.7" hidden="false" customHeight="true" outlineLevel="0" collapsed="false">
      <c r="A76" s="189" t="s">
        <v>145</v>
      </c>
      <c r="B76" s="305" t="n">
        <v>6</v>
      </c>
      <c r="C76" s="320" t="s">
        <v>52</v>
      </c>
      <c r="D76" s="305" t="n">
        <v>5</v>
      </c>
      <c r="E76" s="316" t="s">
        <v>52</v>
      </c>
      <c r="F76" s="306" t="n">
        <v>1</v>
      </c>
      <c r="G76" s="316" t="s">
        <v>52</v>
      </c>
      <c r="H76" s="317" t="s">
        <v>52</v>
      </c>
      <c r="I76" s="317" t="s">
        <v>52</v>
      </c>
    </row>
    <row r="77" s="297" customFormat="true" ht="12.2" hidden="false" customHeight="true" outlineLevel="0" collapsed="false">
      <c r="A77" s="307"/>
      <c r="B77" s="306"/>
      <c r="C77" s="306"/>
      <c r="D77" s="306"/>
      <c r="E77" s="306"/>
      <c r="F77" s="306"/>
      <c r="G77" s="306"/>
      <c r="H77" s="304"/>
      <c r="I77" s="319"/>
    </row>
    <row r="78" s="297" customFormat="true" ht="12.2" hidden="false" customHeight="true" outlineLevel="0" collapsed="false">
      <c r="A78" s="311" t="s">
        <v>75</v>
      </c>
      <c r="B78" s="309" t="n">
        <v>967</v>
      </c>
      <c r="C78" s="309" t="n">
        <v>307</v>
      </c>
      <c r="D78" s="309" t="n">
        <v>744</v>
      </c>
      <c r="E78" s="309" t="n">
        <v>141</v>
      </c>
      <c r="F78" s="309" t="n">
        <v>198</v>
      </c>
      <c r="G78" s="309" t="n">
        <v>156</v>
      </c>
      <c r="H78" s="310" t="n">
        <v>15</v>
      </c>
      <c r="I78" s="321" t="n">
        <v>5</v>
      </c>
    </row>
    <row r="79" customFormat="false" ht="12.2" hidden="false" customHeight="true" outlineLevel="0" collapsed="false">
      <c r="A79" s="322"/>
      <c r="B79" s="323"/>
      <c r="C79" s="323"/>
      <c r="D79" s="323"/>
      <c r="E79" s="323"/>
      <c r="F79" s="323"/>
      <c r="G79" s="323"/>
      <c r="H79" s="323"/>
      <c r="I79" s="323"/>
    </row>
    <row r="80" s="297" customFormat="true" ht="12" hidden="false" customHeight="false" outlineLevel="0" collapsed="false">
      <c r="B80" s="298" t="s">
        <v>177</v>
      </c>
      <c r="C80" s="298"/>
      <c r="D80" s="298"/>
      <c r="E80" s="298"/>
      <c r="F80" s="298"/>
      <c r="G80" s="298"/>
      <c r="H80" s="298"/>
      <c r="I80" s="298"/>
    </row>
    <row r="81" s="297" customFormat="true" ht="12.2" hidden="false" customHeight="true" outlineLevel="0" collapsed="false"/>
    <row r="82" s="297" customFormat="true" ht="12" hidden="false" customHeight="false" outlineLevel="0" collapsed="false">
      <c r="A82" s="184" t="s">
        <v>50</v>
      </c>
      <c r="B82" s="324" t="n">
        <v>21</v>
      </c>
      <c r="C82" s="324" t="n">
        <v>2</v>
      </c>
      <c r="D82" s="324" t="n">
        <v>18</v>
      </c>
      <c r="E82" s="325" t="n">
        <v>1</v>
      </c>
      <c r="F82" s="325" t="n">
        <v>2</v>
      </c>
      <c r="G82" s="325" t="n">
        <v>1</v>
      </c>
      <c r="H82" s="267" t="s">
        <v>52</v>
      </c>
      <c r="I82" s="267" t="s">
        <v>52</v>
      </c>
    </row>
    <row r="83" s="297" customFormat="true" ht="12.2" hidden="false" customHeight="true" outlineLevel="0" collapsed="false">
      <c r="A83" s="184"/>
      <c r="B83" s="320"/>
      <c r="C83" s="320"/>
      <c r="D83" s="326"/>
      <c r="E83" s="327"/>
      <c r="F83" s="327"/>
      <c r="G83" s="327"/>
      <c r="H83" s="328"/>
      <c r="I83" s="328"/>
    </row>
    <row r="84" s="297" customFormat="true" ht="12" hidden="false" customHeight="false" outlineLevel="0" collapsed="false">
      <c r="A84" s="184" t="s">
        <v>61</v>
      </c>
      <c r="B84" s="324" t="n">
        <v>1182</v>
      </c>
      <c r="C84" s="324" t="n">
        <v>507</v>
      </c>
      <c r="D84" s="324" t="n">
        <v>1017</v>
      </c>
      <c r="E84" s="325" t="n">
        <v>283</v>
      </c>
      <c r="F84" s="325" t="n">
        <v>111</v>
      </c>
      <c r="G84" s="325" t="n">
        <v>163</v>
      </c>
      <c r="H84" s="329" t="n">
        <v>25</v>
      </c>
      <c r="I84" s="329" t="n">
        <v>28</v>
      </c>
    </row>
    <row r="85" s="297" customFormat="true" ht="12.2" hidden="false" customHeight="true" outlineLevel="0" collapsed="false">
      <c r="A85" s="184"/>
      <c r="B85" s="320"/>
      <c r="C85" s="320"/>
      <c r="D85" s="326"/>
      <c r="E85" s="327"/>
      <c r="F85" s="327"/>
      <c r="G85" s="327"/>
      <c r="H85" s="328"/>
      <c r="I85" s="328"/>
    </row>
    <row r="86" s="297" customFormat="true" ht="48.2" hidden="false" customHeight="true" outlineLevel="0" collapsed="false">
      <c r="A86" s="250" t="s">
        <v>140</v>
      </c>
      <c r="B86" s="324" t="n">
        <v>10</v>
      </c>
      <c r="C86" s="324" t="n">
        <v>3</v>
      </c>
      <c r="D86" s="324" t="n">
        <v>10</v>
      </c>
      <c r="E86" s="325" t="n">
        <v>2</v>
      </c>
      <c r="F86" s="279" t="s">
        <v>52</v>
      </c>
      <c r="G86" s="325" t="n">
        <v>1</v>
      </c>
      <c r="H86" s="267" t="s">
        <v>52</v>
      </c>
      <c r="I86" s="267" t="s">
        <v>52</v>
      </c>
    </row>
    <row r="87" s="297" customFormat="true" ht="12" hidden="false" customHeight="false" outlineLevel="0" collapsed="false">
      <c r="A87" s="189"/>
      <c r="B87" s="320"/>
      <c r="C87" s="320"/>
      <c r="D87" s="326"/>
      <c r="E87" s="327"/>
      <c r="F87" s="327"/>
      <c r="G87" s="327"/>
      <c r="H87" s="328"/>
      <c r="I87" s="328"/>
    </row>
    <row r="88" s="297" customFormat="true" ht="48.2" hidden="false" customHeight="true" outlineLevel="0" collapsed="false">
      <c r="A88" s="250" t="s">
        <v>141</v>
      </c>
      <c r="B88" s="330" t="n">
        <v>74</v>
      </c>
      <c r="C88" s="330" t="n">
        <v>16</v>
      </c>
      <c r="D88" s="330" t="n">
        <v>64</v>
      </c>
      <c r="E88" s="331" t="n">
        <v>7</v>
      </c>
      <c r="F88" s="331" t="n">
        <v>6</v>
      </c>
      <c r="G88" s="331" t="n">
        <v>9</v>
      </c>
      <c r="H88" s="332" t="n">
        <v>1</v>
      </c>
      <c r="I88" s="267" t="s">
        <v>52</v>
      </c>
    </row>
    <row r="89" s="297" customFormat="true" ht="12" hidden="false" customHeight="false" outlineLevel="0" collapsed="false">
      <c r="A89" s="189"/>
      <c r="B89" s="305"/>
      <c r="C89" s="305"/>
      <c r="D89" s="326" t="s">
        <v>47</v>
      </c>
      <c r="E89" s="333"/>
      <c r="F89" s="333"/>
      <c r="G89" s="333"/>
      <c r="H89" s="334"/>
      <c r="I89" s="334"/>
    </row>
    <row r="90" s="297" customFormat="true" ht="36" hidden="false" customHeight="true" outlineLevel="0" collapsed="false">
      <c r="A90" s="250" t="s">
        <v>142</v>
      </c>
      <c r="B90" s="330" t="n">
        <v>85</v>
      </c>
      <c r="C90" s="330" t="n">
        <v>26</v>
      </c>
      <c r="D90" s="330" t="n">
        <v>68</v>
      </c>
      <c r="E90" s="331" t="n">
        <v>14</v>
      </c>
      <c r="F90" s="331" t="n">
        <v>11</v>
      </c>
      <c r="G90" s="331" t="n">
        <v>8</v>
      </c>
      <c r="H90" s="332" t="n">
        <v>1</v>
      </c>
      <c r="I90" s="332" t="n">
        <v>2</v>
      </c>
    </row>
    <row r="91" s="297" customFormat="true" ht="12" hidden="false" customHeight="false" outlineLevel="0" collapsed="false">
      <c r="A91" s="184"/>
      <c r="B91" s="305"/>
      <c r="C91" s="305"/>
      <c r="D91" s="335"/>
      <c r="E91" s="333"/>
      <c r="F91" s="333"/>
      <c r="G91" s="333"/>
      <c r="H91" s="334"/>
      <c r="I91" s="334"/>
    </row>
    <row r="92" s="297" customFormat="true" ht="12" hidden="false" customHeight="false" outlineLevel="0" collapsed="false">
      <c r="A92" s="189" t="s">
        <v>69</v>
      </c>
      <c r="B92" s="330" t="n">
        <v>18</v>
      </c>
      <c r="C92" s="330" t="n">
        <v>7</v>
      </c>
      <c r="D92" s="330" t="n">
        <v>15</v>
      </c>
      <c r="E92" s="331" t="n">
        <v>4</v>
      </c>
      <c r="F92" s="331" t="n">
        <v>3</v>
      </c>
      <c r="G92" s="331" t="n">
        <v>2</v>
      </c>
      <c r="H92" s="267" t="s">
        <v>52</v>
      </c>
      <c r="I92" s="267" t="s">
        <v>52</v>
      </c>
    </row>
    <row r="93" s="297" customFormat="true" ht="12" hidden="false" customHeight="false" outlineLevel="0" collapsed="false">
      <c r="A93" s="189"/>
      <c r="B93" s="305"/>
      <c r="C93" s="305"/>
      <c r="D93" s="335"/>
      <c r="E93" s="333"/>
      <c r="F93" s="333"/>
      <c r="G93" s="333"/>
      <c r="H93" s="334"/>
      <c r="I93" s="334"/>
    </row>
    <row r="94" s="297" customFormat="true" ht="36" hidden="false" customHeight="true" outlineLevel="0" collapsed="false">
      <c r="A94" s="252" t="s">
        <v>174</v>
      </c>
      <c r="B94" s="330" t="n">
        <v>944</v>
      </c>
      <c r="C94" s="330" t="n">
        <v>429</v>
      </c>
      <c r="D94" s="330" t="n">
        <v>770</v>
      </c>
      <c r="E94" s="331" t="n">
        <v>199</v>
      </c>
      <c r="F94" s="331" t="n">
        <v>132</v>
      </c>
      <c r="G94" s="331" t="n">
        <v>190</v>
      </c>
      <c r="H94" s="332" t="n">
        <v>25</v>
      </c>
      <c r="I94" s="332" t="n">
        <v>16</v>
      </c>
    </row>
    <row r="95" s="297" customFormat="true" ht="12.2" hidden="false" customHeight="true" outlineLevel="0" collapsed="false">
      <c r="A95" s="189"/>
      <c r="B95" s="305"/>
      <c r="C95" s="305"/>
      <c r="D95" s="335"/>
      <c r="E95" s="333"/>
      <c r="F95" s="333"/>
      <c r="G95" s="333"/>
      <c r="H95" s="334"/>
      <c r="I95" s="334"/>
    </row>
    <row r="96" s="297" customFormat="true" ht="12" hidden="false" customHeight="false" outlineLevel="0" collapsed="false">
      <c r="A96" s="189" t="s">
        <v>71</v>
      </c>
      <c r="B96" s="330" t="n">
        <v>8</v>
      </c>
      <c r="C96" s="330" t="n">
        <v>6</v>
      </c>
      <c r="D96" s="330" t="n">
        <v>7</v>
      </c>
      <c r="E96" s="279" t="s">
        <v>52</v>
      </c>
      <c r="F96" s="331" t="n">
        <v>1</v>
      </c>
      <c r="G96" s="331" t="n">
        <v>5</v>
      </c>
      <c r="H96" s="267" t="s">
        <v>52</v>
      </c>
      <c r="I96" s="267" t="s">
        <v>52</v>
      </c>
    </row>
    <row r="97" s="297" customFormat="true" ht="12" hidden="false" customHeight="false" outlineLevel="0" collapsed="false">
      <c r="A97" s="189"/>
      <c r="B97" s="305"/>
      <c r="C97" s="305"/>
      <c r="D97" s="335"/>
      <c r="E97" s="333"/>
      <c r="F97" s="333"/>
      <c r="G97" s="333"/>
      <c r="H97" s="334"/>
      <c r="I97" s="334"/>
    </row>
    <row r="98" s="297" customFormat="true" ht="12" hidden="false" customHeight="false" outlineLevel="0" collapsed="false">
      <c r="A98" s="189" t="s">
        <v>72</v>
      </c>
      <c r="B98" s="330" t="n">
        <v>48</v>
      </c>
      <c r="C98" s="330" t="n">
        <v>20</v>
      </c>
      <c r="D98" s="330" t="n">
        <v>39</v>
      </c>
      <c r="E98" s="331" t="n">
        <v>9</v>
      </c>
      <c r="F98" s="331" t="n">
        <v>8</v>
      </c>
      <c r="G98" s="331" t="n">
        <v>8</v>
      </c>
      <c r="H98" s="332" t="n">
        <v>1</v>
      </c>
      <c r="I98" s="332" t="n">
        <v>3</v>
      </c>
    </row>
    <row r="99" s="297" customFormat="true" ht="12.2" hidden="false" customHeight="true" outlineLevel="0" collapsed="false">
      <c r="A99" s="189"/>
      <c r="B99" s="305"/>
      <c r="C99" s="305"/>
      <c r="D99" s="335"/>
      <c r="E99" s="333"/>
      <c r="F99" s="333"/>
      <c r="G99" s="333"/>
      <c r="H99" s="334"/>
      <c r="I99" s="334"/>
    </row>
    <row r="100" s="297" customFormat="true" ht="12" hidden="false" customHeight="false" outlineLevel="0" collapsed="false">
      <c r="A100" s="189" t="s">
        <v>127</v>
      </c>
      <c r="B100" s="265" t="s">
        <v>52</v>
      </c>
      <c r="C100" s="265" t="n">
        <v>1</v>
      </c>
      <c r="D100" s="265" t="s">
        <v>52</v>
      </c>
      <c r="E100" s="279" t="s">
        <v>52</v>
      </c>
      <c r="F100" s="279" t="s">
        <v>52</v>
      </c>
      <c r="G100" s="279" t="n">
        <v>1</v>
      </c>
      <c r="H100" s="267" t="s">
        <v>52</v>
      </c>
      <c r="I100" s="267" t="s">
        <v>52</v>
      </c>
    </row>
    <row r="101" s="297" customFormat="true" ht="12.2" hidden="false" customHeight="true" outlineLevel="0" collapsed="false">
      <c r="A101" s="189"/>
      <c r="B101" s="320"/>
      <c r="C101" s="320"/>
      <c r="D101" s="326"/>
      <c r="E101" s="327"/>
      <c r="F101" s="327"/>
      <c r="G101" s="327"/>
      <c r="H101" s="328"/>
      <c r="I101" s="328"/>
    </row>
    <row r="102" s="297" customFormat="true" ht="12" hidden="false" customHeight="false" outlineLevel="0" collapsed="false">
      <c r="A102" s="189" t="s">
        <v>77</v>
      </c>
      <c r="B102" s="265" t="s">
        <v>52</v>
      </c>
      <c r="C102" s="265" t="s">
        <v>52</v>
      </c>
      <c r="D102" s="265" t="s">
        <v>52</v>
      </c>
      <c r="E102" s="279" t="s">
        <v>52</v>
      </c>
      <c r="F102" s="279" t="s">
        <v>52</v>
      </c>
      <c r="G102" s="279" t="s">
        <v>52</v>
      </c>
      <c r="H102" s="279" t="s">
        <v>52</v>
      </c>
      <c r="I102" s="279" t="s">
        <v>52</v>
      </c>
    </row>
    <row r="103" s="297" customFormat="true" ht="12" hidden="false" customHeight="false" outlineLevel="0" collapsed="false">
      <c r="A103" s="189"/>
    </row>
    <row r="104" s="297" customFormat="true" ht="12" hidden="false" customHeight="false" outlineLevel="0" collapsed="false">
      <c r="A104" s="189" t="s">
        <v>78</v>
      </c>
      <c r="B104" s="265" t="n">
        <v>40</v>
      </c>
      <c r="C104" s="265" t="n">
        <v>16</v>
      </c>
      <c r="D104" s="265" t="n">
        <v>34</v>
      </c>
      <c r="E104" s="279" t="n">
        <v>5</v>
      </c>
      <c r="F104" s="279" t="n">
        <v>6</v>
      </c>
      <c r="G104" s="279" t="n">
        <v>9</v>
      </c>
      <c r="H104" s="267" t="s">
        <v>52</v>
      </c>
      <c r="I104" s="267" t="s">
        <v>52</v>
      </c>
    </row>
    <row r="105" s="297" customFormat="true" ht="12.2" hidden="false" customHeight="true" outlineLevel="0" collapsed="false">
      <c r="A105" s="189"/>
      <c r="B105" s="320"/>
      <c r="C105" s="320"/>
      <c r="D105" s="326"/>
      <c r="E105" s="327"/>
      <c r="F105" s="327"/>
      <c r="G105" s="327"/>
      <c r="H105" s="328"/>
      <c r="I105" s="328"/>
    </row>
    <row r="106" s="297" customFormat="true" ht="12" hidden="false" customHeight="false" outlineLevel="0" collapsed="false">
      <c r="A106" s="189" t="s">
        <v>79</v>
      </c>
      <c r="B106" s="265" t="n">
        <v>386</v>
      </c>
      <c r="C106" s="265" t="n">
        <v>155</v>
      </c>
      <c r="D106" s="265" t="n">
        <v>311</v>
      </c>
      <c r="E106" s="279" t="n">
        <v>72</v>
      </c>
      <c r="F106" s="279" t="n">
        <v>57</v>
      </c>
      <c r="G106" s="279" t="n">
        <v>72</v>
      </c>
      <c r="H106" s="267" t="n">
        <v>13</v>
      </c>
      <c r="I106" s="267" t="n">
        <v>4</v>
      </c>
    </row>
    <row r="107" s="297" customFormat="true" ht="12.2" hidden="false" customHeight="true" outlineLevel="0" collapsed="false">
      <c r="A107" s="189"/>
      <c r="B107" s="320"/>
      <c r="C107" s="320"/>
      <c r="D107" s="326"/>
      <c r="E107" s="327"/>
      <c r="F107" s="327"/>
      <c r="G107" s="327"/>
      <c r="H107" s="328"/>
      <c r="I107" s="328"/>
    </row>
    <row r="108" s="297" customFormat="true" ht="12" hidden="false" customHeight="false" outlineLevel="0" collapsed="false">
      <c r="A108" s="189" t="s">
        <v>80</v>
      </c>
      <c r="B108" s="265" t="n">
        <v>24</v>
      </c>
      <c r="C108" s="265" t="n">
        <v>8</v>
      </c>
      <c r="D108" s="265" t="n">
        <v>22</v>
      </c>
      <c r="E108" s="279" t="n">
        <v>7</v>
      </c>
      <c r="F108" s="279" t="n">
        <v>2</v>
      </c>
      <c r="G108" s="279" t="s">
        <v>52</v>
      </c>
      <c r="H108" s="267" t="s">
        <v>52</v>
      </c>
      <c r="I108" s="267" t="n">
        <v>1</v>
      </c>
    </row>
    <row r="109" s="297" customFormat="true" ht="12" hidden="false" customHeight="false" outlineLevel="0" collapsed="false">
      <c r="A109" s="189"/>
      <c r="B109" s="320"/>
      <c r="C109" s="320"/>
      <c r="D109" s="326"/>
      <c r="E109" s="327"/>
      <c r="F109" s="327"/>
      <c r="G109" s="327"/>
      <c r="H109" s="328"/>
      <c r="I109" s="328"/>
    </row>
    <row r="110" s="297" customFormat="true" ht="24" hidden="false" customHeight="true" outlineLevel="0" collapsed="false">
      <c r="A110" s="252" t="s">
        <v>144</v>
      </c>
      <c r="B110" s="265" t="n">
        <v>785</v>
      </c>
      <c r="C110" s="265" t="n">
        <v>308</v>
      </c>
      <c r="D110" s="265" t="n">
        <v>588</v>
      </c>
      <c r="E110" s="279" t="n">
        <v>142</v>
      </c>
      <c r="F110" s="279" t="n">
        <v>172</v>
      </c>
      <c r="G110" s="279" t="n">
        <v>137</v>
      </c>
      <c r="H110" s="267" t="n">
        <v>10</v>
      </c>
      <c r="I110" s="267" t="n">
        <v>14</v>
      </c>
    </row>
    <row r="111" s="297" customFormat="true" ht="12.2" hidden="false" customHeight="true" outlineLevel="0" collapsed="false">
      <c r="A111" s="189"/>
      <c r="B111" s="320"/>
      <c r="C111" s="320"/>
      <c r="D111" s="326"/>
      <c r="E111" s="327"/>
      <c r="F111" s="327"/>
      <c r="G111" s="327"/>
      <c r="H111" s="328"/>
      <c r="I111" s="328"/>
    </row>
    <row r="112" s="297" customFormat="true" ht="13.7" hidden="false" customHeight="true" outlineLevel="0" collapsed="false">
      <c r="A112" s="189" t="s">
        <v>145</v>
      </c>
      <c r="B112" s="326" t="n">
        <v>15</v>
      </c>
      <c r="C112" s="326" t="n">
        <v>9</v>
      </c>
      <c r="D112" s="326" t="n">
        <v>13</v>
      </c>
      <c r="E112" s="327" t="n">
        <v>6</v>
      </c>
      <c r="F112" s="327" t="n">
        <v>2</v>
      </c>
      <c r="G112" s="327" t="n">
        <v>1</v>
      </c>
      <c r="H112" s="328" t="s">
        <v>52</v>
      </c>
      <c r="I112" s="328" t="n">
        <v>1</v>
      </c>
    </row>
    <row r="113" s="297" customFormat="true" ht="12.2" hidden="false" customHeight="true" outlineLevel="0" collapsed="false">
      <c r="A113" s="307"/>
      <c r="B113" s="320"/>
      <c r="C113" s="320"/>
      <c r="D113" s="320"/>
      <c r="E113" s="316"/>
      <c r="F113" s="316"/>
      <c r="G113" s="316"/>
      <c r="H113" s="317"/>
      <c r="I113" s="317"/>
    </row>
    <row r="114" s="297" customFormat="true" ht="12" hidden="false" customHeight="false" outlineLevel="0" collapsed="false">
      <c r="A114" s="311" t="s">
        <v>75</v>
      </c>
      <c r="B114" s="336" t="n">
        <v>3640</v>
      </c>
      <c r="C114" s="336" t="n">
        <v>1513</v>
      </c>
      <c r="D114" s="336" t="n">
        <v>2976</v>
      </c>
      <c r="E114" s="337" t="n">
        <v>751</v>
      </c>
      <c r="F114" s="337" t="n">
        <v>513</v>
      </c>
      <c r="G114" s="337" t="n">
        <v>607</v>
      </c>
      <c r="H114" s="338" t="n">
        <v>76</v>
      </c>
      <c r="I114" s="338" t="n">
        <v>69</v>
      </c>
    </row>
    <row r="115" s="297" customFormat="true" ht="12" hidden="false" customHeight="false" outlineLevel="0" collapsed="false">
      <c r="A115" s="339"/>
      <c r="B115" s="340"/>
      <c r="C115" s="340"/>
      <c r="D115" s="340"/>
      <c r="E115" s="340"/>
      <c r="F115" s="340"/>
      <c r="G115" s="340"/>
      <c r="H115" s="340"/>
      <c r="I115" s="340"/>
    </row>
    <row r="116" s="292" customFormat="true" ht="10.5" hidden="false" customHeight="true" outlineLevel="0" collapsed="false">
      <c r="A116" s="292" t="s">
        <v>84</v>
      </c>
      <c r="B116" s="341"/>
      <c r="C116" s="341"/>
      <c r="D116" s="341"/>
      <c r="E116" s="341"/>
      <c r="F116" s="341"/>
      <c r="G116" s="341"/>
      <c r="H116" s="341"/>
      <c r="I116" s="341"/>
    </row>
    <row r="117" s="292" customFormat="true" ht="10.5" hidden="false" customHeight="true" outlineLevel="0" collapsed="false">
      <c r="A117" s="292" t="s">
        <v>85</v>
      </c>
    </row>
    <row r="118" s="292" customFormat="true" ht="10.5" hidden="false" customHeight="true" outlineLevel="0" collapsed="false">
      <c r="A118" s="292" t="s">
        <v>131</v>
      </c>
    </row>
    <row r="119" s="292" customFormat="true" ht="12.2" hidden="false" customHeight="true" outlineLevel="0" collapsed="false"/>
    <row r="120" s="292" customFormat="true" ht="12.2" hidden="false" customHeight="true" outlineLevel="0" collapsed="false"/>
  </sheetData>
  <mergeCells count="18">
    <mergeCell ref="A1:I1"/>
    <mergeCell ref="A3:A6"/>
    <mergeCell ref="B3:C4"/>
    <mergeCell ref="D3:I3"/>
    <mergeCell ref="D4:E4"/>
    <mergeCell ref="F4:G4"/>
    <mergeCell ref="H4:I4"/>
    <mergeCell ref="B5:B6"/>
    <mergeCell ref="C5:C6"/>
    <mergeCell ref="D5:D6"/>
    <mergeCell ref="E5:E6"/>
    <mergeCell ref="F5:F6"/>
    <mergeCell ref="G5:G6"/>
    <mergeCell ref="H5:H6"/>
    <mergeCell ref="I5:I6"/>
    <mergeCell ref="B8:I8"/>
    <mergeCell ref="B44:I44"/>
    <mergeCell ref="B80:I8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6© Statistisches Landesamt des Freistaates Sachsen - K IX 1 - j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V5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5" activeCellId="0" sqref="A55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2" width="15.99"/>
    <col collapsed="false" customWidth="true" hidden="false" outlineLevel="0" max="2" min="2" style="342" width="9.7"/>
    <col collapsed="false" customWidth="true" hidden="false" outlineLevel="0" max="3" min="3" style="342" width="6.99"/>
    <col collapsed="false" customWidth="true" hidden="false" outlineLevel="0" max="4" min="4" style="342" width="6.28"/>
    <col collapsed="false" customWidth="true" hidden="false" outlineLevel="0" max="12" min="5" style="342" width="6.99"/>
    <col collapsed="false" customWidth="false" hidden="false" outlineLevel="0" max="257" min="13" style="342" width="11.42"/>
  </cols>
  <sheetData>
    <row r="1" customFormat="false" ht="27.95" hidden="false" customHeight="true" outlineLevel="0" collapsed="false">
      <c r="A1" s="343" t="s">
        <v>186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</row>
    <row r="2" customFormat="false" ht="12.75" hidden="false" customHeight="false" outlineLevel="0" collapsed="false">
      <c r="G2" s="344"/>
      <c r="H2" s="344"/>
      <c r="I2" s="344"/>
      <c r="J2" s="344"/>
    </row>
    <row r="3" s="348" customFormat="true" ht="13.7" hidden="false" customHeight="true" outlineLevel="0" collapsed="false">
      <c r="A3" s="345" t="s">
        <v>187</v>
      </c>
      <c r="B3" s="346" t="s">
        <v>173</v>
      </c>
      <c r="C3" s="347" t="s">
        <v>188</v>
      </c>
      <c r="D3" s="347"/>
      <c r="E3" s="347"/>
      <c r="F3" s="347"/>
      <c r="G3" s="347"/>
      <c r="H3" s="347"/>
      <c r="I3" s="347"/>
      <c r="J3" s="347"/>
      <c r="K3" s="347"/>
      <c r="L3" s="347"/>
    </row>
    <row r="4" s="348" customFormat="true" ht="13.7" hidden="false" customHeight="true" outlineLevel="0" collapsed="false">
      <c r="A4" s="345"/>
      <c r="B4" s="346"/>
      <c r="C4" s="347"/>
      <c r="D4" s="347"/>
      <c r="E4" s="347"/>
      <c r="F4" s="347"/>
      <c r="G4" s="347"/>
      <c r="H4" s="347"/>
      <c r="I4" s="347"/>
      <c r="J4" s="347"/>
      <c r="K4" s="347"/>
      <c r="L4" s="347"/>
    </row>
    <row r="5" s="348" customFormat="true" ht="13.7" hidden="false" customHeight="true" outlineLevel="0" collapsed="false">
      <c r="A5" s="345"/>
      <c r="B5" s="346"/>
      <c r="C5" s="349" t="s">
        <v>189</v>
      </c>
      <c r="D5" s="349" t="s">
        <v>190</v>
      </c>
      <c r="E5" s="349" t="s">
        <v>191</v>
      </c>
      <c r="F5" s="349" t="s">
        <v>192</v>
      </c>
      <c r="G5" s="349" t="s">
        <v>193</v>
      </c>
      <c r="H5" s="349" t="s">
        <v>194</v>
      </c>
      <c r="I5" s="349" t="s">
        <v>195</v>
      </c>
      <c r="J5" s="349" t="s">
        <v>196</v>
      </c>
      <c r="K5" s="349" t="s">
        <v>197</v>
      </c>
      <c r="L5" s="350" t="s">
        <v>198</v>
      </c>
    </row>
    <row r="6" s="348" customFormat="true" ht="13.7" hidden="false" customHeight="true" outlineLevel="0" collapsed="false">
      <c r="A6" s="345"/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50"/>
    </row>
    <row r="7" s="348" customFormat="true" ht="13.7" hidden="false" customHeight="true" outlineLevel="0" collapsed="false">
      <c r="A7" s="345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50"/>
    </row>
    <row r="8" s="351" customFormat="true" ht="12.2" hidden="false" customHeight="true" outlineLevel="0" collapsed="false">
      <c r="B8" s="352"/>
      <c r="C8" s="353"/>
      <c r="F8" s="354"/>
    </row>
    <row r="9" s="351" customFormat="true" ht="12.2" hidden="false" customHeight="true" outlineLevel="0" collapsed="false">
      <c r="A9" s="355" t="s">
        <v>199</v>
      </c>
      <c r="B9" s="356"/>
      <c r="C9" s="353"/>
      <c r="O9" s="193"/>
      <c r="P9" s="193"/>
    </row>
    <row r="10" s="351" customFormat="true" ht="12.2" hidden="false" customHeight="true" outlineLevel="0" collapsed="false">
      <c r="B10" s="356"/>
      <c r="C10" s="353"/>
      <c r="O10" s="193"/>
      <c r="P10" s="193"/>
    </row>
    <row r="11" s="351" customFormat="true" ht="12.2" hidden="false" customHeight="true" outlineLevel="0" collapsed="false">
      <c r="A11" s="355" t="s">
        <v>200</v>
      </c>
      <c r="B11" s="356"/>
      <c r="C11" s="353"/>
      <c r="D11" s="357"/>
      <c r="E11" s="357"/>
      <c r="F11" s="357"/>
      <c r="G11" s="357"/>
      <c r="H11" s="357"/>
      <c r="I11" s="357"/>
      <c r="J11" s="357"/>
      <c r="O11" s="193"/>
      <c r="P11" s="193"/>
    </row>
    <row r="12" s="351" customFormat="true" ht="12.2" hidden="false" customHeight="true" outlineLevel="0" collapsed="false">
      <c r="A12" s="351" t="s">
        <v>201</v>
      </c>
      <c r="B12" s="358" t="n">
        <v>13077</v>
      </c>
      <c r="C12" s="193" t="n">
        <v>256</v>
      </c>
      <c r="D12" s="359" t="n">
        <v>423</v>
      </c>
      <c r="E12" s="359" t="n">
        <v>868</v>
      </c>
      <c r="F12" s="359" t="n">
        <v>1351</v>
      </c>
      <c r="G12" s="359" t="n">
        <v>1770</v>
      </c>
      <c r="H12" s="359" t="n">
        <v>1918</v>
      </c>
      <c r="I12" s="359" t="n">
        <v>1712</v>
      </c>
      <c r="J12" s="359" t="n">
        <v>1507</v>
      </c>
      <c r="K12" s="359" t="n">
        <v>1181</v>
      </c>
      <c r="L12" s="359" t="n">
        <v>2091</v>
      </c>
      <c r="M12" s="360"/>
      <c r="N12" s="193"/>
      <c r="O12" s="193"/>
      <c r="P12" s="193"/>
      <c r="Q12" s="193"/>
      <c r="R12" s="193"/>
      <c r="S12" s="193"/>
      <c r="T12" s="193"/>
      <c r="U12" s="193"/>
      <c r="V12" s="193"/>
    </row>
    <row r="13" s="351" customFormat="true" ht="12.2" hidden="false" customHeight="true" outlineLevel="0" collapsed="false">
      <c r="A13" s="351" t="s">
        <v>202</v>
      </c>
      <c r="B13" s="358" t="n">
        <v>10410</v>
      </c>
      <c r="C13" s="193" t="n">
        <v>87</v>
      </c>
      <c r="D13" s="359" t="n">
        <v>136</v>
      </c>
      <c r="E13" s="359" t="n">
        <v>307</v>
      </c>
      <c r="F13" s="359" t="n">
        <v>532</v>
      </c>
      <c r="G13" s="359" t="n">
        <v>704</v>
      </c>
      <c r="H13" s="359" t="n">
        <v>976</v>
      </c>
      <c r="I13" s="359" t="n">
        <v>1101</v>
      </c>
      <c r="J13" s="359" t="n">
        <v>1121</v>
      </c>
      <c r="K13" s="359" t="n">
        <v>1082</v>
      </c>
      <c r="L13" s="359" t="n">
        <v>4364</v>
      </c>
      <c r="M13" s="360"/>
      <c r="N13" s="193"/>
      <c r="O13" s="193"/>
      <c r="P13" s="193"/>
      <c r="Q13" s="193"/>
      <c r="R13" s="193"/>
    </row>
    <row r="14" s="351" customFormat="true" ht="12.2" hidden="false" customHeight="true" outlineLevel="0" collapsed="false">
      <c r="A14" s="351" t="s">
        <v>203</v>
      </c>
      <c r="B14" s="358" t="n">
        <v>1026</v>
      </c>
      <c r="C14" s="193" t="n">
        <v>6</v>
      </c>
      <c r="D14" s="359" t="n">
        <v>3</v>
      </c>
      <c r="E14" s="359" t="n">
        <v>1</v>
      </c>
      <c r="F14" s="359" t="n">
        <v>10</v>
      </c>
      <c r="G14" s="359" t="n">
        <v>15</v>
      </c>
      <c r="H14" s="359" t="n">
        <v>33</v>
      </c>
      <c r="I14" s="359" t="n">
        <v>54</v>
      </c>
      <c r="J14" s="359" t="n">
        <v>100</v>
      </c>
      <c r="K14" s="359" t="n">
        <v>105</v>
      </c>
      <c r="L14" s="359" t="n">
        <v>699</v>
      </c>
      <c r="M14" s="360"/>
      <c r="N14" s="193"/>
      <c r="O14" s="193"/>
      <c r="P14" s="193"/>
      <c r="Q14" s="193"/>
      <c r="R14" s="193"/>
    </row>
    <row r="15" s="351" customFormat="true" ht="12.2" hidden="false" customHeight="true" outlineLevel="0" collapsed="false">
      <c r="A15" s="351" t="s">
        <v>204</v>
      </c>
      <c r="B15" s="358" t="n">
        <v>6004</v>
      </c>
      <c r="C15" s="193" t="n">
        <v>189</v>
      </c>
      <c r="D15" s="359" t="n">
        <v>321</v>
      </c>
      <c r="E15" s="359" t="n">
        <v>454</v>
      </c>
      <c r="F15" s="359" t="n">
        <v>617</v>
      </c>
      <c r="G15" s="359" t="n">
        <v>669</v>
      </c>
      <c r="H15" s="359" t="n">
        <v>641</v>
      </c>
      <c r="I15" s="359" t="n">
        <v>622</v>
      </c>
      <c r="J15" s="359" t="n">
        <v>558</v>
      </c>
      <c r="K15" s="359" t="n">
        <v>487</v>
      </c>
      <c r="L15" s="359" t="n">
        <v>1446</v>
      </c>
      <c r="M15" s="360"/>
      <c r="N15" s="193"/>
      <c r="O15" s="193"/>
      <c r="P15" s="193"/>
      <c r="Q15" s="193"/>
      <c r="R15" s="193"/>
    </row>
    <row r="16" s="351" customFormat="true" ht="12.2" hidden="false" customHeight="true" outlineLevel="0" collapsed="false">
      <c r="A16" s="351" t="s">
        <v>205</v>
      </c>
      <c r="B16" s="358" t="n">
        <v>7937</v>
      </c>
      <c r="C16" s="193" t="n">
        <v>662</v>
      </c>
      <c r="D16" s="359" t="n">
        <v>758</v>
      </c>
      <c r="E16" s="359" t="n">
        <v>913</v>
      </c>
      <c r="F16" s="359" t="n">
        <v>1021</v>
      </c>
      <c r="G16" s="359" t="n">
        <v>961</v>
      </c>
      <c r="H16" s="359" t="n">
        <v>869</v>
      </c>
      <c r="I16" s="359" t="n">
        <v>737</v>
      </c>
      <c r="J16" s="359" t="n">
        <v>624</v>
      </c>
      <c r="K16" s="359" t="n">
        <v>424</v>
      </c>
      <c r="L16" s="359" t="n">
        <v>968</v>
      </c>
      <c r="M16" s="360"/>
      <c r="N16" s="193"/>
      <c r="O16" s="193"/>
      <c r="P16" s="193"/>
      <c r="Q16" s="193"/>
      <c r="R16" s="193"/>
    </row>
    <row r="17" s="351" customFormat="true" ht="12.2" hidden="false" customHeight="true" outlineLevel="0" collapsed="false">
      <c r="B17" s="358"/>
      <c r="C17" s="193"/>
      <c r="D17" s="359"/>
      <c r="E17" s="359"/>
      <c r="F17" s="359"/>
      <c r="G17" s="359"/>
      <c r="H17" s="359"/>
      <c r="I17" s="359"/>
      <c r="J17" s="359"/>
      <c r="K17" s="359"/>
      <c r="L17" s="359"/>
      <c r="M17" s="360"/>
      <c r="N17" s="193"/>
      <c r="O17" s="193"/>
      <c r="P17" s="193"/>
      <c r="Q17" s="193"/>
      <c r="R17" s="193"/>
    </row>
    <row r="18" s="351" customFormat="true" ht="12.2" hidden="false" customHeight="true" outlineLevel="0" collapsed="false">
      <c r="A18" s="361" t="s">
        <v>75</v>
      </c>
      <c r="B18" s="362" t="n">
        <v>38454</v>
      </c>
      <c r="C18" s="340" t="n">
        <v>1200</v>
      </c>
      <c r="D18" s="363" t="n">
        <v>1641</v>
      </c>
      <c r="E18" s="363" t="n">
        <v>2543</v>
      </c>
      <c r="F18" s="363" t="n">
        <v>3531</v>
      </c>
      <c r="G18" s="363" t="n">
        <v>4119</v>
      </c>
      <c r="H18" s="363" t="n">
        <v>4437</v>
      </c>
      <c r="I18" s="363" t="n">
        <v>4226</v>
      </c>
      <c r="J18" s="363" t="n">
        <v>3910</v>
      </c>
      <c r="K18" s="363" t="n">
        <v>3279</v>
      </c>
      <c r="L18" s="363" t="n">
        <v>9568</v>
      </c>
      <c r="N18" s="193"/>
      <c r="O18" s="193"/>
      <c r="P18" s="193"/>
      <c r="Q18" s="193"/>
      <c r="R18" s="193"/>
    </row>
    <row r="19" s="351" customFormat="true" ht="12.2" hidden="false" customHeight="true" outlineLevel="0" collapsed="false">
      <c r="B19" s="364"/>
      <c r="C19" s="365"/>
      <c r="D19" s="265"/>
      <c r="E19" s="265"/>
      <c r="F19" s="265"/>
      <c r="G19" s="265"/>
      <c r="H19" s="265"/>
      <c r="I19" s="265"/>
      <c r="J19" s="265"/>
      <c r="K19" s="265"/>
      <c r="L19" s="366"/>
      <c r="M19" s="360"/>
      <c r="P19" s="193"/>
    </row>
    <row r="20" s="351" customFormat="true" ht="12.2" hidden="false" customHeight="true" outlineLevel="0" collapsed="false">
      <c r="A20" s="355" t="s">
        <v>206</v>
      </c>
      <c r="B20" s="358"/>
      <c r="C20" s="367"/>
      <c r="D20" s="359"/>
      <c r="E20" s="359"/>
      <c r="F20" s="359"/>
      <c r="G20" s="359"/>
      <c r="H20" s="359"/>
      <c r="I20" s="359"/>
      <c r="J20" s="359"/>
      <c r="K20" s="359"/>
      <c r="L20" s="359"/>
      <c r="M20" s="360"/>
      <c r="P20" s="193"/>
    </row>
    <row r="21" s="351" customFormat="true" ht="12.2" hidden="false" customHeight="true" outlineLevel="0" collapsed="false">
      <c r="A21" s="351" t="s">
        <v>207</v>
      </c>
      <c r="B21" s="358" t="n">
        <v>7910</v>
      </c>
      <c r="C21" s="193" t="n">
        <v>250</v>
      </c>
      <c r="D21" s="359" t="n">
        <v>407</v>
      </c>
      <c r="E21" s="359" t="n">
        <v>701</v>
      </c>
      <c r="F21" s="359" t="n">
        <v>963</v>
      </c>
      <c r="G21" s="359" t="n">
        <v>1172</v>
      </c>
      <c r="H21" s="359" t="n">
        <v>1184</v>
      </c>
      <c r="I21" s="359" t="n">
        <v>970</v>
      </c>
      <c r="J21" s="359" t="n">
        <v>736</v>
      </c>
      <c r="K21" s="359" t="n">
        <v>561</v>
      </c>
      <c r="L21" s="359" t="n">
        <v>966</v>
      </c>
      <c r="M21" s="360"/>
      <c r="N21" s="193"/>
      <c r="O21" s="193"/>
      <c r="P21" s="193"/>
    </row>
    <row r="22" s="351" customFormat="true" ht="12.2" hidden="false" customHeight="true" outlineLevel="0" collapsed="false">
      <c r="A22" s="351" t="s">
        <v>208</v>
      </c>
      <c r="B22" s="358" t="n">
        <v>18567</v>
      </c>
      <c r="C22" s="193" t="n">
        <v>182</v>
      </c>
      <c r="D22" s="359" t="n">
        <v>366</v>
      </c>
      <c r="E22" s="359" t="n">
        <v>682</v>
      </c>
      <c r="F22" s="359" t="n">
        <v>1175</v>
      </c>
      <c r="G22" s="359" t="n">
        <v>1602</v>
      </c>
      <c r="H22" s="359" t="n">
        <v>1945</v>
      </c>
      <c r="I22" s="359" t="n">
        <v>2156</v>
      </c>
      <c r="J22" s="359" t="n">
        <v>2251</v>
      </c>
      <c r="K22" s="359" t="n">
        <v>1988</v>
      </c>
      <c r="L22" s="359" t="n">
        <v>6220</v>
      </c>
      <c r="M22" s="360"/>
      <c r="N22" s="193"/>
      <c r="O22" s="193"/>
      <c r="P22" s="193"/>
    </row>
    <row r="23" s="351" customFormat="true" ht="12.2" hidden="false" customHeight="true" outlineLevel="0" collapsed="false">
      <c r="A23" s="351" t="s">
        <v>209</v>
      </c>
      <c r="B23" s="358" t="n">
        <v>663</v>
      </c>
      <c r="C23" s="193" t="n">
        <v>5</v>
      </c>
      <c r="D23" s="359" t="n">
        <v>5</v>
      </c>
      <c r="E23" s="359" t="n">
        <v>5</v>
      </c>
      <c r="F23" s="359" t="n">
        <v>13</v>
      </c>
      <c r="G23" s="359" t="n">
        <v>15</v>
      </c>
      <c r="H23" s="359" t="n">
        <v>25</v>
      </c>
      <c r="I23" s="359" t="n">
        <v>30</v>
      </c>
      <c r="J23" s="359" t="n">
        <v>53</v>
      </c>
      <c r="K23" s="359" t="n">
        <v>70</v>
      </c>
      <c r="L23" s="359" t="n">
        <v>442</v>
      </c>
      <c r="M23" s="360"/>
      <c r="N23" s="193"/>
      <c r="O23" s="193"/>
      <c r="P23" s="193"/>
    </row>
    <row r="24" s="351" customFormat="true" ht="12.2" hidden="false" customHeight="true" outlineLevel="0" collapsed="false">
      <c r="A24" s="351" t="s">
        <v>204</v>
      </c>
      <c r="B24" s="358" t="n">
        <v>3141</v>
      </c>
      <c r="C24" s="193" t="n">
        <v>147</v>
      </c>
      <c r="D24" s="359" t="n">
        <v>172</v>
      </c>
      <c r="E24" s="359" t="n">
        <v>241</v>
      </c>
      <c r="F24" s="359" t="n">
        <v>333</v>
      </c>
      <c r="G24" s="359" t="n">
        <v>323</v>
      </c>
      <c r="H24" s="359" t="n">
        <v>311</v>
      </c>
      <c r="I24" s="359" t="n">
        <v>322</v>
      </c>
      <c r="J24" s="359" t="n">
        <v>226</v>
      </c>
      <c r="K24" s="359" t="n">
        <v>237</v>
      </c>
      <c r="L24" s="359" t="n">
        <v>829</v>
      </c>
      <c r="M24" s="360"/>
      <c r="N24" s="193"/>
      <c r="O24" s="193"/>
      <c r="P24" s="193"/>
    </row>
    <row r="25" s="351" customFormat="true" ht="12.2" hidden="false" customHeight="true" outlineLevel="0" collapsed="false">
      <c r="A25" s="351" t="s">
        <v>205</v>
      </c>
      <c r="B25" s="358" t="n">
        <v>8173</v>
      </c>
      <c r="C25" s="193" t="n">
        <v>616</v>
      </c>
      <c r="D25" s="359" t="n">
        <v>691</v>
      </c>
      <c r="E25" s="359" t="n">
        <v>914</v>
      </c>
      <c r="F25" s="359" t="n">
        <v>1047</v>
      </c>
      <c r="G25" s="359" t="n">
        <v>1007</v>
      </c>
      <c r="H25" s="359" t="n">
        <v>972</v>
      </c>
      <c r="I25" s="359" t="n">
        <v>748</v>
      </c>
      <c r="J25" s="359" t="n">
        <v>644</v>
      </c>
      <c r="K25" s="359" t="n">
        <v>423</v>
      </c>
      <c r="L25" s="359" t="n">
        <v>1111</v>
      </c>
      <c r="M25" s="360"/>
      <c r="N25" s="193"/>
      <c r="O25" s="193"/>
      <c r="P25" s="193"/>
    </row>
    <row r="26" s="351" customFormat="true" ht="12.2" hidden="false" customHeight="true" outlineLevel="0" collapsed="false">
      <c r="B26" s="358"/>
      <c r="C26" s="193"/>
      <c r="D26" s="359"/>
      <c r="E26" s="359"/>
      <c r="F26" s="359"/>
      <c r="G26" s="359"/>
      <c r="H26" s="359"/>
      <c r="I26" s="359"/>
      <c r="J26" s="359"/>
      <c r="K26" s="359"/>
      <c r="L26" s="359"/>
      <c r="M26" s="360"/>
      <c r="P26" s="193"/>
    </row>
    <row r="27" s="351" customFormat="true" ht="12.2" hidden="false" customHeight="true" outlineLevel="0" collapsed="false">
      <c r="A27" s="361" t="s">
        <v>75</v>
      </c>
      <c r="B27" s="362" t="n">
        <v>38454</v>
      </c>
      <c r="C27" s="340" t="n">
        <v>1200</v>
      </c>
      <c r="D27" s="363" t="n">
        <v>1641</v>
      </c>
      <c r="E27" s="363" t="n">
        <v>2543</v>
      </c>
      <c r="F27" s="363" t="n">
        <v>3531</v>
      </c>
      <c r="G27" s="363" t="n">
        <v>4119</v>
      </c>
      <c r="H27" s="363" t="n">
        <v>4437</v>
      </c>
      <c r="I27" s="363" t="n">
        <v>4226</v>
      </c>
      <c r="J27" s="363" t="n">
        <v>3910</v>
      </c>
      <c r="K27" s="363" t="n">
        <v>3279</v>
      </c>
      <c r="L27" s="363" t="n">
        <v>9568</v>
      </c>
      <c r="M27" s="360"/>
      <c r="N27" s="199"/>
      <c r="O27" s="199"/>
      <c r="P27" s="193"/>
    </row>
    <row r="28" s="351" customFormat="true" ht="12.2" hidden="false" customHeight="true" outlineLevel="0" collapsed="false">
      <c r="B28" s="358"/>
      <c r="C28" s="367"/>
      <c r="D28" s="359"/>
      <c r="E28" s="359"/>
      <c r="F28" s="359"/>
      <c r="G28" s="359"/>
      <c r="H28" s="359"/>
      <c r="I28" s="359"/>
      <c r="J28" s="359"/>
      <c r="K28" s="359"/>
      <c r="L28" s="359"/>
      <c r="M28" s="360"/>
      <c r="P28" s="199"/>
    </row>
    <row r="29" s="351" customFormat="true" ht="12.2" hidden="false" customHeight="true" outlineLevel="0" collapsed="false">
      <c r="A29" s="355" t="s">
        <v>210</v>
      </c>
      <c r="B29" s="358"/>
      <c r="C29" s="367"/>
      <c r="D29" s="359"/>
      <c r="E29" s="359"/>
      <c r="F29" s="359"/>
      <c r="G29" s="359"/>
      <c r="H29" s="359"/>
      <c r="I29" s="359"/>
      <c r="J29" s="359"/>
      <c r="K29" s="359"/>
      <c r="L29" s="359"/>
      <c r="M29" s="360"/>
      <c r="P29" s="193"/>
    </row>
    <row r="30" s="351" customFormat="true" ht="12.2" hidden="false" customHeight="true" outlineLevel="0" collapsed="false">
      <c r="A30" s="351" t="s">
        <v>201</v>
      </c>
      <c r="B30" s="358" t="n">
        <v>2984</v>
      </c>
      <c r="C30" s="193" t="n">
        <v>444</v>
      </c>
      <c r="D30" s="359" t="n">
        <v>462</v>
      </c>
      <c r="E30" s="359" t="n">
        <v>664</v>
      </c>
      <c r="F30" s="359" t="n">
        <v>466</v>
      </c>
      <c r="G30" s="359" t="n">
        <v>373</v>
      </c>
      <c r="H30" s="359" t="n">
        <v>240</v>
      </c>
      <c r="I30" s="359" t="n">
        <v>154</v>
      </c>
      <c r="J30" s="359" t="n">
        <v>88</v>
      </c>
      <c r="K30" s="359" t="n">
        <v>57</v>
      </c>
      <c r="L30" s="359" t="n">
        <v>36</v>
      </c>
      <c r="M30" s="360"/>
      <c r="N30" s="193"/>
      <c r="O30" s="193"/>
    </row>
    <row r="31" s="351" customFormat="true" ht="12.2" hidden="false" customHeight="true" outlineLevel="0" collapsed="false">
      <c r="A31" s="351" t="s">
        <v>202</v>
      </c>
      <c r="B31" s="358" t="n">
        <v>2128</v>
      </c>
      <c r="C31" s="193" t="n">
        <v>143</v>
      </c>
      <c r="D31" s="359" t="n">
        <v>126</v>
      </c>
      <c r="E31" s="359" t="n">
        <v>191</v>
      </c>
      <c r="F31" s="359" t="n">
        <v>187</v>
      </c>
      <c r="G31" s="359" t="n">
        <v>267</v>
      </c>
      <c r="H31" s="359" t="n">
        <v>256</v>
      </c>
      <c r="I31" s="359" t="n">
        <v>238</v>
      </c>
      <c r="J31" s="359" t="n">
        <v>185</v>
      </c>
      <c r="K31" s="359" t="n">
        <v>152</v>
      </c>
      <c r="L31" s="359" t="n">
        <v>383</v>
      </c>
      <c r="M31" s="360"/>
      <c r="N31" s="193"/>
      <c r="O31" s="193"/>
    </row>
    <row r="32" s="351" customFormat="true" ht="12.2" hidden="false" customHeight="true" outlineLevel="0" collapsed="false">
      <c r="A32" s="351" t="s">
        <v>203</v>
      </c>
      <c r="B32" s="358" t="n">
        <v>335</v>
      </c>
      <c r="C32" s="193" t="n">
        <v>7</v>
      </c>
      <c r="D32" s="359" t="n">
        <v>3</v>
      </c>
      <c r="E32" s="359" t="n">
        <v>5</v>
      </c>
      <c r="F32" s="359" t="n">
        <v>5</v>
      </c>
      <c r="G32" s="359" t="n">
        <v>11</v>
      </c>
      <c r="H32" s="359" t="n">
        <v>46</v>
      </c>
      <c r="I32" s="359" t="n">
        <v>55</v>
      </c>
      <c r="J32" s="359" t="n">
        <v>41</v>
      </c>
      <c r="K32" s="359" t="n">
        <v>35</v>
      </c>
      <c r="L32" s="359" t="n">
        <v>127</v>
      </c>
      <c r="M32" s="360"/>
      <c r="N32" s="193"/>
      <c r="O32" s="193"/>
    </row>
    <row r="33" s="351" customFormat="true" ht="12.2" hidden="false" customHeight="true" outlineLevel="0" collapsed="false">
      <c r="A33" s="351" t="s">
        <v>204</v>
      </c>
      <c r="B33" s="358" t="n">
        <v>939</v>
      </c>
      <c r="C33" s="193" t="n">
        <v>291</v>
      </c>
      <c r="D33" s="359" t="n">
        <v>152</v>
      </c>
      <c r="E33" s="359" t="n">
        <v>126</v>
      </c>
      <c r="F33" s="359" t="n">
        <v>106</v>
      </c>
      <c r="G33" s="359" t="n">
        <v>64</v>
      </c>
      <c r="H33" s="359" t="n">
        <v>47</v>
      </c>
      <c r="I33" s="359" t="n">
        <v>34</v>
      </c>
      <c r="J33" s="359" t="n">
        <v>28</v>
      </c>
      <c r="K33" s="359" t="n">
        <v>22</v>
      </c>
      <c r="L33" s="359" t="n">
        <v>69</v>
      </c>
      <c r="M33" s="360"/>
      <c r="N33" s="193"/>
      <c r="O33" s="193"/>
    </row>
    <row r="34" s="351" customFormat="true" ht="12.2" hidden="false" customHeight="true" outlineLevel="0" collapsed="false">
      <c r="A34" s="351" t="s">
        <v>205</v>
      </c>
      <c r="B34" s="358" t="n">
        <v>2549</v>
      </c>
      <c r="C34" s="193" t="n">
        <v>1189</v>
      </c>
      <c r="D34" s="359" t="n">
        <v>383</v>
      </c>
      <c r="E34" s="359" t="n">
        <v>315</v>
      </c>
      <c r="F34" s="359" t="n">
        <v>224</v>
      </c>
      <c r="G34" s="359" t="n">
        <v>132</v>
      </c>
      <c r="H34" s="359" t="n">
        <v>101</v>
      </c>
      <c r="I34" s="359" t="n">
        <v>70</v>
      </c>
      <c r="J34" s="359" t="n">
        <v>48</v>
      </c>
      <c r="K34" s="359" t="n">
        <v>31</v>
      </c>
      <c r="L34" s="359" t="n">
        <v>56</v>
      </c>
      <c r="M34" s="360"/>
      <c r="N34" s="193"/>
      <c r="O34" s="193"/>
    </row>
    <row r="35" s="351" customFormat="true" ht="12.2" hidden="false" customHeight="true" outlineLevel="0" collapsed="false">
      <c r="B35" s="358"/>
      <c r="C35" s="193"/>
      <c r="D35" s="359"/>
      <c r="E35" s="359"/>
      <c r="F35" s="359"/>
      <c r="G35" s="359"/>
      <c r="H35" s="359"/>
      <c r="I35" s="359"/>
      <c r="J35" s="359"/>
      <c r="K35" s="359"/>
      <c r="L35" s="359"/>
      <c r="M35" s="360"/>
    </row>
    <row r="36" s="351" customFormat="true" ht="12.2" hidden="false" customHeight="true" outlineLevel="0" collapsed="false">
      <c r="A36" s="355" t="s">
        <v>211</v>
      </c>
      <c r="B36" s="362" t="n">
        <v>8935</v>
      </c>
      <c r="C36" s="340" t="n">
        <v>2074</v>
      </c>
      <c r="D36" s="363" t="n">
        <v>1126</v>
      </c>
      <c r="E36" s="363" t="n">
        <v>1301</v>
      </c>
      <c r="F36" s="363" t="n">
        <v>988</v>
      </c>
      <c r="G36" s="363" t="n">
        <v>847</v>
      </c>
      <c r="H36" s="363" t="n">
        <v>690</v>
      </c>
      <c r="I36" s="363" t="n">
        <v>551</v>
      </c>
      <c r="J36" s="363" t="n">
        <v>390</v>
      </c>
      <c r="K36" s="363" t="n">
        <v>297</v>
      </c>
      <c r="L36" s="363" t="n">
        <v>671</v>
      </c>
      <c r="M36" s="360"/>
      <c r="N36" s="199"/>
      <c r="O36" s="199"/>
    </row>
    <row r="37" s="351" customFormat="true" ht="12.2" hidden="false" customHeight="true" outlineLevel="0" collapsed="false">
      <c r="B37" s="358"/>
      <c r="C37" s="367"/>
      <c r="D37" s="359"/>
      <c r="E37" s="359"/>
      <c r="F37" s="359"/>
      <c r="G37" s="359"/>
      <c r="H37" s="359"/>
      <c r="I37" s="359"/>
      <c r="J37" s="359"/>
      <c r="K37" s="359"/>
      <c r="L37" s="359"/>
      <c r="M37" s="360"/>
    </row>
    <row r="38" s="351" customFormat="true" ht="12.2" hidden="false" customHeight="true" outlineLevel="0" collapsed="false">
      <c r="A38" s="355" t="s">
        <v>212</v>
      </c>
      <c r="B38" s="358"/>
      <c r="C38" s="367"/>
      <c r="D38" s="359"/>
      <c r="E38" s="359"/>
      <c r="F38" s="359"/>
      <c r="G38" s="359"/>
      <c r="H38" s="359"/>
      <c r="I38" s="359"/>
      <c r="J38" s="359"/>
      <c r="K38" s="359"/>
      <c r="L38" s="359"/>
      <c r="M38" s="360"/>
    </row>
    <row r="39" s="351" customFormat="true" ht="12.2" hidden="false" customHeight="true" outlineLevel="0" collapsed="false">
      <c r="A39" s="351" t="s">
        <v>207</v>
      </c>
      <c r="B39" s="358" t="n">
        <v>1566</v>
      </c>
      <c r="C39" s="368" t="n">
        <v>604</v>
      </c>
      <c r="D39" s="359" t="n">
        <v>392</v>
      </c>
      <c r="E39" s="359" t="n">
        <v>284</v>
      </c>
      <c r="F39" s="359" t="n">
        <v>126</v>
      </c>
      <c r="G39" s="359" t="n">
        <v>74</v>
      </c>
      <c r="H39" s="359" t="n">
        <v>45</v>
      </c>
      <c r="I39" s="359" t="n">
        <v>21</v>
      </c>
      <c r="J39" s="359" t="n">
        <v>9</v>
      </c>
      <c r="K39" s="359" t="n">
        <v>8</v>
      </c>
      <c r="L39" s="359" t="n">
        <v>3</v>
      </c>
      <c r="M39" s="360"/>
      <c r="N39" s="193"/>
      <c r="O39" s="193"/>
    </row>
    <row r="40" s="351" customFormat="true" ht="12.2" hidden="false" customHeight="true" outlineLevel="0" collapsed="false">
      <c r="A40" s="351" t="s">
        <v>208</v>
      </c>
      <c r="B40" s="358" t="n">
        <v>3273</v>
      </c>
      <c r="C40" s="368" t="n">
        <v>474</v>
      </c>
      <c r="D40" s="359" t="n">
        <v>460</v>
      </c>
      <c r="E40" s="359" t="n">
        <v>508</v>
      </c>
      <c r="F40" s="359" t="n">
        <v>409</v>
      </c>
      <c r="G40" s="359" t="n">
        <v>443</v>
      </c>
      <c r="H40" s="359" t="n">
        <v>362</v>
      </c>
      <c r="I40" s="359" t="n">
        <v>260</v>
      </c>
      <c r="J40" s="359" t="n">
        <v>181</v>
      </c>
      <c r="K40" s="359" t="n">
        <v>94</v>
      </c>
      <c r="L40" s="359" t="n">
        <v>82</v>
      </c>
      <c r="M40" s="360"/>
      <c r="N40" s="193"/>
      <c r="O40" s="193"/>
    </row>
    <row r="41" s="351" customFormat="true" ht="12.2" hidden="false" customHeight="true" outlineLevel="0" collapsed="false">
      <c r="A41" s="351" t="s">
        <v>209</v>
      </c>
      <c r="B41" s="358" t="n">
        <v>140</v>
      </c>
      <c r="C41" s="368" t="n">
        <v>5</v>
      </c>
      <c r="D41" s="359" t="n">
        <v>3</v>
      </c>
      <c r="E41" s="359" t="n">
        <v>6</v>
      </c>
      <c r="F41" s="359" t="n">
        <v>7</v>
      </c>
      <c r="G41" s="359" t="n">
        <v>10</v>
      </c>
      <c r="H41" s="359" t="n">
        <v>32</v>
      </c>
      <c r="I41" s="359" t="n">
        <v>22</v>
      </c>
      <c r="J41" s="359" t="n">
        <v>27</v>
      </c>
      <c r="K41" s="359" t="n">
        <v>16</v>
      </c>
      <c r="L41" s="359" t="n">
        <v>12</v>
      </c>
      <c r="M41" s="360"/>
      <c r="N41" s="193"/>
      <c r="O41" s="193"/>
    </row>
    <row r="42" s="351" customFormat="true" ht="12.2" hidden="false" customHeight="true" outlineLevel="0" collapsed="false">
      <c r="A42" s="351" t="s">
        <v>204</v>
      </c>
      <c r="B42" s="358" t="n">
        <v>594</v>
      </c>
      <c r="C42" s="368" t="n">
        <v>276</v>
      </c>
      <c r="D42" s="359" t="n">
        <v>102</v>
      </c>
      <c r="E42" s="359" t="n">
        <v>59</v>
      </c>
      <c r="F42" s="359" t="n">
        <v>54</v>
      </c>
      <c r="G42" s="359" t="n">
        <v>31</v>
      </c>
      <c r="H42" s="359" t="n">
        <v>24</v>
      </c>
      <c r="I42" s="359" t="n">
        <v>18</v>
      </c>
      <c r="J42" s="359" t="n">
        <v>8</v>
      </c>
      <c r="K42" s="359" t="n">
        <v>6</v>
      </c>
      <c r="L42" s="359" t="n">
        <v>16</v>
      </c>
      <c r="M42" s="360"/>
      <c r="N42" s="193"/>
      <c r="O42" s="193"/>
    </row>
    <row r="43" s="351" customFormat="true" ht="12.2" hidden="false" customHeight="true" outlineLevel="0" collapsed="false">
      <c r="A43" s="351" t="s">
        <v>205</v>
      </c>
      <c r="B43" s="358" t="n">
        <v>2750</v>
      </c>
      <c r="C43" s="368" t="n">
        <v>1718</v>
      </c>
      <c r="D43" s="359" t="n">
        <v>454</v>
      </c>
      <c r="E43" s="359" t="n">
        <v>221</v>
      </c>
      <c r="F43" s="359" t="n">
        <v>132</v>
      </c>
      <c r="G43" s="359" t="n">
        <v>79</v>
      </c>
      <c r="H43" s="359" t="n">
        <v>70</v>
      </c>
      <c r="I43" s="359" t="n">
        <v>45</v>
      </c>
      <c r="J43" s="359" t="n">
        <v>14</v>
      </c>
      <c r="K43" s="359" t="n">
        <v>8</v>
      </c>
      <c r="L43" s="359" t="n">
        <v>9</v>
      </c>
      <c r="M43" s="360"/>
      <c r="N43" s="193"/>
      <c r="O43" s="193"/>
    </row>
    <row r="44" s="351" customFormat="true" ht="12.2" hidden="false" customHeight="true" outlineLevel="0" collapsed="false">
      <c r="B44" s="358"/>
      <c r="C44" s="368"/>
      <c r="D44" s="359"/>
      <c r="E44" s="359"/>
      <c r="F44" s="359"/>
      <c r="G44" s="359"/>
      <c r="H44" s="359"/>
      <c r="I44" s="359"/>
      <c r="J44" s="359"/>
      <c r="K44" s="359"/>
      <c r="L44" s="359"/>
      <c r="M44" s="360"/>
    </row>
    <row r="45" s="351" customFormat="true" ht="12.2" hidden="false" customHeight="true" outlineLevel="0" collapsed="false">
      <c r="A45" s="355" t="s">
        <v>211</v>
      </c>
      <c r="B45" s="362" t="n">
        <v>8323</v>
      </c>
      <c r="C45" s="369" t="n">
        <v>3077</v>
      </c>
      <c r="D45" s="363" t="n">
        <v>1411</v>
      </c>
      <c r="E45" s="363" t="n">
        <v>1078</v>
      </c>
      <c r="F45" s="363" t="n">
        <v>728</v>
      </c>
      <c r="G45" s="363" t="n">
        <v>637</v>
      </c>
      <c r="H45" s="363" t="n">
        <v>533</v>
      </c>
      <c r="I45" s="363" t="n">
        <v>366</v>
      </c>
      <c r="J45" s="363" t="n">
        <v>239</v>
      </c>
      <c r="K45" s="363" t="n">
        <v>132</v>
      </c>
      <c r="L45" s="363" t="n">
        <v>122</v>
      </c>
      <c r="M45" s="360"/>
      <c r="N45" s="199"/>
      <c r="O45" s="199"/>
    </row>
    <row r="46" s="351" customFormat="true" ht="12.2" hidden="false" customHeight="true" outlineLevel="0" collapsed="false">
      <c r="B46" s="370"/>
      <c r="C46" s="365"/>
      <c r="D46" s="371"/>
      <c r="E46" s="371"/>
      <c r="F46" s="371"/>
      <c r="G46" s="371"/>
      <c r="H46" s="371"/>
      <c r="I46" s="371"/>
      <c r="J46" s="371"/>
      <c r="K46" s="366"/>
      <c r="L46" s="366"/>
      <c r="M46" s="372"/>
    </row>
    <row r="47" s="351" customFormat="true" ht="12.2" hidden="false" customHeight="true" outlineLevel="0" collapsed="false">
      <c r="A47" s="355" t="s">
        <v>213</v>
      </c>
      <c r="B47" s="370"/>
      <c r="C47" s="365"/>
      <c r="D47" s="373"/>
      <c r="E47" s="373"/>
      <c r="F47" s="373"/>
      <c r="G47" s="373"/>
      <c r="H47" s="373"/>
      <c r="I47" s="373"/>
      <c r="J47" s="373"/>
      <c r="K47" s="366"/>
      <c r="L47" s="366"/>
      <c r="M47" s="372"/>
    </row>
    <row r="48" s="351" customFormat="true" ht="12.2" hidden="false" customHeight="true" outlineLevel="0" collapsed="false">
      <c r="A48" s="355" t="s">
        <v>214</v>
      </c>
      <c r="B48" s="370"/>
      <c r="C48" s="365"/>
      <c r="D48" s="373"/>
      <c r="E48" s="373"/>
      <c r="F48" s="373"/>
      <c r="G48" s="373"/>
      <c r="H48" s="373"/>
      <c r="I48" s="373"/>
      <c r="J48" s="373"/>
      <c r="K48" s="366"/>
      <c r="L48" s="366"/>
      <c r="M48" s="372"/>
    </row>
    <row r="49" s="351" customFormat="true" ht="12.2" hidden="false" customHeight="true" outlineLevel="0" collapsed="false">
      <c r="A49" s="355" t="s">
        <v>215</v>
      </c>
      <c r="B49" s="370"/>
      <c r="C49" s="365"/>
      <c r="D49" s="373"/>
      <c r="E49" s="373"/>
      <c r="F49" s="373"/>
      <c r="G49" s="373"/>
      <c r="H49" s="373"/>
      <c r="I49" s="373"/>
      <c r="J49" s="373"/>
      <c r="K49" s="366"/>
      <c r="L49" s="366"/>
      <c r="M49" s="372"/>
    </row>
    <row r="50" s="351" customFormat="true" ht="12.2" hidden="false" customHeight="true" outlineLevel="0" collapsed="false">
      <c r="A50" s="355" t="s">
        <v>216</v>
      </c>
      <c r="B50" s="370"/>
      <c r="C50" s="365"/>
      <c r="D50" s="373"/>
      <c r="E50" s="373"/>
      <c r="F50" s="373"/>
      <c r="G50" s="373"/>
      <c r="H50" s="373"/>
      <c r="I50" s="373"/>
      <c r="J50" s="373"/>
      <c r="K50" s="366"/>
      <c r="L50" s="366"/>
      <c r="M50" s="372"/>
    </row>
    <row r="51" s="355" customFormat="true" ht="12.2" hidden="false" customHeight="true" outlineLevel="0" collapsed="false">
      <c r="A51" s="374" t="s">
        <v>217</v>
      </c>
      <c r="B51" s="362" t="n">
        <v>12024</v>
      </c>
      <c r="C51" s="375" t="s">
        <v>52</v>
      </c>
      <c r="D51" s="363" t="s">
        <v>52</v>
      </c>
      <c r="E51" s="363" t="s">
        <v>52</v>
      </c>
      <c r="F51" s="363" t="s">
        <v>52</v>
      </c>
      <c r="G51" s="363" t="s">
        <v>52</v>
      </c>
      <c r="H51" s="363" t="s">
        <v>52</v>
      </c>
      <c r="I51" s="363" t="s">
        <v>52</v>
      </c>
      <c r="J51" s="363" t="s">
        <v>52</v>
      </c>
      <c r="K51" s="363" t="s">
        <v>52</v>
      </c>
      <c r="L51" s="363" t="s">
        <v>52</v>
      </c>
      <c r="M51" s="376"/>
    </row>
    <row r="52" customFormat="false" ht="12.75" hidden="false" customHeight="true" outlineLevel="0" collapsed="false">
      <c r="A52" s="377"/>
      <c r="B52" s="378"/>
      <c r="C52" s="378"/>
      <c r="D52" s="379"/>
      <c r="E52" s="379"/>
      <c r="F52" s="379"/>
      <c r="G52" s="379"/>
      <c r="H52" s="379"/>
      <c r="I52" s="379"/>
      <c r="J52" s="380"/>
      <c r="K52" s="355"/>
      <c r="L52" s="351"/>
    </row>
    <row r="53" s="348" customFormat="true" ht="10.5" hidden="false" customHeight="true" outlineLevel="0" collapsed="false">
      <c r="A53" s="348" t="s">
        <v>84</v>
      </c>
      <c r="J53" s="381"/>
    </row>
    <row r="54" s="348" customFormat="true" ht="10.5" hidden="false" customHeight="true" outlineLevel="0" collapsed="false">
      <c r="A54" s="348" t="s">
        <v>85</v>
      </c>
    </row>
  </sheetData>
  <mergeCells count="14">
    <mergeCell ref="A1:L1"/>
    <mergeCell ref="A3:A7"/>
    <mergeCell ref="B3:B7"/>
    <mergeCell ref="C3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6© Statistisches Landesamt des Freistaates Sachsen - K IX 1 -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9:15:40Z</dcterms:created>
  <dc:creator>Carmen Nicke</dc:creator>
  <dc:description/>
  <dc:language>en-US</dc:language>
  <cp:lastModifiedBy>Nicke, Carmen - StaLa</cp:lastModifiedBy>
  <cp:lastPrinted>2013-08-19T06:37:40Z</cp:lastPrinted>
  <dcterms:modified xsi:type="dcterms:W3CDTF">2013-08-22T09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1205537</vt:r8>
  </property>
  <property fmtid="{D5CDD505-2E9C-101B-9397-08002B2CF9AE}" pid="3" name="_AuthorEmail">
    <vt:lpwstr>Carmen.Nicke@statistik.sachsen.de</vt:lpwstr>
  </property>
  <property fmtid="{D5CDD505-2E9C-101B-9397-08002B2CF9AE}" pid="4" name="_AuthorEmailDisplayName">
    <vt:lpwstr>Nicke, Carmen - StaLa</vt:lpwstr>
  </property>
  <property fmtid="{D5CDD505-2E9C-101B-9397-08002B2CF9AE}" pid="5" name="_EmailSubject">
    <vt:lpwstr>Statistischer Bericht K IX 1 - j/12</vt:lpwstr>
  </property>
  <property fmtid="{D5CDD505-2E9C-101B-9397-08002B2CF9AE}" pid="6" name="_NewReviewCycle">
    <vt:lpwstr/>
  </property>
  <property fmtid="{D5CDD505-2E9C-101B-9397-08002B2CF9AE}" pid="7" name="_PreviousAdHocReviewCycleID">
    <vt:r8>-1394194363</vt:r8>
  </property>
</Properties>
</file>