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Inhalt" sheetId="1" state="visible" r:id="rId2"/>
    <sheet name="Tab1" sheetId="2" state="visible" r:id="rId3"/>
    <sheet name="Tab2" sheetId="3" state="visible" r:id="rId4"/>
    <sheet name="Tab31" sheetId="4" state="visible" r:id="rId5"/>
    <sheet name="Tab32" sheetId="5" state="visible" r:id="rId6"/>
    <sheet name="Tab33" sheetId="6" state="visible" r:id="rId7"/>
    <sheet name="Tab411" sheetId="7" state="visible" r:id="rId8"/>
    <sheet name="Tab412" sheetId="8" state="visible" r:id="rId9"/>
    <sheet name="Tab4211" sheetId="9" state="visible" r:id="rId10"/>
    <sheet name="Tab4212" sheetId="10" state="visible" r:id="rId11"/>
    <sheet name="Tab4221" sheetId="11" state="visible" r:id="rId12"/>
    <sheet name="Tab4222" sheetId="12" state="visible" r:id="rId13"/>
    <sheet name="Tab431" sheetId="13" state="visible" r:id="rId14"/>
    <sheet name="Tab432" sheetId="14" state="visible" r:id="rId15"/>
    <sheet name="Tab5" sheetId="15" state="visible" r:id="rId16"/>
    <sheet name="Tab6" sheetId="16" state="visible" r:id="rId17"/>
    <sheet name="Tab7" sheetId="17" state="visible" r:id="rId18"/>
    <sheet name="Tab8" sheetId="18" state="visible" r:id="rId19"/>
    <sheet name="Tab9" sheetId="19" state="visible" r:id="rId20"/>
    <sheet name="Tab10" sheetId="20" state="visible" r:id="rId21"/>
    <sheet name="Tab11" sheetId="21" state="visible" r:id="rId22"/>
    <sheet name="Tab12" sheetId="22" state="visible" r:id="rId23"/>
    <sheet name="Tab13" sheetId="23" state="visible" r:id="rId24"/>
    <sheet name="Tab14" sheetId="24" state="visible" r:id="rId25"/>
    <sheet name="Tab15" sheetId="25" state="visible" r:id="rId26"/>
    <sheet name="Tab16" sheetId="26" state="visible" r:id="rId27"/>
    <sheet name="Daten zur Grafik" sheetId="27" state="hidden" r:id="rId28"/>
  </sheets>
  <definedNames>
    <definedName function="false" hidden="false" localSheetId="1" name="_xlnm.Print_Area" vbProcedure="false">Tab1!$A$1:$H$285</definedName>
    <definedName function="false" hidden="false" localSheetId="2" name="_xlnm.Print_Area" vbProcedure="false">Tab2!$A$1:$G$24</definedName>
    <definedName function="false" hidden="false" localSheetId="12" name="_xlnm.Print_Area" vbProcedure="false">Tab431!$A$1:$I$27</definedName>
    <definedName function="false" hidden="false" localSheetId="14" name="_xlnm.Print_Area" vbProcedure="false">Tab5!$A$1:$I$153</definedName>
    <definedName function="false" hidden="false" localSheetId="14" name="_xlnm.Print_Titles" vbProcedure="false">Tab5!$51:$51</definedName>
    <definedName function="false" hidden="false" localSheetId="16" name="_xlnm.Print_Area" vbProcedure="false">Tab7!$A$1:$J$53</definedName>
    <definedName function="false" hidden="false" name="WordDatei" vbProcedure="false">"I:\ABLAGEN\S2\S21\AB-21_bildung\Uebergreifendes\Berichte\HS\AFBG\2012\Bericht\V_K IX2-j12.doc"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87">
  <si>
    <t xml:space="preserve">Statistischer Bericht K IX 2 - j/12 - Aufstiegfortbildungsförderung (AFBG) im 
Freistaat Sachsen 2012</t>
  </si>
  <si>
    <t xml:space="preserve">Inhalt</t>
  </si>
  <si>
    <t xml:space="preserve">Tabellen</t>
  </si>
  <si>
    <t xml:space="preserve">1.</t>
  </si>
  <si>
    <t xml:space="preserve">Geförderte und finanzieller Aufwand 1996 bis 2012 nach Fortbildungsstätten und 
Fortbildungsziel - Bewilligung</t>
  </si>
  <si>
    <t xml:space="preserve">2.</t>
  </si>
  <si>
    <t xml:space="preserve">Geförderte und finanzieller Aufwand 2012 nach Fortbildungsstätten und Fortbildungsziel
- Inanspruchnahme</t>
  </si>
  <si>
    <t xml:space="preserve">3.
3.1</t>
  </si>
  <si>
    <t xml:space="preserve">Geförderte und finanzieller Aufwand in Form von Zuschuss 2012
Geförderte und finanzieller Aufwand 2012 nach Fortbildungsstätten und Förderung
in Form von Zuschuss - Gesamtförderung</t>
  </si>
  <si>
    <t xml:space="preserve">3.2</t>
  </si>
  <si>
    <t xml:space="preserve">Vollzeitgeförderte und finanzieller Aufwand 2012 nach Fortbildungsstätten und Förderung 
in Form von Zuschuss</t>
  </si>
  <si>
    <t xml:space="preserve">3.3</t>
  </si>
  <si>
    <t xml:space="preserve">Teilzeitgeförderte und finanzieller Aufwand 2012 nach Fortbildungsstätten und Förderung
in Form von Zuschuss</t>
  </si>
  <si>
    <t xml:space="preserve">4.
4.1
4.1.1</t>
  </si>
  <si>
    <t xml:space="preserve">Geförderte und finanzieller Aufwand in Form von Darlehen 2012
Geförderte und finanzieller Aufwand 2012 nach Fortbildungsstätten und Förderung 
in Form von Darlehen - Gesamtförderung Bewilligung
Gesamtförderung Bewilligung</t>
  </si>
  <si>
    <t xml:space="preserve">4.1.2</t>
  </si>
  <si>
    <t xml:space="preserve">Gesamtförderung Inanspruchnahme</t>
  </si>
  <si>
    <t xml:space="preserve">4.2
4.2.1
4.2.1.1
</t>
  </si>
  <si>
    <t xml:space="preserve">Vollzeitgeförderte und finanzieller Aufwand 2012 nach Fortbildungsstätten und Förderung 
in Form von Darlehen
Vollzeitgeförderte 2012 nach Fortbildungsstätten und Förderung in Form von Darlehen
Bewilligung</t>
  </si>
  <si>
    <t xml:space="preserve">4.2.1.2</t>
  </si>
  <si>
    <t xml:space="preserve">Inanspruchnahme</t>
  </si>
  <si>
    <t xml:space="preserve">4.2.2
4.2.2.1</t>
  </si>
  <si>
    <t xml:space="preserve">Finanzieller Aufwand der Vollzeitgeförderten 2012 nach Fortbildungsstätten und 
Förderung in Form von Darlehen
Bewilligung</t>
  </si>
  <si>
    <t xml:space="preserve">4.2.2.2</t>
  </si>
  <si>
    <t xml:space="preserve">4.3
4.3.1</t>
  </si>
  <si>
    <t xml:space="preserve">Teilzeitgeförderte und finanzieller Aufwand 2012 nach Fortbildungsstätten und Förderung
in Form von Darlehen
Bewilligung</t>
  </si>
  <si>
    <t xml:space="preserve">4.3.2</t>
  </si>
  <si>
    <t xml:space="preserve">5.</t>
  </si>
  <si>
    <t xml:space="preserve">Geförderte 2012 nach Fortbildungsziel, Umfang der Förderung und Fortbildungsstätten</t>
  </si>
  <si>
    <t xml:space="preserve">6.</t>
  </si>
  <si>
    <t xml:space="preserve">Geförderte 2012 nach Fortbildungsstätten, Altersgruppen sowie Voll- und Teilzeitfällen</t>
  </si>
  <si>
    <t xml:space="preserve">7.</t>
  </si>
  <si>
    <t xml:space="preserve">Geförderte 2012 nach Familienstand, Familiengröße und Gesamteinkommen</t>
  </si>
  <si>
    <t xml:space="preserve">8.</t>
  </si>
  <si>
    <t xml:space="preserve">Geförderte 2012 nach Monaten und Art der Förderung 
- Bewilligung</t>
  </si>
  <si>
    <t xml:space="preserve">9.</t>
  </si>
  <si>
    <t xml:space="preserve">Geförderte 2012 nach Monaten und Art der Förderung 
- Inanspruchnahme</t>
  </si>
  <si>
    <t xml:space="preserve">10.</t>
  </si>
  <si>
    <t xml:space="preserve">Finanzieller Aufwand 2012 nach Monaten und Art der Förderung 
- Bewilligung</t>
  </si>
  <si>
    <t xml:space="preserve">11.</t>
  </si>
  <si>
    <t xml:space="preserve">Finanzieller Aufwand 2012 nach Monaten und Art der Förderung 
- Inanspruchnahme</t>
  </si>
  <si>
    <t xml:space="preserve">12.</t>
  </si>
  <si>
    <t xml:space="preserve">Geförderte im Durchschnitt pro Monat 2012 nach Fortbildungsstätten  und Fortbildungszielen
- Bewilligung</t>
  </si>
  <si>
    <t xml:space="preserve">13.</t>
  </si>
  <si>
    <t xml:space="preserve">Geförderte im Durchschnitt pro Monat 2012 nach Fortbildungsstätten und Fortbildungszielen
- Inanspruchnahme</t>
  </si>
  <si>
    <t xml:space="preserve">14.</t>
  </si>
  <si>
    <t xml:space="preserve">Finanzieller Aufwand im Durchschnitt pro Monat 2012 nach Fortbildungsstätten und 
Fortbildungszielen - Bewilligung</t>
  </si>
  <si>
    <t xml:space="preserve">15.</t>
  </si>
  <si>
    <t xml:space="preserve">Finanzieller Aufwand im Durchschnitt pro Monat 2012 nach Fortbildungsstätten und 
Fortbildungszielen - Inanspruchnahme</t>
  </si>
  <si>
    <t xml:space="preserve">16.</t>
  </si>
  <si>
    <t xml:space="preserve">Geförderte 2012 nach Dauer der Fortbildungsmaßnahme</t>
  </si>
  <si>
    <t xml:space="preserve">1. Geförderte und finanzieller Aufwand 1996 bis 2012 nach Fortbildungsstätten und Fortbildungsziel
     - Bewilligung</t>
  </si>
  <si>
    <t xml:space="preserve">Merkmal</t>
  </si>
  <si>
    <t xml:space="preserve">Berichtsjahr</t>
  </si>
  <si>
    <t xml:space="preserve">Geförderte</t>
  </si>
  <si>
    <t xml:space="preserve">Gesamtförderung</t>
  </si>
  <si>
    <t xml:space="preserve">Finanzieller Aufwand</t>
  </si>
  <si>
    <t xml:space="preserve">insgesamt</t>
  </si>
  <si>
    <t xml:space="preserve">Vollzeitfälle</t>
  </si>
  <si>
    <t xml:space="preserve">Teilzeitfälle</t>
  </si>
  <si>
    <t xml:space="preserve">Zuschuss</t>
  </si>
  <si>
    <t xml:space="preserve">Darlehen</t>
  </si>
  <si>
    <t xml:space="preserve">Anzahl</t>
  </si>
  <si>
    <t xml:space="preserve">1 000 €</t>
  </si>
  <si>
    <t xml:space="preserve">Fortbildungsstätten</t>
  </si>
  <si>
    <t xml:space="preserve">Öffentliche Schulen</t>
  </si>
  <si>
    <t xml:space="preserve">Private Schulen</t>
  </si>
  <si>
    <t xml:space="preserve">Lehrgang an </t>
  </si>
  <si>
    <t xml:space="preserve">  öffentlichen Instituten</t>
  </si>
  <si>
    <t xml:space="preserve"> </t>
  </si>
  <si>
    <t xml:space="preserve">  privaten Instituten</t>
  </si>
  <si>
    <t xml:space="preserve">Fernlehrgang an </t>
  </si>
  <si>
    <t xml:space="preserve">-</t>
  </si>
  <si>
    <t xml:space="preserve">Auslandsfall (§ 5 Abs. 2)</t>
  </si>
  <si>
    <t xml:space="preserve">Insgesamt</t>
  </si>
  <si>
    <t xml:space="preserve">Fortbildungsziel nach</t>
  </si>
  <si>
    <t xml:space="preserve">Berufsbildungsgesetz</t>
  </si>
  <si>
    <t xml:space="preserve">Handwerksordnung   </t>
  </si>
  <si>
    <t xml:space="preserve">vergleichbarem Bundesrecht</t>
  </si>
  <si>
    <t xml:space="preserve">vergleichbarem Landesrecht</t>
  </si>
  <si>
    <t xml:space="preserve">Ergänzungsschulen</t>
  </si>
  <si>
    <t xml:space="preserve">Gesundheits- und </t>
  </si>
  <si>
    <t xml:space="preserve">  Pflegeberufen</t>
  </si>
  <si>
    <t xml:space="preserve">  darunter Ausländer</t>
  </si>
  <si>
    <t xml:space="preserve"> .   </t>
  </si>
  <si>
    <t xml:space="preserve">2. Geförderte und finanzieller Aufwand 2012 nach Fortbildungsstätten und Fortbildungsziel
    - Inanspruchnahme</t>
  </si>
  <si>
    <t xml:space="preserve">  öffentliche Schulen</t>
  </si>
  <si>
    <t xml:space="preserve">  private Schulen</t>
  </si>
  <si>
    <t xml:space="preserve">  Lehrgang an
    öffentlichen Instituten</t>
  </si>
  <si>
    <t xml:space="preserve">  Lehrgang an
    privaten Instituten</t>
  </si>
  <si>
    <t xml:space="preserve">  Fernlehrgang an 
    öffentlichen Instituten</t>
  </si>
  <si>
    <t xml:space="preserve">  Fernlehrgang an 
    privaten Instituten</t>
  </si>
  <si>
    <t xml:space="preserve">  Berufsbildungsgesetz</t>
  </si>
  <si>
    <t xml:space="preserve">  Handwerksordnung   </t>
  </si>
  <si>
    <t xml:space="preserve">  vergleichbarem
    Bundesrecht</t>
  </si>
  <si>
    <t xml:space="preserve">  vergleichbarem
    Landesrecht</t>
  </si>
  <si>
    <t xml:space="preserve">  Ergänzungsschulen</t>
  </si>
  <si>
    <t xml:space="preserve">  Gesundheits- und 
     Pflegeberufen</t>
  </si>
  <si>
    <t xml:space="preserve">3.   Geförderte und finanzieller Aufwand in Form von Zuschuss 2012</t>
  </si>
  <si>
    <t xml:space="preserve">3.1 Geförderte und finanzieller Aufwand 2012 nach Fortbildungsstätten und Förderung
      in Form von Zuschuss - Gesamtförderung</t>
  </si>
  <si>
    <t xml:space="preserve">Fortbildungsstätte</t>
  </si>
  <si>
    <t xml:space="preserve">Zuschuss 
zum 
Unterhalt</t>
  </si>
  <si>
    <t xml:space="preserve">Kinder-
betreuungs-
zuschuss</t>
  </si>
  <si>
    <t xml:space="preserve">Zuschuss Kinder-
erhöhungs-
betrag</t>
  </si>
  <si>
    <t xml:space="preserve">Zuschuss 
zum 
Maßnahme-
beitrag</t>
  </si>
  <si>
    <t xml:space="preserve">Anzahl </t>
  </si>
  <si>
    <t xml:space="preserve">Lehrgang an 
  öffentlichen Instituten</t>
  </si>
  <si>
    <t xml:space="preserve">Lehrgang an 
  privaten Instituten</t>
  </si>
  <si>
    <t xml:space="preserve">Fernlehrgang an
  öffentlichen Instituten</t>
  </si>
  <si>
    <t xml:space="preserve">Fernlehrgang an
  privaten Instituten</t>
  </si>
  <si>
    <t xml:space="preserve">3.2 Vollzeitgeförderte und finanzieller Aufwand 2012 nach Fortbildungsstätten und Förderung 
       in Form von Zuschuss</t>
  </si>
  <si>
    <t xml:space="preserve">und zwar mit …</t>
  </si>
  <si>
    <t xml:space="preserve">darunter</t>
  </si>
  <si>
    <t xml:space="preserve">Kinder- 
betreuungs-
zuschuss</t>
  </si>
  <si>
    <t xml:space="preserve">Zuschuss 
zum
Maßnahme-
beitrag</t>
  </si>
  <si>
    <t xml:space="preserve">Zuschuss 
Kinder-
erhöhungs-
beitrag</t>
  </si>
  <si>
    <t xml:space="preserve">Lehrgang an 
  öffentlichen 
  Instituten</t>
  </si>
  <si>
    <t xml:space="preserve">3.3 Teilzeitgeförderte und finanzieller Aufwand 2012 nach Fortbildungsstätten und Förderung
      in Form von Zuschuss</t>
  </si>
  <si>
    <t xml:space="preserve">davon</t>
  </si>
  <si>
    <t xml:space="preserve">Zuschuss
zum Maß-
nahme-
beitrag</t>
  </si>
  <si>
    <t xml:space="preserve">Wechsel
von Voll-
zu Teil-
zeitfällen
mit Unter-
haltsbeitrag
Zuschuss</t>
  </si>
  <si>
    <t xml:space="preserve">Fernlehrgang an 
  öffentlichen 
  Instituten</t>
  </si>
  <si>
    <t xml:space="preserve">Fernlehrgang an 
  privaten Instituten</t>
  </si>
  <si>
    <t xml:space="preserve">4.      Geförderte und finanzieller Aufwand in Form von Darlehen 2012</t>
  </si>
  <si>
    <t xml:space="preserve">4.1    Geförderte und finanzieller Aufwand 2012 nach Fortbildungsstätten und Förderung 
         in Form von Darlehen - Gesamtförderung Bewilligung</t>
  </si>
  <si>
    <t xml:space="preserve">4.1.1 Gesamtförderung Bewilligung</t>
  </si>
  <si>
    <t xml:space="preserve">Finanzieller Aufwand </t>
  </si>
  <si>
    <t xml:space="preserve">davon als</t>
  </si>
  <si>
    <t xml:space="preserve">Unterhalts-
beitrag</t>
  </si>
  <si>
    <t xml:space="preserve">Kinder-
erhöhungs-
betrag</t>
  </si>
  <si>
    <t xml:space="preserve">Maßnahme-
beitrag</t>
  </si>
  <si>
    <t xml:space="preserve">Prüfungs-
vorbereitungs-
phase</t>
  </si>
  <si>
    <t xml:space="preserve">Meister-
stück</t>
  </si>
  <si>
    <t xml:space="preserve">Lehrgang an
  öffentlichen Instituten</t>
  </si>
  <si>
    <t xml:space="preserve">Lehrgang an
  privaten Instituten</t>
  </si>
  <si>
    <t xml:space="preserve">Fernlehrgang an 
  öffentlichen Instituten</t>
  </si>
  <si>
    <t xml:space="preserve">4.1.2 Gesamtförderung Inanspruchnahme</t>
  </si>
  <si>
    <t xml:space="preserve">4.2       Vollzeitgeförderte und finanzieller Aufwand 2012 nach Fortbildungsstätten und Förderung 
            in Form von Darlehen</t>
  </si>
  <si>
    <t xml:space="preserve">4.2.1    Vollzeitgeförderte 2012 nach Fortbildungsstätten und Förderung in Form von Darlehen</t>
  </si>
  <si>
    <t xml:space="preserve">4.2.1.1 Bewilligung</t>
  </si>
  <si>
    <t xml:space="preserve">Meister- 
stück</t>
  </si>
  <si>
    <t xml:space="preserve">4.2.1.2 Inanspruchnahme</t>
  </si>
  <si>
    <t xml:space="preserve">4.2.2    Finanzieller Aufwand der Vollzeitgeförderten 2012 nach Fortbildungsstätten und 
            Förderung in Form von Darlehen  </t>
  </si>
  <si>
    <t xml:space="preserve">4.2.2.1 Bewilligung</t>
  </si>
  <si>
    <t xml:space="preserve">4.2.2.2 Inanspruchnahme</t>
  </si>
  <si>
    <t xml:space="preserve">4.3    Teilzeitgeförderte und finanzieller Aufwand 2012 nach Fortbildungsstätten und Förderung </t>
  </si>
  <si>
    <t xml:space="preserve">         in Form von Darlehen  </t>
  </si>
  <si>
    <t xml:space="preserve">4.3.1 Bewilligung</t>
  </si>
  <si>
    <t xml:space="preserve">ins-
gesamt</t>
  </si>
  <si>
    <t xml:space="preserve">Maß- 
nahme- 
beitrag</t>
  </si>
  <si>
    <t xml:space="preserve">Wechsel von 
Voll- zu Teilzeit- 
fällen mit 
Unterhaltsbeitrag 
Darlehen</t>
  </si>
  <si>
    <t xml:space="preserve">4.3.2 Inanspruchnahme </t>
  </si>
  <si>
    <r>
      <rPr>
        <b val="true"/>
        <sz val="10"/>
        <rFont val="Arial"/>
        <family val="2"/>
      </rPr>
      <t xml:space="preserve">5. Geförderte 2012 nach Fortbildungsziel, Umfang der Förderung und Fortbildungsstätten</t>
    </r>
    <r>
      <rPr>
        <b val="true"/>
        <vertAlign val="superscript"/>
        <sz val="10"/>
        <rFont val="Arial"/>
        <family val="2"/>
      </rPr>
      <t xml:space="preserve">1)  </t>
    </r>
  </si>
  <si>
    <t xml:space="preserve">Ins-  
gesamt</t>
  </si>
  <si>
    <t xml:space="preserve">Weiblich</t>
  </si>
  <si>
    <t xml:space="preserve"> zu-  
sammen</t>
  </si>
  <si>
    <t xml:space="preserve">und zwar</t>
  </si>
  <si>
    <t xml:space="preserve">weiblich</t>
  </si>
  <si>
    <t xml:space="preserve">mit Voll- 
förderung</t>
  </si>
  <si>
    <t xml:space="preserve">mit Teil- 
förderung</t>
  </si>
  <si>
    <t xml:space="preserve">zu-      
sammen</t>
  </si>
  <si>
    <t xml:space="preserve">Fortbildungsstätten insgesamt</t>
  </si>
  <si>
    <t xml:space="preserve">Art eines bereits erworbenen
  berufsqualifizierenden Fort-
  bildungsabschlusses nach </t>
  </si>
  <si>
    <t xml:space="preserve">    § 25 Berufsbildungsgesetz</t>
  </si>
  <si>
    <t xml:space="preserve">    § 25 Handwerksordnung  </t>
  </si>
  <si>
    <t xml:space="preserve">    sonstigem Bundesrecht  </t>
  </si>
  <si>
    <t xml:space="preserve">    sonstigem Landesrecht  </t>
  </si>
  <si>
    <t xml:space="preserve">    sonstigem Nachweis</t>
  </si>
  <si>
    <t xml:space="preserve">Prozent</t>
  </si>
  <si>
    <t xml:space="preserve">Fortbildungsziel nach </t>
  </si>
  <si>
    <t xml:space="preserve">    Berufsbildungsgesetz</t>
  </si>
  <si>
    <t xml:space="preserve">    Handwerksordnung  </t>
  </si>
  <si>
    <t xml:space="preserve">    vergleichbarem Bundesrecht  </t>
  </si>
  <si>
    <t xml:space="preserve">    vergleichbarem Landesrecht  </t>
  </si>
  <si>
    <t xml:space="preserve">    Ergänzungsschulen</t>
  </si>
  <si>
    <t xml:space="preserve">    Gesundheits- und 
      Pflegeberufen</t>
  </si>
  <si>
    <t xml:space="preserve">Prozent </t>
  </si>
  <si>
    <t xml:space="preserve">öffentliche Schulen</t>
  </si>
  <si>
    <t xml:space="preserve">Zusamm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_____</t>
  </si>
  <si>
    <t xml:space="preserve">1) letzter Stand im Berichtsjahr</t>
  </si>
  <si>
    <r>
      <rPr>
        <b val="true"/>
        <sz val="10"/>
        <rFont val="Arial"/>
        <family val="2"/>
      </rPr>
      <t xml:space="preserve">6. Geförderte 2012 nach Fortbildungsstätten, Altersgruppen sowie Voll- und Teilzeitfäl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Lehrgang an öffentlichen Instituten    </t>
  </si>
  <si>
    <t xml:space="preserve">Fernlehrgang an privaten Instituten   </t>
  </si>
  <si>
    <t xml:space="preserve">männlich</t>
  </si>
  <si>
    <t xml:space="preserve">Fernlehrgang an öffentlichen Instituten   </t>
  </si>
  <si>
    <r>
      <rPr>
        <b val="true"/>
        <sz val="10"/>
        <rFont val="Arial"/>
        <family val="2"/>
      </rPr>
      <t xml:space="preserve">7. Geförderte 2012 nach Familienstand, Familiengröße und Gesamteinkommen</t>
    </r>
    <r>
      <rPr>
        <b val="true"/>
        <vertAlign val="superscript"/>
        <sz val="10"/>
        <rFont val="Arial"/>
        <family val="2"/>
      </rPr>
      <t xml:space="preserve">1) </t>
    </r>
  </si>
  <si>
    <t xml:space="preserve">Familienstand 
Familiengröße</t>
  </si>
  <si>
    <t xml:space="preserve">Davon mit einem Einkommen von ... bis unter  ... € im Jahr</t>
  </si>
  <si>
    <t xml:space="preserve">unter 
5 000</t>
  </si>
  <si>
    <t xml:space="preserve"> 5 000 
- 
10 000</t>
  </si>
  <si>
    <t xml:space="preserve">10 000 
- 
15 000</t>
  </si>
  <si>
    <t xml:space="preserve">15 000 
- 
20 000</t>
  </si>
  <si>
    <t xml:space="preserve">20 000 
- 
25 000</t>
  </si>
  <si>
    <t xml:space="preserve">25 000 
- 
30 000</t>
  </si>
  <si>
    <t xml:space="preserve">30 000 
und 
mehr</t>
  </si>
  <si>
    <t xml:space="preserve">ohne Einkommen/
ohne Angabe</t>
  </si>
  <si>
    <t xml:space="preserve">  männlich</t>
  </si>
  <si>
    <t xml:space="preserve">  weiblich</t>
  </si>
  <si>
    <t xml:space="preserve">  alleinstehend </t>
  </si>
  <si>
    <t xml:space="preserve">    mit ... Kind/ern</t>
  </si>
  <si>
    <t xml:space="preserve">      keinem  </t>
  </si>
  <si>
    <t xml:space="preserve">      1</t>
  </si>
  <si>
    <t xml:space="preserve">      2</t>
  </si>
  <si>
    <t xml:space="preserve">      3</t>
  </si>
  <si>
    <t xml:space="preserve">      4 und mehr</t>
  </si>
  <si>
    <t xml:space="preserve">  Zusammen</t>
  </si>
  <si>
    <t xml:space="preserve">  verheiratet</t>
  </si>
  <si>
    <t xml:space="preserve">    mit ... gemeinsamen</t>
  </si>
  <si>
    <t xml:space="preserve">    Kind/ern</t>
  </si>
  <si>
    <t xml:space="preserve">      keinem</t>
  </si>
  <si>
    <t xml:space="preserve">  Kinder des  </t>
  </si>
  <si>
    <t xml:space="preserve">    Teilnehmers</t>
  </si>
  <si>
    <t xml:space="preserve">      keine</t>
  </si>
  <si>
    <t xml:space="preserve">    Ehegatten</t>
  </si>
  <si>
    <t xml:space="preserve">1) Angaben liegen nur für Vollzeitfälle vor. Letzter Stand im Berichtsjahr.</t>
  </si>
  <si>
    <r>
      <rPr>
        <b val="true"/>
        <sz val="10"/>
        <rFont val="Arial"/>
        <family val="2"/>
      </rPr>
      <t xml:space="preserve">8. Geförderte 2012 nach Monaten und Art der Förder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
    - Bewilligung</t>
    </r>
  </si>
  <si>
    <t xml:space="preserve">Monat</t>
  </si>
  <si>
    <t xml:space="preserve">Geförderte mit / in </t>
  </si>
  <si>
    <t xml:space="preserve">Zuschuss
zum
Unterhalt</t>
  </si>
  <si>
    <t xml:space="preserve">Darlehen
zum
Unterhalt</t>
  </si>
  <si>
    <t xml:space="preserve">Kindererhöhungs-
betrag</t>
  </si>
  <si>
    <t xml:space="preserve">Prüfungsvorbereitungs-
phase</t>
  </si>
  <si>
    <t xml:space="preserve">Darlehen </t>
  </si>
  <si>
    <t xml:space="preserve"> Kinder-
erhöhungs-
betrag</t>
  </si>
  <si>
    <t xml:space="preserve">Januar 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10"/>
        <rFont val="Arial"/>
        <family val="2"/>
      </rPr>
      <t xml:space="preserve">9. Geförderte 2012 nach Monaten und Art der Förder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
     - Inanspruchnahme</t>
    </r>
  </si>
  <si>
    <t xml:space="preserve">Geförderte mit …</t>
  </si>
  <si>
    <t xml:space="preserve"> Prüfungsvorbereitungs-
phase</t>
  </si>
  <si>
    <r>
      <rPr>
        <b val="true"/>
        <sz val="10"/>
        <rFont val="Arial"/>
        <family val="2"/>
      </rPr>
      <t xml:space="preserve">10. Finanzieller Aufwand 2012 nach Monaten und Art der Förder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
    - Bewilligung</t>
    </r>
  </si>
  <si>
    <t xml:space="preserve"> Finanzieller Aufwand</t>
  </si>
  <si>
    <r>
      <rPr>
        <b val="true"/>
        <sz val="10"/>
        <rFont val="Arial"/>
        <family val="2"/>
      </rPr>
      <t xml:space="preserve">11. Finanzieller Aufwand 2012 nach Monaten und Art der Förder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
      - Inanspruchnahme</t>
    </r>
  </si>
  <si>
    <r>
      <rPr>
        <b val="true"/>
        <sz val="10"/>
        <rFont val="Arial"/>
        <family val="2"/>
      </rPr>
      <t xml:space="preserve">12. Geförderte im Durchschnitt pro Monat 2012 nach Fortbildungsstätten und 
      Fortbildungsziel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- Bewilligung</t>
    </r>
  </si>
  <si>
    <t xml:space="preserve">Durchschnittlicher Monatsbestand mit …</t>
  </si>
  <si>
    <r>
      <rPr>
        <b val="true"/>
        <sz val="10"/>
        <rFont val="Arial"/>
        <family val="2"/>
      </rPr>
      <t xml:space="preserve">13. Geförderte im Durchschnitt pro Monat 2012 nach Fortbildungsstätten und 
      Fortbildungsziel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- Inanspruchnahme</t>
    </r>
  </si>
  <si>
    <t xml:space="preserve">Durchschnittlicher Monatsbestand mit</t>
  </si>
  <si>
    <r>
      <rPr>
        <b val="true"/>
        <sz val="10"/>
        <rFont val="Arial"/>
        <family val="2"/>
      </rPr>
      <t xml:space="preserve">14. Finanzieller Aufwand im Durchschnitt pro Monat 2012 nach Fortbildungsstätten  und 
      Fortbildungszie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- Bewilligung</t>
    </r>
  </si>
  <si>
    <t xml:space="preserve">Finanzieller Aufwand pro Monat</t>
  </si>
  <si>
    <t xml:space="preserve"> Kinder- 
erhöhungs-
betrag</t>
  </si>
  <si>
    <t xml:space="preserve">€</t>
  </si>
  <si>
    <r>
      <rPr>
        <b val="true"/>
        <sz val="10"/>
        <rFont val="Arial"/>
        <family val="2"/>
      </rPr>
      <t xml:space="preserve">15. Finanzieller Aufwand im Durchschnitt pro Monat 2012 nach Fortbildungsstätten und 
      Fortbildungszie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- Inanspruchnahme</t>
    </r>
  </si>
  <si>
    <t xml:space="preserve"> Finanzieller Aufwand pro Monat</t>
  </si>
  <si>
    <t xml:space="preserve">    öffentliche Schulen</t>
  </si>
  <si>
    <t xml:space="preserve">    private Schulen</t>
  </si>
  <si>
    <t xml:space="preserve">    Lehrgang an
      öffentlichen Instituten</t>
  </si>
  <si>
    <t xml:space="preserve">    Lehrgang an
      privaten Instituten</t>
  </si>
  <si>
    <r>
      <rPr>
        <b val="true"/>
        <sz val="10"/>
        <rFont val="Arial"/>
        <family val="2"/>
      </rPr>
      <t xml:space="preserve">16. Geförderte 2012 nach Dauer der Fortbildungsmaßnahme</t>
    </r>
    <r>
      <rPr>
        <b val="true"/>
        <vertAlign val="superscript"/>
        <sz val="10"/>
        <rFont val="Arial"/>
        <family val="2"/>
      </rPr>
      <t xml:space="preserve">1)</t>
    </r>
  </si>
  <si>
    <t xml:space="preserve">Dauer von … bis
unter … Monaten</t>
  </si>
  <si>
    <t xml:space="preserve">  1  -   3</t>
  </si>
  <si>
    <t xml:space="preserve">  3  -   6</t>
  </si>
  <si>
    <t xml:space="preserve">  6  -   9</t>
  </si>
  <si>
    <t xml:space="preserve">  9  - 12</t>
  </si>
  <si>
    <t xml:space="preserve">12  - 15</t>
  </si>
  <si>
    <t xml:space="preserve">15  - 18</t>
  </si>
  <si>
    <t xml:space="preserve">18  - 21</t>
  </si>
  <si>
    <t xml:space="preserve">21  - 24</t>
  </si>
  <si>
    <t xml:space="preserve">24  - 30</t>
  </si>
  <si>
    <t xml:space="preserve">30  - 36</t>
  </si>
  <si>
    <t xml:space="preserve">36  - 42</t>
  </si>
  <si>
    <t xml:space="preserve">42  - 48</t>
  </si>
  <si>
    <t xml:space="preserve">48 und mehr</t>
  </si>
  <si>
    <t xml:space="preserve">Daten aus dem Bericht Tab. 1 Spalte 2 und 3 insgesamt</t>
  </si>
  <si>
    <t xml:space="preserve">Daten aus den Tabellen vom Statistischen Bundesamt Tab 1. Spalte 6 und 8</t>
  </si>
  <si>
    <t xml:space="preserve">Daten aus dem Bericht Tab.3.1 Spalte 2 und Tab.5.1 Spalte 3 insgesamt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  &quot;@"/>
    <numFmt numFmtId="166" formatCode="@"/>
    <numFmt numFmtId="167" formatCode="#\ ##0\ ;\ #\ ##0\ ;@\ "/>
    <numFmt numFmtId="168" formatCode="?\ ??0&quot;  &quot;;\-?\ ??0&quot;  &quot;;?\ ??&quot; -  &quot;;@&quot;  &quot;"/>
    <numFmt numFmtId="169" formatCode="??\ ??0&quot;  &quot;;\-??\ ??0&quot;  &quot;;??\ ??&quot; -  &quot;;@&quot;  &quot;"/>
    <numFmt numFmtId="170" formatCode="??0&quot;  &quot;;\-??0&quot;  &quot;;??&quot; -  &quot;;@&quot;  &quot;"/>
    <numFmt numFmtId="171" formatCode="0&quot;  &quot;;\-0&quot;  &quot;;@&quot;  &quot;"/>
    <numFmt numFmtId="172" formatCode="?0&quot;  &quot;;\-?0&quot;  &quot;;?&quot; -  &quot;;@&quot;  &quot;"/>
    <numFmt numFmtId="173" formatCode="0&quot;  &quot;;\-0&quot;  &quot;;&quot; -  &quot;;@&quot;  &quot;"/>
    <numFmt numFmtId="174" formatCode="?\ ??0&quot;    &quot;;\-?\ ??0&quot;    &quot;;?\ ??&quot; -    &quot;"/>
    <numFmt numFmtId="175" formatCode="??\ ??0&quot;    &quot;;\-??\ ??0&quot;    &quot;;??\ ??&quot; -    &quot;"/>
    <numFmt numFmtId="176" formatCode="0&quot;    &quot;;\-0&quot;    &quot;;&quot; -    &quot;;@&quot;    &quot;"/>
    <numFmt numFmtId="177" formatCode="?\ ??0&quot;   &quot;;\-?\ ??0&quot;   &quot;;?\ ??&quot; -   &quot;;@&quot;   &quot;"/>
    <numFmt numFmtId="178" formatCode="??\ ??0&quot;   &quot;;\-??\ ??0&quot;   &quot;;??\ ??&quot; -   &quot;;@&quot;   &quot;"/>
    <numFmt numFmtId="179" formatCode="0&quot;   &quot;;\-0&quot;   &quot;;&quot; -   &quot;;@&quot;   &quot;"/>
    <numFmt numFmtId="180" formatCode="#,##0&quot; €&quot;;[RED]\-#,##0&quot; €&quot;"/>
    <numFmt numFmtId="181" formatCode="??0&quot;   &quot;;\-??0&quot;   &quot;;??&quot; -   &quot;;@&quot;   &quot;"/>
    <numFmt numFmtId="182" formatCode="[$-409]m/d/yyyy"/>
    <numFmt numFmtId="183" formatCode="?0&quot;   &quot;;\-?0&quot;   &quot;;?&quot; -   &quot;;@&quot;   &quot;"/>
    <numFmt numFmtId="184" formatCode="0&quot;   &quot;;\-0&quot;   &quot;;@&quot;   &quot;"/>
    <numFmt numFmtId="185" formatCode="?0&quot;     &quot;;\-?0&quot;     &quot;;?&quot; -     &quot;;@&quot;     &quot;"/>
    <numFmt numFmtId="186" formatCode="?0.0&quot;  &quot;;\-?0.0&quot;  &quot;;???&quot;-  &quot;;@&quot;  &quot;"/>
    <numFmt numFmtId="187" formatCode="0.0&quot;  &quot;;\-0.0&quot;  &quot;;@&quot;  &quot;"/>
    <numFmt numFmtId="188" formatCode="?\ ??0&quot;    &quot;;\-?\ ??0&quot;    &quot;;?\ ??&quot; -    &quot;;@&quot;    &quot;"/>
    <numFmt numFmtId="189" formatCode="??0&quot;    &quot;;\-??0&quot;    &quot;;??&quot; -    &quot;;@&quot;    &quot;"/>
    <numFmt numFmtId="190" formatCode="?0&quot;    &quot;;\-?0&quot;    &quot;;?&quot; -    &quot;;@&quot;    &quot;"/>
    <numFmt numFmtId="191" formatCode="?\ ??0&quot;      &quot;;\-?\ ??0&quot;      &quot;;?\ ??&quot; -      &quot;;@&quot;      &quot;"/>
    <numFmt numFmtId="192" formatCode="?0&quot;            &quot;;\-?0&quot;            &quot;;?&quot; -            &quot;;@&quot;            &quot;"/>
    <numFmt numFmtId="193" formatCode="0&quot;      &quot;;\-0&quot;      &quot;;@&quot;      &quot;"/>
    <numFmt numFmtId="194" formatCode="0&quot;      &quot;;\-0&quot;      &quot;;&quot; -      &quot;;@&quot;      &quot;"/>
    <numFmt numFmtId="195" formatCode="??0&quot;      &quot;;\-??0&quot;      &quot;;??&quot; -      &quot;;@&quot;      &quot;"/>
    <numFmt numFmtId="196" formatCode="0&quot;          &quot;;\-0&quot;          &quot;;&quot; -          &quot;;@&quot;          &quot;"/>
    <numFmt numFmtId="197" formatCode="0&quot;          &quot;;\-0&quot;          &quot;;@&quot;          &quot;"/>
    <numFmt numFmtId="198" formatCode="??0&quot;        &quot;;\-??0&quot;        &quot;;??&quot; -        &quot;;@&quot;        &quot;"/>
    <numFmt numFmtId="199" formatCode="??0&quot;          &quot;;\-??0&quot;          &quot;;??&quot; -          &quot;;@&quot;          &quot;"/>
    <numFmt numFmtId="200" formatCode="?\ ??0&quot;                &quot;;\-?\ ??0&quot;                &quot;;?\ ??&quot; -                &quot;;@&quot;                &quot;"/>
    <numFmt numFmtId="201" formatCode="[$-409]d\-mmm"/>
    <numFmt numFmtId="202" formatCode="?\ ??0&quot;          &quot;;\-?\ ??0&quot;          &quot;;?\ ??&quot; -          &quot;;@&quot;     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10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color rgb="FFDD48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2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TAB_09" xfId="23"/>
    <cellStyle name="Standard_TAB_10" xfId="24"/>
    <cellStyle name="Standard_Tabellen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E0CD"/>
      <rgbColor rgb="FF3366FF"/>
      <rgbColor rgb="FF33CCCC"/>
      <rgbColor rgb="FF99CC00"/>
      <rgbColor rgb="FFFFD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.13"/>
    <col collapsed="false" customWidth="true" hidden="false" outlineLevel="0" max="3" min="3" style="2" width="78.99"/>
    <col collapsed="false" customWidth="false" hidden="false" outlineLevel="0" max="257" min="4" style="2" width="11.42"/>
  </cols>
  <sheetData>
    <row r="1" customFormat="false" ht="27.95" hidden="false" customHeight="true" outlineLevel="0" collapsed="false">
      <c r="A1" s="3" t="s">
        <v>0</v>
      </c>
      <c r="B1" s="3"/>
      <c r="C1" s="3"/>
    </row>
    <row r="4" customFormat="false" ht="12.75" hidden="false" customHeight="false" outlineLevel="0" collapsed="false">
      <c r="A4" s="4" t="s">
        <v>1</v>
      </c>
      <c r="B4" s="4"/>
    </row>
    <row r="5" customFormat="false" ht="12" hidden="false" customHeight="false" outlineLevel="0" collapsed="false">
      <c r="A5" s="5"/>
      <c r="B5" s="5"/>
    </row>
    <row r="6" customFormat="false" ht="12" hidden="false" customHeight="false" outlineLevel="0" collapsed="false">
      <c r="A6" s="6" t="s">
        <v>2</v>
      </c>
      <c r="B6" s="6"/>
    </row>
    <row r="8" customFormat="false" ht="25.15" hidden="false" customHeight="true" outlineLevel="0" collapsed="false">
      <c r="A8" s="7" t="s">
        <v>3</v>
      </c>
      <c r="B8" s="8"/>
      <c r="C8" s="9" t="s">
        <v>4</v>
      </c>
    </row>
    <row r="9" customFormat="false" ht="12.2" hidden="false" customHeight="true" outlineLevel="0" collapsed="false">
      <c r="A9" s="10"/>
    </row>
    <row r="10" customFormat="false" ht="25.15" hidden="false" customHeight="true" outlineLevel="0" collapsed="false">
      <c r="A10" s="7" t="s">
        <v>5</v>
      </c>
      <c r="B10" s="8"/>
      <c r="C10" s="9" t="s">
        <v>6</v>
      </c>
    </row>
    <row r="11" customFormat="false" ht="12.2" hidden="false" customHeight="true" outlineLevel="0" collapsed="false">
      <c r="A11" s="10"/>
    </row>
    <row r="12" customFormat="false" ht="35.25" hidden="false" customHeight="true" outlineLevel="0" collapsed="false">
      <c r="A12" s="11" t="s">
        <v>7</v>
      </c>
      <c r="B12" s="8"/>
      <c r="C12" s="9" t="s">
        <v>8</v>
      </c>
    </row>
    <row r="13" customFormat="false" ht="12.2" hidden="false" customHeight="true" outlineLevel="0" collapsed="false">
      <c r="A13" s="10"/>
    </row>
    <row r="14" customFormat="false" ht="25.15" hidden="false" customHeight="true" outlineLevel="0" collapsed="false">
      <c r="A14" s="7" t="s">
        <v>9</v>
      </c>
      <c r="B14" s="8"/>
      <c r="C14" s="9" t="s">
        <v>10</v>
      </c>
    </row>
    <row r="15" customFormat="false" ht="12.2" hidden="false" customHeight="true" outlineLevel="0" collapsed="false">
      <c r="A15" s="10"/>
    </row>
    <row r="16" customFormat="false" ht="25.15" hidden="false" customHeight="true" outlineLevel="0" collapsed="false">
      <c r="A16" s="7" t="s">
        <v>11</v>
      </c>
      <c r="B16" s="8"/>
      <c r="C16" s="9" t="s">
        <v>12</v>
      </c>
    </row>
    <row r="17" customFormat="false" ht="12.2" hidden="false" customHeight="true" outlineLevel="0" collapsed="false">
      <c r="A17" s="10"/>
    </row>
    <row r="18" customFormat="false" ht="48" hidden="false" customHeight="false" outlineLevel="0" collapsed="false">
      <c r="A18" s="11" t="s">
        <v>13</v>
      </c>
      <c r="B18" s="8"/>
      <c r="C18" s="9" t="s">
        <v>14</v>
      </c>
    </row>
    <row r="19" customFormat="false" ht="12.2" hidden="false" customHeight="true" outlineLevel="0" collapsed="false">
      <c r="A19" s="10"/>
    </row>
    <row r="20" customFormat="false" ht="12" hidden="false" customHeight="false" outlineLevel="0" collapsed="false">
      <c r="A20" s="7" t="s">
        <v>15</v>
      </c>
      <c r="B20" s="8"/>
      <c r="C20" s="9" t="s">
        <v>16</v>
      </c>
    </row>
    <row r="21" customFormat="false" ht="12.2" hidden="false" customHeight="true" outlineLevel="0" collapsed="false">
      <c r="A21" s="10"/>
    </row>
    <row r="22" customFormat="false" ht="46.15" hidden="false" customHeight="true" outlineLevel="0" collapsed="false">
      <c r="A22" s="11" t="s">
        <v>17</v>
      </c>
      <c r="B22" s="8"/>
      <c r="C22" s="9" t="s">
        <v>18</v>
      </c>
    </row>
    <row r="23" customFormat="false" ht="12.2" hidden="false" customHeight="true" outlineLevel="0" collapsed="false">
      <c r="A23" s="10"/>
    </row>
    <row r="24" customFormat="false" ht="12" hidden="false" customHeight="false" outlineLevel="0" collapsed="false">
      <c r="A24" s="7" t="s">
        <v>19</v>
      </c>
      <c r="B24" s="8"/>
      <c r="C24" s="9" t="s">
        <v>20</v>
      </c>
    </row>
    <row r="25" customFormat="false" ht="12.2" hidden="false" customHeight="true" outlineLevel="0" collapsed="false">
      <c r="A25" s="10"/>
    </row>
    <row r="26" customFormat="false" ht="34.7" hidden="false" customHeight="true" outlineLevel="0" collapsed="false">
      <c r="A26" s="11" t="s">
        <v>21</v>
      </c>
      <c r="B26" s="8"/>
      <c r="C26" s="9" t="s">
        <v>22</v>
      </c>
    </row>
    <row r="27" customFormat="false" ht="12.2" hidden="false" customHeight="true" outlineLevel="0" collapsed="false">
      <c r="A27" s="11"/>
      <c r="B27" s="8"/>
      <c r="C27" s="12"/>
    </row>
    <row r="28" customFormat="false" ht="12" hidden="false" customHeight="false" outlineLevel="0" collapsed="false">
      <c r="A28" s="7" t="s">
        <v>23</v>
      </c>
      <c r="B28" s="8"/>
      <c r="C28" s="9" t="s">
        <v>20</v>
      </c>
    </row>
    <row r="29" customFormat="false" ht="12.2" hidden="false" customHeight="true" outlineLevel="0" collapsed="false">
      <c r="A29" s="10"/>
    </row>
    <row r="30" customFormat="false" ht="36" hidden="false" customHeight="false" outlineLevel="0" collapsed="false">
      <c r="A30" s="11" t="s">
        <v>24</v>
      </c>
      <c r="B30" s="8"/>
      <c r="C30" s="9" t="s">
        <v>25</v>
      </c>
    </row>
    <row r="31" customFormat="false" ht="12.2" hidden="false" customHeight="true" outlineLevel="0" collapsed="false">
      <c r="A31" s="10"/>
    </row>
    <row r="32" customFormat="false" ht="12" hidden="false" customHeight="false" outlineLevel="0" collapsed="false">
      <c r="A32" s="7" t="s">
        <v>26</v>
      </c>
      <c r="B32" s="8"/>
      <c r="C32" s="9" t="s">
        <v>20</v>
      </c>
    </row>
    <row r="33" customFormat="false" ht="12.2" hidden="false" customHeight="true" outlineLevel="0" collapsed="false">
      <c r="A33" s="10"/>
    </row>
    <row r="34" customFormat="false" ht="12" hidden="false" customHeight="false" outlineLevel="0" collapsed="false">
      <c r="A34" s="7" t="s">
        <v>27</v>
      </c>
      <c r="B34" s="8"/>
      <c r="C34" s="9" t="s">
        <v>28</v>
      </c>
    </row>
    <row r="35" customFormat="false" ht="12.2" hidden="false" customHeight="true" outlineLevel="0" collapsed="false">
      <c r="A35" s="10"/>
    </row>
    <row r="36" customFormat="false" ht="12" hidden="false" customHeight="false" outlineLevel="0" collapsed="false">
      <c r="A36" s="7" t="s">
        <v>29</v>
      </c>
      <c r="B36" s="8"/>
      <c r="C36" s="9" t="s">
        <v>30</v>
      </c>
    </row>
    <row r="37" customFormat="false" ht="12.2" hidden="false" customHeight="true" outlineLevel="0" collapsed="false">
      <c r="A37" s="10"/>
    </row>
    <row r="38" customFormat="false" ht="12" hidden="false" customHeight="false" outlineLevel="0" collapsed="false">
      <c r="A38" s="7" t="s">
        <v>31</v>
      </c>
      <c r="B38" s="8"/>
      <c r="C38" s="9" t="s">
        <v>32</v>
      </c>
    </row>
    <row r="39" customFormat="false" ht="12.2" hidden="false" customHeight="true" outlineLevel="0" collapsed="false">
      <c r="A39" s="10"/>
    </row>
    <row r="40" customFormat="false" ht="24" hidden="false" customHeight="false" outlineLevel="0" collapsed="false">
      <c r="A40" s="7" t="s">
        <v>33</v>
      </c>
      <c r="B40" s="8"/>
      <c r="C40" s="9" t="s">
        <v>34</v>
      </c>
    </row>
    <row r="41" customFormat="false" ht="12" hidden="false" customHeight="false" outlineLevel="0" collapsed="false">
      <c r="A41" s="7"/>
      <c r="B41" s="8"/>
      <c r="C41" s="12"/>
    </row>
    <row r="42" customFormat="false" ht="24" hidden="false" customHeight="false" outlineLevel="0" collapsed="false">
      <c r="A42" s="7" t="s">
        <v>35</v>
      </c>
      <c r="B42" s="8"/>
      <c r="C42" s="9" t="s">
        <v>36</v>
      </c>
    </row>
    <row r="43" customFormat="false" ht="12.2" hidden="false" customHeight="true" outlineLevel="0" collapsed="false">
      <c r="A43" s="10"/>
    </row>
    <row r="44" customFormat="false" ht="24" hidden="false" customHeight="false" outlineLevel="0" collapsed="false">
      <c r="A44" s="13" t="s">
        <v>37</v>
      </c>
      <c r="B44" s="14"/>
      <c r="C44" s="9" t="s">
        <v>38</v>
      </c>
    </row>
    <row r="45" customFormat="false" ht="12.2" hidden="false" customHeight="true" outlineLevel="0" collapsed="false">
      <c r="A45" s="10"/>
    </row>
    <row r="46" customFormat="false" ht="24" hidden="false" customHeight="false" outlineLevel="0" collapsed="false">
      <c r="A46" s="13" t="s">
        <v>39</v>
      </c>
      <c r="B46" s="14"/>
      <c r="C46" s="9" t="s">
        <v>40</v>
      </c>
    </row>
    <row r="47" customFormat="false" ht="12.2" hidden="false" customHeight="true" outlineLevel="0" collapsed="false">
      <c r="A47" s="10"/>
    </row>
    <row r="48" customFormat="false" ht="24.4" hidden="false" customHeight="true" outlineLevel="0" collapsed="false">
      <c r="A48" s="13" t="s">
        <v>41</v>
      </c>
      <c r="B48" s="14"/>
      <c r="C48" s="9" t="s">
        <v>42</v>
      </c>
    </row>
    <row r="49" customFormat="false" ht="12.2" hidden="false" customHeight="true" outlineLevel="0" collapsed="false">
      <c r="A49" s="10"/>
    </row>
    <row r="50" customFormat="false" ht="24" hidden="false" customHeight="false" outlineLevel="0" collapsed="false">
      <c r="A50" s="13" t="s">
        <v>43</v>
      </c>
      <c r="B50" s="14"/>
      <c r="C50" s="9" t="s">
        <v>44</v>
      </c>
    </row>
    <row r="51" customFormat="false" ht="12.2" hidden="false" customHeight="true" outlineLevel="0" collapsed="false">
      <c r="A51" s="10"/>
    </row>
    <row r="52" customFormat="false" ht="24" hidden="false" customHeight="false" outlineLevel="0" collapsed="false">
      <c r="A52" s="13" t="s">
        <v>45</v>
      </c>
      <c r="B52" s="14"/>
      <c r="C52" s="9" t="s">
        <v>46</v>
      </c>
    </row>
    <row r="53" customFormat="false" ht="12" hidden="false" customHeight="false" outlineLevel="0" collapsed="false">
      <c r="A53" s="10"/>
    </row>
    <row r="54" customFormat="false" ht="24" hidden="false" customHeight="false" outlineLevel="0" collapsed="false">
      <c r="A54" s="13" t="s">
        <v>47</v>
      </c>
      <c r="B54" s="14"/>
      <c r="C54" s="9" t="s">
        <v>48</v>
      </c>
    </row>
    <row r="55" customFormat="false" ht="12.2" hidden="false" customHeight="true" outlineLevel="0" collapsed="false">
      <c r="A55" s="10"/>
    </row>
    <row r="56" customFormat="false" ht="12" hidden="false" customHeight="false" outlineLevel="0" collapsed="false">
      <c r="A56" s="13" t="s">
        <v>49</v>
      </c>
      <c r="B56" s="14"/>
      <c r="C56" s="9" t="s">
        <v>50</v>
      </c>
    </row>
    <row r="57" customFormat="false" ht="12" hidden="false" customHeight="false" outlineLevel="0" collapsed="false">
      <c r="A57" s="15"/>
      <c r="B57" s="14"/>
      <c r="C57" s="12"/>
    </row>
  </sheetData>
  <mergeCells count="1">
    <mergeCell ref="A1:C1"/>
  </mergeCells>
  <hyperlinks>
    <hyperlink ref="C8" location="Tab1!A1" display="Geförderte und finanzieller Aufwand 1996 bis 2012 nach Fortbildungsstätten und &#10;Fortbildungsziel - Bewilligung"/>
    <hyperlink ref="C10" location="Tab2!A1" display="Geförderte und finanzieller Aufwand 2012 nach Fortbildungsstätten und Fortbildungsziel&#10;- Inanspruchnahme"/>
    <hyperlink ref="C12" location="Tab31!A1" display="Geförderte und finanzieller Aufwand in Form von Zuschuss 2012&#10;Geförderte und finanzieller Aufwand 2012 nach Fortbildungsstätten und Förderung&#10;in Form von Zuschuss - Gesamtförderung"/>
    <hyperlink ref="C14" location="Tab32!A1" display="Vollzeitgeförderte und finanzieller Aufwand 2012 nach Fortbildungsstätten und Förderung &#10;in Form von Zuschuss"/>
    <hyperlink ref="C16" location="Tab33!A1" display="Teilzeitgeförderte und finanzieller Aufwand 2012 nach Fortbildungsstätten und Förderung&#10;in Form von Zuschuss"/>
    <hyperlink ref="C18" location="Tab411!A1" display="Geförderte und finanzieller Aufwand in Form von Darlehen 2012&#10;Geförderte und finanzieller Aufwand 2012 nach Fortbildungsstätten und Förderung &#10;in Form von Darlehen - Gesamtförderung Bewilligung&#10;Gesamtförderung Bewilligung"/>
    <hyperlink ref="C20" location="Tab412!A1" display="Gesamtförderung Inanspruchnahme"/>
    <hyperlink ref="C22" location="Tab4211!A1" display="Vollzeitgeförderte und finanzieller Aufwand 2012 nach Fortbildungsstätten und Förderung &#10;in Form von Darlehen&#10;Vollzeitgeförderte 2012 nach Fortbildungsstätten und Förderung in Form von Darlehen&#10;Bewilligung"/>
    <hyperlink ref="C24" location="Tab4212!A1" display="Inanspruchnahme"/>
    <hyperlink ref="C26" location="Tab4221!A1" display="Finanzieller Aufwand der Vollzeitgeförderten 2012 nach Fortbildungsstätten und &#10;Förderung in Form von Darlehen&#10;Bewilligung"/>
    <hyperlink ref="C28" location="Tab4222!A1" display="Inanspruchnahme"/>
    <hyperlink ref="C30" location="Tab431!A1" display="Teilzeitgeförderte und finanzieller Aufwand 2012 nach Fortbildungsstätten und Förderung&#10;in Form von Darlehen&#10;Bewilligung"/>
    <hyperlink ref="C32" location="Tab432!A1" display="Inanspruchnahme"/>
    <hyperlink ref="C34" location="Tab5!A1" display="Geförderte 2012 nach Fortbildungsziel, Umfang der Förderung und Fortbildungsstätten"/>
    <hyperlink ref="C36" location="Tab6!A1" display="Geförderte 2012 nach Fortbildungsstätten, Altersgruppen sowie Voll- und Teilzeitfällen"/>
    <hyperlink ref="C38" location="Tab7!A1" display="Geförderte 2012 nach Familienstand, Familiengröße und Gesamteinkommen"/>
    <hyperlink ref="C40" location="Tab8!A1" display="Geförderte 2012 nach Monaten und Art der Förderung &#10;- Bewilligung"/>
    <hyperlink ref="C42" location="Tab9!A1" display="Geförderte 2012 nach Monaten und Art der Förderung &#10;- Inanspruchnahme"/>
    <hyperlink ref="C44" location="Tab10!A1" display="Finanzieller Aufwand 2012 nach Monaten und Art der Förderung &#10;- Bewilligung"/>
    <hyperlink ref="C46" location="Tab11!A1" display="Finanzieller Aufwand 2012 nach Monaten und Art der Förderung &#10;- Inanspruchnahme"/>
    <hyperlink ref="C48" location="Tab12!A1" display="Geförderte im Durchschnitt pro Monat 2012 nach Fortbildungsstätten  und Fortbildungszielen&#10;- Bewilligung"/>
    <hyperlink ref="C50" location="Tab13!A1" display="Geförderte im Durchschnitt pro Monat 2012 nach Fortbildungsstätten und Fortbildungszielen&#10;- Inanspruchnahme"/>
    <hyperlink ref="C52" location="Tab14!A1" display="Finanzieller Aufwand im Durchschnitt pro Monat 2012 nach Fortbildungsstätten und &#10;Fortbildungszielen - Bewilligung"/>
    <hyperlink ref="C54" location="Tab15!A1" display="Finanzieller Aufwand im Durchschnitt pro Monat 2012 nach Fortbildungsstätten und &#10;Fortbildungszielen - Inanspruchnahme"/>
    <hyperlink ref="C56" location="Tab16!A1" display="Geförderte 2012 nach Dauer der Fortbildungsmaßnahme"/>
  </hyperlink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1.7"/>
  </cols>
  <sheetData>
    <row r="1" customFormat="false" ht="12.75" hidden="false" customHeight="false" outlineLevel="0" collapsed="false">
      <c r="A1" s="92" t="s">
        <v>141</v>
      </c>
      <c r="B1" s="151"/>
      <c r="C1" s="151"/>
      <c r="D1" s="151"/>
      <c r="E1" s="151"/>
      <c r="F1" s="151"/>
      <c r="G1" s="151"/>
    </row>
    <row r="2" customFormat="false" ht="12.75" hidden="false" customHeight="false" outlineLevel="0" collapsed="false">
      <c r="A2" s="151"/>
      <c r="B2" s="152"/>
      <c r="C2" s="153"/>
      <c r="D2" s="153"/>
      <c r="E2" s="153"/>
      <c r="F2" s="153"/>
      <c r="G2" s="153"/>
    </row>
    <row r="3" customFormat="false" ht="12.2" hidden="false" customHeight="true" outlineLevel="0" collapsed="false">
      <c r="A3" s="154" t="s">
        <v>100</v>
      </c>
      <c r="B3" s="116" t="s">
        <v>54</v>
      </c>
      <c r="C3" s="116"/>
      <c r="D3" s="116"/>
      <c r="E3" s="116"/>
      <c r="F3" s="116"/>
      <c r="G3" s="116"/>
    </row>
    <row r="4" customFormat="false" ht="12.2" hidden="false" customHeight="true" outlineLevel="0" collapsed="false">
      <c r="A4" s="154"/>
      <c r="B4" s="97" t="s">
        <v>57</v>
      </c>
      <c r="C4" s="98" t="s">
        <v>111</v>
      </c>
      <c r="D4" s="98"/>
      <c r="E4" s="98"/>
      <c r="F4" s="98"/>
      <c r="G4" s="98"/>
    </row>
    <row r="5" customFormat="false" ht="12.2" hidden="false" customHeight="true" outlineLevel="0" collapsed="false">
      <c r="A5" s="154"/>
      <c r="B5" s="97"/>
      <c r="C5" s="97" t="s">
        <v>128</v>
      </c>
      <c r="D5" s="97" t="s">
        <v>130</v>
      </c>
      <c r="E5" s="97" t="s">
        <v>140</v>
      </c>
      <c r="F5" s="97" t="s">
        <v>131</v>
      </c>
      <c r="G5" s="98" t="s">
        <v>129</v>
      </c>
    </row>
    <row r="6" customFormat="false" ht="12.2" hidden="false" customHeight="true" outlineLevel="0" collapsed="false">
      <c r="A6" s="154"/>
      <c r="B6" s="97"/>
      <c r="C6" s="97"/>
      <c r="D6" s="97"/>
      <c r="E6" s="97"/>
      <c r="F6" s="97"/>
      <c r="G6" s="98"/>
    </row>
    <row r="7" customFormat="false" ht="12.2" hidden="false" customHeight="true" outlineLevel="0" collapsed="false">
      <c r="A7" s="154"/>
      <c r="B7" s="97"/>
      <c r="C7" s="97"/>
      <c r="D7" s="97"/>
      <c r="E7" s="97"/>
      <c r="F7" s="97"/>
      <c r="G7" s="98"/>
    </row>
    <row r="8" customFormat="false" ht="12" hidden="false" customHeight="true" outlineLevel="0" collapsed="false">
      <c r="A8" s="154"/>
      <c r="B8" s="155" t="s">
        <v>62</v>
      </c>
      <c r="C8" s="155"/>
      <c r="D8" s="155"/>
      <c r="E8" s="155"/>
      <c r="F8" s="155"/>
      <c r="G8" s="155"/>
    </row>
    <row r="9" customFormat="false" ht="12.75" hidden="false" customHeight="false" outlineLevel="0" collapsed="false">
      <c r="A9" s="151"/>
      <c r="B9" s="156"/>
      <c r="C9" s="151"/>
      <c r="D9" s="151"/>
      <c r="E9" s="151"/>
      <c r="F9" s="151"/>
      <c r="G9" s="151" t="s">
        <v>69</v>
      </c>
    </row>
    <row r="10" customFormat="false" ht="12" hidden="false" customHeight="false" outlineLevel="0" collapsed="false">
      <c r="A10" s="102" t="s">
        <v>65</v>
      </c>
      <c r="B10" s="171" t="n">
        <v>1014</v>
      </c>
      <c r="C10" s="171" t="n">
        <v>819</v>
      </c>
      <c r="D10" s="172" t="n">
        <v>182</v>
      </c>
      <c r="E10" s="174" t="n">
        <v>9</v>
      </c>
      <c r="F10" s="176" t="n">
        <v>8</v>
      </c>
      <c r="G10" s="171" t="n">
        <v>338</v>
      </c>
    </row>
    <row r="11" customFormat="false" ht="12" hidden="false" customHeight="false" outlineLevel="0" collapsed="false">
      <c r="A11" s="102"/>
      <c r="B11" s="171"/>
      <c r="C11" s="171"/>
      <c r="D11" s="172"/>
      <c r="E11" s="174"/>
      <c r="F11" s="176"/>
      <c r="G11" s="171"/>
    </row>
    <row r="12" customFormat="false" ht="12" hidden="false" customHeight="false" outlineLevel="0" collapsed="false">
      <c r="A12" s="102" t="s">
        <v>66</v>
      </c>
      <c r="B12" s="171" t="n">
        <v>1402</v>
      </c>
      <c r="C12" s="171" t="n">
        <v>976</v>
      </c>
      <c r="D12" s="172" t="n">
        <v>1028</v>
      </c>
      <c r="E12" s="174" t="n">
        <v>1</v>
      </c>
      <c r="F12" s="176" t="n">
        <v>2</v>
      </c>
      <c r="G12" s="171" t="n">
        <v>806</v>
      </c>
    </row>
    <row r="13" customFormat="false" ht="12" hidden="false" customHeight="false" outlineLevel="0" collapsed="false">
      <c r="A13" s="102"/>
      <c r="B13" s="171"/>
      <c r="C13" s="171"/>
      <c r="D13" s="172"/>
      <c r="E13" s="174"/>
      <c r="F13" s="176"/>
      <c r="G13" s="171"/>
    </row>
    <row r="14" customFormat="false" ht="24" hidden="false" customHeight="false" outlineLevel="0" collapsed="false">
      <c r="A14" s="86" t="s">
        <v>133</v>
      </c>
      <c r="B14" s="171" t="n">
        <v>530</v>
      </c>
      <c r="C14" s="171" t="n">
        <v>281</v>
      </c>
      <c r="D14" s="172" t="n">
        <v>496</v>
      </c>
      <c r="E14" s="174" t="n">
        <v>44</v>
      </c>
      <c r="F14" s="176" t="n">
        <v>34</v>
      </c>
      <c r="G14" s="171" t="n">
        <v>142</v>
      </c>
    </row>
    <row r="15" customFormat="false" ht="12" hidden="false" customHeight="false" outlineLevel="0" collapsed="false">
      <c r="A15" s="86"/>
      <c r="B15" s="175"/>
      <c r="C15" s="175"/>
      <c r="D15" s="178"/>
      <c r="E15" s="176"/>
      <c r="F15" s="176"/>
      <c r="G15" s="175"/>
    </row>
    <row r="16" customFormat="false" ht="24" hidden="false" customHeight="false" outlineLevel="0" collapsed="false">
      <c r="A16" s="86" t="s">
        <v>134</v>
      </c>
      <c r="B16" s="171" t="n">
        <v>293</v>
      </c>
      <c r="C16" s="171" t="n">
        <v>155</v>
      </c>
      <c r="D16" s="172" t="n">
        <v>266</v>
      </c>
      <c r="E16" s="174" t="n">
        <v>24</v>
      </c>
      <c r="F16" s="176" t="n">
        <v>14</v>
      </c>
      <c r="G16" s="171" t="n">
        <v>74</v>
      </c>
    </row>
    <row r="17" customFormat="false" ht="12" hidden="false" customHeight="false" outlineLevel="0" collapsed="false">
      <c r="A17" s="86"/>
      <c r="B17" s="175"/>
      <c r="C17" s="175"/>
      <c r="D17" s="178"/>
      <c r="E17" s="176"/>
      <c r="F17" s="176"/>
      <c r="G17" s="175"/>
    </row>
    <row r="18" customFormat="false" ht="12" hidden="false" customHeight="false" outlineLevel="0" collapsed="false">
      <c r="A18" s="110" t="s">
        <v>74</v>
      </c>
      <c r="B18" s="145" t="n">
        <v>3239</v>
      </c>
      <c r="C18" s="145" t="n">
        <v>2231</v>
      </c>
      <c r="D18" s="145" t="n">
        <v>1972</v>
      </c>
      <c r="E18" s="148" t="n">
        <v>78</v>
      </c>
      <c r="F18" s="177" t="n">
        <v>58</v>
      </c>
      <c r="G18" s="145" t="n">
        <v>1360</v>
      </c>
    </row>
  </sheetData>
  <mergeCells count="10">
    <mergeCell ref="A3:A8"/>
    <mergeCell ref="B3:G3"/>
    <mergeCell ref="B4:B7"/>
    <mergeCell ref="C4:G4"/>
    <mergeCell ref="C5:C7"/>
    <mergeCell ref="D5:D7"/>
    <mergeCell ref="E5:E7"/>
    <mergeCell ref="F5:F7"/>
    <mergeCell ref="G5:G7"/>
    <mergeCell ref="B8:G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114" t="s">
        <v>142</v>
      </c>
      <c r="B1" s="114"/>
      <c r="C1" s="114"/>
      <c r="D1" s="114"/>
      <c r="E1" s="114"/>
      <c r="F1" s="114"/>
      <c r="G1" s="114"/>
    </row>
    <row r="2" customFormat="false" ht="12.2" hidden="false" customHeight="true" outlineLevel="0" collapsed="false">
      <c r="A2" s="150" t="s">
        <v>143</v>
      </c>
      <c r="B2" s="150"/>
      <c r="C2" s="150"/>
      <c r="D2" s="150"/>
      <c r="E2" s="150"/>
      <c r="F2" s="150"/>
      <c r="G2" s="150"/>
    </row>
    <row r="3" customFormat="false" ht="12.75" hidden="false" customHeight="false" outlineLevel="0" collapsed="false">
      <c r="A3" s="151"/>
      <c r="B3" s="153"/>
      <c r="C3" s="153"/>
      <c r="D3" s="153"/>
      <c r="E3" s="153"/>
      <c r="F3" s="153"/>
      <c r="G3" s="153"/>
    </row>
    <row r="4" customFormat="false" ht="12.75" hidden="false" customHeight="true" outlineLevel="0" collapsed="false">
      <c r="A4" s="154" t="s">
        <v>100</v>
      </c>
      <c r="B4" s="116" t="s">
        <v>56</v>
      </c>
      <c r="C4" s="116"/>
      <c r="D4" s="116"/>
      <c r="E4" s="116"/>
      <c r="F4" s="116"/>
      <c r="G4" s="116"/>
    </row>
    <row r="5" customFormat="false" ht="12.2" hidden="false" customHeight="true" outlineLevel="0" collapsed="false">
      <c r="A5" s="154"/>
      <c r="B5" s="97" t="s">
        <v>57</v>
      </c>
      <c r="C5" s="98" t="s">
        <v>118</v>
      </c>
      <c r="D5" s="98"/>
      <c r="E5" s="98"/>
      <c r="F5" s="98"/>
      <c r="G5" s="98"/>
    </row>
    <row r="6" customFormat="false" ht="12.2" hidden="false" customHeight="true" outlineLevel="0" collapsed="false">
      <c r="A6" s="154"/>
      <c r="B6" s="97"/>
      <c r="C6" s="97" t="s">
        <v>128</v>
      </c>
      <c r="D6" s="97" t="s">
        <v>130</v>
      </c>
      <c r="E6" s="97" t="s">
        <v>140</v>
      </c>
      <c r="F6" s="97" t="s">
        <v>131</v>
      </c>
      <c r="G6" s="98" t="s">
        <v>129</v>
      </c>
    </row>
    <row r="7" customFormat="false" ht="12.2" hidden="false" customHeight="true" outlineLevel="0" collapsed="false">
      <c r="A7" s="154"/>
      <c r="B7" s="97"/>
      <c r="C7" s="97"/>
      <c r="D7" s="97"/>
      <c r="E7" s="97"/>
      <c r="F7" s="97"/>
      <c r="G7" s="98"/>
    </row>
    <row r="8" customFormat="false" ht="12" hidden="false" customHeight="false" outlineLevel="0" collapsed="false">
      <c r="A8" s="154"/>
      <c r="B8" s="97"/>
      <c r="C8" s="97"/>
      <c r="D8" s="97"/>
      <c r="E8" s="97"/>
      <c r="F8" s="97"/>
      <c r="G8" s="98"/>
    </row>
    <row r="9" customFormat="false" ht="12" hidden="false" customHeight="true" outlineLevel="0" collapsed="false">
      <c r="A9" s="154"/>
      <c r="B9" s="155" t="s">
        <v>63</v>
      </c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51"/>
      <c r="B10" s="179"/>
      <c r="C10" s="151"/>
      <c r="D10" s="151"/>
      <c r="E10" s="151"/>
      <c r="F10" s="151"/>
      <c r="G10" s="151" t="s">
        <v>69</v>
      </c>
    </row>
    <row r="11" customFormat="false" ht="12" hidden="false" customHeight="false" outlineLevel="0" collapsed="false">
      <c r="A11" s="102" t="s">
        <v>65</v>
      </c>
      <c r="B11" s="180" t="n">
        <v>5830</v>
      </c>
      <c r="C11" s="180" t="n">
        <v>5105</v>
      </c>
      <c r="D11" s="171" t="n">
        <v>256</v>
      </c>
      <c r="E11" s="174" t="n">
        <v>4</v>
      </c>
      <c r="F11" s="173" t="n">
        <v>13</v>
      </c>
      <c r="G11" s="171" t="n">
        <v>453</v>
      </c>
    </row>
    <row r="12" customFormat="false" ht="12" hidden="false" customHeight="false" outlineLevel="0" collapsed="false">
      <c r="A12" s="102"/>
      <c r="B12" s="180"/>
      <c r="C12" s="180"/>
      <c r="D12" s="171"/>
      <c r="E12" s="174"/>
      <c r="F12" s="173"/>
      <c r="G12" s="171"/>
    </row>
    <row r="13" customFormat="false" ht="12" hidden="false" customHeight="false" outlineLevel="0" collapsed="false">
      <c r="A13" s="102" t="s">
        <v>66</v>
      </c>
      <c r="B13" s="180" t="n">
        <v>9544</v>
      </c>
      <c r="C13" s="180" t="n">
        <v>7356</v>
      </c>
      <c r="D13" s="171" t="n">
        <v>1004</v>
      </c>
      <c r="E13" s="181" t="n">
        <v>0</v>
      </c>
      <c r="F13" s="173" t="n">
        <v>3</v>
      </c>
      <c r="G13" s="171" t="n">
        <v>1181</v>
      </c>
    </row>
    <row r="14" customFormat="false" ht="12" hidden="false" customHeight="false" outlineLevel="0" collapsed="false">
      <c r="A14" s="102"/>
      <c r="B14" s="180"/>
      <c r="C14" s="180"/>
      <c r="D14" s="171"/>
      <c r="E14" s="174"/>
      <c r="F14" s="173"/>
      <c r="G14" s="171"/>
    </row>
    <row r="15" customFormat="false" ht="24" hidden="false" customHeight="false" outlineLevel="0" collapsed="false">
      <c r="A15" s="86" t="s">
        <v>133</v>
      </c>
      <c r="B15" s="180" t="n">
        <v>2695</v>
      </c>
      <c r="C15" s="180" t="n">
        <v>1226</v>
      </c>
      <c r="D15" s="171" t="n">
        <v>1296</v>
      </c>
      <c r="E15" s="174" t="n">
        <v>20</v>
      </c>
      <c r="F15" s="173" t="n">
        <v>44</v>
      </c>
      <c r="G15" s="171" t="n">
        <v>109</v>
      </c>
    </row>
    <row r="16" customFormat="false" ht="12" hidden="false" customHeight="false" outlineLevel="0" collapsed="false">
      <c r="A16" s="86"/>
      <c r="B16" s="180"/>
      <c r="C16" s="180"/>
      <c r="D16" s="171"/>
      <c r="E16" s="174"/>
      <c r="F16" s="173"/>
      <c r="G16" s="175"/>
    </row>
    <row r="17" customFormat="false" ht="24" hidden="false" customHeight="false" outlineLevel="0" collapsed="false">
      <c r="A17" s="86" t="s">
        <v>134</v>
      </c>
      <c r="B17" s="180" t="n">
        <v>1411</v>
      </c>
      <c r="C17" s="180" t="n">
        <v>618</v>
      </c>
      <c r="D17" s="171" t="n">
        <v>718</v>
      </c>
      <c r="E17" s="174" t="n">
        <v>3</v>
      </c>
      <c r="F17" s="173" t="n">
        <v>28</v>
      </c>
      <c r="G17" s="171" t="n">
        <v>44</v>
      </c>
    </row>
    <row r="18" customFormat="false" ht="12" hidden="false" customHeight="false" outlineLevel="0" collapsed="false">
      <c r="A18" s="86"/>
      <c r="B18" s="180"/>
      <c r="C18" s="180"/>
      <c r="D18" s="171"/>
      <c r="E18" s="174"/>
      <c r="F18" s="182"/>
      <c r="G18" s="175"/>
    </row>
    <row r="19" customFormat="false" ht="12" hidden="false" customHeight="false" outlineLevel="0" collapsed="false">
      <c r="A19" s="110" t="s">
        <v>74</v>
      </c>
      <c r="B19" s="183" t="n">
        <v>19480</v>
      </c>
      <c r="C19" s="183" t="n">
        <v>14304</v>
      </c>
      <c r="D19" s="145" t="n">
        <v>3274</v>
      </c>
      <c r="E19" s="148" t="n">
        <v>28</v>
      </c>
      <c r="F19" s="184" t="n">
        <v>88</v>
      </c>
      <c r="G19" s="145" t="n">
        <v>1786</v>
      </c>
    </row>
  </sheetData>
  <mergeCells count="11">
    <mergeCell ref="A1:G1"/>
    <mergeCell ref="A4:A9"/>
    <mergeCell ref="B4:G4"/>
    <mergeCell ref="B5:B8"/>
    <mergeCell ref="C5:G5"/>
    <mergeCell ref="C6:C8"/>
    <mergeCell ref="D6:D8"/>
    <mergeCell ref="E6:E8"/>
    <mergeCell ref="F6:F8"/>
    <mergeCell ref="G6:G8"/>
    <mergeCell ref="B9:G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1.7"/>
  </cols>
  <sheetData>
    <row r="1" customFormat="false" ht="12.2" hidden="false" customHeight="true" outlineLevel="0" collapsed="false">
      <c r="A1" s="114" t="s">
        <v>144</v>
      </c>
      <c r="B1" s="114"/>
      <c r="C1" s="114"/>
      <c r="D1" s="114"/>
      <c r="E1" s="114"/>
      <c r="F1" s="114"/>
      <c r="G1" s="114"/>
    </row>
    <row r="2" customFormat="false" ht="12.75" hidden="false" customHeight="false" outlineLevel="0" collapsed="false">
      <c r="A2" s="151"/>
      <c r="B2" s="152"/>
      <c r="C2" s="153"/>
      <c r="D2" s="153"/>
      <c r="E2" s="153"/>
      <c r="F2" s="153"/>
      <c r="G2" s="153"/>
    </row>
    <row r="3" customFormat="false" ht="12.2" hidden="false" customHeight="true" outlineLevel="0" collapsed="false">
      <c r="A3" s="154" t="s">
        <v>100</v>
      </c>
      <c r="B3" s="116" t="s">
        <v>56</v>
      </c>
      <c r="C3" s="116"/>
      <c r="D3" s="116"/>
      <c r="E3" s="116"/>
      <c r="F3" s="116"/>
      <c r="G3" s="116"/>
    </row>
    <row r="4" customFormat="false" ht="12.2" hidden="false" customHeight="true" outlineLevel="0" collapsed="false">
      <c r="A4" s="154"/>
      <c r="B4" s="97" t="s">
        <v>57</v>
      </c>
      <c r="C4" s="98" t="s">
        <v>118</v>
      </c>
      <c r="D4" s="98"/>
      <c r="E4" s="98"/>
      <c r="F4" s="98"/>
      <c r="G4" s="98"/>
    </row>
    <row r="5" customFormat="false" ht="12.2" hidden="false" customHeight="true" outlineLevel="0" collapsed="false">
      <c r="A5" s="154"/>
      <c r="B5" s="97"/>
      <c r="C5" s="97" t="s">
        <v>128</v>
      </c>
      <c r="D5" s="97" t="s">
        <v>130</v>
      </c>
      <c r="E5" s="97" t="s">
        <v>140</v>
      </c>
      <c r="F5" s="97" t="s">
        <v>131</v>
      </c>
      <c r="G5" s="98" t="s">
        <v>129</v>
      </c>
    </row>
    <row r="6" customFormat="false" ht="12.2" hidden="false" customHeight="true" outlineLevel="0" collapsed="false">
      <c r="A6" s="154"/>
      <c r="B6" s="97"/>
      <c r="C6" s="97"/>
      <c r="D6" s="97"/>
      <c r="E6" s="97"/>
      <c r="F6" s="97"/>
      <c r="G6" s="98"/>
    </row>
    <row r="7" customFormat="false" ht="12.2" hidden="false" customHeight="true" outlineLevel="0" collapsed="false">
      <c r="A7" s="154"/>
      <c r="B7" s="97"/>
      <c r="C7" s="97"/>
      <c r="D7" s="97"/>
      <c r="E7" s="97"/>
      <c r="F7" s="97"/>
      <c r="G7" s="98"/>
    </row>
    <row r="8" customFormat="false" ht="12" hidden="false" customHeight="true" outlineLevel="0" collapsed="false">
      <c r="A8" s="154"/>
      <c r="B8" s="155" t="s">
        <v>63</v>
      </c>
      <c r="C8" s="155"/>
      <c r="D8" s="155"/>
      <c r="E8" s="155"/>
      <c r="F8" s="155"/>
      <c r="G8" s="155"/>
    </row>
    <row r="9" customFormat="false" ht="12.75" hidden="false" customHeight="false" outlineLevel="0" collapsed="false">
      <c r="A9" s="151"/>
      <c r="B9" s="156"/>
      <c r="C9" s="151"/>
      <c r="D9" s="151"/>
      <c r="E9" s="151"/>
      <c r="F9" s="151"/>
      <c r="G9" s="151" t="s">
        <v>69</v>
      </c>
    </row>
    <row r="10" customFormat="false" ht="12" hidden="false" customHeight="false" outlineLevel="0" collapsed="false">
      <c r="A10" s="102" t="s">
        <v>65</v>
      </c>
      <c r="B10" s="180" t="n">
        <v>3777</v>
      </c>
      <c r="C10" s="171" t="n">
        <v>3076</v>
      </c>
      <c r="D10" s="171" t="n">
        <v>233</v>
      </c>
      <c r="E10" s="172" t="n">
        <v>3</v>
      </c>
      <c r="F10" s="176" t="n">
        <v>13</v>
      </c>
      <c r="G10" s="173" t="n">
        <v>453</v>
      </c>
    </row>
    <row r="11" customFormat="false" ht="12" hidden="false" customHeight="false" outlineLevel="0" collapsed="false">
      <c r="A11" s="102"/>
      <c r="B11" s="180"/>
      <c r="C11" s="171"/>
      <c r="D11" s="171"/>
      <c r="E11" s="174"/>
      <c r="F11" s="176"/>
      <c r="G11" s="171"/>
    </row>
    <row r="12" customFormat="false" ht="12" hidden="false" customHeight="false" outlineLevel="0" collapsed="false">
      <c r="A12" s="102" t="s">
        <v>66</v>
      </c>
      <c r="B12" s="180" t="n">
        <v>6494</v>
      </c>
      <c r="C12" s="171" t="n">
        <v>4412</v>
      </c>
      <c r="D12" s="171" t="n">
        <v>897</v>
      </c>
      <c r="E12" s="181" t="n">
        <v>0</v>
      </c>
      <c r="F12" s="182" t="n">
        <v>3</v>
      </c>
      <c r="G12" s="171" t="n">
        <v>1181</v>
      </c>
    </row>
    <row r="13" customFormat="false" ht="12" hidden="false" customHeight="false" outlineLevel="0" collapsed="false">
      <c r="A13" s="102"/>
      <c r="B13" s="180"/>
      <c r="C13" s="171"/>
      <c r="D13" s="171"/>
      <c r="E13" s="174"/>
      <c r="F13" s="182"/>
      <c r="G13" s="171"/>
    </row>
    <row r="14" customFormat="false" ht="24" hidden="false" customHeight="false" outlineLevel="0" collapsed="false">
      <c r="A14" s="86" t="s">
        <v>133</v>
      </c>
      <c r="B14" s="180" t="n">
        <v>2100</v>
      </c>
      <c r="C14" s="171" t="n">
        <v>744</v>
      </c>
      <c r="D14" s="171" t="n">
        <v>1184</v>
      </c>
      <c r="E14" s="174" t="n">
        <v>18</v>
      </c>
      <c r="F14" s="182" t="n">
        <v>44</v>
      </c>
      <c r="G14" s="171" t="n">
        <v>109</v>
      </c>
    </row>
    <row r="15" customFormat="false" ht="12" hidden="false" customHeight="false" outlineLevel="0" collapsed="false">
      <c r="A15" s="86"/>
      <c r="B15" s="185"/>
      <c r="C15" s="175"/>
      <c r="D15" s="175"/>
      <c r="E15" s="176"/>
      <c r="F15" s="182"/>
      <c r="G15" s="175"/>
    </row>
    <row r="16" customFormat="false" ht="24" hidden="false" customHeight="false" outlineLevel="0" collapsed="false">
      <c r="A16" s="86" t="s">
        <v>134</v>
      </c>
      <c r="B16" s="180" t="n">
        <v>1122</v>
      </c>
      <c r="C16" s="171" t="n">
        <v>387</v>
      </c>
      <c r="D16" s="171" t="n">
        <v>661</v>
      </c>
      <c r="E16" s="174" t="n">
        <v>3</v>
      </c>
      <c r="F16" s="182" t="n">
        <v>28</v>
      </c>
      <c r="G16" s="171" t="n">
        <v>44</v>
      </c>
    </row>
    <row r="17" customFormat="false" ht="12" hidden="false" customHeight="false" outlineLevel="0" collapsed="false">
      <c r="A17" s="86"/>
      <c r="B17" s="185"/>
      <c r="C17" s="175"/>
      <c r="D17" s="175"/>
      <c r="E17" s="176"/>
      <c r="F17" s="182"/>
      <c r="G17" s="175"/>
    </row>
    <row r="18" customFormat="false" ht="12" hidden="false" customHeight="false" outlineLevel="0" collapsed="false">
      <c r="A18" s="110" t="s">
        <v>74</v>
      </c>
      <c r="B18" s="183" t="n">
        <v>13493</v>
      </c>
      <c r="C18" s="145" t="n">
        <v>8619</v>
      </c>
      <c r="D18" s="145" t="n">
        <v>2975</v>
      </c>
      <c r="E18" s="148" t="n">
        <v>24</v>
      </c>
      <c r="F18" s="184" t="n">
        <v>88</v>
      </c>
      <c r="G18" s="145" t="n">
        <v>1786</v>
      </c>
    </row>
  </sheetData>
  <mergeCells count="11">
    <mergeCell ref="A1:G1"/>
    <mergeCell ref="A3:A8"/>
    <mergeCell ref="B3:G3"/>
    <mergeCell ref="B4:B7"/>
    <mergeCell ref="C4:G4"/>
    <mergeCell ref="C5:C7"/>
    <mergeCell ref="D5:D7"/>
    <mergeCell ref="E5:E7"/>
    <mergeCell ref="F5:F7"/>
    <mergeCell ref="G5:G7"/>
    <mergeCell ref="B8:G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4.85"/>
    <col collapsed="false" customWidth="true" hidden="false" outlineLevel="0" max="7" min="6" style="0" width="7.42"/>
    <col collapsed="false" customWidth="true" hidden="false" outlineLevel="0" max="8" min="8" style="0" width="6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92" t="s">
        <v>145</v>
      </c>
      <c r="B1" s="92"/>
      <c r="C1" s="92"/>
      <c r="D1" s="92"/>
      <c r="E1" s="92"/>
      <c r="F1" s="92"/>
      <c r="G1" s="151"/>
      <c r="H1" s="151"/>
      <c r="I1" s="151"/>
    </row>
    <row r="2" customFormat="false" ht="12.75" hidden="false" customHeight="true" outlineLevel="0" collapsed="false">
      <c r="A2" s="92" t="s">
        <v>146</v>
      </c>
      <c r="B2" s="92"/>
      <c r="C2" s="92"/>
      <c r="D2" s="92"/>
      <c r="E2" s="92"/>
      <c r="F2" s="92"/>
      <c r="G2" s="151"/>
      <c r="H2" s="151"/>
      <c r="I2" s="151"/>
    </row>
    <row r="3" customFormat="false" ht="12.75" hidden="false" customHeight="true" outlineLevel="0" collapsed="false">
      <c r="A3" s="92" t="s">
        <v>147</v>
      </c>
      <c r="B3" s="92"/>
      <c r="C3" s="92"/>
      <c r="D3" s="92"/>
      <c r="E3" s="92"/>
      <c r="F3" s="92"/>
      <c r="G3" s="151"/>
      <c r="H3" s="151"/>
      <c r="I3" s="151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3"/>
      <c r="H4" s="153"/>
      <c r="I4" s="153"/>
    </row>
    <row r="5" customFormat="false" ht="12" hidden="false" customHeight="false" outlineLevel="0" collapsed="false">
      <c r="A5" s="154" t="s">
        <v>100</v>
      </c>
      <c r="B5" s="186" t="s">
        <v>54</v>
      </c>
      <c r="C5" s="186"/>
      <c r="D5" s="186"/>
      <c r="E5" s="186"/>
      <c r="F5" s="187" t="s">
        <v>56</v>
      </c>
      <c r="G5" s="187"/>
      <c r="H5" s="187"/>
      <c r="I5" s="187"/>
    </row>
    <row r="6" customFormat="false" ht="12" hidden="false" customHeight="true" outlineLevel="0" collapsed="false">
      <c r="A6" s="154"/>
      <c r="B6" s="97" t="s">
        <v>148</v>
      </c>
      <c r="C6" s="188" t="s">
        <v>111</v>
      </c>
      <c r="D6" s="188"/>
      <c r="E6" s="188"/>
      <c r="F6" s="97" t="s">
        <v>148</v>
      </c>
      <c r="G6" s="189" t="s">
        <v>112</v>
      </c>
      <c r="H6" s="189"/>
      <c r="I6" s="189"/>
    </row>
    <row r="7" customFormat="false" ht="12.2" hidden="false" customHeight="true" outlineLevel="0" collapsed="false">
      <c r="A7" s="154"/>
      <c r="B7" s="97"/>
      <c r="C7" s="97" t="s">
        <v>149</v>
      </c>
      <c r="D7" s="190" t="s">
        <v>140</v>
      </c>
      <c r="E7" s="190" t="s">
        <v>150</v>
      </c>
      <c r="F7" s="97"/>
      <c r="G7" s="97" t="s">
        <v>149</v>
      </c>
      <c r="H7" s="190" t="s">
        <v>140</v>
      </c>
      <c r="I7" s="98" t="s">
        <v>150</v>
      </c>
    </row>
    <row r="8" customFormat="false" ht="12" hidden="false" customHeight="false" outlineLevel="0" collapsed="false">
      <c r="A8" s="154"/>
      <c r="B8" s="97"/>
      <c r="C8" s="97"/>
      <c r="D8" s="97"/>
      <c r="E8" s="97"/>
      <c r="F8" s="97"/>
      <c r="G8" s="97"/>
      <c r="H8" s="97"/>
      <c r="I8" s="98"/>
    </row>
    <row r="9" customFormat="false" ht="12" hidden="false" customHeight="false" outlineLevel="0" collapsed="false">
      <c r="A9" s="154"/>
      <c r="B9" s="97"/>
      <c r="C9" s="97"/>
      <c r="D9" s="97"/>
      <c r="E9" s="97"/>
      <c r="F9" s="97"/>
      <c r="G9" s="97"/>
      <c r="H9" s="97"/>
      <c r="I9" s="98"/>
    </row>
    <row r="10" customFormat="false" ht="12" hidden="false" customHeight="false" outlineLevel="0" collapsed="false">
      <c r="A10" s="154"/>
      <c r="B10" s="97"/>
      <c r="C10" s="97"/>
      <c r="D10" s="97"/>
      <c r="E10" s="97"/>
      <c r="F10" s="97"/>
      <c r="G10" s="97"/>
      <c r="H10" s="97"/>
      <c r="I10" s="98"/>
    </row>
    <row r="11" customFormat="false" ht="12" hidden="false" customHeight="false" outlineLevel="0" collapsed="false">
      <c r="A11" s="154"/>
      <c r="B11" s="97"/>
      <c r="C11" s="97"/>
      <c r="D11" s="190"/>
      <c r="E11" s="190"/>
      <c r="F11" s="97"/>
      <c r="G11" s="97"/>
      <c r="H11" s="190"/>
      <c r="I11" s="98"/>
    </row>
    <row r="12" customFormat="false" ht="12" hidden="false" customHeight="true" outlineLevel="0" collapsed="false">
      <c r="A12" s="154"/>
      <c r="B12" s="121" t="s">
        <v>62</v>
      </c>
      <c r="C12" s="121"/>
      <c r="D12" s="121"/>
      <c r="E12" s="121"/>
      <c r="F12" s="131" t="s">
        <v>63</v>
      </c>
      <c r="G12" s="131"/>
      <c r="H12" s="131"/>
      <c r="I12" s="131"/>
    </row>
    <row r="13" customFormat="false" ht="12.2" hidden="false" customHeight="true" outlineLevel="0" collapsed="false">
      <c r="A13" s="191"/>
      <c r="B13" s="2"/>
      <c r="C13" s="151"/>
      <c r="D13" s="151"/>
      <c r="E13" s="192"/>
      <c r="F13" s="193"/>
      <c r="G13" s="193"/>
      <c r="H13" s="151" t="s">
        <v>69</v>
      </c>
      <c r="I13" s="151"/>
    </row>
    <row r="14" customFormat="false" ht="12.2" hidden="false" customHeight="true" outlineLevel="0" collapsed="false">
      <c r="A14" s="102" t="s">
        <v>65</v>
      </c>
      <c r="B14" s="108" t="n">
        <v>213</v>
      </c>
      <c r="C14" s="108" t="n">
        <v>213</v>
      </c>
      <c r="D14" s="194" t="n">
        <v>4</v>
      </c>
      <c r="E14" s="195" t="s">
        <v>72</v>
      </c>
      <c r="F14" s="108" t="n">
        <v>169</v>
      </c>
      <c r="G14" s="108" t="n">
        <v>167</v>
      </c>
      <c r="H14" s="194" t="n">
        <v>2</v>
      </c>
      <c r="I14" s="195" t="s">
        <v>72</v>
      </c>
    </row>
    <row r="15" customFormat="false" ht="12.2" hidden="false" customHeight="true" outlineLevel="0" collapsed="false">
      <c r="A15" s="102"/>
      <c r="B15" s="108"/>
      <c r="C15" s="108"/>
      <c r="D15" s="194"/>
      <c r="E15" s="195"/>
      <c r="F15" s="108"/>
      <c r="G15" s="108"/>
      <c r="H15" s="194"/>
      <c r="I15" s="195"/>
    </row>
    <row r="16" customFormat="false" ht="12.2" hidden="false" customHeight="true" outlineLevel="0" collapsed="false">
      <c r="A16" s="102" t="s">
        <v>66</v>
      </c>
      <c r="B16" s="108" t="n">
        <v>457</v>
      </c>
      <c r="C16" s="108" t="n">
        <v>457</v>
      </c>
      <c r="D16" s="194" t="s">
        <v>72</v>
      </c>
      <c r="E16" s="195" t="n">
        <v>1</v>
      </c>
      <c r="F16" s="108" t="n">
        <v>405</v>
      </c>
      <c r="G16" s="108" t="n">
        <v>404</v>
      </c>
      <c r="H16" s="194" t="s">
        <v>72</v>
      </c>
      <c r="I16" s="195" t="n">
        <v>1</v>
      </c>
    </row>
    <row r="17" customFormat="false" ht="12.2" hidden="false" customHeight="true" outlineLevel="0" collapsed="false">
      <c r="A17" s="102"/>
      <c r="B17" s="108"/>
      <c r="C17" s="108"/>
      <c r="D17" s="194"/>
      <c r="E17" s="195" t="s">
        <v>69</v>
      </c>
      <c r="F17" s="108"/>
      <c r="G17" s="108"/>
      <c r="H17" s="194"/>
      <c r="I17" s="195"/>
    </row>
    <row r="18" customFormat="false" ht="24" hidden="false" customHeight="false" outlineLevel="0" collapsed="false">
      <c r="A18" s="86" t="s">
        <v>133</v>
      </c>
      <c r="B18" s="108" t="n">
        <v>841</v>
      </c>
      <c r="C18" s="108" t="n">
        <v>840</v>
      </c>
      <c r="D18" s="194" t="n">
        <v>49</v>
      </c>
      <c r="E18" s="195" t="n">
        <v>18</v>
      </c>
      <c r="F18" s="108" t="n">
        <v>1320</v>
      </c>
      <c r="G18" s="108" t="n">
        <v>1271</v>
      </c>
      <c r="H18" s="194" t="n">
        <v>15</v>
      </c>
      <c r="I18" s="195" t="n">
        <v>31</v>
      </c>
    </row>
    <row r="19" customFormat="false" ht="12.2" hidden="false" customHeight="true" outlineLevel="0" collapsed="false">
      <c r="A19" s="86"/>
      <c r="B19" s="108"/>
      <c r="C19" s="108"/>
      <c r="D19" s="194"/>
      <c r="E19" s="195" t="s">
        <v>69</v>
      </c>
      <c r="F19" s="108"/>
      <c r="G19" s="108"/>
      <c r="H19" s="194"/>
      <c r="I19" s="195"/>
    </row>
    <row r="20" customFormat="false" ht="24" hidden="false" customHeight="false" outlineLevel="0" collapsed="false">
      <c r="A20" s="86" t="s">
        <v>134</v>
      </c>
      <c r="B20" s="108" t="n">
        <v>2930</v>
      </c>
      <c r="C20" s="108" t="n">
        <v>2930</v>
      </c>
      <c r="D20" s="194" t="n">
        <v>8</v>
      </c>
      <c r="E20" s="195" t="n">
        <v>3</v>
      </c>
      <c r="F20" s="108" t="n">
        <v>3017</v>
      </c>
      <c r="G20" s="108" t="n">
        <v>3007</v>
      </c>
      <c r="H20" s="194" t="n">
        <v>1</v>
      </c>
      <c r="I20" s="195" t="n">
        <v>8</v>
      </c>
    </row>
    <row r="21" customFormat="false" ht="12.2" hidden="false" customHeight="true" outlineLevel="0" collapsed="false">
      <c r="A21" s="86"/>
      <c r="B21" s="108"/>
      <c r="C21" s="159"/>
      <c r="D21" s="194"/>
      <c r="E21" s="195"/>
      <c r="F21" s="108"/>
      <c r="G21" s="108"/>
      <c r="H21" s="194"/>
      <c r="I21" s="195"/>
    </row>
    <row r="22" customFormat="false" ht="24" hidden="false" customHeight="false" outlineLevel="0" collapsed="false">
      <c r="A22" s="86" t="s">
        <v>135</v>
      </c>
      <c r="B22" s="108" t="n">
        <v>11</v>
      </c>
      <c r="C22" s="108" t="n">
        <v>11</v>
      </c>
      <c r="D22" s="194" t="s">
        <v>72</v>
      </c>
      <c r="E22" s="195" t="s">
        <v>72</v>
      </c>
      <c r="F22" s="108" t="n">
        <v>10</v>
      </c>
      <c r="G22" s="108" t="n">
        <v>10</v>
      </c>
      <c r="H22" s="194" t="s">
        <v>72</v>
      </c>
      <c r="I22" s="195" t="s">
        <v>72</v>
      </c>
    </row>
    <row r="23" customFormat="false" ht="12.2" hidden="false" customHeight="true" outlineLevel="0" collapsed="false">
      <c r="A23" s="86"/>
      <c r="B23" s="108"/>
      <c r="C23" s="159"/>
      <c r="D23" s="194"/>
      <c r="E23" s="195"/>
      <c r="F23" s="108"/>
      <c r="G23" s="108"/>
      <c r="H23" s="194"/>
      <c r="I23" s="195"/>
    </row>
    <row r="24" customFormat="false" ht="24" hidden="false" customHeight="false" outlineLevel="0" collapsed="false">
      <c r="A24" s="86" t="s">
        <v>122</v>
      </c>
      <c r="B24" s="108" t="n">
        <v>413</v>
      </c>
      <c r="C24" s="108" t="n">
        <v>413</v>
      </c>
      <c r="D24" s="194" t="s">
        <v>72</v>
      </c>
      <c r="E24" s="195" t="s">
        <v>72</v>
      </c>
      <c r="F24" s="108" t="n">
        <v>368</v>
      </c>
      <c r="G24" s="108" t="n">
        <v>368</v>
      </c>
      <c r="H24" s="194" t="s">
        <v>72</v>
      </c>
      <c r="I24" s="195" t="s">
        <v>72</v>
      </c>
    </row>
    <row r="25" customFormat="false" ht="12.2" hidden="false" customHeight="true" outlineLevel="0" collapsed="false">
      <c r="A25" s="86"/>
      <c r="B25" s="108"/>
      <c r="C25" s="159"/>
      <c r="D25" s="194"/>
      <c r="E25" s="195"/>
      <c r="F25" s="108"/>
      <c r="G25" s="108"/>
      <c r="H25" s="194"/>
      <c r="I25" s="195"/>
    </row>
    <row r="26" s="162" customFormat="true" ht="12.2" hidden="false" customHeight="true" outlineLevel="0" collapsed="false">
      <c r="A26" s="110" t="s">
        <v>74</v>
      </c>
      <c r="B26" s="111" t="n">
        <f aca="false">SUM(B14:B24)</f>
        <v>4865</v>
      </c>
      <c r="C26" s="111" t="n">
        <v>4864</v>
      </c>
      <c r="D26" s="196" t="n">
        <v>61</v>
      </c>
      <c r="E26" s="197" t="n">
        <v>22</v>
      </c>
      <c r="F26" s="111" t="n">
        <v>5289</v>
      </c>
      <c r="G26" s="111" t="n">
        <v>5227</v>
      </c>
      <c r="H26" s="196" t="n">
        <v>18</v>
      </c>
      <c r="I26" s="197" t="n">
        <v>39</v>
      </c>
    </row>
    <row r="27" customFormat="false" ht="12.2" hidden="false" customHeight="true" outlineLevel="0" collapsed="false">
      <c r="G27" s="2"/>
      <c r="I27" s="198"/>
    </row>
  </sheetData>
  <mergeCells count="15">
    <mergeCell ref="A5:A12"/>
    <mergeCell ref="B5:E5"/>
    <mergeCell ref="F5:I5"/>
    <mergeCell ref="B6:B11"/>
    <mergeCell ref="C6:E6"/>
    <mergeCell ref="F6:F11"/>
    <mergeCell ref="G6:I6"/>
    <mergeCell ref="C7:C11"/>
    <mergeCell ref="D7:D11"/>
    <mergeCell ref="E7:E11"/>
    <mergeCell ref="G7:G11"/>
    <mergeCell ref="H7:H11"/>
    <mergeCell ref="I7:I11"/>
    <mergeCell ref="B12:E12"/>
    <mergeCell ref="F12:I1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14.85"/>
    <col collapsed="false" customWidth="true" hidden="false" outlineLevel="0" max="7" min="6" style="0" width="7.42"/>
    <col collapsed="false" customWidth="true" hidden="false" outlineLevel="0" max="8" min="8" style="0" width="6.99"/>
    <col collapsed="false" customWidth="true" hidden="false" outlineLevel="0" max="9" min="9" style="0" width="14.28"/>
  </cols>
  <sheetData>
    <row r="1" customFormat="false" ht="12.2" hidden="false" customHeight="true" outlineLevel="0" collapsed="false">
      <c r="A1" s="92" t="s">
        <v>151</v>
      </c>
      <c r="B1" s="92"/>
      <c r="C1" s="92"/>
      <c r="D1" s="92"/>
      <c r="E1" s="92"/>
      <c r="F1" s="92"/>
      <c r="G1" s="151"/>
      <c r="H1" s="151"/>
      <c r="I1" s="151"/>
    </row>
    <row r="2" customFormat="false" ht="12.2" hidden="false" customHeight="true" outlineLevel="0" collapsed="false">
      <c r="A2" s="151"/>
      <c r="B2" s="151"/>
      <c r="C2" s="151"/>
      <c r="D2" s="151"/>
      <c r="E2" s="151"/>
      <c r="F2" s="151"/>
      <c r="G2" s="153"/>
      <c r="H2" s="153"/>
      <c r="I2" s="153"/>
    </row>
    <row r="3" customFormat="false" ht="12" hidden="false" customHeight="false" outlineLevel="0" collapsed="false">
      <c r="A3" s="154" t="s">
        <v>100</v>
      </c>
      <c r="B3" s="186" t="s">
        <v>54</v>
      </c>
      <c r="C3" s="186"/>
      <c r="D3" s="186"/>
      <c r="E3" s="186"/>
      <c r="F3" s="187" t="s">
        <v>56</v>
      </c>
      <c r="G3" s="187"/>
      <c r="H3" s="187"/>
      <c r="I3" s="187"/>
    </row>
    <row r="4" customFormat="false" ht="11.65" hidden="false" customHeight="true" outlineLevel="0" collapsed="false">
      <c r="A4" s="154"/>
      <c r="B4" s="97" t="s">
        <v>148</v>
      </c>
      <c r="C4" s="188" t="s">
        <v>111</v>
      </c>
      <c r="D4" s="188"/>
      <c r="E4" s="188"/>
      <c r="F4" s="97" t="s">
        <v>148</v>
      </c>
      <c r="G4" s="189" t="s">
        <v>112</v>
      </c>
      <c r="H4" s="189"/>
      <c r="I4" s="189"/>
    </row>
    <row r="5" customFormat="false" ht="12.2" hidden="false" customHeight="true" outlineLevel="0" collapsed="false">
      <c r="A5" s="154"/>
      <c r="B5" s="97"/>
      <c r="C5" s="97" t="s">
        <v>149</v>
      </c>
      <c r="D5" s="190" t="s">
        <v>140</v>
      </c>
      <c r="E5" s="190" t="s">
        <v>150</v>
      </c>
      <c r="F5" s="97"/>
      <c r="G5" s="97" t="s">
        <v>149</v>
      </c>
      <c r="H5" s="190" t="s">
        <v>140</v>
      </c>
      <c r="I5" s="98" t="s">
        <v>150</v>
      </c>
    </row>
    <row r="6" customFormat="false" ht="12" hidden="false" customHeight="false" outlineLevel="0" collapsed="false">
      <c r="A6" s="154"/>
      <c r="B6" s="97"/>
      <c r="C6" s="97"/>
      <c r="D6" s="97"/>
      <c r="E6" s="97"/>
      <c r="F6" s="97"/>
      <c r="G6" s="97"/>
      <c r="H6" s="97"/>
      <c r="I6" s="98"/>
    </row>
    <row r="7" customFormat="false" ht="12" hidden="false" customHeight="false" outlineLevel="0" collapsed="false">
      <c r="A7" s="154"/>
      <c r="B7" s="97"/>
      <c r="C7" s="97"/>
      <c r="D7" s="97"/>
      <c r="E7" s="97"/>
      <c r="F7" s="97"/>
      <c r="G7" s="97"/>
      <c r="H7" s="97"/>
      <c r="I7" s="98"/>
    </row>
    <row r="8" customFormat="false" ht="12" hidden="false" customHeight="false" outlineLevel="0" collapsed="false">
      <c r="A8" s="154"/>
      <c r="B8" s="97"/>
      <c r="C8" s="97"/>
      <c r="D8" s="97"/>
      <c r="E8" s="97"/>
      <c r="F8" s="97"/>
      <c r="G8" s="97"/>
      <c r="H8" s="97"/>
      <c r="I8" s="98"/>
    </row>
    <row r="9" customFormat="false" ht="12" hidden="false" customHeight="false" outlineLevel="0" collapsed="false">
      <c r="A9" s="154"/>
      <c r="B9" s="97"/>
      <c r="C9" s="97"/>
      <c r="D9" s="190"/>
      <c r="E9" s="190"/>
      <c r="F9" s="97"/>
      <c r="G9" s="97"/>
      <c r="H9" s="190"/>
      <c r="I9" s="98"/>
    </row>
    <row r="10" customFormat="false" ht="12" hidden="false" customHeight="true" outlineLevel="0" collapsed="false">
      <c r="A10" s="154"/>
      <c r="B10" s="121" t="s">
        <v>62</v>
      </c>
      <c r="C10" s="121"/>
      <c r="D10" s="121"/>
      <c r="E10" s="121"/>
      <c r="F10" s="199" t="s">
        <v>63</v>
      </c>
      <c r="G10" s="199"/>
      <c r="H10" s="199"/>
      <c r="I10" s="199"/>
    </row>
    <row r="11" customFormat="false" ht="12.2" hidden="false" customHeight="true" outlineLevel="0" collapsed="false">
      <c r="A11" s="200"/>
      <c r="B11" s="201"/>
      <c r="C11" s="202"/>
      <c r="D11" s="202"/>
      <c r="E11" s="202"/>
      <c r="F11" s="202"/>
      <c r="G11" s="202"/>
      <c r="H11" s="202"/>
      <c r="I11" s="119"/>
    </row>
    <row r="12" customFormat="false" ht="12.2" hidden="false" customHeight="true" outlineLevel="0" collapsed="false">
      <c r="A12" s="102" t="s">
        <v>65</v>
      </c>
      <c r="B12" s="141" t="n">
        <v>137</v>
      </c>
      <c r="C12" s="141" t="n">
        <v>137</v>
      </c>
      <c r="D12" s="136" t="n">
        <v>4</v>
      </c>
      <c r="E12" s="136" t="s">
        <v>72</v>
      </c>
      <c r="F12" s="171" t="n">
        <v>127</v>
      </c>
      <c r="G12" s="171" t="n">
        <v>125</v>
      </c>
      <c r="H12" s="181" t="n">
        <v>2</v>
      </c>
      <c r="I12" s="195" t="s">
        <v>72</v>
      </c>
    </row>
    <row r="13" customFormat="false" ht="12.2" hidden="false" customHeight="true" outlineLevel="0" collapsed="false">
      <c r="A13" s="102"/>
      <c r="B13" s="141"/>
      <c r="C13" s="141"/>
      <c r="D13" s="136"/>
      <c r="E13" s="174"/>
      <c r="F13" s="171"/>
      <c r="G13" s="171"/>
      <c r="H13" s="172"/>
      <c r="I13" s="203"/>
    </row>
    <row r="14" customFormat="false" ht="12.2" hidden="false" customHeight="true" outlineLevel="0" collapsed="false">
      <c r="A14" s="102" t="s">
        <v>66</v>
      </c>
      <c r="B14" s="141" t="n">
        <v>278</v>
      </c>
      <c r="C14" s="141" t="n">
        <v>278</v>
      </c>
      <c r="D14" s="136" t="s">
        <v>72</v>
      </c>
      <c r="E14" s="174" t="n">
        <v>1</v>
      </c>
      <c r="F14" s="171" t="n">
        <v>265</v>
      </c>
      <c r="G14" s="171" t="n">
        <v>265</v>
      </c>
      <c r="H14" s="135" t="s">
        <v>72</v>
      </c>
      <c r="I14" s="203" t="n">
        <v>1</v>
      </c>
    </row>
    <row r="15" customFormat="false" ht="12.2" hidden="false" customHeight="true" outlineLevel="0" collapsed="false">
      <c r="A15" s="102"/>
      <c r="B15" s="141"/>
      <c r="C15" s="141"/>
      <c r="D15" s="136"/>
      <c r="E15" s="174"/>
      <c r="F15" s="171"/>
      <c r="G15" s="171"/>
      <c r="H15" s="172"/>
      <c r="I15" s="203"/>
    </row>
    <row r="16" customFormat="false" ht="24" hidden="false" customHeight="false" outlineLevel="0" collapsed="false">
      <c r="A16" s="86" t="s">
        <v>133</v>
      </c>
      <c r="B16" s="141" t="n">
        <v>701</v>
      </c>
      <c r="C16" s="141" t="n">
        <v>700</v>
      </c>
      <c r="D16" s="136" t="n">
        <v>39</v>
      </c>
      <c r="E16" s="174" t="n">
        <v>16</v>
      </c>
      <c r="F16" s="171" t="n">
        <v>1103</v>
      </c>
      <c r="G16" s="171" t="n">
        <v>1073</v>
      </c>
      <c r="H16" s="172" t="n">
        <v>11</v>
      </c>
      <c r="I16" s="203" t="n">
        <v>15</v>
      </c>
    </row>
    <row r="17" customFormat="false" ht="12.2" hidden="false" customHeight="true" outlineLevel="0" collapsed="false">
      <c r="A17" s="86"/>
      <c r="B17" s="141"/>
      <c r="C17" s="141"/>
      <c r="D17" s="136"/>
      <c r="E17" s="174"/>
      <c r="F17" s="171"/>
      <c r="G17" s="171"/>
      <c r="H17" s="172"/>
      <c r="I17" s="203"/>
    </row>
    <row r="18" customFormat="false" ht="24" hidden="false" customHeight="false" outlineLevel="0" collapsed="false">
      <c r="A18" s="86" t="s">
        <v>134</v>
      </c>
      <c r="B18" s="141" t="n">
        <v>2337</v>
      </c>
      <c r="C18" s="141" t="n">
        <v>2337</v>
      </c>
      <c r="D18" s="136" t="n">
        <v>6</v>
      </c>
      <c r="E18" s="174" t="n">
        <v>3</v>
      </c>
      <c r="F18" s="171" t="n">
        <v>2512</v>
      </c>
      <c r="G18" s="171" t="n">
        <v>2501</v>
      </c>
      <c r="H18" s="135" t="n">
        <v>1</v>
      </c>
      <c r="I18" s="203" t="n">
        <v>8</v>
      </c>
    </row>
    <row r="19" customFormat="false" ht="12.2" hidden="false" customHeight="true" outlineLevel="0" collapsed="false">
      <c r="A19" s="86"/>
      <c r="B19" s="141"/>
      <c r="C19" s="141"/>
      <c r="D19" s="136"/>
      <c r="E19" s="174"/>
      <c r="F19" s="171"/>
      <c r="G19" s="171"/>
      <c r="H19" s="172"/>
      <c r="I19" s="203"/>
    </row>
    <row r="20" customFormat="false" ht="24" hidden="false" customHeight="false" outlineLevel="0" collapsed="false">
      <c r="A20" s="86" t="s">
        <v>135</v>
      </c>
      <c r="B20" s="141" t="n">
        <v>6</v>
      </c>
      <c r="C20" s="141" t="n">
        <v>6</v>
      </c>
      <c r="D20" s="136" t="s">
        <v>72</v>
      </c>
      <c r="E20" s="136" t="s">
        <v>72</v>
      </c>
      <c r="F20" s="171" t="n">
        <v>6</v>
      </c>
      <c r="G20" s="171" t="n">
        <v>6</v>
      </c>
      <c r="H20" s="135" t="s">
        <v>72</v>
      </c>
      <c r="I20" s="195" t="s">
        <v>72</v>
      </c>
    </row>
    <row r="21" customFormat="false" ht="12.2" hidden="false" customHeight="true" outlineLevel="0" collapsed="false">
      <c r="A21" s="86"/>
      <c r="B21" s="141"/>
      <c r="C21" s="141"/>
      <c r="D21" s="136"/>
      <c r="E21" s="174"/>
      <c r="F21" s="171"/>
      <c r="G21" s="171"/>
      <c r="H21" s="172"/>
      <c r="I21" s="203"/>
    </row>
    <row r="22" customFormat="false" ht="24" hidden="false" customHeight="false" outlineLevel="0" collapsed="false">
      <c r="A22" s="86" t="s">
        <v>122</v>
      </c>
      <c r="B22" s="141" t="n">
        <v>269</v>
      </c>
      <c r="C22" s="141" t="n">
        <v>269</v>
      </c>
      <c r="D22" s="136" t="s">
        <v>72</v>
      </c>
      <c r="E22" s="136" t="s">
        <v>72</v>
      </c>
      <c r="F22" s="171" t="n">
        <v>251</v>
      </c>
      <c r="G22" s="171" t="n">
        <v>251</v>
      </c>
      <c r="H22" s="135" t="s">
        <v>72</v>
      </c>
      <c r="I22" s="195" t="s">
        <v>72</v>
      </c>
    </row>
    <row r="23" customFormat="false" ht="12.2" hidden="false" customHeight="true" outlineLevel="0" collapsed="false">
      <c r="A23" s="86"/>
      <c r="B23" s="141"/>
      <c r="C23" s="141"/>
      <c r="D23" s="136"/>
      <c r="E23" s="174"/>
      <c r="F23" s="171"/>
      <c r="G23" s="171"/>
      <c r="H23" s="172"/>
      <c r="I23" s="203"/>
    </row>
    <row r="24" s="162" customFormat="true" ht="12.2" hidden="false" customHeight="true" outlineLevel="0" collapsed="false">
      <c r="A24" s="110" t="s">
        <v>74</v>
      </c>
      <c r="B24" s="145" t="n">
        <v>3728</v>
      </c>
      <c r="C24" s="145" t="n">
        <v>3727</v>
      </c>
      <c r="D24" s="148" t="n">
        <v>49</v>
      </c>
      <c r="E24" s="148" t="n">
        <v>20</v>
      </c>
      <c r="F24" s="145" t="n">
        <v>4264</v>
      </c>
      <c r="G24" s="145" t="n">
        <v>4220</v>
      </c>
      <c r="H24" s="147" t="n">
        <v>14</v>
      </c>
      <c r="I24" s="197" t="n">
        <v>24</v>
      </c>
    </row>
    <row r="25" customFormat="false" ht="12.2" hidden="false" customHeight="true" outlineLevel="0" collapsed="false">
      <c r="F25" s="133"/>
    </row>
    <row r="26" customFormat="false" ht="12.2" hidden="false" customHeight="true" outlineLevel="0" collapsed="false"/>
  </sheetData>
  <mergeCells count="15">
    <mergeCell ref="A3:A10"/>
    <mergeCell ref="B3:E3"/>
    <mergeCell ref="F3:I3"/>
    <mergeCell ref="B4:B9"/>
    <mergeCell ref="C4:E4"/>
    <mergeCell ref="F4:F9"/>
    <mergeCell ref="G4:I4"/>
    <mergeCell ref="C5:C9"/>
    <mergeCell ref="D5:D9"/>
    <mergeCell ref="E5:E9"/>
    <mergeCell ref="G5:G9"/>
    <mergeCell ref="H5:H9"/>
    <mergeCell ref="I5:I9"/>
    <mergeCell ref="B10:E10"/>
    <mergeCell ref="F10:I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27.13"/>
    <col collapsed="false" customWidth="true" hidden="false" outlineLevel="0" max="2" min="2" style="16" width="8.7"/>
    <col collapsed="false" customWidth="true" hidden="false" outlineLevel="0" max="5" min="3" style="16" width="8.28"/>
    <col collapsed="false" customWidth="true" hidden="false" outlineLevel="0" max="6" min="6" style="16" width="8.7"/>
    <col collapsed="false" customWidth="true" hidden="false" outlineLevel="0" max="7" min="7" style="16" width="9.7"/>
    <col collapsed="false" customWidth="true" hidden="false" outlineLevel="0" max="8" min="8" style="16" width="8.28"/>
    <col collapsed="false" customWidth="true" hidden="false" outlineLevel="0" max="9" min="9" style="16" width="7.85"/>
    <col collapsed="false" customWidth="false" hidden="false" outlineLevel="0" max="257" min="10" style="16" width="11.42"/>
  </cols>
  <sheetData>
    <row r="1" customFormat="false" ht="17.1" hidden="false" customHeight="true" outlineLevel="0" collapsed="false">
      <c r="A1" s="204" t="s">
        <v>152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s="26" customFormat="true" ht="12.75" hidden="false" customHeight="true" outlineLevel="0" collapsed="false">
      <c r="A3" s="76" t="s">
        <v>52</v>
      </c>
      <c r="B3" s="206" t="s">
        <v>153</v>
      </c>
      <c r="C3" s="206" t="s">
        <v>154</v>
      </c>
      <c r="D3" s="207" t="s">
        <v>58</v>
      </c>
      <c r="E3" s="207"/>
      <c r="F3" s="207"/>
      <c r="G3" s="207"/>
      <c r="H3" s="78" t="s">
        <v>59</v>
      </c>
      <c r="I3" s="78"/>
    </row>
    <row r="4" s="26" customFormat="true" ht="12.75" hidden="false" customHeight="true" outlineLevel="0" collapsed="false">
      <c r="A4" s="76"/>
      <c r="B4" s="206"/>
      <c r="C4" s="206"/>
      <c r="D4" s="80" t="s">
        <v>155</v>
      </c>
      <c r="E4" s="28" t="s">
        <v>156</v>
      </c>
      <c r="F4" s="28"/>
      <c r="G4" s="28"/>
      <c r="H4" s="78"/>
      <c r="I4" s="78"/>
    </row>
    <row r="5" s="26" customFormat="true" ht="12.75" hidden="false" customHeight="true" outlineLevel="0" collapsed="false">
      <c r="A5" s="76"/>
      <c r="B5" s="206"/>
      <c r="C5" s="206"/>
      <c r="D5" s="80"/>
      <c r="E5" s="80" t="s">
        <v>157</v>
      </c>
      <c r="F5" s="80" t="s">
        <v>158</v>
      </c>
      <c r="G5" s="80" t="s">
        <v>159</v>
      </c>
      <c r="H5" s="80" t="s">
        <v>160</v>
      </c>
      <c r="I5" s="208" t="s">
        <v>157</v>
      </c>
    </row>
    <row r="6" s="26" customFormat="true" ht="11.25" hidden="false" customHeight="true" outlineLevel="0" collapsed="false">
      <c r="A6" s="76"/>
      <c r="B6" s="206"/>
      <c r="C6" s="206"/>
      <c r="D6" s="80"/>
      <c r="E6" s="80"/>
      <c r="F6" s="80"/>
      <c r="G6" s="80"/>
      <c r="H6" s="80"/>
      <c r="I6" s="208"/>
    </row>
    <row r="7" customFormat="false" ht="12.2" hidden="false" customHeight="true" outlineLevel="0" collapsed="false">
      <c r="B7" s="209"/>
      <c r="C7" s="209"/>
      <c r="D7" s="209"/>
      <c r="E7" s="209"/>
      <c r="F7" s="209"/>
      <c r="G7" s="209"/>
      <c r="H7" s="209"/>
      <c r="I7" s="209"/>
    </row>
    <row r="8" s="39" customFormat="true" ht="12.2" hidden="false" customHeight="true" outlineLevel="0" collapsed="false">
      <c r="B8" s="35" t="s">
        <v>161</v>
      </c>
      <c r="C8" s="35"/>
      <c r="D8" s="35"/>
      <c r="E8" s="35"/>
      <c r="F8" s="35"/>
      <c r="G8" s="35"/>
      <c r="H8" s="35"/>
      <c r="I8" s="35"/>
    </row>
    <row r="9" s="39" customFormat="true" ht="12.2" hidden="false" customHeight="true" outlineLevel="0" collapsed="false">
      <c r="B9" s="35"/>
      <c r="C9" s="35"/>
      <c r="D9" s="35"/>
      <c r="E9" s="35"/>
      <c r="F9" s="35"/>
      <c r="G9" s="35"/>
      <c r="H9" s="35"/>
      <c r="I9" s="35"/>
    </row>
    <row r="10" s="39" customFormat="true" ht="12.2" hidden="false" customHeight="true" outlineLevel="0" collapsed="false">
      <c r="B10" s="35" t="s">
        <v>62</v>
      </c>
      <c r="C10" s="35"/>
      <c r="D10" s="35"/>
      <c r="E10" s="35"/>
      <c r="F10" s="35"/>
      <c r="G10" s="35"/>
      <c r="H10" s="35"/>
      <c r="I10" s="35"/>
    </row>
    <row r="11" s="39" customFormat="true" ht="12.2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</row>
    <row r="12" s="39" customFormat="true" ht="36" hidden="false" customHeight="true" outlineLevel="0" collapsed="false">
      <c r="A12" s="210" t="s">
        <v>162</v>
      </c>
      <c r="B12" s="211"/>
    </row>
    <row r="13" s="39" customFormat="true" ht="12.2" hidden="false" customHeight="true" outlineLevel="0" collapsed="false">
      <c r="A13" s="39" t="s">
        <v>163</v>
      </c>
      <c r="B13" s="212" t="n">
        <f aca="false">SUM(D13,H13)</f>
        <v>5768</v>
      </c>
      <c r="C13" s="41" t="n">
        <f aca="false">SUM(E13,I13)</f>
        <v>2622</v>
      </c>
      <c r="D13" s="213" t="n">
        <v>2181</v>
      </c>
      <c r="E13" s="213" t="n">
        <v>1025</v>
      </c>
      <c r="F13" s="213" t="n">
        <v>2032</v>
      </c>
      <c r="G13" s="214" t="n">
        <v>149</v>
      </c>
      <c r="H13" s="213" t="n">
        <v>3587</v>
      </c>
      <c r="I13" s="213" t="n">
        <v>1597</v>
      </c>
      <c r="J13" s="215"/>
    </row>
    <row r="14" s="39" customFormat="true" ht="12.2" hidden="false" customHeight="true" outlineLevel="0" collapsed="false">
      <c r="A14" s="39" t="s">
        <v>164</v>
      </c>
      <c r="B14" s="212" t="n">
        <f aca="false">SUM(D14,H14)</f>
        <v>2073</v>
      </c>
      <c r="C14" s="41" t="n">
        <f aca="false">SUM(E14,I14)</f>
        <v>410</v>
      </c>
      <c r="D14" s="213" t="n">
        <v>1048</v>
      </c>
      <c r="E14" s="213" t="n">
        <v>219</v>
      </c>
      <c r="F14" s="213" t="n">
        <v>936</v>
      </c>
      <c r="G14" s="214" t="n">
        <v>112</v>
      </c>
      <c r="H14" s="213" t="n">
        <v>1025</v>
      </c>
      <c r="I14" s="213" t="n">
        <v>191</v>
      </c>
      <c r="J14" s="215"/>
    </row>
    <row r="15" s="39" customFormat="true" ht="12.2" hidden="false" customHeight="true" outlineLevel="0" collapsed="false">
      <c r="A15" s="39" t="s">
        <v>165</v>
      </c>
      <c r="B15" s="212" t="n">
        <f aca="false">SUM(D15,H15)</f>
        <v>16</v>
      </c>
      <c r="C15" s="41" t="n">
        <f aca="false">SUM(E15,I15)</f>
        <v>13</v>
      </c>
      <c r="D15" s="213" t="n">
        <v>4</v>
      </c>
      <c r="E15" s="213" t="n">
        <v>4</v>
      </c>
      <c r="F15" s="213" t="n">
        <v>4</v>
      </c>
      <c r="G15" s="214" t="s">
        <v>72</v>
      </c>
      <c r="H15" s="213" t="n">
        <v>12</v>
      </c>
      <c r="I15" s="213" t="n">
        <v>9</v>
      </c>
      <c r="J15" s="215"/>
    </row>
    <row r="16" s="39" customFormat="true" ht="12.2" hidden="false" customHeight="true" outlineLevel="0" collapsed="false">
      <c r="A16" s="82" t="s">
        <v>166</v>
      </c>
      <c r="B16" s="212" t="n">
        <f aca="false">SUM(D16,H16)</f>
        <v>867</v>
      </c>
      <c r="C16" s="41" t="n">
        <f aca="false">SUM(E16,I16)</f>
        <v>630</v>
      </c>
      <c r="D16" s="213" t="n">
        <v>584</v>
      </c>
      <c r="E16" s="213" t="n">
        <v>423</v>
      </c>
      <c r="F16" s="213" t="n">
        <v>543</v>
      </c>
      <c r="G16" s="214" t="n">
        <v>41</v>
      </c>
      <c r="H16" s="213" t="n">
        <v>283</v>
      </c>
      <c r="I16" s="213" t="n">
        <v>207</v>
      </c>
      <c r="J16" s="215"/>
    </row>
    <row r="17" s="39" customFormat="true" ht="12.2" hidden="false" customHeight="true" outlineLevel="0" collapsed="false">
      <c r="A17" s="39" t="s">
        <v>167</v>
      </c>
      <c r="B17" s="212" t="n">
        <f aca="false">SUM(D17,H17)</f>
        <v>49</v>
      </c>
      <c r="C17" s="41" t="n">
        <f aca="false">SUM(E17,I17)</f>
        <v>31</v>
      </c>
      <c r="D17" s="213" t="n">
        <v>22</v>
      </c>
      <c r="E17" s="213" t="n">
        <v>12</v>
      </c>
      <c r="F17" s="213" t="n">
        <v>20</v>
      </c>
      <c r="G17" s="214" t="n">
        <v>2</v>
      </c>
      <c r="H17" s="213" t="n">
        <v>27</v>
      </c>
      <c r="I17" s="213" t="n">
        <v>19</v>
      </c>
      <c r="J17" s="215"/>
    </row>
    <row r="18" s="39" customFormat="true" ht="12.2" hidden="false" customHeight="true" outlineLevel="0" collapsed="false">
      <c r="A18" s="54" t="s">
        <v>74</v>
      </c>
      <c r="B18" s="216" t="n">
        <f aca="false">SUM(D18,H18)</f>
        <v>8773</v>
      </c>
      <c r="C18" s="56" t="n">
        <f aca="false">SUM(E18,I18)</f>
        <v>3706</v>
      </c>
      <c r="D18" s="217" t="n">
        <v>3839</v>
      </c>
      <c r="E18" s="217" t="n">
        <v>1683</v>
      </c>
      <c r="F18" s="217" t="n">
        <v>3535</v>
      </c>
      <c r="G18" s="218" t="n">
        <v>304</v>
      </c>
      <c r="H18" s="217" t="n">
        <v>4934</v>
      </c>
      <c r="I18" s="217" t="n">
        <v>2023</v>
      </c>
      <c r="J18" s="215"/>
    </row>
    <row r="19" s="39" customFormat="true" ht="12.2" hidden="false" customHeight="true" outlineLevel="0" collapsed="false">
      <c r="A19" s="54"/>
      <c r="B19" s="37" t="s">
        <v>69</v>
      </c>
      <c r="C19" s="37" t="s">
        <v>69</v>
      </c>
      <c r="D19" s="36"/>
      <c r="E19" s="36"/>
      <c r="F19" s="36"/>
      <c r="G19" s="36"/>
      <c r="H19" s="219"/>
      <c r="I19" s="219"/>
      <c r="J19" s="215"/>
    </row>
    <row r="20" s="39" customFormat="true" ht="12.2" hidden="false" customHeight="true" outlineLevel="0" collapsed="false">
      <c r="B20" s="35" t="s">
        <v>168</v>
      </c>
      <c r="C20" s="35"/>
      <c r="D20" s="35"/>
      <c r="E20" s="35"/>
      <c r="F20" s="35"/>
      <c r="G20" s="35"/>
      <c r="H20" s="35"/>
      <c r="I20" s="35"/>
      <c r="J20" s="215"/>
    </row>
    <row r="21" s="39" customFormat="true" ht="12.2" hidden="false" customHeight="true" outlineLevel="0" collapsed="false">
      <c r="A21" s="54"/>
      <c r="B21" s="37"/>
      <c r="C21" s="37"/>
      <c r="D21" s="36"/>
      <c r="E21" s="36"/>
      <c r="F21" s="36"/>
      <c r="G21" s="36"/>
      <c r="H21" s="219"/>
      <c r="I21" s="219"/>
      <c r="J21" s="215"/>
    </row>
    <row r="22" s="39" customFormat="true" ht="36" hidden="false" customHeight="true" outlineLevel="0" collapsed="false">
      <c r="A22" s="210" t="s">
        <v>162</v>
      </c>
      <c r="B22" s="220"/>
      <c r="C22" s="38"/>
      <c r="D22" s="36"/>
      <c r="E22" s="36"/>
      <c r="F22" s="36"/>
      <c r="G22" s="36"/>
      <c r="H22" s="219"/>
      <c r="I22" s="219"/>
      <c r="J22" s="215"/>
    </row>
    <row r="23" s="39" customFormat="true" ht="12.2" hidden="false" customHeight="true" outlineLevel="0" collapsed="false">
      <c r="A23" s="82" t="s">
        <v>163</v>
      </c>
      <c r="B23" s="221" t="n">
        <v>65.7</v>
      </c>
      <c r="C23" s="221" t="n">
        <v>70.8</v>
      </c>
      <c r="D23" s="221" t="n">
        <v>56.8</v>
      </c>
      <c r="E23" s="221" t="n">
        <v>60.9</v>
      </c>
      <c r="F23" s="221" t="n">
        <v>57.5</v>
      </c>
      <c r="G23" s="221" t="n">
        <v>49</v>
      </c>
      <c r="H23" s="221" t="n">
        <v>72.7</v>
      </c>
      <c r="I23" s="221" t="n">
        <v>78.9</v>
      </c>
      <c r="J23" s="215"/>
    </row>
    <row r="24" s="39" customFormat="true" ht="12.2" hidden="false" customHeight="true" outlineLevel="0" collapsed="false">
      <c r="A24" s="82" t="s">
        <v>164</v>
      </c>
      <c r="B24" s="221" t="n">
        <v>23.6</v>
      </c>
      <c r="C24" s="221" t="n">
        <v>11.1</v>
      </c>
      <c r="D24" s="221" t="n">
        <v>27.3</v>
      </c>
      <c r="E24" s="221" t="n">
        <v>13</v>
      </c>
      <c r="F24" s="221" t="n">
        <v>26.5</v>
      </c>
      <c r="G24" s="221" t="n">
        <v>36.8</v>
      </c>
      <c r="H24" s="221" t="n">
        <v>20.8</v>
      </c>
      <c r="I24" s="221" t="n">
        <v>9.4</v>
      </c>
      <c r="J24" s="215"/>
    </row>
    <row r="25" s="39" customFormat="true" ht="12.2" hidden="false" customHeight="true" outlineLevel="0" collapsed="false">
      <c r="A25" s="82" t="s">
        <v>165</v>
      </c>
      <c r="B25" s="221" t="n">
        <v>0.2</v>
      </c>
      <c r="C25" s="221" t="n">
        <v>0.4</v>
      </c>
      <c r="D25" s="221" t="n">
        <v>0.1</v>
      </c>
      <c r="E25" s="221" t="n">
        <v>0.2</v>
      </c>
      <c r="F25" s="221" t="n">
        <v>0.1</v>
      </c>
      <c r="G25" s="221" t="s">
        <v>72</v>
      </c>
      <c r="H25" s="221" t="n">
        <v>0.2</v>
      </c>
      <c r="I25" s="221" t="n">
        <v>0.4</v>
      </c>
      <c r="J25" s="215"/>
    </row>
    <row r="26" s="39" customFormat="true" ht="12.2" hidden="false" customHeight="true" outlineLevel="0" collapsed="false">
      <c r="A26" s="82" t="s">
        <v>166</v>
      </c>
      <c r="B26" s="221" t="n">
        <v>9.9</v>
      </c>
      <c r="C26" s="221" t="n">
        <v>17</v>
      </c>
      <c r="D26" s="221" t="n">
        <v>15.2</v>
      </c>
      <c r="E26" s="221" t="n">
        <v>25.1</v>
      </c>
      <c r="F26" s="221" t="n">
        <v>15.4</v>
      </c>
      <c r="G26" s="221" t="n">
        <v>13.5</v>
      </c>
      <c r="H26" s="221" t="n">
        <v>5.7</v>
      </c>
      <c r="I26" s="221" t="n">
        <v>10.2</v>
      </c>
      <c r="J26" s="215"/>
    </row>
    <row r="27" s="39" customFormat="true" ht="12.2" hidden="false" customHeight="true" outlineLevel="0" collapsed="false">
      <c r="A27" s="82" t="s">
        <v>167</v>
      </c>
      <c r="B27" s="221" t="n">
        <v>0.6</v>
      </c>
      <c r="C27" s="221" t="n">
        <v>0.8</v>
      </c>
      <c r="D27" s="221" t="n">
        <v>0.6</v>
      </c>
      <c r="E27" s="221" t="n">
        <v>0.7</v>
      </c>
      <c r="F27" s="221" t="n">
        <v>0.6</v>
      </c>
      <c r="G27" s="221" t="n">
        <v>0.7</v>
      </c>
      <c r="H27" s="221" t="n">
        <v>0.5</v>
      </c>
      <c r="I27" s="221" t="n">
        <v>0.9</v>
      </c>
      <c r="J27" s="215"/>
    </row>
    <row r="28" s="39" customFormat="true" ht="12.2" hidden="false" customHeight="true" outlineLevel="0" collapsed="false">
      <c r="A28" s="54" t="s">
        <v>74</v>
      </c>
      <c r="B28" s="222" t="n">
        <v>100</v>
      </c>
      <c r="C28" s="223" t="n">
        <v>100</v>
      </c>
      <c r="D28" s="223" t="n">
        <v>100</v>
      </c>
      <c r="E28" s="223" t="n">
        <v>100</v>
      </c>
      <c r="F28" s="223" t="n">
        <v>100</v>
      </c>
      <c r="G28" s="223" t="n">
        <v>100</v>
      </c>
      <c r="H28" s="223" t="n">
        <v>100</v>
      </c>
      <c r="I28" s="223" t="n">
        <v>100</v>
      </c>
      <c r="J28" s="215"/>
    </row>
    <row r="29" s="39" customFormat="true" ht="12.2" hidden="false" customHeight="true" outlineLevel="0" collapsed="false">
      <c r="A29" s="54"/>
      <c r="B29" s="37"/>
      <c r="C29" s="37"/>
      <c r="D29" s="37"/>
      <c r="E29" s="37"/>
      <c r="F29" s="37"/>
      <c r="G29" s="37"/>
      <c r="H29" s="37"/>
      <c r="I29" s="37"/>
      <c r="J29" s="215"/>
    </row>
    <row r="30" s="39" customFormat="true" ht="12.2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215"/>
    </row>
    <row r="31" s="39" customFormat="true" ht="12.2" hidden="false" customHeight="true" outlineLevel="0" collapsed="false">
      <c r="B31" s="37" t="s">
        <v>69</v>
      </c>
      <c r="C31" s="37" t="s">
        <v>69</v>
      </c>
      <c r="D31" s="34"/>
      <c r="E31" s="34"/>
      <c r="F31" s="34"/>
      <c r="G31" s="34"/>
      <c r="H31" s="224"/>
      <c r="I31" s="224"/>
      <c r="J31" s="215"/>
    </row>
    <row r="32" s="39" customFormat="true" ht="12.2" hidden="false" customHeight="true" outlineLevel="0" collapsed="false">
      <c r="A32" s="81" t="s">
        <v>169</v>
      </c>
      <c r="B32" s="37" t="s">
        <v>69</v>
      </c>
      <c r="C32" s="37" t="s">
        <v>69</v>
      </c>
      <c r="D32" s="224"/>
      <c r="E32" s="224"/>
      <c r="F32" s="224"/>
      <c r="G32" s="224"/>
      <c r="H32" s="225"/>
      <c r="I32" s="225"/>
      <c r="J32" s="215"/>
    </row>
    <row r="33" s="39" customFormat="true" ht="12.2" hidden="false" customHeight="true" outlineLevel="0" collapsed="false">
      <c r="A33" s="82" t="s">
        <v>170</v>
      </c>
      <c r="B33" s="212" t="n">
        <f aca="false">SUM(D33,H33)</f>
        <v>3045</v>
      </c>
      <c r="C33" s="41" t="n">
        <f aca="false">SUM(E33,I33)</f>
        <v>1336</v>
      </c>
      <c r="D33" s="213" t="n">
        <v>212</v>
      </c>
      <c r="E33" s="213" t="n">
        <v>69</v>
      </c>
      <c r="F33" s="213" t="n">
        <v>188</v>
      </c>
      <c r="G33" s="214" t="n">
        <v>24</v>
      </c>
      <c r="H33" s="213" t="n">
        <v>2833</v>
      </c>
      <c r="I33" s="213" t="n">
        <v>1267</v>
      </c>
      <c r="J33" s="215"/>
    </row>
    <row r="34" s="39" customFormat="true" ht="12.2" hidden="false" customHeight="true" outlineLevel="0" collapsed="false">
      <c r="A34" s="82" t="s">
        <v>171</v>
      </c>
      <c r="B34" s="212" t="n">
        <f aca="false">SUM(D34,H34)</f>
        <v>2021</v>
      </c>
      <c r="C34" s="41" t="n">
        <f aca="false">SUM(E34,I34)</f>
        <v>453</v>
      </c>
      <c r="D34" s="213" t="n">
        <v>931</v>
      </c>
      <c r="E34" s="213" t="n">
        <v>186</v>
      </c>
      <c r="F34" s="213" t="n">
        <v>822</v>
      </c>
      <c r="G34" s="214" t="n">
        <v>109</v>
      </c>
      <c r="H34" s="213" t="n">
        <v>1090</v>
      </c>
      <c r="I34" s="213" t="n">
        <v>267</v>
      </c>
      <c r="J34" s="215"/>
    </row>
    <row r="35" s="39" customFormat="true" ht="12.2" hidden="false" customHeight="true" outlineLevel="0" collapsed="false">
      <c r="A35" s="82" t="s">
        <v>172</v>
      </c>
      <c r="B35" s="212" t="n">
        <f aca="false">SUM(D35,H35)</f>
        <v>29</v>
      </c>
      <c r="C35" s="41" t="n">
        <f aca="false">SUM(E35,I35)</f>
        <v>19</v>
      </c>
      <c r="D35" s="213" t="n">
        <v>25</v>
      </c>
      <c r="E35" s="213" t="n">
        <v>16</v>
      </c>
      <c r="F35" s="213" t="n">
        <v>24</v>
      </c>
      <c r="G35" s="214" t="n">
        <v>1</v>
      </c>
      <c r="H35" s="213" t="n">
        <v>4</v>
      </c>
      <c r="I35" s="213" t="n">
        <v>3</v>
      </c>
      <c r="J35" s="215"/>
    </row>
    <row r="36" s="39" customFormat="true" ht="12.2" hidden="false" customHeight="true" outlineLevel="0" collapsed="false">
      <c r="A36" s="82" t="s">
        <v>173</v>
      </c>
      <c r="B36" s="212" t="n">
        <f aca="false">SUM(D36,H36)</f>
        <v>3668</v>
      </c>
      <c r="C36" s="41" t="n">
        <f aca="false">SUM(E36,I36)</f>
        <v>1893</v>
      </c>
      <c r="D36" s="213" t="n">
        <v>2668</v>
      </c>
      <c r="E36" s="213" t="n">
        <v>1411</v>
      </c>
      <c r="F36" s="213" t="n">
        <v>2498</v>
      </c>
      <c r="G36" s="214" t="n">
        <v>170</v>
      </c>
      <c r="H36" s="213" t="n">
        <v>1000</v>
      </c>
      <c r="I36" s="213" t="n">
        <v>482</v>
      </c>
      <c r="J36" s="215"/>
    </row>
    <row r="37" s="39" customFormat="true" ht="12.2" hidden="false" customHeight="true" outlineLevel="0" collapsed="false">
      <c r="A37" s="82" t="s">
        <v>174</v>
      </c>
      <c r="B37" s="212" t="n">
        <f aca="false">SUM(D37,H37)</f>
        <v>4</v>
      </c>
      <c r="C37" s="41" t="n">
        <f aca="false">SUM(E37,I37)</f>
        <v>1</v>
      </c>
      <c r="D37" s="213" t="n">
        <v>3</v>
      </c>
      <c r="E37" s="213" t="n">
        <v>1</v>
      </c>
      <c r="F37" s="213" t="n">
        <v>3</v>
      </c>
      <c r="G37" s="214" t="s">
        <v>72</v>
      </c>
      <c r="H37" s="213" t="n">
        <v>1</v>
      </c>
      <c r="I37" s="213" t="s">
        <v>72</v>
      </c>
      <c r="J37" s="215"/>
    </row>
    <row r="38" s="39" customFormat="true" ht="24" hidden="false" customHeight="true" outlineLevel="0" collapsed="false">
      <c r="A38" s="86" t="s">
        <v>175</v>
      </c>
      <c r="B38" s="212" t="n">
        <f aca="false">SUM(D38,H38)</f>
        <v>6</v>
      </c>
      <c r="C38" s="41" t="n">
        <f aca="false">SUM(E38,I38)</f>
        <v>4</v>
      </c>
      <c r="D38" s="213" t="s">
        <v>72</v>
      </c>
      <c r="E38" s="213" t="s">
        <v>72</v>
      </c>
      <c r="F38" s="213" t="s">
        <v>72</v>
      </c>
      <c r="G38" s="214" t="s">
        <v>72</v>
      </c>
      <c r="H38" s="213" t="n">
        <v>6</v>
      </c>
      <c r="I38" s="213" t="n">
        <v>4</v>
      </c>
      <c r="J38" s="215"/>
    </row>
    <row r="39" s="39" customFormat="true" ht="12.2" hidden="false" customHeight="true" outlineLevel="0" collapsed="false">
      <c r="A39" s="81" t="s">
        <v>74</v>
      </c>
      <c r="B39" s="216" t="n">
        <f aca="false">SUM(D39,H39)</f>
        <v>8773</v>
      </c>
      <c r="C39" s="56" t="n">
        <f aca="false">SUM(E39,I39)</f>
        <v>3706</v>
      </c>
      <c r="D39" s="217" t="n">
        <v>3839</v>
      </c>
      <c r="E39" s="217" t="n">
        <v>1683</v>
      </c>
      <c r="F39" s="217" t="n">
        <v>3535</v>
      </c>
      <c r="G39" s="218" t="n">
        <v>304</v>
      </c>
      <c r="H39" s="217" t="n">
        <v>4934</v>
      </c>
      <c r="I39" s="217" t="n">
        <v>2023</v>
      </c>
      <c r="J39" s="215"/>
    </row>
    <row r="40" s="39" customFormat="true" ht="12.2" hidden="false" customHeight="true" outlineLevel="0" collapsed="false">
      <c r="B40" s="34"/>
      <c r="C40" s="34"/>
      <c r="D40" s="34"/>
      <c r="E40" s="34"/>
      <c r="F40" s="34"/>
      <c r="G40" s="34"/>
      <c r="H40" s="34"/>
      <c r="I40" s="34"/>
      <c r="J40" s="215"/>
    </row>
    <row r="41" s="39" customFormat="true" ht="12.2" hidden="false" customHeight="true" outlineLevel="0" collapsed="false">
      <c r="B41" s="35" t="s">
        <v>176</v>
      </c>
      <c r="C41" s="35"/>
      <c r="D41" s="35"/>
      <c r="E41" s="35"/>
      <c r="F41" s="35"/>
      <c r="G41" s="35"/>
      <c r="H41" s="35"/>
      <c r="I41" s="35"/>
      <c r="J41" s="215"/>
    </row>
    <row r="42" s="39" customFormat="true" ht="12.2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215"/>
    </row>
    <row r="43" s="39" customFormat="true" ht="12.2" hidden="false" customHeight="true" outlineLevel="0" collapsed="false">
      <c r="A43" s="54" t="s">
        <v>169</v>
      </c>
      <c r="B43" s="211"/>
      <c r="J43" s="215"/>
    </row>
    <row r="44" s="39" customFormat="true" ht="12.2" hidden="false" customHeight="true" outlineLevel="0" collapsed="false">
      <c r="A44" s="39" t="s">
        <v>170</v>
      </c>
      <c r="B44" s="226" t="n">
        <v>34.7</v>
      </c>
      <c r="C44" s="221" t="n">
        <v>36</v>
      </c>
      <c r="D44" s="221" t="n">
        <v>5.5</v>
      </c>
      <c r="E44" s="221" t="n">
        <v>4.1</v>
      </c>
      <c r="F44" s="221" t="n">
        <v>5.3</v>
      </c>
      <c r="G44" s="221" t="n">
        <v>7.9</v>
      </c>
      <c r="H44" s="221" t="n">
        <v>57.4</v>
      </c>
      <c r="I44" s="221" t="n">
        <v>62.6</v>
      </c>
      <c r="J44" s="215"/>
    </row>
    <row r="45" s="39" customFormat="true" ht="12.2" hidden="false" customHeight="true" outlineLevel="0" collapsed="false">
      <c r="A45" s="39" t="s">
        <v>171</v>
      </c>
      <c r="B45" s="226" t="n">
        <v>23</v>
      </c>
      <c r="C45" s="221" t="n">
        <v>12.2</v>
      </c>
      <c r="D45" s="221" t="n">
        <v>24.3</v>
      </c>
      <c r="E45" s="221" t="n">
        <v>11.1</v>
      </c>
      <c r="F45" s="221" t="n">
        <v>23.3</v>
      </c>
      <c r="G45" s="221" t="n">
        <v>35.9</v>
      </c>
      <c r="H45" s="221" t="n">
        <v>22.1</v>
      </c>
      <c r="I45" s="221" t="n">
        <v>13.2</v>
      </c>
      <c r="J45" s="215"/>
    </row>
    <row r="46" s="39" customFormat="true" ht="12.2" hidden="false" customHeight="true" outlineLevel="0" collapsed="false">
      <c r="A46" s="39" t="s">
        <v>172</v>
      </c>
      <c r="B46" s="226" t="n">
        <v>0.3</v>
      </c>
      <c r="C46" s="221" t="n">
        <v>0.5</v>
      </c>
      <c r="D46" s="221" t="n">
        <v>0.7</v>
      </c>
      <c r="E46" s="221" t="n">
        <v>1</v>
      </c>
      <c r="F46" s="221" t="n">
        <v>0.7</v>
      </c>
      <c r="G46" s="221" t="n">
        <v>0.3</v>
      </c>
      <c r="H46" s="221" t="n">
        <v>0.1</v>
      </c>
      <c r="I46" s="221" t="n">
        <v>0.1</v>
      </c>
      <c r="J46" s="215"/>
    </row>
    <row r="47" s="39" customFormat="true" ht="12.2" hidden="false" customHeight="true" outlineLevel="0" collapsed="false">
      <c r="A47" s="39" t="s">
        <v>173</v>
      </c>
      <c r="B47" s="226" t="n">
        <v>41.8</v>
      </c>
      <c r="C47" s="221" t="n">
        <v>51.1</v>
      </c>
      <c r="D47" s="221" t="n">
        <v>69.5</v>
      </c>
      <c r="E47" s="221" t="n">
        <v>83.8</v>
      </c>
      <c r="F47" s="221" t="n">
        <v>70.7</v>
      </c>
      <c r="G47" s="221" t="n">
        <v>55.9</v>
      </c>
      <c r="H47" s="221" t="n">
        <v>20.3</v>
      </c>
      <c r="I47" s="221" t="n">
        <v>23.8</v>
      </c>
      <c r="J47" s="215"/>
    </row>
    <row r="48" s="39" customFormat="true" ht="12.2" hidden="false" customHeight="true" outlineLevel="0" collapsed="false">
      <c r="A48" s="39" t="s">
        <v>174</v>
      </c>
      <c r="B48" s="227" t="n">
        <v>0</v>
      </c>
      <c r="C48" s="228" t="n">
        <v>0</v>
      </c>
      <c r="D48" s="221" t="n">
        <v>0.1</v>
      </c>
      <c r="E48" s="221" t="n">
        <v>0.1</v>
      </c>
      <c r="F48" s="221" t="n">
        <v>0.1</v>
      </c>
      <c r="G48" s="221" t="s">
        <v>72</v>
      </c>
      <c r="H48" s="228" t="n">
        <v>0</v>
      </c>
      <c r="I48" s="221" t="s">
        <v>72</v>
      </c>
      <c r="J48" s="215"/>
    </row>
    <row r="49" s="39" customFormat="true" ht="24" hidden="false" customHeight="false" outlineLevel="0" collapsed="false">
      <c r="A49" s="229" t="s">
        <v>175</v>
      </c>
      <c r="B49" s="226" t="n">
        <v>0.1</v>
      </c>
      <c r="C49" s="221" t="n">
        <v>0.1</v>
      </c>
      <c r="D49" s="213" t="s">
        <v>72</v>
      </c>
      <c r="E49" s="213" t="s">
        <v>72</v>
      </c>
      <c r="F49" s="213" t="s">
        <v>72</v>
      </c>
      <c r="G49" s="213" t="s">
        <v>72</v>
      </c>
      <c r="H49" s="221" t="n">
        <v>0.1</v>
      </c>
      <c r="I49" s="221" t="n">
        <v>0.2</v>
      </c>
      <c r="J49" s="215"/>
    </row>
    <row r="50" s="39" customFormat="true" ht="12.2" hidden="false" customHeight="true" outlineLevel="0" collapsed="false">
      <c r="A50" s="81" t="s">
        <v>74</v>
      </c>
      <c r="B50" s="222" t="n">
        <v>100</v>
      </c>
      <c r="C50" s="223" t="n">
        <v>100</v>
      </c>
      <c r="D50" s="223" t="n">
        <v>100</v>
      </c>
      <c r="E50" s="223" t="n">
        <v>100</v>
      </c>
      <c r="F50" s="223" t="n">
        <v>100</v>
      </c>
      <c r="G50" s="223" t="n">
        <v>100</v>
      </c>
      <c r="H50" s="223" t="n">
        <v>100</v>
      </c>
      <c r="I50" s="223" t="n">
        <v>100</v>
      </c>
      <c r="J50" s="215"/>
    </row>
    <row r="51" customFormat="false" ht="9.6" hidden="false" customHeight="true" outlineLevel="0" collapsed="false">
      <c r="B51" s="19"/>
      <c r="J51" s="215"/>
    </row>
    <row r="52" s="39" customFormat="true" ht="12.2" hidden="false" customHeight="true" outlineLevel="0" collapsed="false">
      <c r="B52" s="35" t="s">
        <v>177</v>
      </c>
      <c r="C52" s="35"/>
      <c r="D52" s="35"/>
      <c r="E52" s="35"/>
      <c r="F52" s="35"/>
      <c r="G52" s="35"/>
      <c r="H52" s="35"/>
      <c r="I52" s="35"/>
      <c r="J52" s="215"/>
    </row>
    <row r="53" s="39" customFormat="true" ht="9.6" hidden="false" customHeight="true" outlineLevel="0" collapsed="false">
      <c r="J53" s="215"/>
    </row>
    <row r="54" s="39" customFormat="true" ht="36" hidden="false" customHeight="true" outlineLevel="0" collapsed="false">
      <c r="A54" s="210" t="s">
        <v>162</v>
      </c>
      <c r="B54" s="211"/>
      <c r="J54" s="215"/>
    </row>
    <row r="55" s="39" customFormat="true" ht="12.2" hidden="false" customHeight="true" outlineLevel="0" collapsed="false">
      <c r="A55" s="39" t="s">
        <v>163</v>
      </c>
      <c r="B55" s="212" t="n">
        <f aca="false">SUM(D55,H55)</f>
        <v>927</v>
      </c>
      <c r="C55" s="41" t="n">
        <f aca="false">SUM(E55,I55)</f>
        <v>295</v>
      </c>
      <c r="D55" s="133" t="n">
        <v>887</v>
      </c>
      <c r="E55" s="137" t="n">
        <v>273</v>
      </c>
      <c r="F55" s="133" t="n">
        <v>841</v>
      </c>
      <c r="G55" s="139" t="n">
        <v>46</v>
      </c>
      <c r="H55" s="230" t="n">
        <v>40</v>
      </c>
      <c r="I55" s="230" t="n">
        <v>22</v>
      </c>
      <c r="J55" s="215"/>
    </row>
    <row r="56" s="39" customFormat="true" ht="12.2" hidden="false" customHeight="true" outlineLevel="0" collapsed="false">
      <c r="A56" s="39" t="s">
        <v>164</v>
      </c>
      <c r="B56" s="212" t="n">
        <f aca="false">SUM(D56,H56)</f>
        <v>434</v>
      </c>
      <c r="C56" s="41" t="n">
        <f aca="false">SUM(E56,I56)</f>
        <v>82</v>
      </c>
      <c r="D56" s="133" t="n">
        <v>260</v>
      </c>
      <c r="E56" s="137" t="n">
        <v>41</v>
      </c>
      <c r="F56" s="133" t="n">
        <v>241</v>
      </c>
      <c r="G56" s="139" t="n">
        <v>19</v>
      </c>
      <c r="H56" s="230" t="n">
        <v>174</v>
      </c>
      <c r="I56" s="230" t="n">
        <v>41</v>
      </c>
      <c r="J56" s="215"/>
    </row>
    <row r="57" s="39" customFormat="true" ht="12.2" hidden="false" customHeight="true" outlineLevel="0" collapsed="false">
      <c r="A57" s="39" t="s">
        <v>166</v>
      </c>
      <c r="B57" s="212" t="n">
        <f aca="false">SUM(D57,H57)</f>
        <v>207</v>
      </c>
      <c r="C57" s="41" t="n">
        <f aca="false">SUM(E57,I57)</f>
        <v>122</v>
      </c>
      <c r="D57" s="133" t="n">
        <v>204</v>
      </c>
      <c r="E57" s="137" t="n">
        <v>119</v>
      </c>
      <c r="F57" s="133" t="n">
        <v>197</v>
      </c>
      <c r="G57" s="139" t="n">
        <v>7</v>
      </c>
      <c r="H57" s="230" t="n">
        <v>3</v>
      </c>
      <c r="I57" s="230" t="n">
        <v>3</v>
      </c>
      <c r="J57" s="215"/>
    </row>
    <row r="58" s="39" customFormat="true" ht="12.2" hidden="false" customHeight="true" outlineLevel="0" collapsed="false">
      <c r="A58" s="39" t="s">
        <v>167</v>
      </c>
      <c r="B58" s="212" t="n">
        <f aca="false">SUM(D58,H58)</f>
        <v>5</v>
      </c>
      <c r="C58" s="41" t="n">
        <f aca="false">SUM(E58,I58)</f>
        <v>2</v>
      </c>
      <c r="D58" s="133" t="n">
        <v>4</v>
      </c>
      <c r="E58" s="137" t="n">
        <v>1</v>
      </c>
      <c r="F58" s="133" t="n">
        <v>4</v>
      </c>
      <c r="G58" s="136" t="s">
        <v>72</v>
      </c>
      <c r="H58" s="230" t="n">
        <v>1</v>
      </c>
      <c r="I58" s="230" t="n">
        <v>1</v>
      </c>
      <c r="J58" s="215"/>
    </row>
    <row r="59" s="39" customFormat="true" ht="12.2" hidden="false" customHeight="true" outlineLevel="0" collapsed="false">
      <c r="A59" s="54" t="s">
        <v>178</v>
      </c>
      <c r="B59" s="216" t="n">
        <f aca="false">SUM(D59,H59)</f>
        <v>1573</v>
      </c>
      <c r="C59" s="56" t="n">
        <f aca="false">SUM(E59,I59)</f>
        <v>501</v>
      </c>
      <c r="D59" s="145" t="n">
        <v>1355</v>
      </c>
      <c r="E59" s="146" t="n">
        <v>434</v>
      </c>
      <c r="F59" s="145" t="n">
        <v>1283</v>
      </c>
      <c r="G59" s="148" t="n">
        <v>72</v>
      </c>
      <c r="H59" s="231" t="n">
        <v>218</v>
      </c>
      <c r="I59" s="231" t="n">
        <v>67</v>
      </c>
      <c r="J59" s="215"/>
    </row>
    <row r="60" s="39" customFormat="true" ht="12.2" hidden="false" customHeight="true" outlineLevel="0" collapsed="false">
      <c r="A60" s="54"/>
      <c r="B60" s="212"/>
      <c r="C60" s="232"/>
      <c r="D60" s="133"/>
      <c r="E60" s="137"/>
      <c r="F60" s="133"/>
      <c r="G60" s="139"/>
      <c r="H60" s="230"/>
      <c r="I60" s="233" t="s">
        <v>69</v>
      </c>
      <c r="J60" s="215"/>
    </row>
    <row r="61" s="39" customFormat="true" ht="12.2" hidden="false" customHeight="true" outlineLevel="0" collapsed="false">
      <c r="A61" s="54" t="s">
        <v>169</v>
      </c>
      <c r="B61" s="212"/>
      <c r="C61" s="232"/>
      <c r="D61" s="133"/>
      <c r="E61" s="137"/>
      <c r="F61" s="133"/>
      <c r="G61" s="139"/>
      <c r="H61" s="230"/>
      <c r="I61" s="230"/>
      <c r="J61" s="215"/>
    </row>
    <row r="62" s="39" customFormat="true" ht="12.2" hidden="false" customHeight="true" outlineLevel="0" collapsed="false">
      <c r="A62" s="39" t="s">
        <v>170</v>
      </c>
      <c r="B62" s="212" t="n">
        <f aca="false">SUM(D62,H62)</f>
        <v>23</v>
      </c>
      <c r="C62" s="41" t="n">
        <f aca="false">SUM(E62,I62)</f>
        <v>11</v>
      </c>
      <c r="D62" s="133" t="n">
        <v>22</v>
      </c>
      <c r="E62" s="137" t="n">
        <v>11</v>
      </c>
      <c r="F62" s="133" t="n">
        <v>19</v>
      </c>
      <c r="G62" s="139" t="n">
        <v>3</v>
      </c>
      <c r="H62" s="230" t="n">
        <v>1</v>
      </c>
      <c r="I62" s="233" t="s">
        <v>72</v>
      </c>
      <c r="J62" s="215"/>
    </row>
    <row r="63" s="39" customFormat="true" ht="12.2" hidden="false" customHeight="true" outlineLevel="0" collapsed="false">
      <c r="A63" s="39" t="s">
        <v>171</v>
      </c>
      <c r="B63" s="212" t="n">
        <f aca="false">SUM(D63,H63)</f>
        <v>385</v>
      </c>
      <c r="C63" s="41" t="n">
        <f aca="false">SUM(E63,I63)</f>
        <v>91</v>
      </c>
      <c r="D63" s="133" t="n">
        <v>179</v>
      </c>
      <c r="E63" s="137" t="n">
        <v>32</v>
      </c>
      <c r="F63" s="133" t="n">
        <v>164</v>
      </c>
      <c r="G63" s="139" t="n">
        <v>15</v>
      </c>
      <c r="H63" s="230" t="n">
        <v>206</v>
      </c>
      <c r="I63" s="233" t="n">
        <v>59</v>
      </c>
      <c r="J63" s="215"/>
    </row>
    <row r="64" s="39" customFormat="true" ht="12.2" hidden="false" customHeight="true" outlineLevel="0" collapsed="false">
      <c r="A64" s="39" t="s">
        <v>172</v>
      </c>
      <c r="B64" s="212" t="n">
        <f aca="false">SUM(D64,H64)</f>
        <v>12</v>
      </c>
      <c r="C64" s="41" t="n">
        <f aca="false">SUM(E64,I64)</f>
        <v>7</v>
      </c>
      <c r="D64" s="133" t="n">
        <v>11</v>
      </c>
      <c r="E64" s="137" t="n">
        <v>6</v>
      </c>
      <c r="F64" s="133" t="n">
        <v>11</v>
      </c>
      <c r="G64" s="136" t="s">
        <v>72</v>
      </c>
      <c r="H64" s="230" t="n">
        <v>1</v>
      </c>
      <c r="I64" s="230" t="n">
        <v>1</v>
      </c>
      <c r="J64" s="215"/>
    </row>
    <row r="65" s="39" customFormat="true" ht="12.2" hidden="false" customHeight="true" outlineLevel="0" collapsed="false">
      <c r="A65" s="39" t="s">
        <v>173</v>
      </c>
      <c r="B65" s="212" t="n">
        <f aca="false">SUM(D65,H65)</f>
        <v>1152</v>
      </c>
      <c r="C65" s="41" t="n">
        <f aca="false">SUM(E65,I65)</f>
        <v>391</v>
      </c>
      <c r="D65" s="133" t="n">
        <v>1142</v>
      </c>
      <c r="E65" s="137" t="n">
        <v>384</v>
      </c>
      <c r="F65" s="133" t="n">
        <v>1088</v>
      </c>
      <c r="G65" s="139" t="n">
        <v>54</v>
      </c>
      <c r="H65" s="230" t="n">
        <v>10</v>
      </c>
      <c r="I65" s="230" t="n">
        <v>7</v>
      </c>
      <c r="J65" s="215"/>
    </row>
    <row r="66" s="39" customFormat="true" ht="12.2" hidden="false" customHeight="true" outlineLevel="0" collapsed="false">
      <c r="A66" s="82" t="s">
        <v>174</v>
      </c>
      <c r="B66" s="212" t="n">
        <f aca="false">SUM(D66,H66)</f>
        <v>1</v>
      </c>
      <c r="C66" s="41" t="n">
        <f aca="false">SUM(E66,I66)</f>
        <v>1</v>
      </c>
      <c r="D66" s="133" t="n">
        <v>1</v>
      </c>
      <c r="E66" s="137" t="n">
        <v>1</v>
      </c>
      <c r="F66" s="133" t="n">
        <v>1</v>
      </c>
      <c r="G66" s="136" t="s">
        <v>72</v>
      </c>
      <c r="H66" s="233" t="s">
        <v>72</v>
      </c>
      <c r="I66" s="233" t="s">
        <v>72</v>
      </c>
      <c r="J66" s="215"/>
    </row>
    <row r="67" s="39" customFormat="true" ht="12.2" hidden="false" customHeight="true" outlineLevel="0" collapsed="false">
      <c r="A67" s="54" t="s">
        <v>178</v>
      </c>
      <c r="B67" s="216" t="n">
        <f aca="false">SUM(D67,H67)</f>
        <v>1573</v>
      </c>
      <c r="C67" s="56" t="n">
        <f aca="false">SUM(E67,I67)</f>
        <v>501</v>
      </c>
      <c r="D67" s="145" t="n">
        <v>1355</v>
      </c>
      <c r="E67" s="146" t="n">
        <v>434</v>
      </c>
      <c r="F67" s="145" t="n">
        <v>1283</v>
      </c>
      <c r="G67" s="148" t="n">
        <v>72</v>
      </c>
      <c r="H67" s="231" t="n">
        <v>218</v>
      </c>
      <c r="I67" s="231" t="n">
        <v>67</v>
      </c>
      <c r="J67" s="215"/>
    </row>
    <row r="68" s="39" customFormat="true" ht="9.6" hidden="false" customHeight="true" outlineLevel="0" collapsed="false">
      <c r="A68" s="54"/>
      <c r="B68" s="37"/>
      <c r="C68" s="37"/>
      <c r="D68" s="37"/>
      <c r="E68" s="38"/>
      <c r="F68" s="38"/>
      <c r="G68" s="38"/>
      <c r="H68" s="38"/>
      <c r="I68" s="38"/>
      <c r="J68" s="215"/>
    </row>
    <row r="69" s="39" customFormat="true" ht="12.2" hidden="false" customHeight="true" outlineLevel="0" collapsed="false">
      <c r="B69" s="35" t="s">
        <v>179</v>
      </c>
      <c r="C69" s="35"/>
      <c r="D69" s="35"/>
      <c r="E69" s="35"/>
      <c r="F69" s="35"/>
      <c r="G69" s="35"/>
      <c r="H69" s="35"/>
      <c r="I69" s="35"/>
      <c r="J69" s="215"/>
    </row>
    <row r="70" s="39" customFormat="true" ht="9.6" hidden="false" customHeight="true" outlineLevel="0" collapsed="false">
      <c r="J70" s="215"/>
    </row>
    <row r="71" s="39" customFormat="true" ht="36" hidden="false" customHeight="true" outlineLevel="0" collapsed="false">
      <c r="A71" s="210" t="s">
        <v>162</v>
      </c>
      <c r="B71" s="211"/>
      <c r="J71" s="215"/>
    </row>
    <row r="72" s="39" customFormat="true" ht="12.2" hidden="false" customHeight="true" outlineLevel="0" collapsed="false">
      <c r="A72" s="39" t="s">
        <v>163</v>
      </c>
      <c r="B72" s="212" t="n">
        <f aca="false">SUM(D72,H72)</f>
        <v>1341</v>
      </c>
      <c r="C72" s="41" t="n">
        <f aca="false">SUM(E72,I72)</f>
        <v>858</v>
      </c>
      <c r="D72" s="133" t="n">
        <v>1060</v>
      </c>
      <c r="E72" s="137" t="n">
        <v>692</v>
      </c>
      <c r="F72" s="133" t="n">
        <v>985</v>
      </c>
      <c r="G72" s="137" t="n">
        <v>75</v>
      </c>
      <c r="H72" s="230" t="n">
        <v>281</v>
      </c>
      <c r="I72" s="230" t="n">
        <v>166</v>
      </c>
      <c r="J72" s="215"/>
    </row>
    <row r="73" s="39" customFormat="true" ht="12.2" hidden="false" customHeight="true" outlineLevel="0" collapsed="false">
      <c r="A73" s="39" t="s">
        <v>164</v>
      </c>
      <c r="B73" s="212" t="n">
        <f aca="false">SUM(D73,H73)</f>
        <v>170</v>
      </c>
      <c r="C73" s="41" t="n">
        <f aca="false">SUM(E73,I73)</f>
        <v>67</v>
      </c>
      <c r="D73" s="133" t="n">
        <v>134</v>
      </c>
      <c r="E73" s="137" t="n">
        <v>60</v>
      </c>
      <c r="F73" s="133" t="n">
        <v>124</v>
      </c>
      <c r="G73" s="137" t="n">
        <v>10</v>
      </c>
      <c r="H73" s="230" t="n">
        <v>36</v>
      </c>
      <c r="I73" s="230" t="n">
        <v>7</v>
      </c>
      <c r="J73" s="215"/>
    </row>
    <row r="74" s="39" customFormat="true" ht="12.2" hidden="false" customHeight="true" outlineLevel="0" collapsed="false">
      <c r="A74" s="39" t="s">
        <v>165</v>
      </c>
      <c r="B74" s="212" t="n">
        <f aca="false">SUM(D74,H74)</f>
        <v>2</v>
      </c>
      <c r="C74" s="41" t="n">
        <f aca="false">SUM(E74,I74)</f>
        <v>2</v>
      </c>
      <c r="D74" s="133" t="n">
        <v>2</v>
      </c>
      <c r="E74" s="137" t="n">
        <v>2</v>
      </c>
      <c r="F74" s="133" t="n">
        <v>2</v>
      </c>
      <c r="G74" s="134" t="s">
        <v>72</v>
      </c>
      <c r="H74" s="233" t="s">
        <v>72</v>
      </c>
      <c r="I74" s="233" t="s">
        <v>72</v>
      </c>
      <c r="J74" s="215"/>
    </row>
    <row r="75" s="39" customFormat="true" ht="12.2" hidden="false" customHeight="true" outlineLevel="0" collapsed="false">
      <c r="A75" s="39" t="s">
        <v>166</v>
      </c>
      <c r="B75" s="212" t="n">
        <f aca="false">SUM(D75,H75)</f>
        <v>519</v>
      </c>
      <c r="C75" s="41" t="n">
        <f aca="false">SUM(E75,I75)</f>
        <v>402</v>
      </c>
      <c r="D75" s="133" t="n">
        <v>376</v>
      </c>
      <c r="E75" s="137" t="n">
        <v>301</v>
      </c>
      <c r="F75" s="133" t="n">
        <v>342</v>
      </c>
      <c r="G75" s="137" t="n">
        <v>34</v>
      </c>
      <c r="H75" s="230" t="n">
        <v>143</v>
      </c>
      <c r="I75" s="230" t="n">
        <v>101</v>
      </c>
      <c r="J75" s="215"/>
    </row>
    <row r="76" s="39" customFormat="true" ht="12.2" hidden="false" customHeight="true" outlineLevel="0" collapsed="false">
      <c r="A76" s="39" t="s">
        <v>167</v>
      </c>
      <c r="B76" s="212" t="n">
        <f aca="false">SUM(D76,H76)</f>
        <v>15</v>
      </c>
      <c r="C76" s="41" t="n">
        <f aca="false">SUM(E76,I76)</f>
        <v>12</v>
      </c>
      <c r="D76" s="133" t="n">
        <v>10</v>
      </c>
      <c r="E76" s="137" t="n">
        <v>8</v>
      </c>
      <c r="F76" s="133" t="n">
        <v>9</v>
      </c>
      <c r="G76" s="137" t="n">
        <v>1</v>
      </c>
      <c r="H76" s="230" t="n">
        <v>5</v>
      </c>
      <c r="I76" s="230" t="n">
        <v>4</v>
      </c>
      <c r="J76" s="215"/>
    </row>
    <row r="77" s="39" customFormat="true" ht="12.2" hidden="false" customHeight="true" outlineLevel="0" collapsed="false">
      <c r="A77" s="54" t="s">
        <v>178</v>
      </c>
      <c r="B77" s="216" t="n">
        <f aca="false">SUM(D77,H77)</f>
        <v>2047</v>
      </c>
      <c r="C77" s="56" t="n">
        <f aca="false">SUM(E77,I77)</f>
        <v>1341</v>
      </c>
      <c r="D77" s="145" t="n">
        <v>1582</v>
      </c>
      <c r="E77" s="146" t="n">
        <v>1063</v>
      </c>
      <c r="F77" s="145" t="n">
        <v>1462</v>
      </c>
      <c r="G77" s="146" t="n">
        <v>120</v>
      </c>
      <c r="H77" s="231" t="n">
        <v>465</v>
      </c>
      <c r="I77" s="231" t="n">
        <v>278</v>
      </c>
      <c r="J77" s="215"/>
    </row>
    <row r="78" s="39" customFormat="true" ht="12.2" hidden="false" customHeight="true" outlineLevel="0" collapsed="false">
      <c r="A78" s="54"/>
      <c r="B78" s="212"/>
      <c r="C78" s="232"/>
      <c r="D78" s="41"/>
      <c r="E78" s="232"/>
      <c r="F78" s="41"/>
      <c r="G78" s="232"/>
      <c r="H78" s="234"/>
      <c r="I78" s="234"/>
      <c r="J78" s="215"/>
    </row>
    <row r="79" s="39" customFormat="true" ht="12.2" hidden="false" customHeight="true" outlineLevel="0" collapsed="false">
      <c r="A79" s="54" t="s">
        <v>169</v>
      </c>
      <c r="B79" s="212"/>
      <c r="C79" s="232"/>
      <c r="D79" s="41"/>
      <c r="E79" s="232"/>
      <c r="F79" s="41"/>
      <c r="G79" s="232"/>
      <c r="H79" s="234"/>
      <c r="I79" s="234"/>
      <c r="J79" s="215"/>
    </row>
    <row r="80" s="39" customFormat="true" ht="12.2" hidden="false" customHeight="true" outlineLevel="0" collapsed="false">
      <c r="A80" s="39" t="s">
        <v>170</v>
      </c>
      <c r="B80" s="212" t="n">
        <f aca="false">SUM(D80,H80)</f>
        <v>41</v>
      </c>
      <c r="C80" s="41" t="n">
        <f aca="false">SUM(E80,I80)</f>
        <v>29</v>
      </c>
      <c r="D80" s="133" t="n">
        <v>28</v>
      </c>
      <c r="E80" s="137" t="n">
        <v>18</v>
      </c>
      <c r="F80" s="133" t="n">
        <v>25</v>
      </c>
      <c r="G80" s="137" t="n">
        <v>3</v>
      </c>
      <c r="H80" s="230" t="n">
        <v>13</v>
      </c>
      <c r="I80" s="230" t="n">
        <v>11</v>
      </c>
      <c r="J80" s="215"/>
    </row>
    <row r="81" s="39" customFormat="true" ht="12.2" hidden="false" customHeight="true" outlineLevel="0" collapsed="false">
      <c r="A81" s="39" t="s">
        <v>171</v>
      </c>
      <c r="B81" s="212" t="n">
        <f aca="false">SUM(D81,H81)</f>
        <v>30</v>
      </c>
      <c r="C81" s="41" t="n">
        <f aca="false">SUM(E81,I81)</f>
        <v>12</v>
      </c>
      <c r="D81" s="133" t="n">
        <v>24</v>
      </c>
      <c r="E81" s="137" t="n">
        <v>12</v>
      </c>
      <c r="F81" s="133" t="n">
        <v>23</v>
      </c>
      <c r="G81" s="137" t="n">
        <v>1</v>
      </c>
      <c r="H81" s="230" t="n">
        <v>6</v>
      </c>
      <c r="I81" s="233" t="s">
        <v>72</v>
      </c>
      <c r="J81" s="215"/>
    </row>
    <row r="82" s="39" customFormat="true" ht="12.2" hidden="false" customHeight="true" outlineLevel="0" collapsed="false">
      <c r="A82" s="39" t="s">
        <v>172</v>
      </c>
      <c r="B82" s="212" t="n">
        <f aca="false">SUM(D82,H82)</f>
        <v>16</v>
      </c>
      <c r="C82" s="41" t="n">
        <f aca="false">SUM(E82,I82)</f>
        <v>11</v>
      </c>
      <c r="D82" s="133" t="n">
        <v>14</v>
      </c>
      <c r="E82" s="137" t="n">
        <v>10</v>
      </c>
      <c r="F82" s="133" t="n">
        <v>13</v>
      </c>
      <c r="G82" s="137" t="n">
        <v>1</v>
      </c>
      <c r="H82" s="230" t="n">
        <v>2</v>
      </c>
      <c r="I82" s="230" t="n">
        <v>1</v>
      </c>
      <c r="J82" s="215"/>
    </row>
    <row r="83" s="39" customFormat="true" ht="12.2" hidden="false" customHeight="true" outlineLevel="0" collapsed="false">
      <c r="A83" s="39" t="s">
        <v>173</v>
      </c>
      <c r="B83" s="212" t="n">
        <f aca="false">SUM(D83,H83)</f>
        <v>1957</v>
      </c>
      <c r="C83" s="41" t="n">
        <f aca="false">SUM(E83,I83)</f>
        <v>1288</v>
      </c>
      <c r="D83" s="133" t="n">
        <v>1514</v>
      </c>
      <c r="E83" s="137" t="n">
        <v>1023</v>
      </c>
      <c r="F83" s="133" t="n">
        <v>1399</v>
      </c>
      <c r="G83" s="137" t="n">
        <v>115</v>
      </c>
      <c r="H83" s="230" t="n">
        <v>443</v>
      </c>
      <c r="I83" s="230" t="n">
        <v>265</v>
      </c>
      <c r="J83" s="215"/>
    </row>
    <row r="84" s="39" customFormat="true" ht="12.2" hidden="false" customHeight="true" outlineLevel="0" collapsed="false">
      <c r="A84" s="82" t="s">
        <v>174</v>
      </c>
      <c r="B84" s="212" t="n">
        <f aca="false">SUM(D84,H84)</f>
        <v>2</v>
      </c>
      <c r="C84" s="41" t="n">
        <f aca="false">SUM(E84,I84)</f>
        <v>0</v>
      </c>
      <c r="D84" s="133" t="n">
        <v>2</v>
      </c>
      <c r="E84" s="134" t="s">
        <v>72</v>
      </c>
      <c r="F84" s="133" t="n">
        <v>2</v>
      </c>
      <c r="G84" s="134" t="s">
        <v>72</v>
      </c>
      <c r="H84" s="233" t="s">
        <v>72</v>
      </c>
      <c r="I84" s="233" t="s">
        <v>72</v>
      </c>
      <c r="J84" s="215"/>
    </row>
    <row r="85" s="39" customFormat="true" ht="24" hidden="false" customHeight="false" outlineLevel="0" collapsed="false">
      <c r="A85" s="86" t="s">
        <v>175</v>
      </c>
      <c r="B85" s="212" t="n">
        <f aca="false">SUM(D85,H85)</f>
        <v>1</v>
      </c>
      <c r="C85" s="41" t="n">
        <f aca="false">SUM(E85,I85)</f>
        <v>1</v>
      </c>
      <c r="D85" s="141" t="s">
        <v>72</v>
      </c>
      <c r="E85" s="134" t="s">
        <v>72</v>
      </c>
      <c r="F85" s="141" t="s">
        <v>72</v>
      </c>
      <c r="G85" s="134" t="s">
        <v>72</v>
      </c>
      <c r="H85" s="230" t="n">
        <v>1</v>
      </c>
      <c r="I85" s="230" t="n">
        <v>1</v>
      </c>
      <c r="J85" s="215"/>
    </row>
    <row r="86" s="39" customFormat="true" ht="12.75" hidden="false" customHeight="true" outlineLevel="0" collapsed="false">
      <c r="A86" s="54" t="s">
        <v>178</v>
      </c>
      <c r="B86" s="216" t="n">
        <f aca="false">SUM(D86,H86)</f>
        <v>2047</v>
      </c>
      <c r="C86" s="56" t="n">
        <f aca="false">SUM(E86,I86)</f>
        <v>1341</v>
      </c>
      <c r="D86" s="145" t="n">
        <v>1582</v>
      </c>
      <c r="E86" s="146" t="n">
        <v>1063</v>
      </c>
      <c r="F86" s="145" t="n">
        <v>1462</v>
      </c>
      <c r="G86" s="146" t="n">
        <v>120</v>
      </c>
      <c r="H86" s="231" t="n">
        <v>465</v>
      </c>
      <c r="I86" s="231" t="n">
        <v>278</v>
      </c>
      <c r="J86" s="215"/>
    </row>
    <row r="87" s="39" customFormat="true" ht="9.6" hidden="false" customHeight="true" outlineLevel="0" collapsed="false">
      <c r="B87" s="34"/>
      <c r="C87" s="34"/>
      <c r="D87" s="34"/>
      <c r="E87" s="34"/>
      <c r="F87" s="34"/>
      <c r="G87" s="34"/>
      <c r="J87" s="215"/>
    </row>
    <row r="88" s="39" customFormat="true" ht="12.75" hidden="false" customHeight="true" outlineLevel="0" collapsed="false">
      <c r="B88" s="35" t="s">
        <v>180</v>
      </c>
      <c r="C88" s="35"/>
      <c r="D88" s="35"/>
      <c r="E88" s="35"/>
      <c r="F88" s="35"/>
      <c r="G88" s="35"/>
      <c r="H88" s="35"/>
      <c r="I88" s="35"/>
      <c r="J88" s="215"/>
    </row>
    <row r="89" s="39" customFormat="true" ht="9.6" hidden="false" customHeight="true" outlineLevel="0" collapsed="false">
      <c r="B89" s="34"/>
      <c r="C89" s="34"/>
      <c r="D89" s="34"/>
      <c r="E89" s="34"/>
      <c r="F89" s="34"/>
      <c r="G89" s="34"/>
      <c r="H89" s="34"/>
      <c r="I89" s="34"/>
      <c r="J89" s="215"/>
    </row>
    <row r="90" s="39" customFormat="true" ht="36" hidden="false" customHeight="true" outlineLevel="0" collapsed="false">
      <c r="A90" s="235" t="s">
        <v>162</v>
      </c>
      <c r="B90" s="34"/>
      <c r="C90" s="34"/>
      <c r="D90" s="34"/>
      <c r="E90" s="34"/>
      <c r="F90" s="34"/>
      <c r="G90" s="34"/>
      <c r="H90" s="34"/>
      <c r="I90" s="34"/>
      <c r="J90" s="215"/>
    </row>
    <row r="91" s="39" customFormat="true" ht="12.75" hidden="false" customHeight="true" outlineLevel="0" collapsed="false">
      <c r="A91" s="82" t="s">
        <v>163</v>
      </c>
      <c r="B91" s="212" t="n">
        <f aca="false">SUM(D91,H91)</f>
        <v>220</v>
      </c>
      <c r="C91" s="41" t="n">
        <f aca="false">SUM(E91,I91)</f>
        <v>90</v>
      </c>
      <c r="D91" s="133" t="n">
        <v>67</v>
      </c>
      <c r="E91" s="137" t="n">
        <v>20</v>
      </c>
      <c r="F91" s="133" t="n">
        <v>58</v>
      </c>
      <c r="G91" s="137" t="n">
        <v>9</v>
      </c>
      <c r="H91" s="230" t="n">
        <v>153</v>
      </c>
      <c r="I91" s="230" t="n">
        <v>70</v>
      </c>
      <c r="J91" s="215"/>
    </row>
    <row r="92" s="39" customFormat="true" ht="12.75" hidden="false" customHeight="true" outlineLevel="0" collapsed="false">
      <c r="A92" s="82" t="s">
        <v>164</v>
      </c>
      <c r="B92" s="212" t="n">
        <f aca="false">SUM(D92,H92)</f>
        <v>1175</v>
      </c>
      <c r="C92" s="41" t="n">
        <f aca="false">SUM(E92,I92)</f>
        <v>199</v>
      </c>
      <c r="D92" s="133" t="n">
        <v>508</v>
      </c>
      <c r="E92" s="137" t="n">
        <v>72</v>
      </c>
      <c r="F92" s="133" t="n">
        <v>443</v>
      </c>
      <c r="G92" s="137" t="n">
        <v>65</v>
      </c>
      <c r="H92" s="230" t="n">
        <v>667</v>
      </c>
      <c r="I92" s="230" t="n">
        <v>127</v>
      </c>
      <c r="J92" s="215"/>
    </row>
    <row r="93" s="39" customFormat="true" ht="12.2" hidden="false" customHeight="true" outlineLevel="0" collapsed="false">
      <c r="A93" s="82" t="s">
        <v>165</v>
      </c>
      <c r="B93" s="212" t="n">
        <f aca="false">SUM(D93,H93)</f>
        <v>4</v>
      </c>
      <c r="C93" s="41" t="n">
        <f aca="false">SUM(E93,I93)</f>
        <v>2</v>
      </c>
      <c r="D93" s="141" t="s">
        <v>72</v>
      </c>
      <c r="E93" s="134" t="s">
        <v>72</v>
      </c>
      <c r="F93" s="141" t="s">
        <v>72</v>
      </c>
      <c r="G93" s="134" t="s">
        <v>72</v>
      </c>
      <c r="H93" s="230" t="n">
        <v>4</v>
      </c>
      <c r="I93" s="230" t="n">
        <v>2</v>
      </c>
      <c r="J93" s="215"/>
    </row>
    <row r="94" s="39" customFormat="true" ht="12.2" hidden="false" customHeight="true" outlineLevel="0" collapsed="false">
      <c r="A94" s="82" t="s">
        <v>166</v>
      </c>
      <c r="B94" s="212" t="n">
        <f aca="false">SUM(D94,H94)</f>
        <v>13</v>
      </c>
      <c r="C94" s="41" t="n">
        <f aca="false">SUM(E94,I94)</f>
        <v>11</v>
      </c>
      <c r="D94" s="133" t="n">
        <v>2</v>
      </c>
      <c r="E94" s="137" t="n">
        <v>2</v>
      </c>
      <c r="F94" s="133" t="n">
        <v>2</v>
      </c>
      <c r="G94" s="134" t="s">
        <v>72</v>
      </c>
      <c r="H94" s="230" t="n">
        <v>11</v>
      </c>
      <c r="I94" s="230" t="n">
        <v>9</v>
      </c>
      <c r="J94" s="215"/>
    </row>
    <row r="95" s="39" customFormat="true" ht="12.2" hidden="false" customHeight="true" outlineLevel="0" collapsed="false">
      <c r="A95" s="82" t="s">
        <v>167</v>
      </c>
      <c r="B95" s="212" t="n">
        <f aca="false">SUM(D95,H95)</f>
        <v>15</v>
      </c>
      <c r="C95" s="41" t="n">
        <f aca="false">SUM(E95,I95)</f>
        <v>8</v>
      </c>
      <c r="D95" s="133" t="n">
        <v>5</v>
      </c>
      <c r="E95" s="137" t="n">
        <v>2</v>
      </c>
      <c r="F95" s="133" t="n">
        <v>4</v>
      </c>
      <c r="G95" s="137" t="n">
        <v>1</v>
      </c>
      <c r="H95" s="230" t="n">
        <v>10</v>
      </c>
      <c r="I95" s="230" t="n">
        <v>6</v>
      </c>
      <c r="J95" s="215"/>
    </row>
    <row r="96" s="39" customFormat="true" ht="12.2" hidden="false" customHeight="true" outlineLevel="0" collapsed="false">
      <c r="A96" s="81" t="s">
        <v>178</v>
      </c>
      <c r="B96" s="216" t="n">
        <f aca="false">SUM(D96,H96)</f>
        <v>1427</v>
      </c>
      <c r="C96" s="56" t="n">
        <f aca="false">SUM(E96,I96)</f>
        <v>310</v>
      </c>
      <c r="D96" s="145" t="n">
        <v>582</v>
      </c>
      <c r="E96" s="146" t="n">
        <v>96</v>
      </c>
      <c r="F96" s="145" t="n">
        <v>507</v>
      </c>
      <c r="G96" s="146" t="n">
        <v>75</v>
      </c>
      <c r="H96" s="231" t="n">
        <v>845</v>
      </c>
      <c r="I96" s="231" t="n">
        <v>214</v>
      </c>
      <c r="J96" s="215"/>
    </row>
    <row r="97" s="39" customFormat="true" ht="12.2" hidden="false" customHeight="true" outlineLevel="0" collapsed="false">
      <c r="A97" s="54"/>
      <c r="B97" s="212"/>
      <c r="C97" s="232"/>
      <c r="D97" s="214"/>
      <c r="E97" s="236"/>
      <c r="F97" s="214"/>
      <c r="G97" s="236"/>
      <c r="H97" s="214"/>
      <c r="I97" s="214"/>
      <c r="J97" s="215"/>
    </row>
    <row r="98" s="39" customFormat="true" ht="12.2" hidden="false" customHeight="true" outlineLevel="0" collapsed="false">
      <c r="A98" s="54" t="s">
        <v>169</v>
      </c>
      <c r="B98" s="237"/>
      <c r="C98" s="232"/>
      <c r="D98" s="48"/>
      <c r="E98" s="70"/>
      <c r="F98" s="48"/>
      <c r="G98" s="70"/>
      <c r="H98" s="48"/>
      <c r="I98" s="48"/>
      <c r="J98" s="215"/>
    </row>
    <row r="99" s="39" customFormat="true" ht="12.2" hidden="false" customHeight="true" outlineLevel="0" collapsed="false">
      <c r="A99" s="39" t="s">
        <v>170</v>
      </c>
      <c r="B99" s="212" t="n">
        <f aca="false">SUM(D99,H99)</f>
        <v>14</v>
      </c>
      <c r="C99" s="41" t="n">
        <f aca="false">SUM(E99,I99)</f>
        <v>6</v>
      </c>
      <c r="D99" s="134" t="s">
        <v>72</v>
      </c>
      <c r="E99" s="136" t="s">
        <v>72</v>
      </c>
      <c r="F99" s="134" t="s">
        <v>72</v>
      </c>
      <c r="G99" s="136" t="s">
        <v>72</v>
      </c>
      <c r="H99" s="230" t="n">
        <v>14</v>
      </c>
      <c r="I99" s="230" t="n">
        <v>6</v>
      </c>
      <c r="J99" s="215"/>
    </row>
    <row r="100" s="39" customFormat="true" ht="12.2" hidden="false" customHeight="true" outlineLevel="0" collapsed="false">
      <c r="A100" s="39" t="s">
        <v>171</v>
      </c>
      <c r="B100" s="212" t="n">
        <f aca="false">SUM(D100,H100)</f>
        <v>1396</v>
      </c>
      <c r="C100" s="41" t="n">
        <f aca="false">SUM(E100,I100)</f>
        <v>291</v>
      </c>
      <c r="D100" s="137" t="n">
        <v>581</v>
      </c>
      <c r="E100" s="139" t="n">
        <v>95</v>
      </c>
      <c r="F100" s="137" t="n">
        <v>506</v>
      </c>
      <c r="G100" s="139" t="n">
        <v>75</v>
      </c>
      <c r="H100" s="230" t="n">
        <v>815</v>
      </c>
      <c r="I100" s="230" t="n">
        <v>196</v>
      </c>
      <c r="J100" s="215"/>
    </row>
    <row r="101" s="39" customFormat="true" ht="12.2" hidden="false" customHeight="true" outlineLevel="0" collapsed="false">
      <c r="A101" s="82" t="s">
        <v>172</v>
      </c>
      <c r="B101" s="212" t="n">
        <f aca="false">SUM(D101,H101)</f>
        <v>1</v>
      </c>
      <c r="C101" s="41" t="n">
        <f aca="false">SUM(E101,I101)</f>
        <v>1</v>
      </c>
      <c r="D101" s="134" t="s">
        <v>72</v>
      </c>
      <c r="E101" s="136" t="s">
        <v>72</v>
      </c>
      <c r="F101" s="134" t="s">
        <v>72</v>
      </c>
      <c r="G101" s="136" t="s">
        <v>72</v>
      </c>
      <c r="H101" s="230" t="n">
        <v>1</v>
      </c>
      <c r="I101" s="230" t="n">
        <v>1</v>
      </c>
      <c r="J101" s="215"/>
    </row>
    <row r="102" s="39" customFormat="true" ht="12.2" hidden="false" customHeight="true" outlineLevel="0" collapsed="false">
      <c r="A102" s="82" t="s">
        <v>173</v>
      </c>
      <c r="B102" s="212" t="n">
        <f aca="false">SUM(D102,H102)</f>
        <v>15</v>
      </c>
      <c r="C102" s="41" t="n">
        <f aca="false">SUM(E102,I102)</f>
        <v>11</v>
      </c>
      <c r="D102" s="137" t="n">
        <v>1</v>
      </c>
      <c r="E102" s="139" t="n">
        <v>1</v>
      </c>
      <c r="F102" s="137" t="n">
        <v>1</v>
      </c>
      <c r="G102" s="136" t="s">
        <v>72</v>
      </c>
      <c r="H102" s="230" t="n">
        <v>14</v>
      </c>
      <c r="I102" s="230" t="n">
        <v>10</v>
      </c>
      <c r="J102" s="215"/>
    </row>
    <row r="103" s="39" customFormat="true" ht="24" hidden="false" customHeight="false" outlineLevel="0" collapsed="false">
      <c r="A103" s="86" t="s">
        <v>175</v>
      </c>
      <c r="B103" s="212" t="n">
        <f aca="false">SUM(D103,H103)</f>
        <v>1</v>
      </c>
      <c r="C103" s="41" t="n">
        <f aca="false">SUM(E103,I103)</f>
        <v>1</v>
      </c>
      <c r="D103" s="134" t="s">
        <v>72</v>
      </c>
      <c r="E103" s="136" t="s">
        <v>72</v>
      </c>
      <c r="F103" s="134" t="s">
        <v>72</v>
      </c>
      <c r="G103" s="136" t="s">
        <v>72</v>
      </c>
      <c r="H103" s="230" t="n">
        <v>1</v>
      </c>
      <c r="I103" s="230" t="n">
        <v>1</v>
      </c>
      <c r="J103" s="215"/>
    </row>
    <row r="104" s="39" customFormat="true" ht="12.2" hidden="false" customHeight="true" outlineLevel="0" collapsed="false">
      <c r="A104" s="54" t="s">
        <v>178</v>
      </c>
      <c r="B104" s="216" t="n">
        <f aca="false">SUM(D104,H104)</f>
        <v>1427</v>
      </c>
      <c r="C104" s="56" t="n">
        <f aca="false">SUM(E104,I104)</f>
        <v>310</v>
      </c>
      <c r="D104" s="146" t="n">
        <v>582</v>
      </c>
      <c r="E104" s="148" t="n">
        <v>96</v>
      </c>
      <c r="F104" s="146" t="n">
        <v>507</v>
      </c>
      <c r="G104" s="148" t="n">
        <v>75</v>
      </c>
      <c r="H104" s="231" t="n">
        <v>845</v>
      </c>
      <c r="I104" s="231" t="n">
        <v>214</v>
      </c>
      <c r="J104" s="215"/>
    </row>
    <row r="105" s="39" customFormat="true" ht="7.5" hidden="false" customHeight="true" outlineLevel="0" collapsed="false">
      <c r="J105" s="215"/>
    </row>
    <row r="106" s="39" customFormat="true" ht="12.2" hidden="false" customHeight="true" outlineLevel="0" collapsed="false">
      <c r="B106" s="35" t="s">
        <v>181</v>
      </c>
      <c r="C106" s="35"/>
      <c r="D106" s="35"/>
      <c r="E106" s="35"/>
      <c r="F106" s="35"/>
      <c r="G106" s="35"/>
      <c r="H106" s="35"/>
      <c r="I106" s="35"/>
      <c r="J106" s="215"/>
    </row>
    <row r="107" s="39" customFormat="true" ht="7.5" hidden="false" customHeight="true" outlineLevel="0" collapsed="false">
      <c r="J107" s="215"/>
    </row>
    <row r="108" s="39" customFormat="true" ht="36" hidden="false" customHeight="true" outlineLevel="0" collapsed="false">
      <c r="A108" s="210" t="s">
        <v>162</v>
      </c>
      <c r="B108" s="211"/>
      <c r="J108" s="215"/>
    </row>
    <row r="109" s="39" customFormat="true" ht="12.2" hidden="false" customHeight="true" outlineLevel="0" collapsed="false">
      <c r="A109" s="39" t="s">
        <v>163</v>
      </c>
      <c r="B109" s="212" t="n">
        <f aca="false">SUM(D109,H109)</f>
        <v>2905</v>
      </c>
      <c r="C109" s="41" t="n">
        <f aca="false">SUM(E109,I109)</f>
        <v>1269</v>
      </c>
      <c r="D109" s="137" t="n">
        <v>167</v>
      </c>
      <c r="E109" s="139" t="n">
        <v>40</v>
      </c>
      <c r="F109" s="137" t="n">
        <v>148</v>
      </c>
      <c r="G109" s="139" t="n">
        <v>19</v>
      </c>
      <c r="H109" s="133" t="n">
        <v>2738</v>
      </c>
      <c r="I109" s="133" t="n">
        <v>1229</v>
      </c>
      <c r="J109" s="215"/>
    </row>
    <row r="110" s="39" customFormat="true" ht="12.2" hidden="false" customHeight="true" outlineLevel="0" collapsed="false">
      <c r="A110" s="39" t="s">
        <v>164</v>
      </c>
      <c r="B110" s="212" t="n">
        <f aca="false">SUM(D110,H110)</f>
        <v>258</v>
      </c>
      <c r="C110" s="41" t="n">
        <f aca="false">SUM(E110,I110)</f>
        <v>60</v>
      </c>
      <c r="D110" s="137" t="n">
        <v>146</v>
      </c>
      <c r="E110" s="139" t="n">
        <v>46</v>
      </c>
      <c r="F110" s="137" t="n">
        <v>128</v>
      </c>
      <c r="G110" s="139" t="n">
        <v>18</v>
      </c>
      <c r="H110" s="133" t="n">
        <v>112</v>
      </c>
      <c r="I110" s="133" t="n">
        <v>14</v>
      </c>
      <c r="J110" s="215"/>
    </row>
    <row r="111" s="39" customFormat="true" ht="12.2" hidden="false" customHeight="true" outlineLevel="0" collapsed="false">
      <c r="A111" s="39" t="s">
        <v>165</v>
      </c>
      <c r="B111" s="212" t="n">
        <f aca="false">SUM(D111,H111)</f>
        <v>9</v>
      </c>
      <c r="C111" s="41" t="n">
        <f aca="false">SUM(E111,I111)</f>
        <v>8</v>
      </c>
      <c r="D111" s="137" t="n">
        <v>2</v>
      </c>
      <c r="E111" s="139" t="n">
        <v>2</v>
      </c>
      <c r="F111" s="137" t="n">
        <v>2</v>
      </c>
      <c r="G111" s="136" t="s">
        <v>72</v>
      </c>
      <c r="H111" s="133" t="n">
        <v>7</v>
      </c>
      <c r="I111" s="133" t="n">
        <v>6</v>
      </c>
      <c r="J111" s="215"/>
    </row>
    <row r="112" s="39" customFormat="true" ht="12.2" hidden="false" customHeight="true" outlineLevel="0" collapsed="false">
      <c r="A112" s="39" t="s">
        <v>166</v>
      </c>
      <c r="B112" s="212" t="n">
        <f aca="false">SUM(D112,H112)</f>
        <v>118</v>
      </c>
      <c r="C112" s="41" t="n">
        <f aca="false">SUM(E112,I112)</f>
        <v>90</v>
      </c>
      <c r="D112" s="137" t="n">
        <v>2</v>
      </c>
      <c r="E112" s="139" t="n">
        <v>1</v>
      </c>
      <c r="F112" s="137" t="n">
        <v>2</v>
      </c>
      <c r="G112" s="136" t="s">
        <v>72</v>
      </c>
      <c r="H112" s="133" t="n">
        <v>116</v>
      </c>
      <c r="I112" s="133" t="n">
        <v>89</v>
      </c>
      <c r="J112" s="215"/>
    </row>
    <row r="113" s="39" customFormat="true" ht="12.2" hidden="false" customHeight="true" outlineLevel="0" collapsed="false">
      <c r="A113" s="39" t="s">
        <v>167</v>
      </c>
      <c r="B113" s="212" t="n">
        <f aca="false">SUM(D113,H113)</f>
        <v>12</v>
      </c>
      <c r="C113" s="41" t="n">
        <f aca="false">SUM(E113,I113)</f>
        <v>7</v>
      </c>
      <c r="D113" s="137" t="n">
        <v>3</v>
      </c>
      <c r="E113" s="139" t="n">
        <v>1</v>
      </c>
      <c r="F113" s="137" t="n">
        <v>3</v>
      </c>
      <c r="G113" s="136" t="s">
        <v>72</v>
      </c>
      <c r="H113" s="133" t="n">
        <v>9</v>
      </c>
      <c r="I113" s="133" t="n">
        <v>6</v>
      </c>
      <c r="J113" s="215"/>
    </row>
    <row r="114" s="39" customFormat="true" ht="12.2" hidden="false" customHeight="true" outlineLevel="0" collapsed="false">
      <c r="A114" s="54" t="s">
        <v>178</v>
      </c>
      <c r="B114" s="216" t="n">
        <f aca="false">SUM(D114,H114)</f>
        <v>3302</v>
      </c>
      <c r="C114" s="56" t="n">
        <f aca="false">SUM(E114,I114)</f>
        <v>1434</v>
      </c>
      <c r="D114" s="146" t="n">
        <v>320</v>
      </c>
      <c r="E114" s="148" t="n">
        <v>90</v>
      </c>
      <c r="F114" s="146" t="n">
        <v>283</v>
      </c>
      <c r="G114" s="148" t="n">
        <v>37</v>
      </c>
      <c r="H114" s="145" t="n">
        <v>2982</v>
      </c>
      <c r="I114" s="145" t="n">
        <v>1344</v>
      </c>
      <c r="J114" s="215"/>
    </row>
    <row r="115" s="39" customFormat="true" ht="10.15" hidden="false" customHeight="true" outlineLevel="0" collapsed="false">
      <c r="A115" s="54"/>
      <c r="B115" s="212"/>
      <c r="C115" s="41"/>
      <c r="D115" s="137"/>
      <c r="E115" s="139"/>
      <c r="F115" s="137"/>
      <c r="G115" s="139"/>
      <c r="H115" s="133"/>
      <c r="I115" s="133"/>
      <c r="J115" s="215"/>
    </row>
    <row r="116" s="39" customFormat="true" ht="12.2" hidden="false" customHeight="true" outlineLevel="0" collapsed="false">
      <c r="A116" s="54" t="s">
        <v>169</v>
      </c>
      <c r="B116" s="212"/>
      <c r="C116" s="41"/>
      <c r="D116" s="137"/>
      <c r="E116" s="139"/>
      <c r="F116" s="137"/>
      <c r="G116" s="139"/>
      <c r="H116" s="133"/>
      <c r="I116" s="133"/>
      <c r="J116" s="215"/>
    </row>
    <row r="117" s="39" customFormat="true" ht="12.2" hidden="false" customHeight="true" outlineLevel="0" collapsed="false">
      <c r="A117" s="39" t="s">
        <v>170</v>
      </c>
      <c r="B117" s="212" t="n">
        <f aca="false">SUM(D117,H117)</f>
        <v>2828</v>
      </c>
      <c r="C117" s="41" t="n">
        <f aca="false">SUM(E117,I117)</f>
        <v>1210</v>
      </c>
      <c r="D117" s="137" t="n">
        <v>162</v>
      </c>
      <c r="E117" s="139" t="n">
        <v>40</v>
      </c>
      <c r="F117" s="137" t="n">
        <v>144</v>
      </c>
      <c r="G117" s="139" t="n">
        <v>18</v>
      </c>
      <c r="H117" s="133" t="n">
        <v>2666</v>
      </c>
      <c r="I117" s="133" t="n">
        <v>1170</v>
      </c>
      <c r="J117" s="215"/>
    </row>
    <row r="118" s="39" customFormat="true" ht="12.2" hidden="false" customHeight="true" outlineLevel="0" collapsed="false">
      <c r="A118" s="39" t="s">
        <v>171</v>
      </c>
      <c r="B118" s="212" t="n">
        <f aca="false">SUM(D118,H118)</f>
        <v>209</v>
      </c>
      <c r="C118" s="41" t="n">
        <f aca="false">SUM(E118,I118)</f>
        <v>59</v>
      </c>
      <c r="D118" s="137" t="n">
        <v>147</v>
      </c>
      <c r="E118" s="139" t="n">
        <v>47</v>
      </c>
      <c r="F118" s="137" t="n">
        <v>129</v>
      </c>
      <c r="G118" s="139" t="n">
        <v>18</v>
      </c>
      <c r="H118" s="133" t="n">
        <v>62</v>
      </c>
      <c r="I118" s="133" t="n">
        <v>12</v>
      </c>
      <c r="J118" s="215"/>
    </row>
    <row r="119" s="39" customFormat="true" ht="12.2" hidden="false" customHeight="true" outlineLevel="0" collapsed="false">
      <c r="A119" s="82" t="s">
        <v>173</v>
      </c>
      <c r="B119" s="212" t="n">
        <f aca="false">SUM(D119,H119)</f>
        <v>261</v>
      </c>
      <c r="C119" s="41" t="n">
        <f aca="false">SUM(E119,I119)</f>
        <v>164</v>
      </c>
      <c r="D119" s="137" t="n">
        <v>11</v>
      </c>
      <c r="E119" s="139" t="n">
        <v>3</v>
      </c>
      <c r="F119" s="137" t="n">
        <v>10</v>
      </c>
      <c r="G119" s="139" t="n">
        <v>1</v>
      </c>
      <c r="H119" s="133" t="n">
        <v>250</v>
      </c>
      <c r="I119" s="133" t="n">
        <v>161</v>
      </c>
      <c r="J119" s="215"/>
    </row>
    <row r="120" s="39" customFormat="true" ht="12.2" hidden="false" customHeight="true" outlineLevel="0" collapsed="false">
      <c r="A120" s="82" t="s">
        <v>174</v>
      </c>
      <c r="B120" s="212" t="n">
        <f aca="false">SUM(D120,H120)</f>
        <v>1</v>
      </c>
      <c r="C120" s="41" t="n">
        <f aca="false">SUM(E120,I120)</f>
        <v>0</v>
      </c>
      <c r="D120" s="134" t="s">
        <v>72</v>
      </c>
      <c r="E120" s="136" t="s">
        <v>72</v>
      </c>
      <c r="F120" s="134" t="s">
        <v>72</v>
      </c>
      <c r="G120" s="136" t="s">
        <v>72</v>
      </c>
      <c r="H120" s="133" t="n">
        <v>1</v>
      </c>
      <c r="I120" s="141" t="s">
        <v>72</v>
      </c>
      <c r="J120" s="215"/>
    </row>
    <row r="121" s="39" customFormat="true" ht="24" hidden="false" customHeight="false" outlineLevel="0" collapsed="false">
      <c r="A121" s="86" t="s">
        <v>175</v>
      </c>
      <c r="B121" s="212" t="n">
        <f aca="false">SUM(D121,H121)</f>
        <v>3</v>
      </c>
      <c r="C121" s="41" t="n">
        <f aca="false">SUM(E121,I121)</f>
        <v>1</v>
      </c>
      <c r="D121" s="134" t="s">
        <v>72</v>
      </c>
      <c r="E121" s="136" t="s">
        <v>72</v>
      </c>
      <c r="F121" s="134" t="s">
        <v>72</v>
      </c>
      <c r="G121" s="136" t="s">
        <v>72</v>
      </c>
      <c r="H121" s="133" t="n">
        <v>3</v>
      </c>
      <c r="I121" s="133" t="n">
        <v>1</v>
      </c>
      <c r="J121" s="215"/>
    </row>
    <row r="122" s="39" customFormat="true" ht="12.2" hidden="false" customHeight="true" outlineLevel="0" collapsed="false">
      <c r="A122" s="54" t="s">
        <v>178</v>
      </c>
      <c r="B122" s="216" t="n">
        <f aca="false">SUM(D122,H122)</f>
        <v>3302</v>
      </c>
      <c r="C122" s="56" t="n">
        <f aca="false">SUM(E122,I122)</f>
        <v>1434</v>
      </c>
      <c r="D122" s="146" t="n">
        <v>320</v>
      </c>
      <c r="E122" s="148" t="n">
        <v>90</v>
      </c>
      <c r="F122" s="146" t="n">
        <v>283</v>
      </c>
      <c r="G122" s="148" t="n">
        <v>37</v>
      </c>
      <c r="H122" s="145" t="n">
        <v>2982</v>
      </c>
      <c r="I122" s="145" t="n">
        <v>1344</v>
      </c>
      <c r="J122" s="215"/>
    </row>
    <row r="123" s="39" customFormat="true" ht="7.5" hidden="false" customHeight="true" outlineLevel="0" collapsed="false">
      <c r="A123" s="26"/>
      <c r="B123" s="37"/>
      <c r="C123" s="37"/>
      <c r="D123" s="238"/>
      <c r="E123" s="38"/>
      <c r="F123" s="38"/>
      <c r="G123" s="38"/>
      <c r="H123" s="239"/>
      <c r="I123" s="239"/>
      <c r="J123" s="215"/>
    </row>
    <row r="124" s="39" customFormat="true" ht="12.2" hidden="false" customHeight="true" outlineLevel="0" collapsed="false">
      <c r="A124" s="54"/>
      <c r="B124" s="35" t="s">
        <v>182</v>
      </c>
      <c r="C124" s="35"/>
      <c r="D124" s="35"/>
      <c r="E124" s="35"/>
      <c r="F124" s="35"/>
      <c r="G124" s="35"/>
      <c r="H124" s="35"/>
      <c r="I124" s="35"/>
      <c r="J124" s="215"/>
    </row>
    <row r="125" customFormat="false" ht="7.5" hidden="false" customHeight="true" outlineLevel="0" collapsed="false">
      <c r="A125" s="54"/>
      <c r="B125" s="37"/>
      <c r="C125" s="37"/>
      <c r="D125" s="238"/>
      <c r="E125" s="38"/>
      <c r="F125" s="38"/>
      <c r="G125" s="38"/>
      <c r="H125" s="37"/>
      <c r="I125" s="37"/>
    </row>
    <row r="126" customFormat="false" ht="36" hidden="false" customHeight="true" outlineLevel="0" collapsed="false">
      <c r="A126" s="235" t="s">
        <v>162</v>
      </c>
      <c r="B126" s="37"/>
      <c r="C126" s="37"/>
      <c r="D126" s="238"/>
      <c r="E126" s="38"/>
      <c r="F126" s="38"/>
      <c r="G126" s="38"/>
      <c r="H126" s="37"/>
      <c r="I126" s="37"/>
    </row>
    <row r="127" customFormat="false" ht="12.2" hidden="false" customHeight="true" outlineLevel="0" collapsed="false">
      <c r="A127" s="82" t="s">
        <v>163</v>
      </c>
      <c r="B127" s="212" t="n">
        <f aca="false">SUM(D127,H127)</f>
        <v>11</v>
      </c>
      <c r="C127" s="41" t="n">
        <f aca="false">SUM(E127,I127)</f>
        <v>4</v>
      </c>
      <c r="D127" s="134" t="s">
        <v>72</v>
      </c>
      <c r="E127" s="136" t="s">
        <v>72</v>
      </c>
      <c r="F127" s="134" t="s">
        <v>72</v>
      </c>
      <c r="G127" s="136" t="s">
        <v>72</v>
      </c>
      <c r="H127" s="133" t="n">
        <v>11</v>
      </c>
      <c r="I127" s="133" t="n">
        <v>4</v>
      </c>
    </row>
    <row r="128" customFormat="false" ht="12.2" hidden="false" customHeight="true" outlineLevel="0" collapsed="false">
      <c r="A128" s="81" t="s">
        <v>178</v>
      </c>
      <c r="B128" s="216" t="n">
        <f aca="false">SUM(D128,H128)</f>
        <v>11</v>
      </c>
      <c r="C128" s="56" t="n">
        <f aca="false">SUM(E128,I128)</f>
        <v>4</v>
      </c>
      <c r="D128" s="146" t="s">
        <v>72</v>
      </c>
      <c r="E128" s="148" t="s">
        <v>72</v>
      </c>
      <c r="F128" s="146" t="s">
        <v>72</v>
      </c>
      <c r="G128" s="148" t="s">
        <v>72</v>
      </c>
      <c r="H128" s="145" t="n">
        <v>11</v>
      </c>
      <c r="I128" s="145" t="n">
        <v>4</v>
      </c>
    </row>
    <row r="129" customFormat="false" ht="10.15" hidden="false" customHeight="true" outlineLevel="0" collapsed="false">
      <c r="A129" s="81"/>
      <c r="B129" s="230"/>
      <c r="C129" s="230"/>
      <c r="D129" s="137"/>
      <c r="E129" s="139"/>
      <c r="F129" s="137"/>
      <c r="G129" s="139"/>
      <c r="H129" s="230"/>
      <c r="I129" s="230"/>
    </row>
    <row r="130" customFormat="false" ht="12.2" hidden="false" customHeight="true" outlineLevel="0" collapsed="false">
      <c r="A130" s="81" t="s">
        <v>169</v>
      </c>
      <c r="B130" s="230"/>
      <c r="C130" s="230"/>
      <c r="D130" s="137"/>
      <c r="E130" s="139"/>
      <c r="F130" s="137"/>
      <c r="G130" s="139"/>
      <c r="H130" s="230"/>
      <c r="I130" s="230"/>
    </row>
    <row r="131" customFormat="false" ht="12.2" hidden="false" customHeight="true" outlineLevel="0" collapsed="false">
      <c r="A131" s="82" t="s">
        <v>173</v>
      </c>
      <c r="B131" s="212" t="n">
        <f aca="false">SUM(D131,H131)</f>
        <v>11</v>
      </c>
      <c r="C131" s="41" t="n">
        <f aca="false">SUM(E131,I131)</f>
        <v>4</v>
      </c>
      <c r="D131" s="134" t="s">
        <v>72</v>
      </c>
      <c r="E131" s="136" t="s">
        <v>72</v>
      </c>
      <c r="F131" s="134" t="s">
        <v>72</v>
      </c>
      <c r="G131" s="136" t="s">
        <v>72</v>
      </c>
      <c r="H131" s="133" t="n">
        <v>11</v>
      </c>
      <c r="I131" s="133" t="n">
        <v>4</v>
      </c>
    </row>
    <row r="132" customFormat="false" ht="12.2" hidden="false" customHeight="true" outlineLevel="0" collapsed="false">
      <c r="A132" s="81" t="s">
        <v>178</v>
      </c>
      <c r="B132" s="216" t="n">
        <f aca="false">SUM(D132,H132)</f>
        <v>11</v>
      </c>
      <c r="C132" s="56" t="n">
        <f aca="false">SUM(E132,I132)</f>
        <v>4</v>
      </c>
      <c r="D132" s="146" t="s">
        <v>72</v>
      </c>
      <c r="E132" s="148" t="s">
        <v>72</v>
      </c>
      <c r="F132" s="146" t="s">
        <v>72</v>
      </c>
      <c r="G132" s="148" t="s">
        <v>72</v>
      </c>
      <c r="H132" s="145" t="n">
        <v>11</v>
      </c>
      <c r="I132" s="145" t="n">
        <v>4</v>
      </c>
    </row>
    <row r="133" customFormat="false" ht="7.5" hidden="false" customHeight="true" outlineLevel="0" collapsed="false">
      <c r="A133" s="204"/>
      <c r="B133" s="240"/>
      <c r="C133" s="240"/>
      <c r="D133" s="240"/>
      <c r="E133" s="241"/>
      <c r="F133" s="241"/>
      <c r="G133" s="241"/>
      <c r="H133" s="240"/>
      <c r="I133" s="240"/>
    </row>
    <row r="134" customFormat="false" ht="12.2" hidden="false" customHeight="true" outlineLevel="0" collapsed="false">
      <c r="A134" s="54"/>
      <c r="B134" s="35" t="s">
        <v>183</v>
      </c>
      <c r="C134" s="35"/>
      <c r="D134" s="35"/>
      <c r="E134" s="35"/>
      <c r="F134" s="35"/>
      <c r="G134" s="35"/>
      <c r="H134" s="35"/>
      <c r="I134" s="35"/>
    </row>
    <row r="135" customFormat="false" ht="7.5" hidden="false" customHeight="true" outlineLevel="0" collapsed="false">
      <c r="A135" s="54"/>
      <c r="B135" s="37"/>
      <c r="C135" s="37"/>
      <c r="D135" s="238"/>
      <c r="E135" s="38"/>
      <c r="F135" s="38"/>
      <c r="G135" s="38"/>
      <c r="H135" s="37"/>
      <c r="I135" s="37"/>
    </row>
    <row r="136" customFormat="false" ht="36" hidden="false" customHeight="true" outlineLevel="0" collapsed="false">
      <c r="A136" s="210" t="s">
        <v>162</v>
      </c>
      <c r="B136" s="211"/>
      <c r="C136" s="39"/>
      <c r="D136" s="39"/>
      <c r="E136" s="39"/>
      <c r="F136" s="39"/>
      <c r="G136" s="39"/>
      <c r="H136" s="39"/>
      <c r="I136" s="39"/>
    </row>
    <row r="137" customFormat="false" ht="12.2" hidden="false" customHeight="true" outlineLevel="0" collapsed="false">
      <c r="A137" s="82" t="s">
        <v>163</v>
      </c>
      <c r="B137" s="212" t="n">
        <f aca="false">SUM(D137,H137)</f>
        <v>364</v>
      </c>
      <c r="C137" s="41" t="n">
        <f aca="false">SUM(E137,I137)</f>
        <v>106</v>
      </c>
      <c r="D137" s="134" t="s">
        <v>72</v>
      </c>
      <c r="E137" s="136" t="s">
        <v>72</v>
      </c>
      <c r="F137" s="134" t="s">
        <v>72</v>
      </c>
      <c r="G137" s="136" t="s">
        <v>72</v>
      </c>
      <c r="H137" s="133" t="n">
        <v>364</v>
      </c>
      <c r="I137" s="133" t="n">
        <v>106</v>
      </c>
    </row>
    <row r="138" customFormat="false" ht="12.2" hidden="false" customHeight="true" outlineLevel="0" collapsed="false">
      <c r="A138" s="82" t="s">
        <v>164</v>
      </c>
      <c r="B138" s="212" t="n">
        <f aca="false">SUM(D138,H138)</f>
        <v>36</v>
      </c>
      <c r="C138" s="41" t="n">
        <f aca="false">SUM(E138,I138)</f>
        <v>2</v>
      </c>
      <c r="D138" s="134" t="s">
        <v>72</v>
      </c>
      <c r="E138" s="136" t="s">
        <v>72</v>
      </c>
      <c r="F138" s="134" t="s">
        <v>72</v>
      </c>
      <c r="G138" s="136" t="s">
        <v>72</v>
      </c>
      <c r="H138" s="133" t="n">
        <v>36</v>
      </c>
      <c r="I138" s="133" t="n">
        <v>2</v>
      </c>
    </row>
    <row r="139" customFormat="false" ht="12.2" hidden="false" customHeight="true" outlineLevel="0" collapsed="false">
      <c r="A139" s="82" t="s">
        <v>165</v>
      </c>
      <c r="B139" s="212" t="n">
        <f aca="false">SUM(D139,H139)</f>
        <v>1</v>
      </c>
      <c r="C139" s="41" t="n">
        <f aca="false">SUM(E139,I139)</f>
        <v>1</v>
      </c>
      <c r="D139" s="134" t="s">
        <v>72</v>
      </c>
      <c r="E139" s="136" t="s">
        <v>72</v>
      </c>
      <c r="F139" s="134" t="s">
        <v>72</v>
      </c>
      <c r="G139" s="136" t="s">
        <v>72</v>
      </c>
      <c r="H139" s="133" t="n">
        <v>1</v>
      </c>
      <c r="I139" s="133" t="n">
        <v>1</v>
      </c>
    </row>
    <row r="140" customFormat="false" ht="12.2" hidden="false" customHeight="true" outlineLevel="0" collapsed="false">
      <c r="A140" s="82" t="s">
        <v>166</v>
      </c>
      <c r="B140" s="212" t="n">
        <f aca="false">SUM(D140,H140)</f>
        <v>10</v>
      </c>
      <c r="C140" s="41" t="n">
        <f aca="false">SUM(E140,I140)</f>
        <v>5</v>
      </c>
      <c r="D140" s="134" t="s">
        <v>72</v>
      </c>
      <c r="E140" s="136" t="s">
        <v>72</v>
      </c>
      <c r="F140" s="134" t="s">
        <v>72</v>
      </c>
      <c r="G140" s="136" t="s">
        <v>72</v>
      </c>
      <c r="H140" s="133" t="n">
        <v>10</v>
      </c>
      <c r="I140" s="133" t="n">
        <v>5</v>
      </c>
    </row>
    <row r="141" customFormat="false" ht="12.2" hidden="false" customHeight="true" outlineLevel="0" collapsed="false">
      <c r="A141" s="82" t="s">
        <v>167</v>
      </c>
      <c r="B141" s="212" t="n">
        <f aca="false">SUM(D141,H141)</f>
        <v>2</v>
      </c>
      <c r="C141" s="41" t="n">
        <f aca="false">SUM(E141,I141)</f>
        <v>2</v>
      </c>
      <c r="D141" s="134" t="s">
        <v>72</v>
      </c>
      <c r="E141" s="136" t="s">
        <v>72</v>
      </c>
      <c r="F141" s="134" t="s">
        <v>72</v>
      </c>
      <c r="G141" s="136" t="s">
        <v>72</v>
      </c>
      <c r="H141" s="133" t="n">
        <v>2</v>
      </c>
      <c r="I141" s="133" t="n">
        <v>2</v>
      </c>
    </row>
    <row r="142" customFormat="false" ht="12.2" hidden="false" customHeight="true" outlineLevel="0" collapsed="false">
      <c r="A142" s="81" t="s">
        <v>178</v>
      </c>
      <c r="B142" s="216" t="n">
        <f aca="false">SUM(D142,H142)</f>
        <v>413</v>
      </c>
      <c r="C142" s="56" t="n">
        <f aca="false">SUM(E142,I142)</f>
        <v>116</v>
      </c>
      <c r="D142" s="146" t="s">
        <v>72</v>
      </c>
      <c r="E142" s="148" t="s">
        <v>72</v>
      </c>
      <c r="F142" s="146" t="s">
        <v>72</v>
      </c>
      <c r="G142" s="148" t="s">
        <v>72</v>
      </c>
      <c r="H142" s="145" t="n">
        <v>413</v>
      </c>
      <c r="I142" s="145" t="n">
        <v>116</v>
      </c>
    </row>
    <row r="143" customFormat="false" ht="12.2" hidden="false" customHeight="true" outlineLevel="0" collapsed="false">
      <c r="A143" s="81"/>
      <c r="B143" s="230"/>
      <c r="C143" s="242"/>
      <c r="D143" s="242"/>
      <c r="E143" s="242"/>
      <c r="F143" s="242"/>
      <c r="G143" s="242"/>
      <c r="H143" s="242"/>
      <c r="I143" s="242"/>
    </row>
    <row r="144" customFormat="false" ht="12.2" hidden="false" customHeight="true" outlineLevel="0" collapsed="false">
      <c r="A144" s="81" t="s">
        <v>169</v>
      </c>
      <c r="B144" s="212" t="s">
        <v>69</v>
      </c>
      <c r="C144" s="48"/>
      <c r="D144" s="71"/>
      <c r="E144" s="243"/>
      <c r="F144" s="243"/>
      <c r="G144" s="243"/>
      <c r="H144" s="48"/>
      <c r="I144" s="48"/>
    </row>
    <row r="145" customFormat="false" ht="12.2" hidden="false" customHeight="true" outlineLevel="0" collapsed="false">
      <c r="A145" s="82" t="s">
        <v>170</v>
      </c>
      <c r="B145" s="212" t="n">
        <f aca="false">SUM(D145,H145)</f>
        <v>139</v>
      </c>
      <c r="C145" s="41" t="n">
        <f aca="false">SUM(E145,I145)</f>
        <v>80</v>
      </c>
      <c r="D145" s="134" t="s">
        <v>72</v>
      </c>
      <c r="E145" s="136" t="s">
        <v>72</v>
      </c>
      <c r="F145" s="134" t="s">
        <v>72</v>
      </c>
      <c r="G145" s="136" t="s">
        <v>72</v>
      </c>
      <c r="H145" s="133" t="n">
        <v>139</v>
      </c>
      <c r="I145" s="133" t="n">
        <v>80</v>
      </c>
    </row>
    <row r="146" customFormat="false" ht="12.2" hidden="false" customHeight="true" outlineLevel="0" collapsed="false">
      <c r="A146" s="82" t="s">
        <v>171</v>
      </c>
      <c r="B146" s="212" t="n">
        <f aca="false">SUM(D146,H146)</f>
        <v>1</v>
      </c>
      <c r="C146" s="41" t="n">
        <f aca="false">SUM(E146,I146)</f>
        <v>0</v>
      </c>
      <c r="D146" s="134" t="s">
        <v>72</v>
      </c>
      <c r="E146" s="136" t="s">
        <v>72</v>
      </c>
      <c r="F146" s="134" t="s">
        <v>72</v>
      </c>
      <c r="G146" s="136" t="s">
        <v>72</v>
      </c>
      <c r="H146" s="133" t="n">
        <v>1</v>
      </c>
      <c r="I146" s="141" t="s">
        <v>72</v>
      </c>
    </row>
    <row r="147" customFormat="false" ht="12.2" hidden="false" customHeight="true" outlineLevel="0" collapsed="false">
      <c r="A147" s="82" t="s">
        <v>173</v>
      </c>
      <c r="B147" s="212" t="n">
        <f aca="false">SUM(D147,H147)</f>
        <v>272</v>
      </c>
      <c r="C147" s="41" t="n">
        <f aca="false">SUM(E147,I147)</f>
        <v>35</v>
      </c>
      <c r="D147" s="134" t="s">
        <v>72</v>
      </c>
      <c r="E147" s="136" t="s">
        <v>72</v>
      </c>
      <c r="F147" s="134" t="s">
        <v>72</v>
      </c>
      <c r="G147" s="136" t="s">
        <v>72</v>
      </c>
      <c r="H147" s="133" t="n">
        <v>272</v>
      </c>
      <c r="I147" s="133" t="n">
        <v>35</v>
      </c>
    </row>
    <row r="148" customFormat="false" ht="24" hidden="false" customHeight="true" outlineLevel="0" collapsed="false">
      <c r="A148" s="86" t="s">
        <v>175</v>
      </c>
      <c r="B148" s="212" t="n">
        <f aca="false">SUM(D148,H148)</f>
        <v>1</v>
      </c>
      <c r="C148" s="41" t="n">
        <f aca="false">SUM(E148,I148)</f>
        <v>1</v>
      </c>
      <c r="D148" s="134" t="s">
        <v>72</v>
      </c>
      <c r="E148" s="136" t="s">
        <v>72</v>
      </c>
      <c r="F148" s="134" t="s">
        <v>72</v>
      </c>
      <c r="G148" s="136" t="s">
        <v>72</v>
      </c>
      <c r="H148" s="133" t="n">
        <v>1</v>
      </c>
      <c r="I148" s="133" t="n">
        <v>1</v>
      </c>
    </row>
    <row r="149" customFormat="false" ht="12.2" hidden="false" customHeight="true" outlineLevel="0" collapsed="false">
      <c r="A149" s="81" t="s">
        <v>178</v>
      </c>
      <c r="B149" s="216" t="n">
        <f aca="false">SUM(D149,H149)</f>
        <v>413</v>
      </c>
      <c r="C149" s="56" t="n">
        <f aca="false">SUM(E149,I149)</f>
        <v>116</v>
      </c>
      <c r="D149" s="146" t="s">
        <v>72</v>
      </c>
      <c r="E149" s="148" t="s">
        <v>72</v>
      </c>
      <c r="F149" s="146" t="s">
        <v>72</v>
      </c>
      <c r="G149" s="148" t="s">
        <v>72</v>
      </c>
      <c r="H149" s="145" t="n">
        <v>413</v>
      </c>
      <c r="I149" s="145" t="n">
        <v>116</v>
      </c>
    </row>
    <row r="150" customFormat="false" ht="12.2" hidden="false" customHeight="true" outlineLevel="0" collapsed="false">
      <c r="A150" s="204"/>
      <c r="B150" s="244"/>
      <c r="C150" s="244"/>
      <c r="D150" s="245"/>
      <c r="E150" s="245"/>
      <c r="F150" s="245"/>
      <c r="G150" s="245"/>
      <c r="H150" s="244"/>
      <c r="I150" s="244"/>
    </row>
    <row r="151" customFormat="false" ht="10.5" hidden="false" customHeight="true" outlineLevel="0" collapsed="false">
      <c r="A151" s="26" t="s">
        <v>184</v>
      </c>
      <c r="B151" s="26"/>
      <c r="C151" s="246"/>
      <c r="D151" s="246"/>
      <c r="E151" s="26"/>
      <c r="F151" s="26"/>
      <c r="G151" s="26"/>
      <c r="H151" s="26"/>
      <c r="I151" s="26"/>
    </row>
    <row r="152" customFormat="false" ht="10.5" hidden="false" customHeight="true" outlineLevel="0" collapsed="false">
      <c r="A152" s="26" t="s">
        <v>185</v>
      </c>
      <c r="B152" s="26"/>
      <c r="C152" s="26"/>
      <c r="D152" s="26"/>
      <c r="E152" s="26"/>
      <c r="F152" s="26"/>
      <c r="G152" s="26"/>
      <c r="H152" s="26"/>
      <c r="I152" s="26"/>
    </row>
  </sheetData>
  <mergeCells count="23">
    <mergeCell ref="A3:A6"/>
    <mergeCell ref="B3:B6"/>
    <mergeCell ref="C3:C6"/>
    <mergeCell ref="D3:G3"/>
    <mergeCell ref="H3:I4"/>
    <mergeCell ref="D4:D6"/>
    <mergeCell ref="E4:G4"/>
    <mergeCell ref="E5:E6"/>
    <mergeCell ref="F5:F6"/>
    <mergeCell ref="G5:G6"/>
    <mergeCell ref="H5:H6"/>
    <mergeCell ref="I5:I6"/>
    <mergeCell ref="B8:I8"/>
    <mergeCell ref="B10:I10"/>
    <mergeCell ref="B20:I20"/>
    <mergeCell ref="B30:I30"/>
    <mergeCell ref="B41:I41"/>
    <mergeCell ref="B52:I52"/>
    <mergeCell ref="B69:I69"/>
    <mergeCell ref="B88:I88"/>
    <mergeCell ref="B106:I106"/>
    <mergeCell ref="B124:I124"/>
    <mergeCell ref="B134:I13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O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35.85"/>
    <col collapsed="false" customWidth="true" hidden="false" outlineLevel="0" max="2" min="2" style="16" width="9.28"/>
    <col collapsed="false" customWidth="true" hidden="false" outlineLevel="0" max="3" min="3" style="16" width="7.42"/>
    <col collapsed="false" customWidth="true" hidden="false" outlineLevel="0" max="6" min="4" style="16" width="8.13"/>
    <col collapsed="false" customWidth="true" hidden="false" outlineLevel="0" max="7" min="7" style="16" width="7.42"/>
    <col collapsed="false" customWidth="true" hidden="false" outlineLevel="0" max="8" min="8" style="16" width="10.99"/>
    <col collapsed="false" customWidth="false" hidden="false" outlineLevel="0" max="257" min="9" style="16" width="11.42"/>
  </cols>
  <sheetData>
    <row r="1" customFormat="false" ht="15.95" hidden="false" customHeight="true" outlineLevel="0" collapsed="false">
      <c r="A1" s="204" t="s">
        <v>186</v>
      </c>
    </row>
    <row r="2" customFormat="false" ht="12.2" hidden="false" customHeight="true" outlineLevel="0" collapsed="false">
      <c r="A2" s="247" t="s">
        <v>69</v>
      </c>
    </row>
    <row r="3" s="26" customFormat="true" ht="12.95" hidden="false" customHeight="true" outlineLevel="0" collapsed="false">
      <c r="A3" s="76" t="s">
        <v>100</v>
      </c>
      <c r="B3" s="22" t="s">
        <v>74</v>
      </c>
      <c r="C3" s="78" t="s">
        <v>187</v>
      </c>
      <c r="D3" s="78"/>
      <c r="E3" s="78"/>
      <c r="F3" s="78"/>
      <c r="G3" s="78"/>
      <c r="H3" s="78"/>
    </row>
    <row r="4" s="26" customFormat="true" ht="12.95" hidden="false" customHeight="true" outlineLevel="0" collapsed="false">
      <c r="A4" s="76"/>
      <c r="B4" s="22"/>
      <c r="C4" s="80" t="s">
        <v>188</v>
      </c>
      <c r="D4" s="248" t="s">
        <v>189</v>
      </c>
      <c r="E4" s="80" t="s">
        <v>190</v>
      </c>
      <c r="F4" s="248" t="s">
        <v>191</v>
      </c>
      <c r="G4" s="80" t="s">
        <v>192</v>
      </c>
      <c r="H4" s="248" t="s">
        <v>193</v>
      </c>
    </row>
    <row r="5" customFormat="false" ht="12.2" hidden="false" customHeight="true" outlineLevel="0" collapsed="false"/>
    <row r="6" s="54" customFormat="true" ht="12.2" hidden="false" customHeight="true" outlineLevel="0" collapsed="false">
      <c r="B6" s="35" t="s">
        <v>74</v>
      </c>
      <c r="C6" s="35"/>
      <c r="D6" s="35"/>
      <c r="E6" s="35"/>
      <c r="F6" s="35"/>
      <c r="G6" s="35"/>
      <c r="H6" s="35"/>
    </row>
    <row r="7" s="54" customFormat="true" ht="12.2" hidden="false" customHeight="true" outlineLevel="0" collapsed="false">
      <c r="B7" s="249"/>
      <c r="C7" s="249"/>
      <c r="D7" s="249"/>
      <c r="E7" s="249"/>
      <c r="F7" s="249"/>
      <c r="G7" s="249"/>
      <c r="H7" s="249"/>
    </row>
    <row r="8" s="54" customFormat="true" ht="12.2" hidden="false" customHeight="true" outlineLevel="0" collapsed="false">
      <c r="A8" s="54" t="s">
        <v>65</v>
      </c>
      <c r="B8" s="216" t="n">
        <v>1573</v>
      </c>
      <c r="C8" s="56" t="n">
        <v>6</v>
      </c>
      <c r="D8" s="56" t="n">
        <v>493</v>
      </c>
      <c r="E8" s="56" t="n">
        <v>490</v>
      </c>
      <c r="F8" s="56" t="n">
        <v>318</v>
      </c>
      <c r="G8" s="56" t="n">
        <v>147</v>
      </c>
      <c r="H8" s="56" t="n">
        <v>119</v>
      </c>
      <c r="I8" s="36"/>
    </row>
    <row r="9" s="54" customFormat="true" ht="12.2" hidden="false" customHeight="true" outlineLevel="0" collapsed="false">
      <c r="A9" s="54" t="s">
        <v>66</v>
      </c>
      <c r="B9" s="216" t="n">
        <v>2047</v>
      </c>
      <c r="C9" s="56" t="n">
        <v>25</v>
      </c>
      <c r="D9" s="56" t="n">
        <v>376</v>
      </c>
      <c r="E9" s="56" t="n">
        <v>479</v>
      </c>
      <c r="F9" s="56" t="n">
        <v>490</v>
      </c>
      <c r="G9" s="56" t="n">
        <v>363</v>
      </c>
      <c r="H9" s="56" t="n">
        <v>314</v>
      </c>
      <c r="I9" s="36"/>
    </row>
    <row r="10" s="54" customFormat="true" ht="12.2" hidden="false" customHeight="true" outlineLevel="0" collapsed="false">
      <c r="A10" s="54" t="s">
        <v>194</v>
      </c>
      <c r="B10" s="216" t="n">
        <v>1427</v>
      </c>
      <c r="C10" s="56" t="n">
        <v>1</v>
      </c>
      <c r="D10" s="56" t="n">
        <v>340</v>
      </c>
      <c r="E10" s="56" t="n">
        <v>444</v>
      </c>
      <c r="F10" s="56" t="n">
        <v>318</v>
      </c>
      <c r="G10" s="56" t="n">
        <v>172</v>
      </c>
      <c r="H10" s="56" t="n">
        <v>152</v>
      </c>
      <c r="I10" s="36"/>
    </row>
    <row r="11" s="54" customFormat="true" ht="12.2" hidden="false" customHeight="true" outlineLevel="0" collapsed="false">
      <c r="A11" s="54" t="s">
        <v>181</v>
      </c>
      <c r="B11" s="216" t="n">
        <v>3302</v>
      </c>
      <c r="C11" s="56" t="n">
        <v>1</v>
      </c>
      <c r="D11" s="56" t="n">
        <v>687</v>
      </c>
      <c r="E11" s="56" t="n">
        <v>1184</v>
      </c>
      <c r="F11" s="56" t="n">
        <v>653</v>
      </c>
      <c r="G11" s="56" t="n">
        <v>330</v>
      </c>
      <c r="H11" s="56" t="n">
        <v>447</v>
      </c>
      <c r="I11" s="36"/>
    </row>
    <row r="12" s="54" customFormat="true" ht="12.2" hidden="false" customHeight="true" outlineLevel="0" collapsed="false">
      <c r="A12" s="81" t="s">
        <v>182</v>
      </c>
      <c r="B12" s="216" t="n">
        <f aca="false">SUM(B66)</f>
        <v>11</v>
      </c>
      <c r="C12" s="56" t="n">
        <f aca="false">SUM(C66)</f>
        <v>0</v>
      </c>
      <c r="D12" s="56" t="n">
        <f aca="false">SUM(D66)</f>
        <v>1</v>
      </c>
      <c r="E12" s="56" t="n">
        <f aca="false">SUM(E66)</f>
        <v>4</v>
      </c>
      <c r="F12" s="56" t="n">
        <f aca="false">SUM(F66)</f>
        <v>3</v>
      </c>
      <c r="G12" s="56" t="n">
        <f aca="false">SUM(G66)</f>
        <v>2</v>
      </c>
      <c r="H12" s="56" t="n">
        <f aca="false">SUM(H66)</f>
        <v>1</v>
      </c>
    </row>
    <row r="13" s="54" customFormat="true" ht="12.2" hidden="false" customHeight="true" outlineLevel="0" collapsed="false">
      <c r="A13" s="81" t="s">
        <v>195</v>
      </c>
      <c r="B13" s="216" t="n">
        <f aca="false">SUM(B67)</f>
        <v>413</v>
      </c>
      <c r="C13" s="56" t="n">
        <f aca="false">SUM(C67)</f>
        <v>0</v>
      </c>
      <c r="D13" s="56" t="n">
        <f aca="false">SUM(D67)</f>
        <v>74</v>
      </c>
      <c r="E13" s="56" t="n">
        <f aca="false">SUM(E67)</f>
        <v>135</v>
      </c>
      <c r="F13" s="56" t="n">
        <f aca="false">SUM(F67)</f>
        <v>88</v>
      </c>
      <c r="G13" s="56" t="n">
        <f aca="false">SUM(G67)</f>
        <v>59</v>
      </c>
      <c r="H13" s="56" t="n">
        <f aca="false">SUM(H67)</f>
        <v>57</v>
      </c>
    </row>
    <row r="14" s="54" customFormat="true" ht="12.2" hidden="false" customHeight="true" outlineLevel="0" collapsed="false">
      <c r="A14" s="54" t="s">
        <v>74</v>
      </c>
      <c r="B14" s="216" t="n">
        <f aca="false">SUM(B42,B68)</f>
        <v>8773</v>
      </c>
      <c r="C14" s="56" t="n">
        <f aca="false">SUM(C42,C68)</f>
        <v>33</v>
      </c>
      <c r="D14" s="56" t="n">
        <f aca="false">SUM(D42,D68)</f>
        <v>1971</v>
      </c>
      <c r="E14" s="56" t="n">
        <f aca="false">SUM(E42,E68)</f>
        <v>2736</v>
      </c>
      <c r="F14" s="56" t="n">
        <f aca="false">SUM(F42,F68)</f>
        <v>1870</v>
      </c>
      <c r="G14" s="56" t="n">
        <f aca="false">SUM(G42,G68)</f>
        <v>1073</v>
      </c>
      <c r="H14" s="56" t="n">
        <f aca="false">SUM(H42,H68)</f>
        <v>1090</v>
      </c>
    </row>
    <row r="15" s="54" customFormat="true" ht="12.2" hidden="false" customHeight="true" outlineLevel="0" collapsed="false">
      <c r="B15" s="36"/>
      <c r="C15" s="36"/>
      <c r="D15" s="36"/>
      <c r="E15" s="36"/>
      <c r="F15" s="36"/>
      <c r="G15" s="36"/>
      <c r="H15" s="36"/>
    </row>
    <row r="16" s="54" customFormat="true" ht="12.2" hidden="false" customHeight="true" outlineLevel="0" collapsed="false">
      <c r="B16" s="35" t="s">
        <v>196</v>
      </c>
      <c r="C16" s="35"/>
      <c r="D16" s="35"/>
      <c r="E16" s="35"/>
      <c r="F16" s="35"/>
      <c r="G16" s="35"/>
      <c r="H16" s="35"/>
    </row>
    <row r="17" s="54" customFormat="true" ht="12.2" hidden="false" customHeight="true" outlineLevel="0" collapsed="false">
      <c r="B17" s="249"/>
      <c r="C17" s="249"/>
      <c r="D17" s="249"/>
      <c r="E17" s="249"/>
      <c r="F17" s="249"/>
      <c r="G17" s="249"/>
      <c r="H17" s="249"/>
    </row>
    <row r="18" s="39" customFormat="true" ht="12.2" hidden="false" customHeight="true" outlineLevel="0" collapsed="false">
      <c r="A18" s="39" t="s">
        <v>65</v>
      </c>
      <c r="B18" s="212" t="n">
        <v>1072</v>
      </c>
      <c r="C18" s="41" t="n">
        <v>1</v>
      </c>
      <c r="D18" s="41" t="n">
        <v>327</v>
      </c>
      <c r="E18" s="41" t="n">
        <v>366</v>
      </c>
      <c r="F18" s="41" t="n">
        <v>227</v>
      </c>
      <c r="G18" s="41" t="n">
        <v>88</v>
      </c>
      <c r="H18" s="41" t="n">
        <v>63</v>
      </c>
      <c r="I18" s="54"/>
      <c r="J18" s="54"/>
      <c r="K18" s="54"/>
      <c r="L18" s="54"/>
      <c r="M18" s="54"/>
      <c r="N18" s="54"/>
      <c r="O18" s="54"/>
    </row>
    <row r="19" s="39" customFormat="true" ht="12.2" hidden="false" customHeight="true" outlineLevel="0" collapsed="false">
      <c r="A19" s="39" t="s">
        <v>66</v>
      </c>
      <c r="B19" s="212" t="n">
        <v>706</v>
      </c>
      <c r="C19" s="41" t="n">
        <v>5</v>
      </c>
      <c r="D19" s="41" t="n">
        <v>154</v>
      </c>
      <c r="E19" s="41" t="n">
        <v>226</v>
      </c>
      <c r="F19" s="41" t="n">
        <v>166</v>
      </c>
      <c r="G19" s="41" t="n">
        <v>88</v>
      </c>
      <c r="H19" s="41" t="n">
        <v>67</v>
      </c>
      <c r="I19" s="54"/>
      <c r="J19" s="54"/>
      <c r="K19" s="54"/>
      <c r="L19" s="54"/>
      <c r="M19" s="54"/>
      <c r="N19" s="54"/>
      <c r="O19" s="54"/>
    </row>
    <row r="20" s="39" customFormat="true" ht="12.2" hidden="false" customHeight="true" outlineLevel="0" collapsed="false">
      <c r="A20" s="39" t="s">
        <v>194</v>
      </c>
      <c r="B20" s="212" t="n">
        <v>1117</v>
      </c>
      <c r="C20" s="41" t="n">
        <v>1</v>
      </c>
      <c r="D20" s="41" t="n">
        <v>246</v>
      </c>
      <c r="E20" s="41" t="n">
        <v>349</v>
      </c>
      <c r="F20" s="41" t="n">
        <v>263</v>
      </c>
      <c r="G20" s="41" t="n">
        <v>140</v>
      </c>
      <c r="H20" s="41" t="n">
        <v>118</v>
      </c>
      <c r="I20" s="54"/>
      <c r="J20" s="54"/>
      <c r="K20" s="54"/>
      <c r="L20" s="54"/>
      <c r="M20" s="54"/>
      <c r="N20" s="54"/>
      <c r="O20" s="54"/>
    </row>
    <row r="21" s="39" customFormat="true" ht="12.2" hidden="false" customHeight="true" outlineLevel="0" collapsed="false">
      <c r="A21" s="39" t="s">
        <v>181</v>
      </c>
      <c r="B21" s="212" t="n">
        <v>1868</v>
      </c>
      <c r="C21" s="41" t="n">
        <v>0</v>
      </c>
      <c r="D21" s="41" t="n">
        <v>337</v>
      </c>
      <c r="E21" s="41" t="n">
        <v>650</v>
      </c>
      <c r="F21" s="41" t="n">
        <v>415</v>
      </c>
      <c r="G21" s="41" t="n">
        <v>223</v>
      </c>
      <c r="H21" s="41" t="n">
        <v>243</v>
      </c>
      <c r="I21" s="54"/>
      <c r="J21" s="54"/>
      <c r="K21" s="54"/>
      <c r="L21" s="54"/>
      <c r="M21" s="54"/>
      <c r="N21" s="54"/>
      <c r="O21" s="54"/>
    </row>
    <row r="22" s="39" customFormat="true" ht="12.2" hidden="false" customHeight="true" outlineLevel="0" collapsed="false">
      <c r="A22" s="82" t="s">
        <v>197</v>
      </c>
      <c r="B22" s="212" t="n">
        <f aca="false">SUM(B76)</f>
        <v>7</v>
      </c>
      <c r="C22" s="41" t="n">
        <f aca="false">SUM(C76)</f>
        <v>0</v>
      </c>
      <c r="D22" s="41" t="n">
        <f aca="false">SUM(D76)</f>
        <v>1</v>
      </c>
      <c r="E22" s="41" t="n">
        <f aca="false">SUM(E76)</f>
        <v>2</v>
      </c>
      <c r="F22" s="41" t="n">
        <f aca="false">SUM(F76)</f>
        <v>2</v>
      </c>
      <c r="G22" s="41" t="n">
        <f aca="false">SUM(G76)</f>
        <v>2</v>
      </c>
      <c r="H22" s="41" t="n">
        <f aca="false">SUM(H76)</f>
        <v>0</v>
      </c>
      <c r="I22" s="54"/>
      <c r="J22" s="54"/>
      <c r="K22" s="54"/>
      <c r="L22" s="54"/>
      <c r="M22" s="54"/>
      <c r="N22" s="54"/>
      <c r="O22" s="54"/>
    </row>
    <row r="23" s="39" customFormat="true" ht="12.2" hidden="false" customHeight="true" outlineLevel="0" collapsed="false">
      <c r="A23" s="82" t="s">
        <v>195</v>
      </c>
      <c r="B23" s="212" t="n">
        <f aca="false">SUM(B77)</f>
        <v>297</v>
      </c>
      <c r="C23" s="41" t="n">
        <f aca="false">SUM(C77)</f>
        <v>0</v>
      </c>
      <c r="D23" s="41" t="n">
        <f aca="false">SUM(D77)</f>
        <v>52</v>
      </c>
      <c r="E23" s="41" t="n">
        <f aca="false">SUM(E77)</f>
        <v>102</v>
      </c>
      <c r="F23" s="41" t="n">
        <f aca="false">SUM(F77)</f>
        <v>67</v>
      </c>
      <c r="G23" s="41" t="n">
        <f aca="false">SUM(G77)</f>
        <v>41</v>
      </c>
      <c r="H23" s="41" t="n">
        <f aca="false">SUM(H77)</f>
        <v>35</v>
      </c>
      <c r="I23" s="54"/>
      <c r="J23" s="54"/>
      <c r="K23" s="54"/>
      <c r="L23" s="54"/>
      <c r="M23" s="54"/>
      <c r="N23" s="54"/>
      <c r="O23" s="54"/>
    </row>
    <row r="24" s="54" customFormat="true" ht="12.2" hidden="false" customHeight="true" outlineLevel="0" collapsed="false">
      <c r="A24" s="54" t="s">
        <v>178</v>
      </c>
      <c r="B24" s="216" t="n">
        <f aca="false">SUM(B50,B78)</f>
        <v>5067</v>
      </c>
      <c r="C24" s="56" t="n">
        <f aca="false">SUM(C50,C78)</f>
        <v>7</v>
      </c>
      <c r="D24" s="56" t="n">
        <f aca="false">SUM(D50,D78)</f>
        <v>1117</v>
      </c>
      <c r="E24" s="56" t="n">
        <f aca="false">SUM(E50,E78)</f>
        <v>1695</v>
      </c>
      <c r="F24" s="56" t="n">
        <f aca="false">SUM(F50,F78)</f>
        <v>1140</v>
      </c>
      <c r="G24" s="56" t="n">
        <f aca="false">SUM(G50,G78)</f>
        <v>582</v>
      </c>
      <c r="H24" s="56" t="n">
        <f aca="false">SUM(H50,H78)</f>
        <v>526</v>
      </c>
    </row>
    <row r="25" s="54" customFormat="true" ht="12.2" hidden="false" customHeight="true" outlineLevel="0" collapsed="false">
      <c r="B25" s="36"/>
      <c r="C25" s="36"/>
      <c r="D25" s="36"/>
      <c r="E25" s="36"/>
      <c r="F25" s="36"/>
      <c r="G25" s="36"/>
      <c r="H25" s="36"/>
    </row>
    <row r="26" s="54" customFormat="true" ht="12.2" hidden="false" customHeight="true" outlineLevel="0" collapsed="false">
      <c r="B26" s="35" t="s">
        <v>157</v>
      </c>
      <c r="C26" s="35"/>
      <c r="D26" s="35"/>
      <c r="E26" s="35"/>
      <c r="F26" s="35"/>
      <c r="G26" s="35"/>
      <c r="H26" s="35"/>
    </row>
    <row r="27" s="54" customFormat="true" ht="12.2" hidden="false" customHeight="true" outlineLevel="0" collapsed="false">
      <c r="B27" s="249"/>
      <c r="C27" s="249"/>
      <c r="D27" s="249"/>
      <c r="E27" s="249"/>
      <c r="F27" s="249"/>
      <c r="G27" s="249"/>
      <c r="H27" s="249"/>
    </row>
    <row r="28" s="39" customFormat="true" ht="12.2" hidden="false" customHeight="true" outlineLevel="0" collapsed="false">
      <c r="A28" s="39" t="s">
        <v>65</v>
      </c>
      <c r="B28" s="212" t="n">
        <v>501</v>
      </c>
      <c r="C28" s="41" t="n">
        <v>5</v>
      </c>
      <c r="D28" s="41" t="n">
        <v>166</v>
      </c>
      <c r="E28" s="41" t="n">
        <v>124</v>
      </c>
      <c r="F28" s="41" t="n">
        <v>91</v>
      </c>
      <c r="G28" s="41" t="n">
        <v>59</v>
      </c>
      <c r="H28" s="41" t="n">
        <v>56</v>
      </c>
      <c r="I28" s="54"/>
      <c r="J28" s="54"/>
      <c r="K28" s="54"/>
      <c r="L28" s="54"/>
      <c r="M28" s="54"/>
      <c r="N28" s="54"/>
      <c r="O28" s="54"/>
    </row>
    <row r="29" s="39" customFormat="true" ht="12.2" hidden="false" customHeight="true" outlineLevel="0" collapsed="false">
      <c r="A29" s="39" t="s">
        <v>66</v>
      </c>
      <c r="B29" s="212" t="n">
        <v>1341</v>
      </c>
      <c r="C29" s="41" t="n">
        <v>20</v>
      </c>
      <c r="D29" s="41" t="n">
        <v>222</v>
      </c>
      <c r="E29" s="41" t="n">
        <v>253</v>
      </c>
      <c r="F29" s="41" t="n">
        <v>324</v>
      </c>
      <c r="G29" s="41" t="n">
        <v>275</v>
      </c>
      <c r="H29" s="41" t="n">
        <v>247</v>
      </c>
      <c r="I29" s="54"/>
      <c r="J29" s="54"/>
      <c r="K29" s="54"/>
      <c r="L29" s="54"/>
      <c r="M29" s="54"/>
      <c r="N29" s="54"/>
      <c r="O29" s="54"/>
    </row>
    <row r="30" s="39" customFormat="true" ht="12.2" hidden="false" customHeight="true" outlineLevel="0" collapsed="false">
      <c r="A30" s="39" t="s">
        <v>194</v>
      </c>
      <c r="B30" s="212" t="n">
        <v>310</v>
      </c>
      <c r="C30" s="41" t="n">
        <v>0</v>
      </c>
      <c r="D30" s="41" t="n">
        <v>94</v>
      </c>
      <c r="E30" s="41" t="n">
        <v>95</v>
      </c>
      <c r="F30" s="41" t="n">
        <v>55</v>
      </c>
      <c r="G30" s="41" t="n">
        <v>32</v>
      </c>
      <c r="H30" s="41" t="n">
        <v>34</v>
      </c>
      <c r="I30" s="54"/>
      <c r="J30" s="54"/>
      <c r="K30" s="54"/>
      <c r="L30" s="54"/>
      <c r="M30" s="54"/>
      <c r="N30" s="54"/>
      <c r="O30" s="54"/>
    </row>
    <row r="31" s="39" customFormat="true" ht="12.2" hidden="false" customHeight="true" outlineLevel="0" collapsed="false">
      <c r="A31" s="39" t="s">
        <v>181</v>
      </c>
      <c r="B31" s="212" t="n">
        <v>1434</v>
      </c>
      <c r="C31" s="41" t="n">
        <v>1</v>
      </c>
      <c r="D31" s="41" t="n">
        <v>350</v>
      </c>
      <c r="E31" s="41" t="n">
        <v>534</v>
      </c>
      <c r="F31" s="41" t="n">
        <v>238</v>
      </c>
      <c r="G31" s="41" t="n">
        <v>107</v>
      </c>
      <c r="H31" s="41" t="n">
        <v>204</v>
      </c>
      <c r="I31" s="54"/>
      <c r="J31" s="54"/>
      <c r="K31" s="54"/>
      <c r="L31" s="54"/>
      <c r="M31" s="54"/>
      <c r="N31" s="54"/>
      <c r="O31" s="54"/>
    </row>
    <row r="32" s="39" customFormat="true" ht="12.2" hidden="false" customHeight="true" outlineLevel="0" collapsed="false">
      <c r="A32" s="82" t="s">
        <v>197</v>
      </c>
      <c r="B32" s="212" t="n">
        <f aca="false">SUM(B86)</f>
        <v>4</v>
      </c>
      <c r="C32" s="41" t="n">
        <f aca="false">SUM(C86)</f>
        <v>0</v>
      </c>
      <c r="D32" s="41" t="n">
        <f aca="false">SUM(D86)</f>
        <v>0</v>
      </c>
      <c r="E32" s="41" t="n">
        <f aca="false">SUM(E86)</f>
        <v>2</v>
      </c>
      <c r="F32" s="41" t="n">
        <f aca="false">SUM(F86)</f>
        <v>1</v>
      </c>
      <c r="G32" s="41" t="n">
        <f aca="false">SUM(G86)</f>
        <v>0</v>
      </c>
      <c r="H32" s="41" t="n">
        <f aca="false">SUM(H86)</f>
        <v>1</v>
      </c>
      <c r="I32" s="54"/>
      <c r="J32" s="54"/>
      <c r="K32" s="54"/>
      <c r="L32" s="54"/>
      <c r="M32" s="54"/>
      <c r="N32" s="54"/>
      <c r="O32" s="54"/>
    </row>
    <row r="33" s="39" customFormat="true" ht="12.2" hidden="false" customHeight="true" outlineLevel="0" collapsed="false">
      <c r="A33" s="82" t="s">
        <v>195</v>
      </c>
      <c r="B33" s="212" t="n">
        <f aca="false">SUM(B87)</f>
        <v>116</v>
      </c>
      <c r="C33" s="41" t="n">
        <f aca="false">SUM(C87)</f>
        <v>0</v>
      </c>
      <c r="D33" s="41" t="n">
        <f aca="false">SUM(D87)</f>
        <v>22</v>
      </c>
      <c r="E33" s="41" t="n">
        <f aca="false">SUM(E87)</f>
        <v>33</v>
      </c>
      <c r="F33" s="41" t="n">
        <f aca="false">SUM(F87)</f>
        <v>21</v>
      </c>
      <c r="G33" s="41" t="n">
        <f aca="false">SUM(G87)</f>
        <v>18</v>
      </c>
      <c r="H33" s="41" t="n">
        <f aca="false">SUM(H87)</f>
        <v>22</v>
      </c>
      <c r="I33" s="54"/>
      <c r="J33" s="54"/>
      <c r="K33" s="54"/>
      <c r="L33" s="54"/>
      <c r="M33" s="54"/>
      <c r="N33" s="54"/>
      <c r="O33" s="54"/>
    </row>
    <row r="34" s="54" customFormat="true" ht="12.2" hidden="false" customHeight="true" outlineLevel="0" collapsed="false">
      <c r="A34" s="54" t="s">
        <v>178</v>
      </c>
      <c r="B34" s="216" t="n">
        <f aca="false">SUM(B58,B88)</f>
        <v>3706</v>
      </c>
      <c r="C34" s="56" t="n">
        <f aca="false">SUM(C58,C88)</f>
        <v>26</v>
      </c>
      <c r="D34" s="56" t="n">
        <f aca="false">SUM(D58,D88)</f>
        <v>854</v>
      </c>
      <c r="E34" s="56" t="n">
        <f aca="false">SUM(E58,E88)</f>
        <v>1041</v>
      </c>
      <c r="F34" s="56" t="n">
        <f aca="false">SUM(F58,F88)</f>
        <v>730</v>
      </c>
      <c r="G34" s="56" t="n">
        <f aca="false">SUM(G58,G88)</f>
        <v>491</v>
      </c>
      <c r="H34" s="56" t="n">
        <f aca="false">SUM(H58,H88)</f>
        <v>564</v>
      </c>
    </row>
    <row r="35" s="54" customFormat="true" ht="12.2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</row>
    <row r="36" s="39" customFormat="true" ht="12.2" hidden="false" customHeight="true" outlineLevel="0" collapsed="false">
      <c r="B36" s="250" t="s">
        <v>58</v>
      </c>
      <c r="C36" s="250"/>
      <c r="D36" s="250"/>
      <c r="E36" s="250"/>
      <c r="F36" s="250"/>
      <c r="G36" s="250"/>
      <c r="H36" s="250"/>
      <c r="I36" s="54"/>
    </row>
    <row r="37" s="39" customFormat="true" ht="12.2" hidden="false" customHeight="true" outlineLevel="0" collapsed="false">
      <c r="B37" s="249"/>
      <c r="C37" s="64"/>
      <c r="D37" s="64"/>
      <c r="E37" s="64"/>
      <c r="F37" s="64"/>
      <c r="G37" s="64"/>
      <c r="H37" s="64"/>
      <c r="I37" s="54"/>
    </row>
    <row r="38" s="54" customFormat="true" ht="12.2" hidden="false" customHeight="true" outlineLevel="0" collapsed="false">
      <c r="A38" s="54" t="s">
        <v>65</v>
      </c>
      <c r="B38" s="216" t="n">
        <v>1355</v>
      </c>
      <c r="C38" s="251" t="n">
        <v>6</v>
      </c>
      <c r="D38" s="218" t="n">
        <v>463</v>
      </c>
      <c r="E38" s="218" t="n">
        <v>411</v>
      </c>
      <c r="F38" s="218" t="n">
        <v>265</v>
      </c>
      <c r="G38" s="218" t="n">
        <v>118</v>
      </c>
      <c r="H38" s="252" t="n">
        <v>92</v>
      </c>
    </row>
    <row r="39" s="54" customFormat="true" ht="12.2" hidden="false" customHeight="true" outlineLevel="0" collapsed="false">
      <c r="A39" s="54" t="s">
        <v>66</v>
      </c>
      <c r="B39" s="216" t="n">
        <v>1582</v>
      </c>
      <c r="C39" s="251" t="n">
        <v>25</v>
      </c>
      <c r="D39" s="218" t="n">
        <v>317</v>
      </c>
      <c r="E39" s="218" t="n">
        <v>347</v>
      </c>
      <c r="F39" s="218" t="n">
        <v>392</v>
      </c>
      <c r="G39" s="218" t="n">
        <v>289</v>
      </c>
      <c r="H39" s="252" t="n">
        <v>212</v>
      </c>
    </row>
    <row r="40" s="54" customFormat="true" ht="12.2" hidden="false" customHeight="true" outlineLevel="0" collapsed="false">
      <c r="A40" s="54" t="s">
        <v>194</v>
      </c>
      <c r="B40" s="216" t="n">
        <v>582</v>
      </c>
      <c r="C40" s="251" t="s">
        <v>72</v>
      </c>
      <c r="D40" s="218" t="n">
        <v>154</v>
      </c>
      <c r="E40" s="218" t="n">
        <v>192</v>
      </c>
      <c r="F40" s="218" t="n">
        <v>132</v>
      </c>
      <c r="G40" s="218" t="n">
        <v>67</v>
      </c>
      <c r="H40" s="252" t="n">
        <v>37</v>
      </c>
    </row>
    <row r="41" s="54" customFormat="true" ht="12.2" hidden="false" customHeight="true" outlineLevel="0" collapsed="false">
      <c r="A41" s="54" t="s">
        <v>181</v>
      </c>
      <c r="B41" s="216" t="n">
        <v>320</v>
      </c>
      <c r="C41" s="251" t="s">
        <v>72</v>
      </c>
      <c r="D41" s="218" t="n">
        <v>86</v>
      </c>
      <c r="E41" s="218" t="n">
        <v>106</v>
      </c>
      <c r="F41" s="218" t="n">
        <v>68</v>
      </c>
      <c r="G41" s="218" t="n">
        <v>35</v>
      </c>
      <c r="H41" s="252" t="n">
        <v>25</v>
      </c>
    </row>
    <row r="42" s="39" customFormat="true" ht="12.2" hidden="false" customHeight="true" outlineLevel="0" collapsed="false">
      <c r="A42" s="54" t="s">
        <v>178</v>
      </c>
      <c r="B42" s="216" t="n">
        <v>3839</v>
      </c>
      <c r="C42" s="56" t="n">
        <v>31</v>
      </c>
      <c r="D42" s="56" t="n">
        <v>1020</v>
      </c>
      <c r="E42" s="56" t="n">
        <v>1056</v>
      </c>
      <c r="F42" s="56" t="n">
        <v>857</v>
      </c>
      <c r="G42" s="56" t="n">
        <v>509</v>
      </c>
      <c r="H42" s="56" t="n">
        <v>366</v>
      </c>
      <c r="I42" s="54"/>
      <c r="K42" s="54"/>
      <c r="L42" s="54"/>
      <c r="M42" s="54"/>
      <c r="N42" s="54"/>
      <c r="O42" s="54"/>
    </row>
    <row r="43" customFormat="false" ht="12.2" hidden="false" customHeight="true" outlineLevel="0" collapsed="false">
      <c r="I43" s="54"/>
    </row>
    <row r="44" s="39" customFormat="true" ht="12.2" hidden="false" customHeight="true" outlineLevel="0" collapsed="false">
      <c r="B44" s="35" t="s">
        <v>196</v>
      </c>
      <c r="C44" s="35"/>
      <c r="D44" s="35"/>
      <c r="E44" s="35"/>
      <c r="F44" s="35"/>
      <c r="G44" s="35"/>
      <c r="H44" s="35"/>
      <c r="I44" s="54"/>
    </row>
    <row r="45" s="39" customFormat="true" ht="12.2" hidden="false" customHeight="true" outlineLevel="0" collapsed="false">
      <c r="B45" s="249"/>
      <c r="C45" s="64"/>
      <c r="D45" s="64"/>
      <c r="E45" s="64"/>
      <c r="F45" s="64"/>
      <c r="G45" s="64"/>
      <c r="H45" s="64"/>
      <c r="I45" s="54"/>
    </row>
    <row r="46" s="39" customFormat="true" ht="12.2" hidden="false" customHeight="true" outlineLevel="0" collapsed="false">
      <c r="A46" s="39" t="s">
        <v>65</v>
      </c>
      <c r="B46" s="212" t="n">
        <v>921</v>
      </c>
      <c r="C46" s="253" t="n">
        <v>1</v>
      </c>
      <c r="D46" s="254" t="n">
        <v>314</v>
      </c>
      <c r="E46" s="254" t="n">
        <v>316</v>
      </c>
      <c r="F46" s="254" t="n">
        <v>183</v>
      </c>
      <c r="G46" s="254" t="n">
        <v>64</v>
      </c>
      <c r="H46" s="232" t="n">
        <v>43</v>
      </c>
      <c r="I46" s="54"/>
    </row>
    <row r="47" s="39" customFormat="true" ht="12.2" hidden="false" customHeight="true" outlineLevel="0" collapsed="false">
      <c r="A47" s="39" t="s">
        <v>66</v>
      </c>
      <c r="B47" s="212" t="n">
        <v>519</v>
      </c>
      <c r="C47" s="253" t="n">
        <v>5</v>
      </c>
      <c r="D47" s="254" t="n">
        <v>127</v>
      </c>
      <c r="E47" s="254" t="n">
        <v>159</v>
      </c>
      <c r="F47" s="254" t="n">
        <v>121</v>
      </c>
      <c r="G47" s="254" t="n">
        <v>59</v>
      </c>
      <c r="H47" s="232" t="n">
        <v>48</v>
      </c>
    </row>
    <row r="48" s="39" customFormat="true" ht="12.2" hidden="false" customHeight="true" outlineLevel="0" collapsed="false">
      <c r="A48" s="39" t="s">
        <v>194</v>
      </c>
      <c r="B48" s="212" t="n">
        <v>486</v>
      </c>
      <c r="C48" s="253" t="s">
        <v>72</v>
      </c>
      <c r="D48" s="254" t="n">
        <v>125</v>
      </c>
      <c r="E48" s="254" t="n">
        <v>159</v>
      </c>
      <c r="F48" s="254" t="n">
        <v>112</v>
      </c>
      <c r="G48" s="254" t="n">
        <v>57</v>
      </c>
      <c r="H48" s="232" t="n">
        <v>33</v>
      </c>
    </row>
    <row r="49" s="39" customFormat="true" ht="12.2" hidden="false" customHeight="true" outlineLevel="0" collapsed="false">
      <c r="A49" s="39" t="s">
        <v>181</v>
      </c>
      <c r="B49" s="212" t="n">
        <v>230</v>
      </c>
      <c r="C49" s="253" t="s">
        <v>72</v>
      </c>
      <c r="D49" s="254" t="n">
        <v>64</v>
      </c>
      <c r="E49" s="254" t="n">
        <v>66</v>
      </c>
      <c r="F49" s="254" t="n">
        <v>55</v>
      </c>
      <c r="G49" s="254" t="n">
        <v>24</v>
      </c>
      <c r="H49" s="232" t="n">
        <v>21</v>
      </c>
    </row>
    <row r="50" s="39" customFormat="true" ht="12.2" hidden="false" customHeight="true" outlineLevel="0" collapsed="false">
      <c r="A50" s="81" t="s">
        <v>178</v>
      </c>
      <c r="B50" s="216" t="n">
        <v>2156</v>
      </c>
      <c r="C50" s="56" t="n">
        <v>6</v>
      </c>
      <c r="D50" s="56" t="n">
        <v>630</v>
      </c>
      <c r="E50" s="56" t="n">
        <v>700</v>
      </c>
      <c r="F50" s="56" t="n">
        <v>471</v>
      </c>
      <c r="G50" s="56" t="n">
        <v>204</v>
      </c>
      <c r="H50" s="56" t="n">
        <v>145</v>
      </c>
    </row>
    <row r="51" customFormat="false" ht="12.2" hidden="false" customHeight="true" outlineLevel="0" collapsed="false"/>
    <row r="52" s="39" customFormat="true" ht="12.2" hidden="false" customHeight="true" outlineLevel="0" collapsed="false">
      <c r="B52" s="35" t="s">
        <v>157</v>
      </c>
      <c r="C52" s="35"/>
      <c r="D52" s="35"/>
      <c r="E52" s="35"/>
      <c r="F52" s="35"/>
      <c r="G52" s="35"/>
      <c r="H52" s="35"/>
    </row>
    <row r="53" s="39" customFormat="true" ht="12.2" hidden="false" customHeight="true" outlineLevel="0" collapsed="false"/>
    <row r="54" s="39" customFormat="true" ht="12.2" hidden="false" customHeight="true" outlineLevel="0" collapsed="false">
      <c r="A54" s="39" t="s">
        <v>65</v>
      </c>
      <c r="B54" s="212" t="n">
        <v>434</v>
      </c>
      <c r="C54" s="255" t="n">
        <v>5</v>
      </c>
      <c r="D54" s="254" t="n">
        <v>149</v>
      </c>
      <c r="E54" s="254" t="n">
        <v>95</v>
      </c>
      <c r="F54" s="254" t="n">
        <v>82</v>
      </c>
      <c r="G54" s="254" t="n">
        <v>54</v>
      </c>
      <c r="H54" s="69" t="n">
        <v>49</v>
      </c>
    </row>
    <row r="55" s="39" customFormat="true" ht="12.2" hidden="false" customHeight="true" outlineLevel="0" collapsed="false">
      <c r="A55" s="39" t="s">
        <v>66</v>
      </c>
      <c r="B55" s="212" t="n">
        <v>1063</v>
      </c>
      <c r="C55" s="255" t="n">
        <v>20</v>
      </c>
      <c r="D55" s="254" t="n">
        <v>190</v>
      </c>
      <c r="E55" s="254" t="n">
        <v>188</v>
      </c>
      <c r="F55" s="254" t="n">
        <v>271</v>
      </c>
      <c r="G55" s="254" t="n">
        <v>230</v>
      </c>
      <c r="H55" s="69" t="n">
        <v>164</v>
      </c>
    </row>
    <row r="56" s="39" customFormat="true" ht="12.2" hidden="false" customHeight="true" outlineLevel="0" collapsed="false">
      <c r="A56" s="39" t="s">
        <v>194</v>
      </c>
      <c r="B56" s="212" t="n">
        <v>96</v>
      </c>
      <c r="C56" s="255" t="s">
        <v>72</v>
      </c>
      <c r="D56" s="254" t="n">
        <v>29</v>
      </c>
      <c r="E56" s="254" t="n">
        <v>33</v>
      </c>
      <c r="F56" s="254" t="n">
        <v>20</v>
      </c>
      <c r="G56" s="254" t="n">
        <v>10</v>
      </c>
      <c r="H56" s="69" t="n">
        <v>4</v>
      </c>
    </row>
    <row r="57" s="39" customFormat="true" ht="12.2" hidden="false" customHeight="true" outlineLevel="0" collapsed="false">
      <c r="A57" s="39" t="s">
        <v>181</v>
      </c>
      <c r="B57" s="212" t="n">
        <v>90</v>
      </c>
      <c r="C57" s="255" t="s">
        <v>72</v>
      </c>
      <c r="D57" s="254" t="n">
        <v>22</v>
      </c>
      <c r="E57" s="254" t="n">
        <v>40</v>
      </c>
      <c r="F57" s="254" t="n">
        <v>13</v>
      </c>
      <c r="G57" s="254" t="n">
        <v>11</v>
      </c>
      <c r="H57" s="69" t="n">
        <v>4</v>
      </c>
    </row>
    <row r="58" s="39" customFormat="true" ht="12.2" hidden="false" customHeight="true" outlineLevel="0" collapsed="false">
      <c r="A58" s="36" t="s">
        <v>178</v>
      </c>
      <c r="B58" s="56" t="n">
        <v>1683</v>
      </c>
      <c r="C58" s="56" t="n">
        <v>25</v>
      </c>
      <c r="D58" s="56" t="n">
        <v>390</v>
      </c>
      <c r="E58" s="56" t="n">
        <v>356</v>
      </c>
      <c r="F58" s="56" t="n">
        <v>386</v>
      </c>
      <c r="G58" s="56" t="n">
        <v>305</v>
      </c>
      <c r="H58" s="56" t="n">
        <v>221</v>
      </c>
    </row>
    <row r="59" s="39" customFormat="true" ht="12.2" hidden="false" customHeight="true" outlineLevel="0" collapsed="false">
      <c r="A59" s="34"/>
      <c r="B59" s="224"/>
      <c r="C59" s="224"/>
      <c r="D59" s="224"/>
      <c r="E59" s="224"/>
      <c r="F59" s="224"/>
      <c r="G59" s="224"/>
      <c r="H59" s="224"/>
      <c r="I59" s="54"/>
    </row>
    <row r="60" s="39" customFormat="true" ht="12.2" hidden="false" customHeight="true" outlineLevel="0" collapsed="false">
      <c r="B60" s="35" t="s">
        <v>59</v>
      </c>
      <c r="C60" s="35"/>
      <c r="D60" s="35"/>
      <c r="E60" s="35"/>
      <c r="F60" s="35"/>
      <c r="G60" s="35"/>
      <c r="H60" s="35"/>
      <c r="I60" s="54"/>
    </row>
    <row r="61" s="39" customFormat="true" ht="12.2" hidden="false" customHeight="true" outlineLevel="0" collapsed="false">
      <c r="B61" s="249"/>
      <c r="C61" s="36"/>
      <c r="D61" s="36"/>
      <c r="E61" s="36"/>
      <c r="F61" s="36"/>
      <c r="G61" s="36"/>
      <c r="H61" s="36"/>
      <c r="I61" s="54"/>
    </row>
    <row r="62" s="54" customFormat="true" ht="12.2" hidden="false" customHeight="true" outlineLevel="0" collapsed="false">
      <c r="A62" s="54" t="s">
        <v>65</v>
      </c>
      <c r="B62" s="216" t="n">
        <v>218</v>
      </c>
      <c r="C62" s="256" t="s">
        <v>72</v>
      </c>
      <c r="D62" s="217" t="n">
        <v>30</v>
      </c>
      <c r="E62" s="217" t="n">
        <v>79</v>
      </c>
      <c r="F62" s="217" t="n">
        <v>53</v>
      </c>
      <c r="G62" s="218" t="n">
        <v>29</v>
      </c>
      <c r="H62" s="252" t="n">
        <v>27</v>
      </c>
    </row>
    <row r="63" s="54" customFormat="true" ht="12.2" hidden="false" customHeight="true" outlineLevel="0" collapsed="false">
      <c r="A63" s="54" t="s">
        <v>66</v>
      </c>
      <c r="B63" s="216" t="n">
        <v>465</v>
      </c>
      <c r="C63" s="256" t="s">
        <v>72</v>
      </c>
      <c r="D63" s="217" t="n">
        <v>59</v>
      </c>
      <c r="E63" s="217" t="n">
        <v>132</v>
      </c>
      <c r="F63" s="217" t="n">
        <v>98</v>
      </c>
      <c r="G63" s="218" t="n">
        <v>74</v>
      </c>
      <c r="H63" s="252" t="n">
        <v>102</v>
      </c>
    </row>
    <row r="64" s="54" customFormat="true" ht="12.2" hidden="false" customHeight="true" outlineLevel="0" collapsed="false">
      <c r="A64" s="54" t="s">
        <v>194</v>
      </c>
      <c r="B64" s="216" t="n">
        <v>845</v>
      </c>
      <c r="C64" s="256" t="n">
        <v>1</v>
      </c>
      <c r="D64" s="217" t="n">
        <v>186</v>
      </c>
      <c r="E64" s="217" t="n">
        <v>252</v>
      </c>
      <c r="F64" s="217" t="n">
        <v>186</v>
      </c>
      <c r="G64" s="218" t="n">
        <v>105</v>
      </c>
      <c r="H64" s="252" t="n">
        <v>115</v>
      </c>
    </row>
    <row r="65" s="54" customFormat="true" ht="12.2" hidden="false" customHeight="true" outlineLevel="0" collapsed="false">
      <c r="A65" s="54" t="s">
        <v>181</v>
      </c>
      <c r="B65" s="216" t="n">
        <v>2982</v>
      </c>
      <c r="C65" s="256" t="n">
        <v>1</v>
      </c>
      <c r="D65" s="217" t="n">
        <v>601</v>
      </c>
      <c r="E65" s="217" t="n">
        <v>1078</v>
      </c>
      <c r="F65" s="217" t="n">
        <v>585</v>
      </c>
      <c r="G65" s="218" t="n">
        <v>295</v>
      </c>
      <c r="H65" s="252" t="n">
        <v>422</v>
      </c>
    </row>
    <row r="66" s="54" customFormat="true" ht="12.2" hidden="false" customHeight="true" outlineLevel="0" collapsed="false">
      <c r="A66" s="81" t="s">
        <v>197</v>
      </c>
      <c r="B66" s="216" t="n">
        <v>11</v>
      </c>
      <c r="C66" s="256" t="s">
        <v>72</v>
      </c>
      <c r="D66" s="217" t="n">
        <v>1</v>
      </c>
      <c r="E66" s="217" t="n">
        <v>4</v>
      </c>
      <c r="F66" s="217" t="n">
        <v>3</v>
      </c>
      <c r="G66" s="218" t="n">
        <v>2</v>
      </c>
      <c r="H66" s="252" t="n">
        <v>1</v>
      </c>
    </row>
    <row r="67" s="54" customFormat="true" ht="12.2" hidden="false" customHeight="true" outlineLevel="0" collapsed="false">
      <c r="A67" s="81" t="s">
        <v>195</v>
      </c>
      <c r="B67" s="216" t="n">
        <v>413</v>
      </c>
      <c r="C67" s="256" t="s">
        <v>72</v>
      </c>
      <c r="D67" s="217" t="n">
        <v>74</v>
      </c>
      <c r="E67" s="217" t="n">
        <v>135</v>
      </c>
      <c r="F67" s="217" t="n">
        <v>88</v>
      </c>
      <c r="G67" s="218" t="n">
        <v>59</v>
      </c>
      <c r="H67" s="252" t="n">
        <v>57</v>
      </c>
    </row>
    <row r="68" s="39" customFormat="true" ht="12.2" hidden="false" customHeight="true" outlineLevel="0" collapsed="false">
      <c r="A68" s="81" t="s">
        <v>178</v>
      </c>
      <c r="B68" s="56" t="n">
        <v>4934</v>
      </c>
      <c r="C68" s="56" t="n">
        <v>2</v>
      </c>
      <c r="D68" s="56" t="n">
        <v>951</v>
      </c>
      <c r="E68" s="56" t="n">
        <v>1680</v>
      </c>
      <c r="F68" s="56" t="n">
        <v>1013</v>
      </c>
      <c r="G68" s="56" t="n">
        <v>564</v>
      </c>
      <c r="H68" s="56" t="n">
        <v>724</v>
      </c>
      <c r="K68" s="54"/>
      <c r="L68" s="54"/>
      <c r="M68" s="54"/>
      <c r="N68" s="54"/>
      <c r="O68" s="54"/>
    </row>
    <row r="69" s="39" customFormat="true" ht="12.2" hidden="false" customHeight="true" outlineLevel="0" collapsed="false">
      <c r="A69" s="34"/>
    </row>
    <row r="70" s="39" customFormat="true" ht="12.2" hidden="false" customHeight="true" outlineLevel="0" collapsed="false">
      <c r="B70" s="35" t="s">
        <v>196</v>
      </c>
      <c r="C70" s="35"/>
      <c r="D70" s="35"/>
      <c r="E70" s="35"/>
      <c r="F70" s="35"/>
      <c r="G70" s="35"/>
      <c r="H70" s="35"/>
    </row>
    <row r="71" s="39" customFormat="true" ht="12.2" hidden="false" customHeight="true" outlineLevel="0" collapsed="false">
      <c r="B71" s="249"/>
      <c r="C71" s="64"/>
      <c r="D71" s="64"/>
      <c r="E71" s="64"/>
      <c r="F71" s="64"/>
      <c r="G71" s="64"/>
      <c r="H71" s="64"/>
    </row>
    <row r="72" s="39" customFormat="true" ht="12.2" hidden="false" customHeight="true" outlineLevel="0" collapsed="false">
      <c r="A72" s="39" t="s">
        <v>65</v>
      </c>
      <c r="B72" s="212" t="n">
        <v>151</v>
      </c>
      <c r="C72" s="253" t="s">
        <v>72</v>
      </c>
      <c r="D72" s="254" t="n">
        <v>13</v>
      </c>
      <c r="E72" s="257" t="n">
        <v>50</v>
      </c>
      <c r="F72" s="254" t="n">
        <v>44</v>
      </c>
      <c r="G72" s="254" t="n">
        <v>24</v>
      </c>
      <c r="H72" s="232" t="n">
        <v>20</v>
      </c>
    </row>
    <row r="73" s="39" customFormat="true" ht="12.2" hidden="false" customHeight="true" outlineLevel="0" collapsed="false">
      <c r="A73" s="39" t="s">
        <v>66</v>
      </c>
      <c r="B73" s="212" t="n">
        <v>187</v>
      </c>
      <c r="C73" s="253" t="s">
        <v>72</v>
      </c>
      <c r="D73" s="254" t="n">
        <v>27</v>
      </c>
      <c r="E73" s="257" t="n">
        <v>67</v>
      </c>
      <c r="F73" s="254" t="n">
        <v>45</v>
      </c>
      <c r="G73" s="254" t="n">
        <v>29</v>
      </c>
      <c r="H73" s="232" t="n">
        <v>19</v>
      </c>
    </row>
    <row r="74" s="39" customFormat="true" ht="12.2" hidden="false" customHeight="true" outlineLevel="0" collapsed="false">
      <c r="A74" s="39" t="s">
        <v>194</v>
      </c>
      <c r="B74" s="212" t="n">
        <v>631</v>
      </c>
      <c r="C74" s="253" t="n">
        <v>1</v>
      </c>
      <c r="D74" s="254" t="n">
        <v>121</v>
      </c>
      <c r="E74" s="257" t="n">
        <v>190</v>
      </c>
      <c r="F74" s="254" t="n">
        <v>151</v>
      </c>
      <c r="G74" s="254" t="n">
        <v>83</v>
      </c>
      <c r="H74" s="232" t="n">
        <v>85</v>
      </c>
    </row>
    <row r="75" s="39" customFormat="true" ht="12.2" hidden="false" customHeight="true" outlineLevel="0" collapsed="false">
      <c r="A75" s="39" t="s">
        <v>181</v>
      </c>
      <c r="B75" s="212" t="n">
        <v>1638</v>
      </c>
      <c r="C75" s="253" t="s">
        <v>72</v>
      </c>
      <c r="D75" s="254" t="n">
        <v>273</v>
      </c>
      <c r="E75" s="257" t="n">
        <v>584</v>
      </c>
      <c r="F75" s="254" t="n">
        <v>360</v>
      </c>
      <c r="G75" s="254" t="n">
        <v>199</v>
      </c>
      <c r="H75" s="232" t="n">
        <v>222</v>
      </c>
    </row>
    <row r="76" s="39" customFormat="true" ht="12.2" hidden="false" customHeight="true" outlineLevel="0" collapsed="false">
      <c r="A76" s="82" t="s">
        <v>197</v>
      </c>
      <c r="B76" s="212" t="n">
        <v>7</v>
      </c>
      <c r="C76" s="253" t="s">
        <v>72</v>
      </c>
      <c r="D76" s="254" t="n">
        <v>1</v>
      </c>
      <c r="E76" s="257" t="n">
        <v>2</v>
      </c>
      <c r="F76" s="254" t="n">
        <v>2</v>
      </c>
      <c r="G76" s="254" t="n">
        <v>2</v>
      </c>
      <c r="H76" s="232" t="s">
        <v>72</v>
      </c>
    </row>
    <row r="77" s="39" customFormat="true" ht="12.2" hidden="false" customHeight="true" outlineLevel="0" collapsed="false">
      <c r="A77" s="82" t="s">
        <v>195</v>
      </c>
      <c r="B77" s="212" t="n">
        <v>297</v>
      </c>
      <c r="C77" s="253" t="s">
        <v>72</v>
      </c>
      <c r="D77" s="254" t="n">
        <v>52</v>
      </c>
      <c r="E77" s="257" t="n">
        <v>102</v>
      </c>
      <c r="F77" s="254" t="n">
        <v>67</v>
      </c>
      <c r="G77" s="254" t="n">
        <v>41</v>
      </c>
      <c r="H77" s="232" t="n">
        <v>35</v>
      </c>
    </row>
    <row r="78" s="39" customFormat="true" ht="12.2" hidden="false" customHeight="true" outlineLevel="0" collapsed="false">
      <c r="A78" s="81" t="s">
        <v>178</v>
      </c>
      <c r="B78" s="56" t="n">
        <v>2911</v>
      </c>
      <c r="C78" s="56" t="n">
        <v>1</v>
      </c>
      <c r="D78" s="56" t="n">
        <v>487</v>
      </c>
      <c r="E78" s="56" t="n">
        <v>995</v>
      </c>
      <c r="F78" s="56" t="n">
        <v>669</v>
      </c>
      <c r="G78" s="56" t="n">
        <v>378</v>
      </c>
      <c r="H78" s="56" t="n">
        <v>381</v>
      </c>
    </row>
    <row r="79" s="39" customFormat="true" ht="12.2" hidden="false" customHeight="true" outlineLevel="0" collapsed="false">
      <c r="A79" s="34"/>
    </row>
    <row r="80" s="39" customFormat="true" ht="12.2" hidden="false" customHeight="true" outlineLevel="0" collapsed="false">
      <c r="B80" s="35" t="s">
        <v>157</v>
      </c>
      <c r="C80" s="35"/>
      <c r="D80" s="35"/>
      <c r="E80" s="35"/>
      <c r="F80" s="35"/>
      <c r="G80" s="35"/>
      <c r="H80" s="35"/>
    </row>
    <row r="81" s="39" customFormat="true" ht="12.2" hidden="false" customHeight="true" outlineLevel="0" collapsed="false">
      <c r="B81" s="249"/>
      <c r="C81" s="64"/>
      <c r="D81" s="64"/>
      <c r="E81" s="64"/>
      <c r="F81" s="64"/>
      <c r="G81" s="64"/>
      <c r="H81" s="64"/>
    </row>
    <row r="82" s="39" customFormat="true" ht="12.2" hidden="false" customHeight="true" outlineLevel="0" collapsed="false">
      <c r="A82" s="82" t="s">
        <v>65</v>
      </c>
      <c r="B82" s="212" t="n">
        <v>67</v>
      </c>
      <c r="C82" s="253" t="s">
        <v>72</v>
      </c>
      <c r="D82" s="254" t="n">
        <v>17</v>
      </c>
      <c r="E82" s="254" t="n">
        <v>29</v>
      </c>
      <c r="F82" s="254" t="n">
        <v>9</v>
      </c>
      <c r="G82" s="254" t="n">
        <v>5</v>
      </c>
      <c r="H82" s="48" t="n">
        <v>7</v>
      </c>
      <c r="I82" s="54"/>
    </row>
    <row r="83" s="39" customFormat="true" ht="12.2" hidden="false" customHeight="true" outlineLevel="0" collapsed="false">
      <c r="A83" s="39" t="s">
        <v>66</v>
      </c>
      <c r="B83" s="212" t="n">
        <v>278</v>
      </c>
      <c r="C83" s="253" t="s">
        <v>72</v>
      </c>
      <c r="D83" s="254" t="n">
        <v>32</v>
      </c>
      <c r="E83" s="254" t="n">
        <v>65</v>
      </c>
      <c r="F83" s="254" t="n">
        <v>53</v>
      </c>
      <c r="G83" s="254" t="n">
        <v>45</v>
      </c>
      <c r="H83" s="48" t="n">
        <v>83</v>
      </c>
    </row>
    <row r="84" s="39" customFormat="true" ht="12.2" hidden="false" customHeight="true" outlineLevel="0" collapsed="false">
      <c r="A84" s="39" t="s">
        <v>194</v>
      </c>
      <c r="B84" s="212" t="n">
        <v>214</v>
      </c>
      <c r="C84" s="253" t="s">
        <v>72</v>
      </c>
      <c r="D84" s="254" t="n">
        <v>65</v>
      </c>
      <c r="E84" s="254" t="n">
        <v>62</v>
      </c>
      <c r="F84" s="254" t="n">
        <v>35</v>
      </c>
      <c r="G84" s="254" t="n">
        <v>22</v>
      </c>
      <c r="H84" s="48" t="n">
        <v>30</v>
      </c>
    </row>
    <row r="85" s="39" customFormat="true" ht="12.2" hidden="false" customHeight="true" outlineLevel="0" collapsed="false">
      <c r="A85" s="39" t="s">
        <v>181</v>
      </c>
      <c r="B85" s="212" t="n">
        <v>1344</v>
      </c>
      <c r="C85" s="253" t="n">
        <v>1</v>
      </c>
      <c r="D85" s="254" t="n">
        <v>328</v>
      </c>
      <c r="E85" s="254" t="n">
        <v>494</v>
      </c>
      <c r="F85" s="254" t="n">
        <v>225</v>
      </c>
      <c r="G85" s="254" t="n">
        <v>96</v>
      </c>
      <c r="H85" s="48" t="n">
        <v>200</v>
      </c>
    </row>
    <row r="86" s="39" customFormat="true" ht="12.2" hidden="false" customHeight="true" outlineLevel="0" collapsed="false">
      <c r="A86" s="82" t="s">
        <v>197</v>
      </c>
      <c r="B86" s="212" t="n">
        <v>4</v>
      </c>
      <c r="C86" s="253" t="s">
        <v>72</v>
      </c>
      <c r="D86" s="254" t="s">
        <v>72</v>
      </c>
      <c r="E86" s="254" t="n">
        <v>2</v>
      </c>
      <c r="F86" s="254" t="n">
        <v>1</v>
      </c>
      <c r="G86" s="254" t="s">
        <v>72</v>
      </c>
      <c r="H86" s="48" t="n">
        <v>1</v>
      </c>
    </row>
    <row r="87" s="39" customFormat="true" ht="12.2" hidden="false" customHeight="true" outlineLevel="0" collapsed="false">
      <c r="A87" s="82" t="s">
        <v>195</v>
      </c>
      <c r="B87" s="212" t="n">
        <v>116</v>
      </c>
      <c r="C87" s="253" t="s">
        <v>72</v>
      </c>
      <c r="D87" s="254" t="n">
        <v>22</v>
      </c>
      <c r="E87" s="254" t="n">
        <v>33</v>
      </c>
      <c r="F87" s="254" t="n">
        <v>21</v>
      </c>
      <c r="G87" s="254" t="n">
        <v>18</v>
      </c>
      <c r="H87" s="232" t="n">
        <v>22</v>
      </c>
    </row>
    <row r="88" s="39" customFormat="true" ht="12.2" hidden="false" customHeight="true" outlineLevel="0" collapsed="false">
      <c r="A88" s="81" t="s">
        <v>178</v>
      </c>
      <c r="B88" s="56" t="n">
        <v>2023</v>
      </c>
      <c r="C88" s="56" t="n">
        <v>1</v>
      </c>
      <c r="D88" s="56" t="n">
        <v>464</v>
      </c>
      <c r="E88" s="56" t="n">
        <v>685</v>
      </c>
      <c r="F88" s="56" t="n">
        <v>344</v>
      </c>
      <c r="G88" s="56" t="n">
        <v>186</v>
      </c>
      <c r="H88" s="56" t="n">
        <v>343</v>
      </c>
    </row>
    <row r="89" customFormat="false" ht="12.2" hidden="false" customHeight="true" outlineLevel="0" collapsed="false">
      <c r="A89" s="19"/>
      <c r="B89" s="219"/>
      <c r="C89" s="219"/>
      <c r="D89" s="219"/>
      <c r="F89" s="219"/>
      <c r="G89" s="219"/>
      <c r="H89" s="219"/>
    </row>
    <row r="90" s="26" customFormat="true" ht="10.5" hidden="false" customHeight="true" outlineLevel="0" collapsed="false">
      <c r="A90" s="258" t="s">
        <v>184</v>
      </c>
    </row>
    <row r="91" s="26" customFormat="true" ht="10.5" hidden="false" customHeight="true" outlineLevel="0" collapsed="false">
      <c r="A91" s="259" t="s">
        <v>185</v>
      </c>
    </row>
  </sheetData>
  <mergeCells count="12">
    <mergeCell ref="A3:A4"/>
    <mergeCell ref="B3:B4"/>
    <mergeCell ref="C3:H3"/>
    <mergeCell ref="B6:H6"/>
    <mergeCell ref="B16:H16"/>
    <mergeCell ref="B26:H26"/>
    <mergeCell ref="B36:H36"/>
    <mergeCell ref="B44:H44"/>
    <mergeCell ref="B52:H52"/>
    <mergeCell ref="B60:H60"/>
    <mergeCell ref="B70:H70"/>
    <mergeCell ref="B80:H80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19.99"/>
    <col collapsed="false" customWidth="true" hidden="false" outlineLevel="0" max="2" min="2" style="16" width="9.42"/>
    <col collapsed="false" customWidth="true" hidden="false" outlineLevel="0" max="3" min="3" style="16" width="7.28"/>
    <col collapsed="false" customWidth="true" hidden="false" outlineLevel="0" max="4" min="4" style="16" width="8.13"/>
    <col collapsed="false" customWidth="true" hidden="false" outlineLevel="0" max="5" min="5" style="16" width="7.42"/>
    <col collapsed="false" customWidth="true" hidden="false" outlineLevel="0" max="6" min="6" style="16" width="8.13"/>
    <col collapsed="false" customWidth="true" hidden="false" outlineLevel="0" max="7" min="7" style="16" width="7.56"/>
    <col collapsed="false" customWidth="true" hidden="false" outlineLevel="0" max="8" min="8" style="16" width="7.7"/>
    <col collapsed="false" customWidth="true" hidden="false" outlineLevel="0" max="9" min="9" style="16" width="8.13"/>
    <col collapsed="false" customWidth="false" hidden="false" outlineLevel="0" max="10" min="10" style="16" width="11.42"/>
    <col collapsed="false" customWidth="true" hidden="false" outlineLevel="0" max="11" min="11" style="16" width="11.85"/>
    <col collapsed="false" customWidth="false" hidden="false" outlineLevel="0" max="257" min="12" style="16" width="11.42"/>
  </cols>
  <sheetData>
    <row r="1" customFormat="false" ht="17.1" hidden="false" customHeight="true" outlineLevel="0" collapsed="false">
      <c r="A1" s="204" t="s">
        <v>198</v>
      </c>
    </row>
    <row r="2" customFormat="false" ht="12.75" hidden="false" customHeight="true" outlineLevel="0" collapsed="false">
      <c r="G2" s="205"/>
      <c r="H2" s="205"/>
      <c r="I2" s="205"/>
    </row>
    <row r="3" s="26" customFormat="true" ht="12.75" hidden="false" customHeight="true" outlineLevel="0" collapsed="false">
      <c r="A3" s="260" t="s">
        <v>199</v>
      </c>
      <c r="B3" s="22" t="s">
        <v>74</v>
      </c>
      <c r="C3" s="78" t="s">
        <v>200</v>
      </c>
      <c r="D3" s="78"/>
      <c r="E3" s="78"/>
      <c r="F3" s="78"/>
      <c r="G3" s="78"/>
      <c r="H3" s="78"/>
      <c r="I3" s="78"/>
      <c r="J3" s="78"/>
    </row>
    <row r="4" s="26" customFormat="true" ht="11.25" hidden="false" customHeight="false" outlineLevel="0" collapsed="false">
      <c r="A4" s="260"/>
      <c r="B4" s="22"/>
      <c r="C4" s="78"/>
      <c r="D4" s="78"/>
      <c r="E4" s="78"/>
      <c r="F4" s="78"/>
      <c r="G4" s="78"/>
      <c r="H4" s="78"/>
      <c r="I4" s="78"/>
      <c r="J4" s="78"/>
    </row>
    <row r="5" s="26" customFormat="true" ht="15.75" hidden="false" customHeight="true" outlineLevel="0" collapsed="false">
      <c r="A5" s="260"/>
      <c r="B5" s="22"/>
      <c r="C5" s="80" t="s">
        <v>201</v>
      </c>
      <c r="D5" s="80" t="s">
        <v>202</v>
      </c>
      <c r="E5" s="80" t="s">
        <v>203</v>
      </c>
      <c r="F5" s="80" t="s">
        <v>204</v>
      </c>
      <c r="G5" s="80" t="s">
        <v>205</v>
      </c>
      <c r="H5" s="80" t="s">
        <v>206</v>
      </c>
      <c r="I5" s="80" t="s">
        <v>207</v>
      </c>
      <c r="J5" s="208" t="s">
        <v>208</v>
      </c>
    </row>
    <row r="6" s="26" customFormat="true" ht="15.75" hidden="false" customHeight="true" outlineLevel="0" collapsed="false">
      <c r="A6" s="260"/>
      <c r="B6" s="22"/>
      <c r="C6" s="22"/>
      <c r="D6" s="22"/>
      <c r="E6" s="22"/>
      <c r="F6" s="22"/>
      <c r="G6" s="22"/>
      <c r="H6" s="22"/>
      <c r="I6" s="22"/>
      <c r="J6" s="208"/>
    </row>
    <row r="7" s="26" customFormat="true" ht="15.75" hidden="false" customHeight="true" outlineLevel="0" collapsed="false">
      <c r="A7" s="260"/>
      <c r="B7" s="22"/>
      <c r="C7" s="22"/>
      <c r="D7" s="22"/>
      <c r="E7" s="22"/>
      <c r="F7" s="22"/>
      <c r="G7" s="22"/>
      <c r="H7" s="22"/>
      <c r="I7" s="22"/>
      <c r="J7" s="208"/>
    </row>
    <row r="8" customFormat="false" ht="12.2" hidden="false" customHeight="true" outlineLevel="0" collapsed="false">
      <c r="A8" s="261"/>
      <c r="B8" s="34"/>
      <c r="C8" s="242"/>
      <c r="D8" s="242"/>
      <c r="E8" s="242"/>
      <c r="F8" s="242"/>
      <c r="G8" s="242"/>
      <c r="H8" s="242"/>
      <c r="I8" s="242"/>
      <c r="J8" s="262"/>
    </row>
    <row r="9" s="39" customFormat="true" ht="12.2" hidden="false" customHeight="true" outlineLevel="0" collapsed="false">
      <c r="A9" s="81" t="s">
        <v>54</v>
      </c>
      <c r="B9" s="263" t="n">
        <v>3839</v>
      </c>
      <c r="C9" s="218" t="n">
        <v>631</v>
      </c>
      <c r="D9" s="251" t="n">
        <v>59</v>
      </c>
      <c r="E9" s="264" t="n">
        <v>79</v>
      </c>
      <c r="F9" s="264" t="n">
        <v>125</v>
      </c>
      <c r="G9" s="264" t="n">
        <v>77</v>
      </c>
      <c r="H9" s="251" t="n">
        <v>61</v>
      </c>
      <c r="I9" s="218" t="n">
        <v>139</v>
      </c>
      <c r="J9" s="217" t="n">
        <v>2668</v>
      </c>
    </row>
    <row r="10" s="54" customFormat="true" ht="12.2" hidden="false" customHeight="true" outlineLevel="0" collapsed="false">
      <c r="A10" s="81" t="s">
        <v>209</v>
      </c>
      <c r="B10" s="263" t="n">
        <v>2156</v>
      </c>
      <c r="C10" s="218" t="n">
        <v>432</v>
      </c>
      <c r="D10" s="251" t="n">
        <v>37</v>
      </c>
      <c r="E10" s="264" t="n">
        <v>32</v>
      </c>
      <c r="F10" s="264" t="n">
        <v>35</v>
      </c>
      <c r="G10" s="264" t="n">
        <v>17</v>
      </c>
      <c r="H10" s="251" t="n">
        <v>14</v>
      </c>
      <c r="I10" s="218" t="n">
        <v>24</v>
      </c>
      <c r="J10" s="217" t="n">
        <v>1565</v>
      </c>
      <c r="K10" s="39"/>
    </row>
    <row r="11" s="54" customFormat="true" ht="12.2" hidden="false" customHeight="true" outlineLevel="0" collapsed="false">
      <c r="A11" s="81" t="s">
        <v>210</v>
      </c>
      <c r="B11" s="263" t="n">
        <v>1683</v>
      </c>
      <c r="C11" s="218" t="n">
        <v>199</v>
      </c>
      <c r="D11" s="251" t="n">
        <v>22</v>
      </c>
      <c r="E11" s="264" t="n">
        <v>47</v>
      </c>
      <c r="F11" s="264" t="n">
        <v>90</v>
      </c>
      <c r="G11" s="264" t="n">
        <v>60</v>
      </c>
      <c r="H11" s="251" t="n">
        <v>47</v>
      </c>
      <c r="I11" s="218" t="n">
        <v>115</v>
      </c>
      <c r="J11" s="217" t="n">
        <v>1103</v>
      </c>
      <c r="K11" s="39"/>
    </row>
    <row r="12" s="39" customFormat="true" ht="12.2" hidden="false" customHeight="true" outlineLevel="0" collapsed="false">
      <c r="A12" s="265"/>
      <c r="B12" s="266"/>
      <c r="C12" s="267"/>
      <c r="D12" s="268"/>
      <c r="E12" s="268"/>
      <c r="F12" s="268"/>
      <c r="G12" s="268"/>
      <c r="H12" s="268"/>
      <c r="I12" s="269"/>
      <c r="J12" s="270"/>
    </row>
    <row r="13" s="39" customFormat="true" ht="12.2" hidden="false" customHeight="true" outlineLevel="0" collapsed="false">
      <c r="A13" s="81" t="s">
        <v>211</v>
      </c>
    </row>
    <row r="14" s="39" customFormat="true" ht="12.2" hidden="false" customHeight="true" outlineLevel="0" collapsed="false">
      <c r="A14" s="82" t="s">
        <v>212</v>
      </c>
      <c r="B14" s="41"/>
      <c r="C14" s="48"/>
      <c r="D14" s="70"/>
      <c r="E14" s="70"/>
      <c r="F14" s="70"/>
      <c r="G14" s="70"/>
      <c r="H14" s="70"/>
      <c r="I14" s="70"/>
      <c r="J14" s="42"/>
    </row>
    <row r="15" s="39" customFormat="true" ht="12.2" hidden="false" customHeight="true" outlineLevel="0" collapsed="false">
      <c r="A15" s="82" t="s">
        <v>213</v>
      </c>
      <c r="B15" s="271" t="n">
        <v>2355</v>
      </c>
      <c r="C15" s="230" t="n">
        <v>438</v>
      </c>
      <c r="D15" s="272" t="s">
        <v>72</v>
      </c>
      <c r="E15" s="272" t="s">
        <v>72</v>
      </c>
      <c r="F15" s="272" t="s">
        <v>72</v>
      </c>
      <c r="G15" s="272" t="s">
        <v>72</v>
      </c>
      <c r="H15" s="272" t="s">
        <v>72</v>
      </c>
      <c r="I15" s="272" t="s">
        <v>72</v>
      </c>
      <c r="J15" s="271" t="n">
        <v>1917</v>
      </c>
    </row>
    <row r="16" s="39" customFormat="true" ht="12.2" hidden="false" customHeight="true" outlineLevel="0" collapsed="false">
      <c r="A16" s="273" t="s">
        <v>214</v>
      </c>
      <c r="B16" s="271" t="n">
        <v>456</v>
      </c>
      <c r="C16" s="230" t="n">
        <v>72</v>
      </c>
      <c r="D16" s="272" t="s">
        <v>72</v>
      </c>
      <c r="E16" s="272" t="s">
        <v>72</v>
      </c>
      <c r="F16" s="272" t="s">
        <v>72</v>
      </c>
      <c r="G16" s="272" t="s">
        <v>72</v>
      </c>
      <c r="H16" s="272" t="s">
        <v>72</v>
      </c>
      <c r="I16" s="272" t="s">
        <v>72</v>
      </c>
      <c r="J16" s="271" t="n">
        <v>384</v>
      </c>
    </row>
    <row r="17" s="39" customFormat="true" ht="12.2" hidden="false" customHeight="true" outlineLevel="0" collapsed="false">
      <c r="A17" s="274" t="s">
        <v>215</v>
      </c>
      <c r="B17" s="271" t="n">
        <v>220</v>
      </c>
      <c r="C17" s="230" t="n">
        <v>36</v>
      </c>
      <c r="D17" s="272" t="s">
        <v>72</v>
      </c>
      <c r="E17" s="272" t="s">
        <v>72</v>
      </c>
      <c r="F17" s="272" t="s">
        <v>72</v>
      </c>
      <c r="G17" s="272" t="s">
        <v>72</v>
      </c>
      <c r="H17" s="272" t="s">
        <v>72</v>
      </c>
      <c r="I17" s="272" t="s">
        <v>72</v>
      </c>
      <c r="J17" s="271" t="n">
        <v>184</v>
      </c>
    </row>
    <row r="18" s="39" customFormat="true" ht="12.2" hidden="false" customHeight="true" outlineLevel="0" collapsed="false">
      <c r="A18" s="82" t="s">
        <v>216</v>
      </c>
      <c r="B18" s="271" t="n">
        <v>49</v>
      </c>
      <c r="C18" s="230" t="n">
        <v>5</v>
      </c>
      <c r="D18" s="272" t="s">
        <v>72</v>
      </c>
      <c r="E18" s="272" t="s">
        <v>72</v>
      </c>
      <c r="F18" s="272" t="s">
        <v>72</v>
      </c>
      <c r="G18" s="272" t="s">
        <v>72</v>
      </c>
      <c r="H18" s="272" t="s">
        <v>72</v>
      </c>
      <c r="I18" s="272" t="s">
        <v>72</v>
      </c>
      <c r="J18" s="271" t="n">
        <v>44</v>
      </c>
    </row>
    <row r="19" s="39" customFormat="true" ht="12.2" hidden="false" customHeight="true" outlineLevel="0" collapsed="false">
      <c r="A19" s="82" t="s">
        <v>217</v>
      </c>
      <c r="B19" s="271" t="n">
        <v>13</v>
      </c>
      <c r="C19" s="233" t="s">
        <v>72</v>
      </c>
      <c r="D19" s="272" t="s">
        <v>72</v>
      </c>
      <c r="E19" s="272" t="s">
        <v>72</v>
      </c>
      <c r="F19" s="272" t="s">
        <v>72</v>
      </c>
      <c r="G19" s="272" t="s">
        <v>72</v>
      </c>
      <c r="H19" s="272" t="s">
        <v>72</v>
      </c>
      <c r="I19" s="272" t="s">
        <v>72</v>
      </c>
      <c r="J19" s="271" t="n">
        <v>13</v>
      </c>
    </row>
    <row r="20" s="39" customFormat="true" ht="12.2" hidden="false" customHeight="true" outlineLevel="0" collapsed="false">
      <c r="A20" s="81" t="s">
        <v>218</v>
      </c>
      <c r="B20" s="56" t="n">
        <v>3093</v>
      </c>
      <c r="C20" s="275" t="n">
        <v>551</v>
      </c>
      <c r="D20" s="264" t="s">
        <v>72</v>
      </c>
      <c r="E20" s="264" t="s">
        <v>72</v>
      </c>
      <c r="F20" s="264" t="s">
        <v>72</v>
      </c>
      <c r="G20" s="264" t="s">
        <v>72</v>
      </c>
      <c r="H20" s="264" t="s">
        <v>72</v>
      </c>
      <c r="I20" s="264" t="s">
        <v>72</v>
      </c>
      <c r="J20" s="66" t="n">
        <v>2542</v>
      </c>
    </row>
    <row r="21" s="39" customFormat="true" ht="12.2" hidden="false" customHeight="true" outlineLevel="0" collapsed="false">
      <c r="A21" s="82"/>
      <c r="B21" s="276"/>
      <c r="C21" s="277"/>
      <c r="D21" s="278"/>
      <c r="E21" s="278"/>
      <c r="F21" s="278"/>
      <c r="G21" s="278"/>
      <c r="H21" s="278"/>
      <c r="I21" s="279"/>
      <c r="J21" s="280"/>
    </row>
    <row r="22" s="39" customFormat="true" ht="12.2" hidden="false" customHeight="true" outlineLevel="0" collapsed="false">
      <c r="A22" s="81" t="s">
        <v>219</v>
      </c>
      <c r="B22" s="276"/>
      <c r="C22" s="277"/>
      <c r="D22" s="278"/>
      <c r="E22" s="278"/>
      <c r="F22" s="278"/>
      <c r="G22" s="278"/>
      <c r="H22" s="278"/>
      <c r="I22" s="279"/>
      <c r="J22" s="280"/>
    </row>
    <row r="23" s="39" customFormat="true" ht="12.2" hidden="false" customHeight="true" outlineLevel="0" collapsed="false">
      <c r="A23" s="82" t="s">
        <v>220</v>
      </c>
      <c r="B23" s="276"/>
      <c r="C23" s="277"/>
      <c r="D23" s="278"/>
      <c r="E23" s="278"/>
      <c r="F23" s="278"/>
      <c r="G23" s="278"/>
      <c r="H23" s="278"/>
      <c r="I23" s="70"/>
      <c r="J23" s="42"/>
    </row>
    <row r="24" s="39" customFormat="true" ht="12.2" hidden="false" customHeight="true" outlineLevel="0" collapsed="false">
      <c r="A24" s="82" t="s">
        <v>221</v>
      </c>
      <c r="B24" s="276"/>
      <c r="C24" s="277"/>
      <c r="D24" s="278"/>
      <c r="E24" s="278"/>
      <c r="F24" s="278"/>
      <c r="G24" s="278"/>
      <c r="H24" s="278"/>
      <c r="I24" s="70"/>
      <c r="J24" s="42"/>
    </row>
    <row r="25" s="39" customFormat="true" ht="12.2" hidden="false" customHeight="true" outlineLevel="0" collapsed="false">
      <c r="A25" s="82" t="s">
        <v>222</v>
      </c>
      <c r="B25" s="271" t="n">
        <v>162</v>
      </c>
      <c r="C25" s="230" t="n">
        <v>19</v>
      </c>
      <c r="D25" s="281" t="n">
        <v>17</v>
      </c>
      <c r="E25" s="281" t="n">
        <v>17</v>
      </c>
      <c r="F25" s="281" t="n">
        <v>18</v>
      </c>
      <c r="G25" s="281" t="n">
        <v>13</v>
      </c>
      <c r="H25" s="281" t="n">
        <v>4</v>
      </c>
      <c r="I25" s="282" t="n">
        <v>5</v>
      </c>
      <c r="J25" s="230" t="n">
        <v>69</v>
      </c>
    </row>
    <row r="26" s="39" customFormat="true" ht="12.2" hidden="false" customHeight="true" outlineLevel="0" collapsed="false">
      <c r="A26" s="273" t="s">
        <v>214</v>
      </c>
      <c r="B26" s="271" t="n">
        <v>185</v>
      </c>
      <c r="C26" s="230" t="n">
        <v>20</v>
      </c>
      <c r="D26" s="281" t="n">
        <v>15</v>
      </c>
      <c r="E26" s="281" t="n">
        <v>20</v>
      </c>
      <c r="F26" s="281" t="n">
        <v>38</v>
      </c>
      <c r="G26" s="281" t="n">
        <v>17</v>
      </c>
      <c r="H26" s="281" t="n">
        <v>17</v>
      </c>
      <c r="I26" s="282" t="n">
        <v>29</v>
      </c>
      <c r="J26" s="230" t="n">
        <v>29</v>
      </c>
    </row>
    <row r="27" s="39" customFormat="true" ht="12.2" hidden="false" customHeight="true" outlineLevel="0" collapsed="false">
      <c r="A27" s="274" t="s">
        <v>215</v>
      </c>
      <c r="B27" s="271" t="n">
        <v>310</v>
      </c>
      <c r="C27" s="230" t="n">
        <v>28</v>
      </c>
      <c r="D27" s="281" t="n">
        <v>24</v>
      </c>
      <c r="E27" s="281" t="n">
        <v>33</v>
      </c>
      <c r="F27" s="281" t="n">
        <v>53</v>
      </c>
      <c r="G27" s="281" t="n">
        <v>35</v>
      </c>
      <c r="H27" s="281" t="n">
        <v>34</v>
      </c>
      <c r="I27" s="283" t="n">
        <v>85</v>
      </c>
      <c r="J27" s="230" t="n">
        <v>18</v>
      </c>
    </row>
    <row r="28" s="39" customFormat="true" ht="12.2" hidden="false" customHeight="true" outlineLevel="0" collapsed="false">
      <c r="A28" s="82" t="s">
        <v>216</v>
      </c>
      <c r="B28" s="271" t="n">
        <v>76</v>
      </c>
      <c r="C28" s="230" t="n">
        <v>12</v>
      </c>
      <c r="D28" s="281" t="n">
        <v>3</v>
      </c>
      <c r="E28" s="281" t="n">
        <v>9</v>
      </c>
      <c r="F28" s="281" t="n">
        <v>13</v>
      </c>
      <c r="G28" s="281" t="n">
        <v>9</v>
      </c>
      <c r="H28" s="281" t="n">
        <v>5</v>
      </c>
      <c r="I28" s="283" t="n">
        <v>20</v>
      </c>
      <c r="J28" s="230" t="n">
        <v>5</v>
      </c>
    </row>
    <row r="29" s="39" customFormat="true" ht="12.2" hidden="false" customHeight="true" outlineLevel="0" collapsed="false">
      <c r="A29" s="82" t="s">
        <v>217</v>
      </c>
      <c r="B29" s="271" t="n">
        <v>13</v>
      </c>
      <c r="C29" s="230" t="n">
        <v>1</v>
      </c>
      <c r="D29" s="272" t="s">
        <v>72</v>
      </c>
      <c r="E29" s="272" t="s">
        <v>72</v>
      </c>
      <c r="F29" s="281" t="n">
        <v>3</v>
      </c>
      <c r="G29" s="281" t="n">
        <v>3</v>
      </c>
      <c r="H29" s="281" t="n">
        <v>1</v>
      </c>
      <c r="I29" s="70" t="s">
        <v>72</v>
      </c>
      <c r="J29" s="230" t="n">
        <v>5</v>
      </c>
    </row>
    <row r="30" s="39" customFormat="true" ht="12.2" hidden="false" customHeight="true" outlineLevel="0" collapsed="false">
      <c r="A30" s="81" t="s">
        <v>218</v>
      </c>
      <c r="B30" s="284" t="n">
        <v>746</v>
      </c>
      <c r="C30" s="231" t="n">
        <v>80</v>
      </c>
      <c r="D30" s="285" t="n">
        <v>59</v>
      </c>
      <c r="E30" s="285" t="n">
        <v>79</v>
      </c>
      <c r="F30" s="285" t="n">
        <v>125</v>
      </c>
      <c r="G30" s="285" t="n">
        <v>77</v>
      </c>
      <c r="H30" s="285" t="n">
        <v>61</v>
      </c>
      <c r="I30" s="264" t="n">
        <v>139</v>
      </c>
      <c r="J30" s="231" t="n">
        <v>126</v>
      </c>
    </row>
    <row r="31" s="39" customFormat="true" ht="12.2" hidden="false" customHeight="true" outlineLevel="0" collapsed="false">
      <c r="A31" s="81"/>
      <c r="B31" s="276"/>
      <c r="C31" s="277"/>
      <c r="D31" s="278"/>
      <c r="E31" s="278"/>
      <c r="F31" s="278"/>
      <c r="G31" s="278"/>
      <c r="H31" s="278"/>
      <c r="I31" s="70"/>
      <c r="J31" s="42"/>
    </row>
    <row r="32" s="39" customFormat="true" ht="12.2" hidden="false" customHeight="true" outlineLevel="0" collapsed="false">
      <c r="A32" s="81" t="s">
        <v>223</v>
      </c>
      <c r="B32" s="276"/>
      <c r="C32" s="234"/>
      <c r="D32" s="286"/>
      <c r="E32" s="286"/>
      <c r="F32" s="286"/>
      <c r="G32" s="286"/>
      <c r="H32" s="286"/>
      <c r="I32" s="69"/>
      <c r="J32" s="41"/>
    </row>
    <row r="33" s="39" customFormat="true" ht="12.2" hidden="false" customHeight="true" outlineLevel="0" collapsed="false">
      <c r="A33" s="81" t="s">
        <v>224</v>
      </c>
      <c r="B33" s="276"/>
      <c r="C33" s="234"/>
      <c r="D33" s="286"/>
      <c r="E33" s="286"/>
      <c r="F33" s="286"/>
      <c r="G33" s="286"/>
      <c r="H33" s="286"/>
      <c r="I33" s="69"/>
      <c r="J33" s="276"/>
    </row>
    <row r="34" s="39" customFormat="true" ht="12.2" hidden="false" customHeight="true" outlineLevel="0" collapsed="false">
      <c r="A34" s="82" t="s">
        <v>225</v>
      </c>
      <c r="B34" s="271" t="n">
        <v>694</v>
      </c>
      <c r="C34" s="230" t="n">
        <v>73</v>
      </c>
      <c r="D34" s="281" t="n">
        <v>56</v>
      </c>
      <c r="E34" s="281" t="n">
        <v>72</v>
      </c>
      <c r="F34" s="281" t="n">
        <v>115</v>
      </c>
      <c r="G34" s="281" t="n">
        <v>71</v>
      </c>
      <c r="H34" s="281" t="n">
        <v>58</v>
      </c>
      <c r="I34" s="282" t="n">
        <v>131</v>
      </c>
      <c r="J34" s="230" t="n">
        <v>118</v>
      </c>
    </row>
    <row r="35" s="39" customFormat="true" ht="12.2" hidden="false" customHeight="true" outlineLevel="0" collapsed="false">
      <c r="A35" s="273" t="s">
        <v>214</v>
      </c>
      <c r="B35" s="271" t="n">
        <v>28</v>
      </c>
      <c r="C35" s="230" t="n">
        <v>5</v>
      </c>
      <c r="D35" s="281" t="n">
        <v>1</v>
      </c>
      <c r="E35" s="281" t="n">
        <v>3</v>
      </c>
      <c r="F35" s="281" t="n">
        <v>5</v>
      </c>
      <c r="G35" s="281" t="n">
        <v>1</v>
      </c>
      <c r="H35" s="281" t="n">
        <v>2</v>
      </c>
      <c r="I35" s="282" t="n">
        <v>7</v>
      </c>
      <c r="J35" s="230" t="n">
        <v>4</v>
      </c>
    </row>
    <row r="36" s="39" customFormat="true" ht="12.2" hidden="false" customHeight="true" outlineLevel="0" collapsed="false">
      <c r="A36" s="274" t="s">
        <v>215</v>
      </c>
      <c r="B36" s="271" t="n">
        <v>21</v>
      </c>
      <c r="C36" s="230" t="n">
        <v>2</v>
      </c>
      <c r="D36" s="281" t="n">
        <v>2</v>
      </c>
      <c r="E36" s="281" t="n">
        <v>3</v>
      </c>
      <c r="F36" s="281" t="n">
        <v>5</v>
      </c>
      <c r="G36" s="281" t="n">
        <v>5</v>
      </c>
      <c r="H36" s="281" t="n">
        <v>1</v>
      </c>
      <c r="I36" s="283" t="s">
        <v>72</v>
      </c>
      <c r="J36" s="230" t="n">
        <v>3</v>
      </c>
    </row>
    <row r="37" s="39" customFormat="true" ht="12.2" hidden="false" customHeight="true" outlineLevel="0" collapsed="false">
      <c r="A37" s="82" t="s">
        <v>216</v>
      </c>
      <c r="B37" s="271" t="n">
        <v>2</v>
      </c>
      <c r="C37" s="230" t="n">
        <v>0</v>
      </c>
      <c r="D37" s="281" t="n">
        <v>0</v>
      </c>
      <c r="E37" s="281" t="n">
        <v>0</v>
      </c>
      <c r="F37" s="281" t="n">
        <v>0</v>
      </c>
      <c r="G37" s="281" t="n">
        <v>0</v>
      </c>
      <c r="H37" s="281" t="n">
        <v>0</v>
      </c>
      <c r="I37" s="283" t="n">
        <v>1</v>
      </c>
      <c r="J37" s="230" t="n">
        <v>1</v>
      </c>
    </row>
    <row r="38" s="39" customFormat="true" ht="12.2" hidden="false" customHeight="true" outlineLevel="0" collapsed="false">
      <c r="A38" s="82" t="s">
        <v>217</v>
      </c>
      <c r="B38" s="271" t="n">
        <v>1</v>
      </c>
      <c r="C38" s="230" t="n">
        <v>0</v>
      </c>
      <c r="D38" s="272" t="n">
        <v>0</v>
      </c>
      <c r="E38" s="272" t="n">
        <v>1</v>
      </c>
      <c r="F38" s="281" t="n">
        <v>0</v>
      </c>
      <c r="G38" s="281" t="n">
        <v>0</v>
      </c>
      <c r="H38" s="281" t="n">
        <v>0</v>
      </c>
      <c r="I38" s="283" t="s">
        <v>72</v>
      </c>
      <c r="J38" s="230" t="n">
        <v>0</v>
      </c>
    </row>
    <row r="39" s="39" customFormat="true" ht="12.2" hidden="false" customHeight="true" outlineLevel="0" collapsed="false">
      <c r="A39" s="81" t="s">
        <v>218</v>
      </c>
      <c r="B39" s="284" t="n">
        <v>746</v>
      </c>
      <c r="C39" s="231" t="n">
        <v>80</v>
      </c>
      <c r="D39" s="285" t="n">
        <v>59</v>
      </c>
      <c r="E39" s="285" t="n">
        <v>79</v>
      </c>
      <c r="F39" s="285" t="n">
        <v>125</v>
      </c>
      <c r="G39" s="285" t="n">
        <v>77</v>
      </c>
      <c r="H39" s="285" t="n">
        <v>61</v>
      </c>
      <c r="I39" s="264" t="n">
        <v>139</v>
      </c>
      <c r="J39" s="231" t="n">
        <v>126</v>
      </c>
    </row>
    <row r="40" s="39" customFormat="true" ht="12.2" hidden="false" customHeight="true" outlineLevel="0" collapsed="false">
      <c r="A40" s="81"/>
      <c r="B40" s="276"/>
      <c r="C40" s="234"/>
      <c r="D40" s="286"/>
      <c r="E40" s="286"/>
      <c r="F40" s="286"/>
      <c r="G40" s="286"/>
      <c r="H40" s="286"/>
      <c r="I40" s="69"/>
      <c r="J40" s="42" t="s">
        <v>69</v>
      </c>
    </row>
    <row r="41" s="39" customFormat="true" ht="12.2" hidden="false" customHeight="true" outlineLevel="0" collapsed="false">
      <c r="A41" s="81" t="s">
        <v>223</v>
      </c>
      <c r="B41" s="276"/>
      <c r="C41" s="234"/>
      <c r="D41" s="286"/>
      <c r="E41" s="286"/>
      <c r="F41" s="286"/>
      <c r="G41" s="286"/>
      <c r="H41" s="286"/>
      <c r="I41" s="287"/>
      <c r="J41" s="41" t="s">
        <v>69</v>
      </c>
      <c r="K41" s="287"/>
    </row>
    <row r="42" s="39" customFormat="true" ht="12.2" hidden="false" customHeight="true" outlineLevel="0" collapsed="false">
      <c r="A42" s="81" t="s">
        <v>226</v>
      </c>
      <c r="B42" s="276"/>
      <c r="C42" s="234"/>
      <c r="D42" s="286"/>
      <c r="E42" s="286"/>
      <c r="F42" s="286"/>
      <c r="G42" s="286"/>
      <c r="H42" s="286"/>
      <c r="I42" s="287"/>
      <c r="K42" s="287"/>
    </row>
    <row r="43" s="39" customFormat="true" ht="12.2" hidden="false" customHeight="true" outlineLevel="0" collapsed="false">
      <c r="A43" s="82" t="s">
        <v>225</v>
      </c>
      <c r="B43" s="271" t="n">
        <v>720</v>
      </c>
      <c r="C43" s="230" t="n">
        <v>76</v>
      </c>
      <c r="D43" s="281" t="n">
        <v>55</v>
      </c>
      <c r="E43" s="281" t="n">
        <v>74</v>
      </c>
      <c r="F43" s="281" t="n">
        <v>119</v>
      </c>
      <c r="G43" s="281" t="n">
        <v>75</v>
      </c>
      <c r="H43" s="281" t="n">
        <v>60</v>
      </c>
      <c r="I43" s="282" t="n">
        <v>136</v>
      </c>
      <c r="J43" s="230" t="n">
        <v>125</v>
      </c>
    </row>
    <row r="44" s="39" customFormat="true" ht="12.2" hidden="false" customHeight="true" outlineLevel="0" collapsed="false">
      <c r="A44" s="273" t="s">
        <v>214</v>
      </c>
      <c r="B44" s="271" t="n">
        <v>22</v>
      </c>
      <c r="C44" s="230" t="n">
        <v>4</v>
      </c>
      <c r="D44" s="281" t="n">
        <v>3</v>
      </c>
      <c r="E44" s="281" t="n">
        <v>4</v>
      </c>
      <c r="F44" s="281" t="n">
        <v>6</v>
      </c>
      <c r="G44" s="281" t="n">
        <v>1</v>
      </c>
      <c r="H44" s="281" t="n">
        <v>1</v>
      </c>
      <c r="I44" s="282" t="n">
        <v>3</v>
      </c>
      <c r="J44" s="230" t="n">
        <v>0</v>
      </c>
    </row>
    <row r="45" s="39" customFormat="true" ht="12.2" hidden="false" customHeight="true" outlineLevel="0" collapsed="false">
      <c r="A45" s="274" t="s">
        <v>215</v>
      </c>
      <c r="B45" s="271" t="n">
        <v>4</v>
      </c>
      <c r="C45" s="230" t="n">
        <v>0</v>
      </c>
      <c r="D45" s="281" t="n">
        <v>1</v>
      </c>
      <c r="E45" s="281" t="n">
        <v>1</v>
      </c>
      <c r="F45" s="281" t="n">
        <v>0</v>
      </c>
      <c r="G45" s="281" t="n">
        <v>1</v>
      </c>
      <c r="H45" s="281" t="n">
        <v>0</v>
      </c>
      <c r="I45" s="283" t="s">
        <v>72</v>
      </c>
      <c r="J45" s="230" t="n">
        <v>1</v>
      </c>
    </row>
    <row r="46" s="39" customFormat="true" ht="12.2" hidden="false" customHeight="true" outlineLevel="0" collapsed="false">
      <c r="A46" s="82" t="s">
        <v>216</v>
      </c>
      <c r="B46" s="271" t="n">
        <v>0</v>
      </c>
      <c r="C46" s="230" t="n">
        <v>0</v>
      </c>
      <c r="D46" s="281" t="n">
        <v>0</v>
      </c>
      <c r="E46" s="281" t="n">
        <v>0</v>
      </c>
      <c r="F46" s="281" t="n">
        <v>0</v>
      </c>
      <c r="G46" s="281" t="n">
        <v>0</v>
      </c>
      <c r="H46" s="281" t="n">
        <v>0</v>
      </c>
      <c r="I46" s="283" t="s">
        <v>72</v>
      </c>
      <c r="J46" s="230" t="n">
        <v>0</v>
      </c>
    </row>
    <row r="47" s="39" customFormat="true" ht="12.2" hidden="false" customHeight="true" outlineLevel="0" collapsed="false">
      <c r="A47" s="82" t="s">
        <v>217</v>
      </c>
      <c r="B47" s="271" t="n">
        <v>0</v>
      </c>
      <c r="C47" s="230" t="n">
        <v>0</v>
      </c>
      <c r="D47" s="272" t="n">
        <v>0</v>
      </c>
      <c r="E47" s="272" t="n">
        <v>0</v>
      </c>
      <c r="F47" s="281" t="n">
        <v>0</v>
      </c>
      <c r="G47" s="281" t="n">
        <v>0</v>
      </c>
      <c r="H47" s="281" t="n">
        <v>0</v>
      </c>
      <c r="I47" s="283" t="s">
        <v>72</v>
      </c>
      <c r="J47" s="230" t="n">
        <v>0</v>
      </c>
    </row>
    <row r="48" s="39" customFormat="true" ht="12.2" hidden="false" customHeight="true" outlineLevel="0" collapsed="false">
      <c r="A48" s="81" t="s">
        <v>218</v>
      </c>
      <c r="B48" s="284" t="n">
        <v>746</v>
      </c>
      <c r="C48" s="231" t="n">
        <v>80</v>
      </c>
      <c r="D48" s="285" t="n">
        <v>59</v>
      </c>
      <c r="E48" s="285" t="n">
        <v>79</v>
      </c>
      <c r="F48" s="285" t="n">
        <v>125</v>
      </c>
      <c r="G48" s="285" t="n">
        <v>77</v>
      </c>
      <c r="H48" s="285" t="n">
        <v>61</v>
      </c>
      <c r="I48" s="264" t="n">
        <v>139</v>
      </c>
      <c r="J48" s="231" t="n">
        <v>126</v>
      </c>
    </row>
    <row r="49" customFormat="false" ht="12.2" hidden="false" customHeight="true" outlineLevel="0" collapsed="false">
      <c r="A49" s="204"/>
      <c r="B49" s="288"/>
      <c r="C49" s="289"/>
      <c r="D49" s="289"/>
      <c r="E49" s="289"/>
      <c r="F49" s="289"/>
      <c r="G49" s="289"/>
      <c r="H49" s="289"/>
      <c r="I49" s="289"/>
      <c r="J49" s="289"/>
    </row>
    <row r="50" s="26" customFormat="true" ht="10.5" hidden="false" customHeight="true" outlineLevel="0" collapsed="false">
      <c r="A50" s="26" t="s">
        <v>184</v>
      </c>
    </row>
    <row r="51" s="26" customFormat="true" ht="10.5" hidden="false" customHeight="true" outlineLevel="0" collapsed="false">
      <c r="A51" s="26" t="s">
        <v>227</v>
      </c>
    </row>
    <row r="52" s="26" customFormat="true" ht="11.25" hidden="false" customHeight="false" outlineLevel="0" collapsed="false"/>
  </sheetData>
  <mergeCells count="11">
    <mergeCell ref="A3:A7"/>
    <mergeCell ref="B3:B7"/>
    <mergeCell ref="C3:J4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9.7"/>
  </cols>
  <sheetData>
    <row r="1" customFormat="false" ht="28.15" hidden="false" customHeight="true" outlineLevel="0" collapsed="false">
      <c r="A1" s="290" t="s">
        <v>228</v>
      </c>
      <c r="B1" s="290"/>
      <c r="C1" s="290"/>
      <c r="D1" s="290"/>
      <c r="E1" s="290"/>
      <c r="F1" s="290"/>
      <c r="G1" s="290"/>
      <c r="H1" s="290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</row>
    <row r="3" customFormat="false" ht="12" hidden="false" customHeight="false" outlineLevel="0" collapsed="false">
      <c r="A3" s="292" t="s">
        <v>229</v>
      </c>
      <c r="B3" s="293" t="s">
        <v>230</v>
      </c>
      <c r="C3" s="293"/>
      <c r="D3" s="293"/>
      <c r="E3" s="293"/>
      <c r="F3" s="293"/>
      <c r="G3" s="293"/>
      <c r="H3" s="293"/>
    </row>
    <row r="4" customFormat="false" ht="24" hidden="false" customHeight="true" outlineLevel="0" collapsed="false">
      <c r="A4" s="292"/>
      <c r="B4" s="294" t="s">
        <v>231</v>
      </c>
      <c r="C4" s="294" t="s">
        <v>102</v>
      </c>
      <c r="D4" s="295" t="s">
        <v>232</v>
      </c>
      <c r="E4" s="97" t="s">
        <v>233</v>
      </c>
      <c r="F4" s="97"/>
      <c r="G4" s="98" t="s">
        <v>234</v>
      </c>
      <c r="H4" s="98"/>
    </row>
    <row r="5" customFormat="false" ht="12" hidden="false" customHeight="true" outlineLevel="0" collapsed="false">
      <c r="A5" s="292"/>
      <c r="B5" s="294"/>
      <c r="C5" s="294"/>
      <c r="D5" s="295"/>
      <c r="E5" s="296" t="s">
        <v>60</v>
      </c>
      <c r="F5" s="294" t="s">
        <v>235</v>
      </c>
      <c r="G5" s="294" t="s">
        <v>57</v>
      </c>
      <c r="H5" s="297" t="s">
        <v>112</v>
      </c>
    </row>
    <row r="6" customFormat="false" ht="12" hidden="false" customHeight="true" outlineLevel="0" collapsed="false">
      <c r="A6" s="292"/>
      <c r="B6" s="294"/>
      <c r="C6" s="294"/>
      <c r="D6" s="295"/>
      <c r="E6" s="296"/>
      <c r="F6" s="294"/>
      <c r="G6" s="294"/>
      <c r="H6" s="296" t="s">
        <v>236</v>
      </c>
    </row>
    <row r="7" customFormat="false" ht="24" hidden="false" customHeight="true" outlineLevel="0" collapsed="false">
      <c r="A7" s="292"/>
      <c r="B7" s="294"/>
      <c r="C7" s="294"/>
      <c r="D7" s="295"/>
      <c r="E7" s="296"/>
      <c r="F7" s="294"/>
      <c r="G7" s="294"/>
      <c r="H7" s="296"/>
    </row>
    <row r="8" customFormat="false" ht="12" hidden="false" customHeight="false" outlineLevel="0" collapsed="false">
      <c r="A8" s="292"/>
      <c r="B8" s="298" t="s">
        <v>62</v>
      </c>
      <c r="C8" s="298"/>
      <c r="D8" s="298"/>
      <c r="E8" s="298"/>
      <c r="F8" s="298"/>
      <c r="G8" s="298"/>
      <c r="H8" s="298"/>
    </row>
    <row r="9" customFormat="false" ht="12" hidden="false" customHeight="false" outlineLevel="0" collapsed="false">
      <c r="A9" s="299"/>
      <c r="B9" s="300"/>
      <c r="C9" s="301"/>
      <c r="D9" s="301"/>
      <c r="E9" s="301"/>
      <c r="F9" s="301"/>
      <c r="G9" s="301"/>
      <c r="H9" s="301"/>
    </row>
    <row r="10" customFormat="false" ht="12" hidden="false" customHeight="false" outlineLevel="0" collapsed="false">
      <c r="A10" s="302" t="s">
        <v>237</v>
      </c>
      <c r="B10" s="303" t="n">
        <v>2289</v>
      </c>
      <c r="C10" s="304" t="n">
        <v>144</v>
      </c>
      <c r="D10" s="305" t="n">
        <v>2295</v>
      </c>
      <c r="E10" s="305" t="n">
        <v>873</v>
      </c>
      <c r="F10" s="305" t="n">
        <v>877</v>
      </c>
      <c r="G10" s="306" t="n">
        <v>3</v>
      </c>
      <c r="H10" s="306" t="n">
        <v>3</v>
      </c>
    </row>
    <row r="11" customFormat="false" ht="12" hidden="false" customHeight="false" outlineLevel="0" collapsed="false">
      <c r="A11" s="302" t="s">
        <v>238</v>
      </c>
      <c r="B11" s="303" t="n">
        <v>2319</v>
      </c>
      <c r="C11" s="304" t="n">
        <v>142</v>
      </c>
      <c r="D11" s="305" t="n">
        <v>2326</v>
      </c>
      <c r="E11" s="305" t="n">
        <v>883</v>
      </c>
      <c r="F11" s="305" t="n">
        <v>886</v>
      </c>
      <c r="G11" s="306" t="n">
        <v>4</v>
      </c>
      <c r="H11" s="306" t="n">
        <v>2</v>
      </c>
    </row>
    <row r="12" customFormat="false" ht="12" hidden="false" customHeight="false" outlineLevel="0" collapsed="false">
      <c r="A12" s="302" t="s">
        <v>239</v>
      </c>
      <c r="B12" s="303" t="n">
        <v>2313</v>
      </c>
      <c r="C12" s="304" t="n">
        <v>142</v>
      </c>
      <c r="D12" s="305" t="n">
        <v>2317</v>
      </c>
      <c r="E12" s="305" t="n">
        <v>877</v>
      </c>
      <c r="F12" s="305" t="n">
        <v>879</v>
      </c>
      <c r="G12" s="306" t="n">
        <v>3</v>
      </c>
      <c r="H12" s="306" t="n">
        <v>1</v>
      </c>
    </row>
    <row r="13" customFormat="false" ht="12" hidden="false" customHeight="false" outlineLevel="0" collapsed="false">
      <c r="A13" s="302" t="s">
        <v>240</v>
      </c>
      <c r="B13" s="303" t="n">
        <v>2276</v>
      </c>
      <c r="C13" s="304" t="n">
        <v>142</v>
      </c>
      <c r="D13" s="305" t="n">
        <v>2283</v>
      </c>
      <c r="E13" s="305" t="n">
        <v>857</v>
      </c>
      <c r="F13" s="305" t="n">
        <v>858</v>
      </c>
      <c r="G13" s="306" t="n">
        <v>4</v>
      </c>
      <c r="H13" s="306" t="n">
        <v>0</v>
      </c>
    </row>
    <row r="14" customFormat="false" ht="12" hidden="false" customHeight="false" outlineLevel="0" collapsed="false">
      <c r="A14" s="302" t="s">
        <v>241</v>
      </c>
      <c r="B14" s="303" t="n">
        <v>2231</v>
      </c>
      <c r="C14" s="304" t="n">
        <v>138</v>
      </c>
      <c r="D14" s="305" t="n">
        <v>2243</v>
      </c>
      <c r="E14" s="305" t="n">
        <v>843</v>
      </c>
      <c r="F14" s="305" t="n">
        <v>844</v>
      </c>
      <c r="G14" s="306" t="n">
        <v>9</v>
      </c>
      <c r="H14" s="306" t="n">
        <v>4</v>
      </c>
    </row>
    <row r="15" customFormat="false" ht="12" hidden="false" customHeight="false" outlineLevel="0" collapsed="false">
      <c r="A15" s="302" t="s">
        <v>242</v>
      </c>
      <c r="B15" s="303" t="n">
        <v>2146</v>
      </c>
      <c r="C15" s="304" t="n">
        <v>136</v>
      </c>
      <c r="D15" s="305" t="n">
        <v>2166</v>
      </c>
      <c r="E15" s="305" t="n">
        <v>818</v>
      </c>
      <c r="F15" s="305" t="n">
        <v>819</v>
      </c>
      <c r="G15" s="306" t="n">
        <v>17</v>
      </c>
      <c r="H15" s="306" t="n">
        <v>6</v>
      </c>
    </row>
    <row r="16" customFormat="false" ht="12" hidden="false" customHeight="false" outlineLevel="0" collapsed="false">
      <c r="A16" s="302" t="s">
        <v>243</v>
      </c>
      <c r="B16" s="303" t="n">
        <v>2028</v>
      </c>
      <c r="C16" s="304" t="n">
        <v>132</v>
      </c>
      <c r="D16" s="305" t="n">
        <v>2054</v>
      </c>
      <c r="E16" s="305" t="n">
        <v>776</v>
      </c>
      <c r="F16" s="305" t="n">
        <v>777</v>
      </c>
      <c r="G16" s="306" t="n">
        <v>23</v>
      </c>
      <c r="H16" s="306" t="n">
        <v>9</v>
      </c>
    </row>
    <row r="17" customFormat="false" ht="12" hidden="false" customHeight="false" outlineLevel="0" collapsed="false">
      <c r="A17" s="302" t="s">
        <v>244</v>
      </c>
      <c r="B17" s="303" t="n">
        <v>1414</v>
      </c>
      <c r="C17" s="304" t="n">
        <v>99</v>
      </c>
      <c r="D17" s="305" t="n">
        <v>1430</v>
      </c>
      <c r="E17" s="305" t="n">
        <v>559</v>
      </c>
      <c r="F17" s="305" t="n">
        <v>559</v>
      </c>
      <c r="G17" s="306" t="n">
        <v>13</v>
      </c>
      <c r="H17" s="306" t="n">
        <v>4</v>
      </c>
    </row>
    <row r="18" customFormat="false" ht="12" hidden="false" customHeight="false" outlineLevel="0" collapsed="false">
      <c r="A18" s="302" t="s">
        <v>245</v>
      </c>
      <c r="B18" s="303" t="n">
        <v>2208</v>
      </c>
      <c r="C18" s="304" t="n">
        <v>149</v>
      </c>
      <c r="D18" s="305" t="n">
        <v>2229</v>
      </c>
      <c r="E18" s="305" t="n">
        <v>872</v>
      </c>
      <c r="F18" s="305" t="n">
        <v>872</v>
      </c>
      <c r="G18" s="306" t="n">
        <v>14</v>
      </c>
      <c r="H18" s="306" t="n">
        <v>1</v>
      </c>
    </row>
    <row r="19" customFormat="false" ht="12" hidden="false" customHeight="false" outlineLevel="0" collapsed="false">
      <c r="A19" s="302" t="s">
        <v>246</v>
      </c>
      <c r="B19" s="303" t="n">
        <v>2283</v>
      </c>
      <c r="C19" s="304" t="n">
        <v>156</v>
      </c>
      <c r="D19" s="305" t="n">
        <v>2297</v>
      </c>
      <c r="E19" s="305" t="n">
        <v>904</v>
      </c>
      <c r="F19" s="305" t="n">
        <v>904</v>
      </c>
      <c r="G19" s="306" t="n">
        <v>7</v>
      </c>
      <c r="H19" s="306" t="n">
        <v>0</v>
      </c>
    </row>
    <row r="20" customFormat="false" ht="12" hidden="false" customHeight="false" outlineLevel="0" collapsed="false">
      <c r="A20" s="302" t="s">
        <v>247</v>
      </c>
      <c r="B20" s="303" t="n">
        <v>2321</v>
      </c>
      <c r="C20" s="304" t="n">
        <v>159</v>
      </c>
      <c r="D20" s="305" t="n">
        <v>2330</v>
      </c>
      <c r="E20" s="305" t="n">
        <v>921</v>
      </c>
      <c r="F20" s="305" t="n">
        <v>921</v>
      </c>
      <c r="G20" s="306" t="n">
        <v>3</v>
      </c>
      <c r="H20" s="306" t="n">
        <v>0</v>
      </c>
    </row>
    <row r="21" customFormat="false" ht="12" hidden="false" customHeight="false" outlineLevel="0" collapsed="false">
      <c r="A21" s="302" t="s">
        <v>248</v>
      </c>
      <c r="B21" s="303" t="n">
        <v>2312</v>
      </c>
      <c r="C21" s="304" t="n">
        <v>158</v>
      </c>
      <c r="D21" s="305" t="n">
        <v>2320</v>
      </c>
      <c r="E21" s="305" t="n">
        <v>915</v>
      </c>
      <c r="F21" s="305" t="n">
        <v>916</v>
      </c>
      <c r="G21" s="306" t="n">
        <v>2</v>
      </c>
      <c r="H21" s="306" t="n">
        <v>1</v>
      </c>
    </row>
    <row r="22" customFormat="false" ht="12" hidden="false" customHeight="false" outlineLevel="0" collapsed="false">
      <c r="A22" s="302"/>
      <c r="B22" s="307"/>
      <c r="C22" s="308"/>
      <c r="D22" s="309"/>
      <c r="E22" s="309"/>
      <c r="F22" s="309"/>
      <c r="G22" s="310"/>
      <c r="H22" s="310"/>
    </row>
    <row r="23" customFormat="false" ht="12" hidden="false" customHeight="false" outlineLevel="0" collapsed="false">
      <c r="A23" s="311" t="s">
        <v>74</v>
      </c>
      <c r="B23" s="312" t="n">
        <v>3644</v>
      </c>
      <c r="C23" s="313" t="n">
        <v>225</v>
      </c>
      <c r="D23" s="314" t="n">
        <v>3660</v>
      </c>
      <c r="E23" s="314" t="n">
        <v>1363</v>
      </c>
      <c r="F23" s="314" t="n">
        <v>1368</v>
      </c>
      <c r="G23" s="315" t="n">
        <v>61</v>
      </c>
      <c r="H23" s="315" t="n">
        <v>18</v>
      </c>
    </row>
    <row r="24" customFormat="false" ht="12" hidden="false" customHeight="false" outlineLevel="0" collapsed="false">
      <c r="A24" s="302"/>
      <c r="B24" s="302"/>
      <c r="C24" s="302"/>
      <c r="D24" s="302"/>
      <c r="E24" s="302"/>
      <c r="F24" s="302"/>
      <c r="G24" s="302"/>
      <c r="H24" s="302"/>
    </row>
    <row r="25" customFormat="false" ht="12.75" hidden="false" customHeight="false" outlineLevel="0" collapsed="false">
      <c r="A25" s="316" t="s">
        <v>184</v>
      </c>
      <c r="B25" s="316"/>
      <c r="C25" s="291"/>
      <c r="D25" s="291"/>
      <c r="E25" s="291"/>
      <c r="F25" s="291"/>
      <c r="G25" s="291"/>
      <c r="H25" s="291"/>
    </row>
    <row r="26" customFormat="false" ht="12.75" hidden="false" customHeight="false" outlineLevel="0" collapsed="false">
      <c r="A26" s="316" t="s">
        <v>185</v>
      </c>
      <c r="B26" s="316"/>
      <c r="C26" s="291"/>
      <c r="D26" s="291"/>
      <c r="E26" s="291"/>
      <c r="F26" s="291"/>
      <c r="G26" s="291"/>
      <c r="H26" s="291"/>
    </row>
    <row r="27" customFormat="false" ht="12.75" hidden="false" customHeight="false" outlineLevel="0" collapsed="false">
      <c r="A27" s="291"/>
      <c r="B27" s="291"/>
      <c r="C27" s="291"/>
      <c r="D27" s="291"/>
      <c r="E27" s="291"/>
      <c r="F27" s="291"/>
      <c r="G27" s="291"/>
      <c r="H27" s="291"/>
    </row>
  </sheetData>
  <mergeCells count="13">
    <mergeCell ref="A1:H1"/>
    <mergeCell ref="A3:A8"/>
    <mergeCell ref="B3:H3"/>
    <mergeCell ref="B4:B7"/>
    <mergeCell ref="C4:C7"/>
    <mergeCell ref="D4:D7"/>
    <mergeCell ref="E4:F4"/>
    <mergeCell ref="G4:H4"/>
    <mergeCell ref="E5:E7"/>
    <mergeCell ref="F5:F7"/>
    <mergeCell ref="G5:G7"/>
    <mergeCell ref="H6:H7"/>
    <mergeCell ref="B8:H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 </oddHeader>
    <oddFooter>&amp;C&amp;6© Statistisches Landesamt des Freistaates Sachsen - K IX 2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9.7"/>
  </cols>
  <sheetData>
    <row r="1" customFormat="false" ht="28.15" hidden="false" customHeight="true" outlineLevel="0" collapsed="false">
      <c r="A1" s="290" t="s">
        <v>249</v>
      </c>
      <c r="B1" s="290"/>
      <c r="C1" s="290"/>
      <c r="D1" s="290"/>
      <c r="E1" s="290"/>
      <c r="F1" s="290"/>
      <c r="G1" s="290"/>
      <c r="H1" s="290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</row>
    <row r="3" customFormat="false" ht="12.2" hidden="false" customHeight="true" outlineLevel="0" collapsed="false">
      <c r="A3" s="292" t="s">
        <v>229</v>
      </c>
      <c r="B3" s="293" t="s">
        <v>250</v>
      </c>
      <c r="C3" s="293"/>
      <c r="D3" s="293"/>
      <c r="E3" s="293"/>
      <c r="F3" s="293"/>
      <c r="G3" s="293"/>
      <c r="H3" s="293"/>
    </row>
    <row r="4" customFormat="false" ht="12" hidden="false" customHeight="true" outlineLevel="0" collapsed="false">
      <c r="A4" s="292"/>
      <c r="B4" s="294" t="s">
        <v>231</v>
      </c>
      <c r="C4" s="294" t="s">
        <v>102</v>
      </c>
      <c r="D4" s="295" t="s">
        <v>232</v>
      </c>
      <c r="E4" s="296" t="s">
        <v>233</v>
      </c>
      <c r="F4" s="296"/>
      <c r="G4" s="296" t="s">
        <v>251</v>
      </c>
      <c r="H4" s="296"/>
    </row>
    <row r="5" customFormat="false" ht="12" hidden="false" customHeight="false" outlineLevel="0" collapsed="false">
      <c r="A5" s="292"/>
      <c r="B5" s="294"/>
      <c r="C5" s="294"/>
      <c r="D5" s="295"/>
      <c r="E5" s="296"/>
      <c r="F5" s="296"/>
      <c r="G5" s="296"/>
      <c r="H5" s="296"/>
    </row>
    <row r="6" customFormat="false" ht="12" hidden="false" customHeight="false" outlineLevel="0" collapsed="false">
      <c r="A6" s="292"/>
      <c r="B6" s="294"/>
      <c r="C6" s="294"/>
      <c r="D6" s="295"/>
      <c r="E6" s="296"/>
      <c r="F6" s="296"/>
      <c r="G6" s="296"/>
      <c r="H6" s="296"/>
    </row>
    <row r="7" customFormat="false" ht="12" hidden="false" customHeight="false" outlineLevel="0" collapsed="false">
      <c r="A7" s="292"/>
      <c r="B7" s="298" t="s">
        <v>62</v>
      </c>
      <c r="C7" s="298"/>
      <c r="D7" s="298"/>
      <c r="E7" s="298"/>
      <c r="F7" s="298"/>
      <c r="G7" s="298"/>
      <c r="H7" s="298"/>
    </row>
    <row r="8" customFormat="false" ht="12" hidden="false" customHeight="false" outlineLevel="0" collapsed="false">
      <c r="A8" s="299"/>
      <c r="B8" s="300"/>
      <c r="C8" s="301"/>
      <c r="D8" s="301"/>
      <c r="E8" s="301"/>
      <c r="F8" s="301"/>
      <c r="G8" s="301"/>
      <c r="H8" s="301"/>
    </row>
    <row r="9" customFormat="false" ht="12" hidden="false" customHeight="false" outlineLevel="0" collapsed="false">
      <c r="A9" s="317" t="s">
        <v>237</v>
      </c>
      <c r="B9" s="141" t="n">
        <v>2289</v>
      </c>
      <c r="C9" s="134" t="n">
        <v>144</v>
      </c>
      <c r="D9" s="141" t="n">
        <v>1383</v>
      </c>
      <c r="E9" s="318" t="n">
        <v>877</v>
      </c>
      <c r="F9" s="318"/>
      <c r="G9" s="319" t="n">
        <v>3</v>
      </c>
      <c r="H9" s="319"/>
    </row>
    <row r="10" customFormat="false" ht="12" hidden="false" customHeight="false" outlineLevel="0" collapsed="false">
      <c r="A10" s="317" t="s">
        <v>238</v>
      </c>
      <c r="B10" s="141" t="n">
        <v>2319</v>
      </c>
      <c r="C10" s="134" t="n">
        <v>142</v>
      </c>
      <c r="D10" s="141" t="n">
        <v>1403</v>
      </c>
      <c r="E10" s="318" t="n">
        <v>886</v>
      </c>
      <c r="F10" s="318"/>
      <c r="G10" s="319" t="n">
        <v>4</v>
      </c>
      <c r="H10" s="319"/>
    </row>
    <row r="11" customFormat="false" ht="12" hidden="false" customHeight="false" outlineLevel="0" collapsed="false">
      <c r="A11" s="317" t="s">
        <v>239</v>
      </c>
      <c r="B11" s="141" t="n">
        <v>2313</v>
      </c>
      <c r="C11" s="134" t="n">
        <v>142</v>
      </c>
      <c r="D11" s="141" t="n">
        <v>1400</v>
      </c>
      <c r="E11" s="318" t="n">
        <v>879</v>
      </c>
      <c r="F11" s="318"/>
      <c r="G11" s="319" t="n">
        <v>3</v>
      </c>
      <c r="H11" s="319"/>
    </row>
    <row r="12" customFormat="false" ht="12" hidden="false" customHeight="false" outlineLevel="0" collapsed="false">
      <c r="A12" s="317" t="s">
        <v>240</v>
      </c>
      <c r="B12" s="141" t="n">
        <v>2276</v>
      </c>
      <c r="C12" s="134" t="n">
        <v>142</v>
      </c>
      <c r="D12" s="141" t="n">
        <v>1388</v>
      </c>
      <c r="E12" s="318" t="n">
        <v>858</v>
      </c>
      <c r="F12" s="318"/>
      <c r="G12" s="319" t="n">
        <v>4</v>
      </c>
      <c r="H12" s="319"/>
    </row>
    <row r="13" customFormat="false" ht="12" hidden="false" customHeight="false" outlineLevel="0" collapsed="false">
      <c r="A13" s="317" t="s">
        <v>241</v>
      </c>
      <c r="B13" s="141" t="n">
        <v>2231</v>
      </c>
      <c r="C13" s="134" t="n">
        <v>138</v>
      </c>
      <c r="D13" s="141" t="n">
        <v>1363</v>
      </c>
      <c r="E13" s="318" t="n">
        <v>844</v>
      </c>
      <c r="F13" s="318"/>
      <c r="G13" s="319" t="n">
        <v>9</v>
      </c>
      <c r="H13" s="319"/>
    </row>
    <row r="14" customFormat="false" ht="12" hidden="false" customHeight="false" outlineLevel="0" collapsed="false">
      <c r="A14" s="317" t="s">
        <v>242</v>
      </c>
      <c r="B14" s="141" t="n">
        <v>2146</v>
      </c>
      <c r="C14" s="134" t="n">
        <v>136</v>
      </c>
      <c r="D14" s="141" t="n">
        <v>1306</v>
      </c>
      <c r="E14" s="318" t="n">
        <v>819</v>
      </c>
      <c r="F14" s="318"/>
      <c r="G14" s="319" t="n">
        <v>17</v>
      </c>
      <c r="H14" s="319"/>
    </row>
    <row r="15" customFormat="false" ht="12" hidden="false" customHeight="false" outlineLevel="0" collapsed="false">
      <c r="A15" s="317" t="s">
        <v>243</v>
      </c>
      <c r="B15" s="141" t="n">
        <v>2028</v>
      </c>
      <c r="C15" s="134" t="n">
        <v>132</v>
      </c>
      <c r="D15" s="141" t="n">
        <v>1243</v>
      </c>
      <c r="E15" s="318" t="n">
        <v>777</v>
      </c>
      <c r="F15" s="318"/>
      <c r="G15" s="319" t="n">
        <v>23</v>
      </c>
      <c r="H15" s="319"/>
    </row>
    <row r="16" customFormat="false" ht="12" hidden="false" customHeight="false" outlineLevel="0" collapsed="false">
      <c r="A16" s="317" t="s">
        <v>244</v>
      </c>
      <c r="B16" s="141" t="n">
        <v>1414</v>
      </c>
      <c r="C16" s="134" t="n">
        <v>99</v>
      </c>
      <c r="D16" s="141" t="n">
        <v>810</v>
      </c>
      <c r="E16" s="318" t="n">
        <v>559</v>
      </c>
      <c r="F16" s="318"/>
      <c r="G16" s="319" t="n">
        <v>13</v>
      </c>
      <c r="H16" s="319"/>
    </row>
    <row r="17" customFormat="false" ht="12" hidden="false" customHeight="false" outlineLevel="0" collapsed="false">
      <c r="A17" s="317" t="s">
        <v>245</v>
      </c>
      <c r="B17" s="141" t="n">
        <v>2208</v>
      </c>
      <c r="C17" s="134" t="n">
        <v>149</v>
      </c>
      <c r="D17" s="141" t="n">
        <v>1358</v>
      </c>
      <c r="E17" s="318" t="n">
        <v>872</v>
      </c>
      <c r="F17" s="318"/>
      <c r="G17" s="319" t="n">
        <v>14</v>
      </c>
      <c r="H17" s="319"/>
    </row>
    <row r="18" customFormat="false" ht="12" hidden="false" customHeight="false" outlineLevel="0" collapsed="false">
      <c r="A18" s="317" t="s">
        <v>246</v>
      </c>
      <c r="B18" s="141" t="n">
        <v>2283</v>
      </c>
      <c r="C18" s="134" t="n">
        <v>156</v>
      </c>
      <c r="D18" s="141" t="n">
        <v>1396</v>
      </c>
      <c r="E18" s="318" t="n">
        <v>904</v>
      </c>
      <c r="F18" s="318"/>
      <c r="G18" s="319" t="n">
        <v>7</v>
      </c>
      <c r="H18" s="319"/>
    </row>
    <row r="19" customFormat="false" ht="12" hidden="false" customHeight="false" outlineLevel="0" collapsed="false">
      <c r="A19" s="317" t="s">
        <v>247</v>
      </c>
      <c r="B19" s="141" t="n">
        <v>2321</v>
      </c>
      <c r="C19" s="134" t="n">
        <v>159</v>
      </c>
      <c r="D19" s="141" t="n">
        <v>1407</v>
      </c>
      <c r="E19" s="318" t="n">
        <v>921</v>
      </c>
      <c r="F19" s="318"/>
      <c r="G19" s="319" t="n">
        <v>3</v>
      </c>
      <c r="H19" s="319"/>
    </row>
    <row r="20" customFormat="false" ht="12" hidden="false" customHeight="false" outlineLevel="0" collapsed="false">
      <c r="A20" s="317" t="s">
        <v>248</v>
      </c>
      <c r="B20" s="141" t="n">
        <v>2312</v>
      </c>
      <c r="C20" s="134" t="n">
        <v>158</v>
      </c>
      <c r="D20" s="141" t="n">
        <v>1406</v>
      </c>
      <c r="E20" s="318" t="n">
        <v>916</v>
      </c>
      <c r="F20" s="318"/>
      <c r="G20" s="319" t="n">
        <v>2</v>
      </c>
      <c r="H20" s="319" t="n">
        <v>2</v>
      </c>
    </row>
    <row r="21" customFormat="false" ht="12" hidden="false" customHeight="false" outlineLevel="0" collapsed="false">
      <c r="A21" s="317"/>
      <c r="B21" s="145"/>
      <c r="C21" s="146"/>
      <c r="D21" s="145"/>
      <c r="E21" s="320"/>
      <c r="F21" s="320"/>
      <c r="G21" s="321"/>
      <c r="H21" s="322"/>
    </row>
    <row r="22" customFormat="false" ht="12" hidden="false" customHeight="false" outlineLevel="0" collapsed="false">
      <c r="A22" s="323" t="s">
        <v>74</v>
      </c>
      <c r="B22" s="145" t="n">
        <v>3644</v>
      </c>
      <c r="C22" s="146" t="n">
        <v>225</v>
      </c>
      <c r="D22" s="145" t="n">
        <v>2242</v>
      </c>
      <c r="E22" s="320" t="n">
        <v>1368</v>
      </c>
      <c r="F22" s="320"/>
      <c r="G22" s="324" t="n">
        <v>61</v>
      </c>
      <c r="H22" s="324"/>
    </row>
    <row r="23" customFormat="false" ht="12" hidden="false" customHeight="false" outlineLevel="0" collapsed="false">
      <c r="A23" s="302"/>
      <c r="B23" s="325"/>
      <c r="C23" s="326"/>
      <c r="D23" s="325"/>
      <c r="E23" s="325"/>
      <c r="F23" s="327"/>
      <c r="G23" s="328"/>
      <c r="H23" s="327"/>
    </row>
    <row r="24" customFormat="false" ht="12.75" hidden="false" customHeight="false" outlineLevel="0" collapsed="false">
      <c r="A24" s="316" t="s">
        <v>184</v>
      </c>
      <c r="B24" s="316"/>
      <c r="C24" s="291"/>
      <c r="D24" s="291"/>
      <c r="E24" s="291"/>
      <c r="F24" s="291"/>
      <c r="G24" s="291"/>
      <c r="H24" s="291"/>
    </row>
    <row r="25" customFormat="false" ht="12.75" hidden="false" customHeight="false" outlineLevel="0" collapsed="false">
      <c r="A25" s="316" t="s">
        <v>185</v>
      </c>
      <c r="B25" s="316"/>
      <c r="C25" s="291"/>
      <c r="D25" s="291"/>
      <c r="E25" s="291"/>
      <c r="F25" s="291"/>
      <c r="G25" s="291"/>
      <c r="H25" s="291"/>
    </row>
    <row r="26" customFormat="false" ht="12.75" hidden="false" customHeight="false" outlineLevel="0" collapsed="false">
      <c r="A26" s="291"/>
      <c r="B26" s="291"/>
      <c r="C26" s="291"/>
      <c r="D26" s="291"/>
      <c r="E26" s="291"/>
      <c r="F26" s="291"/>
      <c r="G26" s="291"/>
      <c r="H26" s="291"/>
    </row>
  </sheetData>
  <mergeCells count="36">
    <mergeCell ref="A1:H1"/>
    <mergeCell ref="A3:A7"/>
    <mergeCell ref="B3:H3"/>
    <mergeCell ref="B4:B6"/>
    <mergeCell ref="C4:C6"/>
    <mergeCell ref="D4:D6"/>
    <mergeCell ref="E4:F6"/>
    <mergeCell ref="G4:H6"/>
    <mergeCell ref="B7:H7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E22:F22"/>
    <mergeCell ref="G22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2" zeroHeight="false" outlineLevelRow="0" outlineLevelCol="0"/>
  <cols>
    <col collapsed="false" customWidth="true" hidden="false" outlineLevel="0" max="1" min="1" style="16" width="26.7"/>
    <col collapsed="false" customWidth="true" hidden="false" outlineLevel="0" max="2" min="2" style="17" width="10.7"/>
    <col collapsed="false" customWidth="true" hidden="false" outlineLevel="0" max="5" min="3" style="17" width="9.7"/>
    <col collapsed="false" customWidth="true" hidden="false" outlineLevel="0" max="6" min="6" style="16" width="9.7"/>
    <col collapsed="false" customWidth="true" hidden="false" outlineLevel="0" max="7" min="7" style="16" width="9.28"/>
    <col collapsed="false" customWidth="true" hidden="false" outlineLevel="0" max="8" min="8" style="16" width="9.7"/>
    <col collapsed="false" customWidth="false" hidden="false" outlineLevel="0" max="257" min="9" style="16" width="11.42"/>
  </cols>
  <sheetData>
    <row r="1" s="19" customFormat="true" ht="27" hidden="false" customHeight="true" outlineLevel="0" collapsed="false">
      <c r="A1" s="18" t="s">
        <v>51</v>
      </c>
      <c r="B1" s="18"/>
      <c r="C1" s="18"/>
      <c r="D1" s="18"/>
      <c r="E1" s="18"/>
      <c r="F1" s="18"/>
      <c r="G1" s="18"/>
      <c r="H1" s="18"/>
    </row>
    <row r="2" customFormat="false" ht="12.2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2" hidden="false" customHeight="true" outlineLevel="0" collapsed="false">
      <c r="A3" s="21" t="s">
        <v>52</v>
      </c>
      <c r="B3" s="22" t="s">
        <v>53</v>
      </c>
      <c r="C3" s="23" t="s">
        <v>54</v>
      </c>
      <c r="D3" s="23"/>
      <c r="E3" s="23"/>
      <c r="F3" s="24" t="s">
        <v>55</v>
      </c>
      <c r="G3" s="24"/>
      <c r="H3" s="24"/>
    </row>
    <row r="4" s="26" customFormat="true" ht="12.2" hidden="false" customHeight="true" outlineLevel="0" collapsed="false">
      <c r="A4" s="21"/>
      <c r="B4" s="22"/>
      <c r="C4" s="23"/>
      <c r="D4" s="23"/>
      <c r="E4" s="23"/>
      <c r="F4" s="25" t="s">
        <v>56</v>
      </c>
      <c r="G4" s="25"/>
      <c r="H4" s="25"/>
    </row>
    <row r="5" s="26" customFormat="true" ht="12.2" hidden="false" customHeight="true" outlineLevel="0" collapsed="false">
      <c r="A5" s="21"/>
      <c r="B5" s="22"/>
      <c r="C5" s="27" t="s">
        <v>57</v>
      </c>
      <c r="D5" s="28" t="s">
        <v>58</v>
      </c>
      <c r="E5" s="28" t="s">
        <v>59</v>
      </c>
      <c r="F5" s="28" t="s">
        <v>57</v>
      </c>
      <c r="G5" s="28" t="s">
        <v>60</v>
      </c>
      <c r="H5" s="29" t="s">
        <v>61</v>
      </c>
    </row>
    <row r="6" s="26" customFormat="true" ht="12.2" hidden="false" customHeight="true" outlineLevel="0" collapsed="false">
      <c r="A6" s="21"/>
      <c r="B6" s="22"/>
      <c r="C6" s="27"/>
      <c r="D6" s="28"/>
      <c r="E6" s="28"/>
      <c r="F6" s="28"/>
      <c r="G6" s="28"/>
      <c r="H6" s="29"/>
    </row>
    <row r="7" s="26" customFormat="true" ht="12.2" hidden="false" customHeight="true" outlineLevel="0" collapsed="false">
      <c r="A7" s="21"/>
      <c r="B7" s="22"/>
      <c r="C7" s="27"/>
      <c r="D7" s="28"/>
      <c r="E7" s="28"/>
      <c r="F7" s="28"/>
      <c r="G7" s="28"/>
      <c r="H7" s="29"/>
    </row>
    <row r="8" s="26" customFormat="true" ht="12.2" hidden="false" customHeight="true" outlineLevel="0" collapsed="false">
      <c r="A8" s="21"/>
      <c r="B8" s="22"/>
      <c r="C8" s="30" t="s">
        <v>62</v>
      </c>
      <c r="D8" s="30"/>
      <c r="E8" s="30"/>
      <c r="F8" s="31" t="s">
        <v>63</v>
      </c>
      <c r="G8" s="31"/>
      <c r="H8" s="31"/>
    </row>
    <row r="9" s="19" customFormat="true" ht="12.2" hidden="false" customHeight="true" outlineLevel="0" collapsed="false">
      <c r="B9" s="32"/>
      <c r="C9" s="32"/>
      <c r="D9" s="32"/>
      <c r="E9" s="32"/>
      <c r="F9" s="33"/>
      <c r="G9" s="33"/>
      <c r="H9" s="33"/>
    </row>
    <row r="10" s="34" customFormat="true" ht="12.2" hidden="false" customHeight="true" outlineLevel="0" collapsed="false">
      <c r="C10" s="35" t="s">
        <v>64</v>
      </c>
      <c r="D10" s="35"/>
      <c r="E10" s="35"/>
      <c r="F10" s="35"/>
      <c r="G10" s="35"/>
      <c r="H10" s="35"/>
    </row>
    <row r="11" s="34" customFormat="true" ht="12.2" hidden="false" customHeight="true" outlineLevel="0" collapsed="false">
      <c r="A11" s="36"/>
      <c r="B11" s="35"/>
      <c r="C11" s="37"/>
      <c r="D11" s="38"/>
      <c r="E11" s="38"/>
      <c r="F11" s="38"/>
      <c r="G11" s="38"/>
      <c r="H11" s="38"/>
    </row>
    <row r="12" s="34" customFormat="true" ht="12.2" hidden="false" customHeight="true" outlineLevel="0" collapsed="false">
      <c r="A12" s="39" t="s">
        <v>65</v>
      </c>
      <c r="B12" s="40" t="n">
        <v>1996</v>
      </c>
      <c r="C12" s="41" t="n">
        <v>717</v>
      </c>
      <c r="D12" s="42" t="n">
        <v>291</v>
      </c>
      <c r="E12" s="42" t="n">
        <v>426</v>
      </c>
      <c r="F12" s="43" t="n">
        <v>2443.97519211792</v>
      </c>
      <c r="G12" s="42" t="n">
        <v>151.342396834081</v>
      </c>
      <c r="H12" s="42" t="n">
        <v>2292.63279528384</v>
      </c>
    </row>
    <row r="13" s="34" customFormat="true" ht="12.2" hidden="false" customHeight="true" outlineLevel="0" collapsed="false">
      <c r="A13" s="36"/>
      <c r="B13" s="40" t="n">
        <v>1997</v>
      </c>
      <c r="C13" s="41" t="n">
        <v>1245</v>
      </c>
      <c r="D13" s="42" t="n">
        <v>438</v>
      </c>
      <c r="E13" s="42" t="n">
        <v>807</v>
      </c>
      <c r="F13" s="43" t="n">
        <v>3087.18037866277</v>
      </c>
      <c r="G13" s="42" t="n">
        <v>264.337902578445</v>
      </c>
      <c r="H13" s="42" t="n">
        <v>2822.84247608432</v>
      </c>
    </row>
    <row r="14" s="34" customFormat="true" ht="12.2" hidden="false" customHeight="true" outlineLevel="0" collapsed="false">
      <c r="A14" s="36"/>
      <c r="B14" s="40" t="n">
        <v>1998</v>
      </c>
      <c r="C14" s="41" t="n">
        <v>1536</v>
      </c>
      <c r="D14" s="42" t="n">
        <v>527</v>
      </c>
      <c r="E14" s="42" t="n">
        <v>1009</v>
      </c>
      <c r="F14" s="43" t="n">
        <v>3678.2337933256</v>
      </c>
      <c r="G14" s="42" t="n">
        <v>348.189771094625</v>
      </c>
      <c r="H14" s="42" t="n">
        <v>3330.04402223097</v>
      </c>
    </row>
    <row r="15" s="34" customFormat="true" ht="12.2" hidden="false" customHeight="true" outlineLevel="0" collapsed="false">
      <c r="A15" s="36"/>
      <c r="B15" s="40" t="n">
        <v>1999</v>
      </c>
      <c r="C15" s="41" t="n">
        <v>1674</v>
      </c>
      <c r="D15" s="42" t="n">
        <v>594</v>
      </c>
      <c r="E15" s="42" t="n">
        <v>1080</v>
      </c>
      <c r="F15" s="43" t="n">
        <v>3995.74605154845</v>
      </c>
      <c r="G15" s="42" t="n">
        <v>380.401159609987</v>
      </c>
      <c r="H15" s="42" t="n">
        <v>3615.85618381966</v>
      </c>
    </row>
    <row r="16" s="39" customFormat="true" ht="12.2" hidden="false" customHeight="true" outlineLevel="0" collapsed="false">
      <c r="B16" s="44" t="n">
        <v>2000</v>
      </c>
      <c r="C16" s="41" t="n">
        <v>1593</v>
      </c>
      <c r="D16" s="42" t="n">
        <v>598</v>
      </c>
      <c r="E16" s="42" t="n">
        <v>995</v>
      </c>
      <c r="F16" s="43" t="n">
        <v>3888.37475649724</v>
      </c>
      <c r="G16" s="42" t="n">
        <v>399.318959214247</v>
      </c>
      <c r="H16" s="42" t="n">
        <v>3489.055797283</v>
      </c>
    </row>
    <row r="17" s="39" customFormat="true" ht="12.2" hidden="false" customHeight="true" outlineLevel="0" collapsed="false">
      <c r="B17" s="44" t="n">
        <v>2001</v>
      </c>
      <c r="C17" s="41" t="n">
        <v>1573</v>
      </c>
      <c r="D17" s="42" t="n">
        <v>635</v>
      </c>
      <c r="E17" s="42" t="n">
        <v>938</v>
      </c>
      <c r="F17" s="43" t="n">
        <v>4207</v>
      </c>
      <c r="G17" s="42" t="n">
        <v>486</v>
      </c>
      <c r="H17" s="42" t="n">
        <v>3721</v>
      </c>
    </row>
    <row r="18" s="39" customFormat="true" ht="12.2" hidden="false" customHeight="true" outlineLevel="0" collapsed="false">
      <c r="B18" s="44" t="n">
        <v>2002</v>
      </c>
      <c r="C18" s="41" t="n">
        <v>1771</v>
      </c>
      <c r="D18" s="42" t="n">
        <v>786</v>
      </c>
      <c r="E18" s="42" t="n">
        <v>985</v>
      </c>
      <c r="F18" s="43" t="n">
        <v>5642</v>
      </c>
      <c r="G18" s="42" t="n">
        <v>1727</v>
      </c>
      <c r="H18" s="42" t="n">
        <v>3916</v>
      </c>
    </row>
    <row r="19" s="39" customFormat="true" ht="12.2" hidden="false" customHeight="true" outlineLevel="0" collapsed="false">
      <c r="B19" s="44" t="n">
        <v>2003</v>
      </c>
      <c r="C19" s="41" t="n">
        <v>2433</v>
      </c>
      <c r="D19" s="42" t="n">
        <v>1053</v>
      </c>
      <c r="E19" s="42" t="n">
        <v>1380</v>
      </c>
      <c r="F19" s="43" t="n">
        <v>8160</v>
      </c>
      <c r="G19" s="42" t="n">
        <v>2578</v>
      </c>
      <c r="H19" s="42" t="n">
        <v>5583</v>
      </c>
    </row>
    <row r="20" s="39" customFormat="true" ht="12.2" hidden="false" customHeight="true" outlineLevel="0" collapsed="false">
      <c r="B20" s="44" t="n">
        <v>2004</v>
      </c>
      <c r="C20" s="41" t="n">
        <v>2444</v>
      </c>
      <c r="D20" s="42" t="n">
        <v>1121</v>
      </c>
      <c r="E20" s="42" t="n">
        <v>1323</v>
      </c>
      <c r="F20" s="43" t="n">
        <v>8253</v>
      </c>
      <c r="G20" s="42" t="n">
        <v>2518</v>
      </c>
      <c r="H20" s="42" t="n">
        <v>5735</v>
      </c>
    </row>
    <row r="21" s="39" customFormat="true" ht="12.2" hidden="false" customHeight="true" outlineLevel="0" collapsed="false">
      <c r="B21" s="44" t="n">
        <v>2005</v>
      </c>
      <c r="C21" s="41" t="n">
        <v>2206</v>
      </c>
      <c r="D21" s="42" t="n">
        <v>1212</v>
      </c>
      <c r="E21" s="42" t="n">
        <v>994</v>
      </c>
      <c r="F21" s="43" t="n">
        <v>8369</v>
      </c>
      <c r="G21" s="42" t="n">
        <v>2451</v>
      </c>
      <c r="H21" s="42" t="n">
        <v>5918</v>
      </c>
    </row>
    <row r="22" s="39" customFormat="true" ht="12.2" hidden="false" customHeight="true" outlineLevel="0" collapsed="false">
      <c r="B22" s="44" t="n">
        <v>2006</v>
      </c>
      <c r="C22" s="41" t="n">
        <v>2053</v>
      </c>
      <c r="D22" s="42" t="n">
        <v>1182</v>
      </c>
      <c r="E22" s="42" t="n">
        <v>871</v>
      </c>
      <c r="F22" s="43" t="n">
        <v>7091</v>
      </c>
      <c r="G22" s="42" t="n">
        <v>1982</v>
      </c>
      <c r="H22" s="42" t="n">
        <v>5109</v>
      </c>
    </row>
    <row r="23" s="39" customFormat="true" ht="12.2" hidden="false" customHeight="true" outlineLevel="0" collapsed="false">
      <c r="B23" s="44" t="n">
        <v>2007</v>
      </c>
      <c r="C23" s="41" t="n">
        <v>2006</v>
      </c>
      <c r="D23" s="42" t="n">
        <v>1124</v>
      </c>
      <c r="E23" s="42" t="n">
        <v>882</v>
      </c>
      <c r="F23" s="43" t="n">
        <v>7404</v>
      </c>
      <c r="G23" s="42" t="n">
        <v>2111</v>
      </c>
      <c r="H23" s="42" t="n">
        <v>5293</v>
      </c>
    </row>
    <row r="24" s="39" customFormat="true" ht="12.2" hidden="false" customHeight="true" outlineLevel="0" collapsed="false">
      <c r="B24" s="44" t="n">
        <v>2008</v>
      </c>
      <c r="C24" s="41" t="n">
        <f aca="false">D24+E24</f>
        <v>1894</v>
      </c>
      <c r="D24" s="42" t="n">
        <v>1070</v>
      </c>
      <c r="E24" s="42" t="n">
        <v>824</v>
      </c>
      <c r="F24" s="43" t="n">
        <f aca="false">G24+H24</f>
        <v>7155</v>
      </c>
      <c r="G24" s="42" t="n">
        <v>2064</v>
      </c>
      <c r="H24" s="42" t="n">
        <v>5091</v>
      </c>
    </row>
    <row r="25" s="39" customFormat="true" ht="12.2" hidden="false" customHeight="true" outlineLevel="0" collapsed="false">
      <c r="B25" s="44" t="n">
        <v>2009</v>
      </c>
      <c r="C25" s="41" t="n">
        <v>2111</v>
      </c>
      <c r="D25" s="42" t="n">
        <v>1311</v>
      </c>
      <c r="E25" s="42" t="n">
        <v>800</v>
      </c>
      <c r="F25" s="43" t="n">
        <v>8667</v>
      </c>
      <c r="G25" s="42" t="n">
        <v>2707</v>
      </c>
      <c r="H25" s="42" t="n">
        <v>5960</v>
      </c>
    </row>
    <row r="26" s="39" customFormat="true" ht="12.2" hidden="false" customHeight="true" outlineLevel="0" collapsed="false">
      <c r="B26" s="44" t="n">
        <v>2010</v>
      </c>
      <c r="C26" s="41" t="n">
        <v>2282</v>
      </c>
      <c r="D26" s="42" t="n">
        <v>1503</v>
      </c>
      <c r="E26" s="42" t="n">
        <v>779</v>
      </c>
      <c r="F26" s="43" t="n">
        <v>10956</v>
      </c>
      <c r="G26" s="42" t="n">
        <v>3707</v>
      </c>
      <c r="H26" s="42" t="n">
        <v>7249</v>
      </c>
    </row>
    <row r="27" s="39" customFormat="true" ht="12.2" hidden="false" customHeight="true" outlineLevel="0" collapsed="false">
      <c r="B27" s="44" t="n">
        <v>2011</v>
      </c>
      <c r="C27" s="41" t="n">
        <v>2267</v>
      </c>
      <c r="D27" s="42" t="n">
        <v>1625</v>
      </c>
      <c r="E27" s="42" t="n">
        <v>642</v>
      </c>
      <c r="F27" s="43" t="n">
        <v>12361</v>
      </c>
      <c r="G27" s="42" t="n">
        <v>4267</v>
      </c>
      <c r="H27" s="42" t="n">
        <v>8094</v>
      </c>
    </row>
    <row r="28" s="39" customFormat="true" ht="12.2" hidden="false" customHeight="true" outlineLevel="0" collapsed="false">
      <c r="B28" s="44" t="n">
        <v>2012</v>
      </c>
      <c r="C28" s="41" t="n">
        <v>1573</v>
      </c>
      <c r="D28" s="42" t="n">
        <v>1355</v>
      </c>
      <c r="E28" s="42" t="n">
        <v>218</v>
      </c>
      <c r="F28" s="43" t="n">
        <v>9317</v>
      </c>
      <c r="G28" s="42" t="n">
        <v>3318</v>
      </c>
      <c r="H28" s="42" t="n">
        <v>5999</v>
      </c>
    </row>
    <row r="29" s="39" customFormat="true" ht="12.2" hidden="false" customHeight="true" outlineLevel="0" collapsed="false">
      <c r="B29" s="44"/>
      <c r="C29" s="41"/>
      <c r="D29" s="42"/>
      <c r="E29" s="42"/>
      <c r="F29" s="43"/>
      <c r="G29" s="42"/>
      <c r="H29" s="42"/>
    </row>
    <row r="30" s="39" customFormat="true" ht="12.2" hidden="false" customHeight="true" outlineLevel="0" collapsed="false">
      <c r="A30" s="39" t="s">
        <v>66</v>
      </c>
      <c r="B30" s="40" t="n">
        <v>1996</v>
      </c>
      <c r="C30" s="41" t="n">
        <v>40</v>
      </c>
      <c r="D30" s="42" t="n">
        <v>32</v>
      </c>
      <c r="E30" s="42" t="n">
        <v>8</v>
      </c>
      <c r="F30" s="43" t="n">
        <v>132.935889111017</v>
      </c>
      <c r="G30" s="42" t="n">
        <v>19.4290914854563</v>
      </c>
      <c r="H30" s="42" t="n">
        <v>112.995505744364</v>
      </c>
    </row>
    <row r="31" s="39" customFormat="true" ht="12.2" hidden="false" customHeight="true" outlineLevel="0" collapsed="false">
      <c r="B31" s="40" t="n">
        <v>1997</v>
      </c>
      <c r="C31" s="41" t="n">
        <v>109</v>
      </c>
      <c r="D31" s="42" t="n">
        <v>95</v>
      </c>
      <c r="E31" s="42" t="n">
        <v>14</v>
      </c>
      <c r="F31" s="43" t="n">
        <v>416.191591293722</v>
      </c>
      <c r="G31" s="42" t="n">
        <v>66.4679445555084</v>
      </c>
      <c r="H31" s="42" t="n">
        <v>349.723646738213</v>
      </c>
    </row>
    <row r="32" s="39" customFormat="true" ht="12.2" hidden="false" customHeight="true" outlineLevel="0" collapsed="false">
      <c r="B32" s="40" t="n">
        <v>1998</v>
      </c>
      <c r="C32" s="41" t="n">
        <v>170</v>
      </c>
      <c r="D32" s="42" t="n">
        <v>142</v>
      </c>
      <c r="E32" s="42" t="n">
        <v>28</v>
      </c>
      <c r="F32" s="43" t="n">
        <v>713.763466149921</v>
      </c>
      <c r="G32" s="42" t="n">
        <v>114.529381387953</v>
      </c>
      <c r="H32" s="42" t="n">
        <v>599.234084761968</v>
      </c>
    </row>
    <row r="33" s="39" customFormat="true" ht="12.2" hidden="false" customHeight="true" outlineLevel="0" collapsed="false">
      <c r="B33" s="40" t="n">
        <v>1999</v>
      </c>
      <c r="C33" s="41" t="n">
        <v>239</v>
      </c>
      <c r="D33" s="42" t="n">
        <v>200</v>
      </c>
      <c r="E33" s="42" t="n">
        <v>39</v>
      </c>
      <c r="F33" s="43" t="n">
        <v>879.933327538692</v>
      </c>
      <c r="G33" s="42" t="n">
        <v>151.342396834081</v>
      </c>
      <c r="H33" s="42" t="n">
        <v>728.590930704611</v>
      </c>
    </row>
    <row r="34" s="39" customFormat="true" ht="12.2" hidden="false" customHeight="true" outlineLevel="0" collapsed="false">
      <c r="B34" s="44" t="n">
        <v>2000</v>
      </c>
      <c r="C34" s="41" t="n">
        <v>258</v>
      </c>
      <c r="D34" s="42" t="n">
        <v>218</v>
      </c>
      <c r="E34" s="42" t="n">
        <v>40</v>
      </c>
      <c r="F34" s="43" t="n">
        <v>999.064335857411</v>
      </c>
      <c r="G34" s="42" t="n">
        <v>168.726320794752</v>
      </c>
      <c r="H34" s="42" t="n">
        <v>830.338015062659</v>
      </c>
    </row>
    <row r="35" s="39" customFormat="true" ht="12.2" hidden="false" customHeight="true" outlineLevel="0" collapsed="false">
      <c r="B35" s="44" t="n">
        <v>2001</v>
      </c>
      <c r="C35" s="41" t="n">
        <v>306</v>
      </c>
      <c r="D35" s="42" t="n">
        <v>264</v>
      </c>
      <c r="E35" s="42" t="n">
        <v>42</v>
      </c>
      <c r="F35" s="43" t="n">
        <v>1438</v>
      </c>
      <c r="G35" s="42" t="n">
        <v>274</v>
      </c>
      <c r="H35" s="42" t="n">
        <v>1164</v>
      </c>
    </row>
    <row r="36" s="39" customFormat="true" ht="12.2" hidden="false" customHeight="true" outlineLevel="0" collapsed="false">
      <c r="B36" s="44" t="n">
        <v>2002</v>
      </c>
      <c r="C36" s="41" t="n">
        <v>426</v>
      </c>
      <c r="D36" s="42" t="n">
        <v>343</v>
      </c>
      <c r="E36" s="42" t="n">
        <v>83</v>
      </c>
      <c r="F36" s="43" t="n">
        <v>2090</v>
      </c>
      <c r="G36" s="42" t="n">
        <v>632</v>
      </c>
      <c r="H36" s="42" t="n">
        <v>1459</v>
      </c>
    </row>
    <row r="37" s="39" customFormat="true" ht="12.2" hidden="false" customHeight="true" outlineLevel="0" collapsed="false">
      <c r="B37" s="44" t="n">
        <v>2003</v>
      </c>
      <c r="C37" s="41" t="n">
        <v>770</v>
      </c>
      <c r="D37" s="42" t="n">
        <v>445</v>
      </c>
      <c r="E37" s="42" t="n">
        <v>325</v>
      </c>
      <c r="F37" s="43" t="n">
        <v>3144</v>
      </c>
      <c r="G37" s="42" t="n">
        <v>963</v>
      </c>
      <c r="H37" s="42" t="n">
        <v>2181</v>
      </c>
    </row>
    <row r="38" s="39" customFormat="true" ht="12.2" hidden="false" customHeight="true" outlineLevel="0" collapsed="false">
      <c r="B38" s="44" t="n">
        <v>2004</v>
      </c>
      <c r="C38" s="41" t="n">
        <v>837</v>
      </c>
      <c r="D38" s="42" t="n">
        <v>527</v>
      </c>
      <c r="E38" s="42" t="n">
        <v>310</v>
      </c>
      <c r="F38" s="43" t="n">
        <v>3623</v>
      </c>
      <c r="G38" s="42" t="n">
        <v>1079</v>
      </c>
      <c r="H38" s="42" t="n">
        <v>2545</v>
      </c>
    </row>
    <row r="39" s="39" customFormat="true" ht="12.2" hidden="false" customHeight="true" outlineLevel="0" collapsed="false">
      <c r="B39" s="44" t="n">
        <v>2005</v>
      </c>
      <c r="C39" s="41" t="n">
        <v>909</v>
      </c>
      <c r="D39" s="42" t="n">
        <v>582</v>
      </c>
      <c r="E39" s="42" t="n">
        <v>327</v>
      </c>
      <c r="F39" s="43" t="n">
        <v>3919</v>
      </c>
      <c r="G39" s="42" t="n">
        <v>1103</v>
      </c>
      <c r="H39" s="42" t="n">
        <v>2816</v>
      </c>
    </row>
    <row r="40" s="39" customFormat="true" ht="12.2" hidden="false" customHeight="true" outlineLevel="0" collapsed="false">
      <c r="B40" s="44" t="n">
        <v>2006</v>
      </c>
      <c r="C40" s="41" t="n">
        <v>846</v>
      </c>
      <c r="D40" s="42" t="n">
        <v>550</v>
      </c>
      <c r="E40" s="42" t="n">
        <v>296</v>
      </c>
      <c r="F40" s="43" t="n">
        <v>3718</v>
      </c>
      <c r="G40" s="42" t="n">
        <v>1003</v>
      </c>
      <c r="H40" s="42" t="n">
        <v>2716</v>
      </c>
    </row>
    <row r="41" s="39" customFormat="true" ht="12.2" hidden="false" customHeight="true" outlineLevel="0" collapsed="false">
      <c r="B41" s="44" t="n">
        <v>2007</v>
      </c>
      <c r="C41" s="41" t="n">
        <v>844</v>
      </c>
      <c r="D41" s="42" t="n">
        <v>560</v>
      </c>
      <c r="E41" s="42" t="n">
        <v>284</v>
      </c>
      <c r="F41" s="43" t="n">
        <v>3589</v>
      </c>
      <c r="G41" s="42" t="n">
        <v>972</v>
      </c>
      <c r="H41" s="42" t="n">
        <v>2617</v>
      </c>
    </row>
    <row r="42" s="39" customFormat="true" ht="12.2" hidden="false" customHeight="true" outlineLevel="0" collapsed="false">
      <c r="B42" s="44" t="n">
        <v>2008</v>
      </c>
      <c r="C42" s="41" t="n">
        <f aca="false">D42+E42</f>
        <v>846</v>
      </c>
      <c r="D42" s="42" t="n">
        <v>603</v>
      </c>
      <c r="E42" s="42" t="n">
        <v>243</v>
      </c>
      <c r="F42" s="43" t="n">
        <f aca="false">G42+H42</f>
        <v>3956</v>
      </c>
      <c r="G42" s="42" t="n">
        <v>1088</v>
      </c>
      <c r="H42" s="42" t="n">
        <v>2868</v>
      </c>
    </row>
    <row r="43" s="39" customFormat="true" ht="12.2" hidden="false" customHeight="true" outlineLevel="0" collapsed="false">
      <c r="B43" s="44" t="n">
        <v>2009</v>
      </c>
      <c r="C43" s="41" t="n">
        <v>1234</v>
      </c>
      <c r="D43" s="42" t="n">
        <v>805</v>
      </c>
      <c r="E43" s="42" t="n">
        <v>429</v>
      </c>
      <c r="F43" s="43" t="n">
        <v>6057</v>
      </c>
      <c r="G43" s="42" t="n">
        <v>1934</v>
      </c>
      <c r="H43" s="42" t="n">
        <v>4123</v>
      </c>
    </row>
    <row r="44" s="39" customFormat="true" ht="12.2" hidden="false" customHeight="true" outlineLevel="0" collapsed="false">
      <c r="B44" s="44" t="n">
        <v>2010</v>
      </c>
      <c r="C44" s="41" t="n">
        <v>1655</v>
      </c>
      <c r="D44" s="42" t="n">
        <v>1081</v>
      </c>
      <c r="E44" s="42" t="n">
        <v>574</v>
      </c>
      <c r="F44" s="43" t="n">
        <v>10070</v>
      </c>
      <c r="G44" s="42" t="n">
        <v>3614</v>
      </c>
      <c r="H44" s="42" t="n">
        <v>6456</v>
      </c>
    </row>
    <row r="45" s="39" customFormat="true" ht="12.2" hidden="false" customHeight="true" outlineLevel="0" collapsed="false">
      <c r="B45" s="44" t="n">
        <v>2011</v>
      </c>
      <c r="C45" s="41" t="n">
        <v>1911</v>
      </c>
      <c r="D45" s="42" t="n">
        <v>1378</v>
      </c>
      <c r="E45" s="42" t="n">
        <v>533</v>
      </c>
      <c r="F45" s="43" t="n">
        <v>13693</v>
      </c>
      <c r="G45" s="42" t="n">
        <v>5044</v>
      </c>
      <c r="H45" s="42" t="n">
        <v>8649</v>
      </c>
    </row>
    <row r="46" s="39" customFormat="true" ht="12.2" hidden="false" customHeight="true" outlineLevel="0" collapsed="false">
      <c r="B46" s="44" t="n">
        <v>2012</v>
      </c>
      <c r="C46" s="41" t="n">
        <v>2047</v>
      </c>
      <c r="D46" s="42" t="n">
        <v>1582</v>
      </c>
      <c r="E46" s="42" t="n">
        <v>465</v>
      </c>
      <c r="F46" s="43" t="n">
        <v>15835</v>
      </c>
      <c r="G46" s="42" t="n">
        <v>5886</v>
      </c>
      <c r="H46" s="42" t="n">
        <v>9949</v>
      </c>
    </row>
    <row r="47" s="39" customFormat="true" ht="12.2" hidden="false" customHeight="true" outlineLevel="0" collapsed="false">
      <c r="B47" s="44"/>
      <c r="C47" s="41"/>
      <c r="D47" s="42"/>
      <c r="E47" s="42"/>
      <c r="F47" s="43"/>
      <c r="G47" s="42"/>
      <c r="H47" s="42"/>
    </row>
    <row r="48" s="39" customFormat="true" ht="12.2" hidden="false" customHeight="true" outlineLevel="0" collapsed="false">
      <c r="A48" s="39" t="s">
        <v>67</v>
      </c>
      <c r="B48" s="40" t="n">
        <v>1996</v>
      </c>
      <c r="C48" s="41" t="n">
        <v>222</v>
      </c>
      <c r="D48" s="42" t="n">
        <v>78</v>
      </c>
      <c r="E48" s="42" t="n">
        <v>144</v>
      </c>
      <c r="F48" s="43" t="n">
        <v>772.05074060629</v>
      </c>
      <c r="G48" s="42" t="n">
        <v>42.4372261392861</v>
      </c>
      <c r="H48" s="42" t="n">
        <v>729.102222585808</v>
      </c>
    </row>
    <row r="49" s="39" customFormat="true" ht="12.2" hidden="false" customHeight="true" outlineLevel="0" collapsed="false">
      <c r="A49" s="39" t="s">
        <v>68</v>
      </c>
      <c r="B49" s="40" t="n">
        <v>1997</v>
      </c>
      <c r="C49" s="41" t="n">
        <v>435</v>
      </c>
      <c r="D49" s="42" t="n">
        <v>157</v>
      </c>
      <c r="E49" s="42" t="n">
        <v>278</v>
      </c>
      <c r="F49" s="43" t="n">
        <v>1206.13754774188</v>
      </c>
      <c r="G49" s="42" t="n">
        <v>95.6115817836929</v>
      </c>
      <c r="H49" s="42" t="n">
        <v>1110.52596595819</v>
      </c>
    </row>
    <row r="50" s="39" customFormat="true" ht="12.2" hidden="false" customHeight="true" outlineLevel="0" collapsed="false">
      <c r="B50" s="40" t="n">
        <v>1998</v>
      </c>
      <c r="C50" s="41" t="n">
        <v>526</v>
      </c>
      <c r="D50" s="42" t="n">
        <v>179</v>
      </c>
      <c r="E50" s="42" t="n">
        <v>347</v>
      </c>
      <c r="F50" s="43" t="n">
        <v>1563.53057269804</v>
      </c>
      <c r="G50" s="42" t="n">
        <v>118.108424556326</v>
      </c>
      <c r="H50" s="42" t="n">
        <v>1445.42214814171</v>
      </c>
    </row>
    <row r="51" s="39" customFormat="true" ht="12.2" hidden="false" customHeight="true" outlineLevel="0" collapsed="false">
      <c r="B51" s="40" t="n">
        <v>1999</v>
      </c>
      <c r="C51" s="41" t="n">
        <v>601</v>
      </c>
      <c r="D51" s="42" t="n">
        <v>190</v>
      </c>
      <c r="E51" s="42" t="n">
        <v>411</v>
      </c>
      <c r="F51" s="43" t="n">
        <v>1533.36435170746</v>
      </c>
      <c r="G51" s="42" t="n">
        <v>137.537516041783</v>
      </c>
      <c r="H51" s="42" t="n">
        <v>1395.31554378448</v>
      </c>
    </row>
    <row r="52" s="39" customFormat="true" ht="12.2" hidden="false" customHeight="true" outlineLevel="0" collapsed="false">
      <c r="B52" s="44" t="n">
        <v>2000</v>
      </c>
      <c r="C52" s="41" t="n">
        <v>555</v>
      </c>
      <c r="D52" s="42" t="n">
        <v>200</v>
      </c>
      <c r="E52" s="42" t="n">
        <v>355</v>
      </c>
      <c r="F52" s="43" t="n">
        <v>1549.72569190574</v>
      </c>
      <c r="G52" s="42" t="n">
        <v>125.266510893074</v>
      </c>
      <c r="H52" s="42" t="n">
        <v>1424.45918101266</v>
      </c>
    </row>
    <row r="53" s="39" customFormat="true" ht="12.2" hidden="false" customHeight="true" outlineLevel="0" collapsed="false">
      <c r="B53" s="44" t="n">
        <v>2001</v>
      </c>
      <c r="C53" s="41" t="n">
        <v>562</v>
      </c>
      <c r="D53" s="42" t="n">
        <v>228</v>
      </c>
      <c r="E53" s="42" t="n">
        <v>334</v>
      </c>
      <c r="F53" s="43" t="n">
        <v>1451</v>
      </c>
      <c r="G53" s="42" t="n">
        <v>138</v>
      </c>
      <c r="H53" s="42" t="n">
        <v>1313</v>
      </c>
    </row>
    <row r="54" s="39" customFormat="true" ht="12.2" hidden="false" customHeight="true" outlineLevel="0" collapsed="false">
      <c r="B54" s="44" t="n">
        <v>2002</v>
      </c>
      <c r="C54" s="41" t="n">
        <v>567</v>
      </c>
      <c r="D54" s="42" t="n">
        <v>279</v>
      </c>
      <c r="E54" s="42" t="n">
        <v>288</v>
      </c>
      <c r="F54" s="43" t="n">
        <v>2207</v>
      </c>
      <c r="G54" s="42" t="n">
        <v>698</v>
      </c>
      <c r="H54" s="42" t="n">
        <v>1509</v>
      </c>
    </row>
    <row r="55" s="39" customFormat="true" ht="12.2" hidden="false" customHeight="true" outlineLevel="0" collapsed="false">
      <c r="B55" s="44" t="n">
        <v>2003</v>
      </c>
      <c r="C55" s="41" t="n">
        <v>784</v>
      </c>
      <c r="D55" s="42" t="n">
        <v>321</v>
      </c>
      <c r="E55" s="42" t="n">
        <v>463</v>
      </c>
      <c r="F55" s="43" t="n">
        <v>2700</v>
      </c>
      <c r="G55" s="42" t="n">
        <v>840</v>
      </c>
      <c r="H55" s="42" t="n">
        <v>1859</v>
      </c>
    </row>
    <row r="56" s="39" customFormat="true" ht="12.2" hidden="false" customHeight="true" outlineLevel="0" collapsed="false">
      <c r="B56" s="44" t="n">
        <v>2004</v>
      </c>
      <c r="C56" s="41" t="n">
        <v>867</v>
      </c>
      <c r="D56" s="42" t="n">
        <v>364</v>
      </c>
      <c r="E56" s="42" t="n">
        <v>503</v>
      </c>
      <c r="F56" s="43" t="n">
        <v>2805</v>
      </c>
      <c r="G56" s="42" t="n">
        <v>839</v>
      </c>
      <c r="H56" s="42" t="n">
        <v>1966</v>
      </c>
    </row>
    <row r="57" s="39" customFormat="true" ht="12.2" hidden="false" customHeight="true" outlineLevel="0" collapsed="false">
      <c r="B57" s="44" t="n">
        <v>2005</v>
      </c>
      <c r="C57" s="41" t="n">
        <v>789</v>
      </c>
      <c r="D57" s="42" t="n">
        <v>362</v>
      </c>
      <c r="E57" s="42" t="n">
        <v>427</v>
      </c>
      <c r="F57" s="43" t="n">
        <v>2655</v>
      </c>
      <c r="G57" s="42" t="n">
        <v>768</v>
      </c>
      <c r="H57" s="42" t="n">
        <v>1887</v>
      </c>
    </row>
    <row r="58" s="39" customFormat="true" ht="12.2" hidden="false" customHeight="true" outlineLevel="0" collapsed="false">
      <c r="B58" s="44" t="n">
        <v>2006</v>
      </c>
      <c r="C58" s="41" t="n">
        <v>674</v>
      </c>
      <c r="D58" s="42" t="n">
        <v>330</v>
      </c>
      <c r="E58" s="42" t="n">
        <v>344</v>
      </c>
      <c r="F58" s="43" t="n">
        <v>2328</v>
      </c>
      <c r="G58" s="42" t="n">
        <v>640</v>
      </c>
      <c r="H58" s="42" t="n">
        <v>1688</v>
      </c>
    </row>
    <row r="59" s="39" customFormat="true" ht="12.2" hidden="false" customHeight="true" outlineLevel="0" collapsed="false">
      <c r="B59" s="44" t="n">
        <v>2007</v>
      </c>
      <c r="C59" s="41" t="n">
        <v>582</v>
      </c>
      <c r="D59" s="42" t="n">
        <v>269</v>
      </c>
      <c r="E59" s="42" t="n">
        <v>313</v>
      </c>
      <c r="F59" s="43" t="n">
        <v>1939</v>
      </c>
      <c r="G59" s="42" t="n">
        <v>559</v>
      </c>
      <c r="H59" s="42" t="n">
        <v>1381</v>
      </c>
    </row>
    <row r="60" s="39" customFormat="true" ht="12.2" hidden="false" customHeight="true" outlineLevel="0" collapsed="false">
      <c r="B60" s="44" t="n">
        <v>2008</v>
      </c>
      <c r="C60" s="41" t="n">
        <f aca="false">D60+E60</f>
        <v>598</v>
      </c>
      <c r="D60" s="42" t="n">
        <v>236</v>
      </c>
      <c r="E60" s="42" t="n">
        <v>362</v>
      </c>
      <c r="F60" s="43" t="n">
        <f aca="false">G60+H60</f>
        <v>1860</v>
      </c>
      <c r="G60" s="42" t="n">
        <v>544</v>
      </c>
      <c r="H60" s="42" t="n">
        <v>1316</v>
      </c>
    </row>
    <row r="61" customFormat="false" ht="12.2" hidden="false" customHeight="true" outlineLevel="0" collapsed="false">
      <c r="A61" s="39" t="s">
        <v>69</v>
      </c>
      <c r="B61" s="44" t="n">
        <v>2009</v>
      </c>
      <c r="C61" s="41" t="n">
        <v>679</v>
      </c>
      <c r="D61" s="42" t="n">
        <v>279</v>
      </c>
      <c r="E61" s="42" t="n">
        <v>400</v>
      </c>
      <c r="F61" s="43" t="n">
        <v>2227</v>
      </c>
      <c r="G61" s="42" t="n">
        <v>681</v>
      </c>
      <c r="H61" s="42" t="n">
        <v>1546</v>
      </c>
    </row>
    <row r="62" s="39" customFormat="true" ht="12.2" hidden="false" customHeight="true" outlineLevel="0" collapsed="false">
      <c r="A62" s="39" t="s">
        <v>69</v>
      </c>
      <c r="B62" s="44" t="n">
        <v>2010</v>
      </c>
      <c r="C62" s="41" t="n">
        <v>673</v>
      </c>
      <c r="D62" s="42" t="n">
        <v>297</v>
      </c>
      <c r="E62" s="42" t="n">
        <v>376</v>
      </c>
      <c r="F62" s="43" t="n">
        <v>2709</v>
      </c>
      <c r="G62" s="42" t="n">
        <v>830</v>
      </c>
      <c r="H62" s="42" t="n">
        <v>1879</v>
      </c>
    </row>
    <row r="63" s="39" customFormat="true" ht="12.2" hidden="false" customHeight="true" outlineLevel="0" collapsed="false">
      <c r="B63" s="44" t="n">
        <v>2011</v>
      </c>
      <c r="C63" s="41" t="n">
        <v>710</v>
      </c>
      <c r="D63" s="42" t="n">
        <v>325</v>
      </c>
      <c r="E63" s="42" t="n">
        <v>385</v>
      </c>
      <c r="F63" s="43" t="n">
        <v>2885</v>
      </c>
      <c r="G63" s="42" t="n">
        <v>898</v>
      </c>
      <c r="H63" s="42" t="n">
        <v>1987</v>
      </c>
    </row>
    <row r="64" customFormat="false" ht="12.2" hidden="false" customHeight="true" outlineLevel="0" collapsed="false">
      <c r="A64" s="45"/>
      <c r="B64" s="44" t="n">
        <v>2012</v>
      </c>
      <c r="C64" s="41" t="n">
        <v>1427</v>
      </c>
      <c r="D64" s="42" t="n">
        <v>582</v>
      </c>
      <c r="E64" s="42" t="n">
        <v>845</v>
      </c>
      <c r="F64" s="43" t="n">
        <v>5874</v>
      </c>
      <c r="G64" s="42" t="n">
        <v>1859</v>
      </c>
      <c r="H64" s="42" t="n">
        <v>4015</v>
      </c>
    </row>
    <row r="65" customFormat="false" ht="12.2" hidden="false" customHeight="true" outlineLevel="0" collapsed="false">
      <c r="A65" s="45"/>
      <c r="B65" s="46"/>
      <c r="C65" s="45"/>
      <c r="D65" s="45"/>
      <c r="E65" s="45"/>
      <c r="F65" s="47"/>
      <c r="G65" s="47"/>
      <c r="H65" s="47"/>
    </row>
    <row r="66" customFormat="false" ht="12.2" hidden="false" customHeight="true" outlineLevel="0" collapsed="false">
      <c r="A66" s="39" t="s">
        <v>67</v>
      </c>
      <c r="B66" s="40" t="n">
        <v>1996</v>
      </c>
      <c r="C66" s="41" t="n">
        <v>131</v>
      </c>
      <c r="D66" s="48" t="n">
        <v>17</v>
      </c>
      <c r="E66" s="42" t="n">
        <v>114</v>
      </c>
      <c r="F66" s="42" t="n">
        <v>260.247567528875</v>
      </c>
      <c r="G66" s="42" t="n">
        <v>8.1806700991395</v>
      </c>
      <c r="H66" s="42" t="n">
        <v>252.066897429736</v>
      </c>
    </row>
    <row r="67" customFormat="false" ht="12.2" hidden="false" customHeight="true" outlineLevel="0" collapsed="false">
      <c r="A67" s="39" t="s">
        <v>70</v>
      </c>
      <c r="B67" s="40" t="n">
        <v>1997</v>
      </c>
      <c r="C67" s="41" t="n">
        <v>380</v>
      </c>
      <c r="D67" s="48" t="n">
        <v>46</v>
      </c>
      <c r="E67" s="42" t="n">
        <v>334</v>
      </c>
      <c r="F67" s="42" t="n">
        <v>670.814948129439</v>
      </c>
      <c r="G67" s="42" t="n">
        <v>24.5420102974185</v>
      </c>
      <c r="H67" s="42" t="n">
        <v>646.784229713216</v>
      </c>
    </row>
    <row r="68" customFormat="false" ht="12.2" hidden="false" customHeight="true" outlineLevel="0" collapsed="false">
      <c r="A68" s="39"/>
      <c r="B68" s="40" t="n">
        <v>1998</v>
      </c>
      <c r="C68" s="41" t="n">
        <v>644</v>
      </c>
      <c r="D68" s="48" t="n">
        <v>102</v>
      </c>
      <c r="E68" s="42" t="n">
        <v>542</v>
      </c>
      <c r="F68" s="42" t="n">
        <v>1185.17458061283</v>
      </c>
      <c r="G68" s="42" t="n">
        <v>59.3098582187614</v>
      </c>
      <c r="H68" s="42" t="n">
        <v>1125.86472239407</v>
      </c>
    </row>
    <row r="69" customFormat="false" ht="12.2" hidden="false" customHeight="true" outlineLevel="0" collapsed="false">
      <c r="A69" s="39"/>
      <c r="B69" s="40" t="n">
        <v>1999</v>
      </c>
      <c r="C69" s="41" t="n">
        <v>776</v>
      </c>
      <c r="D69" s="48" t="n">
        <v>135</v>
      </c>
      <c r="E69" s="42" t="n">
        <v>641</v>
      </c>
      <c r="F69" s="42" t="n">
        <v>1406.5639651708</v>
      </c>
      <c r="G69" s="42" t="n">
        <v>90.4986629717307</v>
      </c>
      <c r="H69" s="42" t="n">
        <v>1316.06530219907</v>
      </c>
    </row>
    <row r="70" customFormat="false" ht="12.2" hidden="false" customHeight="true" outlineLevel="0" collapsed="false">
      <c r="A70" s="39"/>
      <c r="B70" s="44" t="n">
        <v>2000</v>
      </c>
      <c r="C70" s="41" t="n">
        <v>697</v>
      </c>
      <c r="D70" s="48" t="n">
        <v>122</v>
      </c>
      <c r="E70" s="42" t="n">
        <v>575</v>
      </c>
      <c r="F70" s="42" t="n">
        <v>1172.90357546413</v>
      </c>
      <c r="G70" s="42" t="n">
        <v>71.5808633674706</v>
      </c>
      <c r="H70" s="42" t="n">
        <v>1101.32271209665</v>
      </c>
    </row>
    <row r="71" customFormat="false" ht="12.2" hidden="false" customHeight="true" outlineLevel="0" collapsed="false">
      <c r="A71" s="39"/>
      <c r="B71" s="44" t="n">
        <v>2001</v>
      </c>
      <c r="C71" s="41" t="n">
        <v>785</v>
      </c>
      <c r="D71" s="48" t="n">
        <v>97</v>
      </c>
      <c r="E71" s="42" t="n">
        <v>688</v>
      </c>
      <c r="F71" s="42" t="n">
        <v>1129</v>
      </c>
      <c r="G71" s="42" t="n">
        <v>63</v>
      </c>
      <c r="H71" s="42" t="n">
        <v>1066</v>
      </c>
    </row>
    <row r="72" customFormat="false" ht="12.2" hidden="false" customHeight="true" outlineLevel="0" collapsed="false">
      <c r="A72" s="39"/>
      <c r="B72" s="44" t="n">
        <v>2002</v>
      </c>
      <c r="C72" s="41" t="n">
        <v>1136</v>
      </c>
      <c r="D72" s="48" t="n">
        <v>149</v>
      </c>
      <c r="E72" s="42" t="n">
        <v>987</v>
      </c>
      <c r="F72" s="42" t="n">
        <v>2747</v>
      </c>
      <c r="G72" s="42" t="n">
        <v>920</v>
      </c>
      <c r="H72" s="42" t="n">
        <v>1827</v>
      </c>
    </row>
    <row r="73" customFormat="false" ht="12.2" hidden="false" customHeight="true" outlineLevel="0" collapsed="false">
      <c r="A73" s="39"/>
      <c r="B73" s="44" t="n">
        <v>2003</v>
      </c>
      <c r="C73" s="41" t="n">
        <v>1639</v>
      </c>
      <c r="D73" s="48" t="n">
        <v>204</v>
      </c>
      <c r="E73" s="42" t="n">
        <v>1435</v>
      </c>
      <c r="F73" s="42" t="n">
        <v>3870</v>
      </c>
      <c r="G73" s="42" t="n">
        <v>1309</v>
      </c>
      <c r="H73" s="42" t="n">
        <v>2561</v>
      </c>
    </row>
    <row r="74" customFormat="false" ht="12.2" hidden="false" customHeight="true" outlineLevel="0" collapsed="false">
      <c r="A74" s="39"/>
      <c r="B74" s="44" t="n">
        <v>2004</v>
      </c>
      <c r="C74" s="41" t="n">
        <v>2086</v>
      </c>
      <c r="D74" s="48" t="n">
        <v>224</v>
      </c>
      <c r="E74" s="42" t="n">
        <v>1862</v>
      </c>
      <c r="F74" s="42" t="n">
        <v>4232</v>
      </c>
      <c r="G74" s="42" t="n">
        <v>1382</v>
      </c>
      <c r="H74" s="42" t="n">
        <v>2850</v>
      </c>
    </row>
    <row r="75" customFormat="false" ht="12.2" hidden="false" customHeight="true" outlineLevel="0" collapsed="false">
      <c r="A75" s="39"/>
      <c r="B75" s="44" t="n">
        <v>2005</v>
      </c>
      <c r="C75" s="41" t="n">
        <v>2517</v>
      </c>
      <c r="D75" s="48" t="n">
        <v>243</v>
      </c>
      <c r="E75" s="42" t="n">
        <v>2274</v>
      </c>
      <c r="F75" s="42" t="n">
        <v>4729</v>
      </c>
      <c r="G75" s="42" t="n">
        <v>1490</v>
      </c>
      <c r="H75" s="42" t="n">
        <v>3239</v>
      </c>
    </row>
    <row r="76" customFormat="false" ht="12.2" hidden="false" customHeight="true" outlineLevel="0" collapsed="false">
      <c r="A76" s="39"/>
      <c r="B76" s="44" t="n">
        <v>2006</v>
      </c>
      <c r="C76" s="41" t="n">
        <v>2419</v>
      </c>
      <c r="D76" s="48" t="n">
        <v>204</v>
      </c>
      <c r="E76" s="42" t="n">
        <v>2215</v>
      </c>
      <c r="F76" s="42" t="n">
        <v>4159</v>
      </c>
      <c r="G76" s="42" t="n">
        <v>1250</v>
      </c>
      <c r="H76" s="42" t="n">
        <v>2909</v>
      </c>
    </row>
    <row r="77" customFormat="false" ht="12.2" hidden="false" customHeight="true" outlineLevel="0" collapsed="false">
      <c r="A77" s="39"/>
      <c r="B77" s="44" t="n">
        <v>2007</v>
      </c>
      <c r="C77" s="41" t="n">
        <v>2399</v>
      </c>
      <c r="D77" s="48" t="n">
        <v>178</v>
      </c>
      <c r="E77" s="42" t="n">
        <v>2221</v>
      </c>
      <c r="F77" s="42" t="n">
        <v>4057</v>
      </c>
      <c r="G77" s="42" t="n">
        <v>1223</v>
      </c>
      <c r="H77" s="42" t="n">
        <v>2834</v>
      </c>
    </row>
    <row r="78" customFormat="false" ht="12.2" hidden="false" customHeight="true" outlineLevel="0" collapsed="false">
      <c r="A78" s="39"/>
      <c r="B78" s="44" t="n">
        <v>2008</v>
      </c>
      <c r="C78" s="41" t="n">
        <f aca="false">D78+E78</f>
        <v>2704</v>
      </c>
      <c r="D78" s="48" t="n">
        <v>176</v>
      </c>
      <c r="E78" s="42" t="n">
        <v>2528</v>
      </c>
      <c r="F78" s="42" t="n">
        <f aca="false">G78+H78</f>
        <v>4480</v>
      </c>
      <c r="G78" s="42" t="n">
        <v>1357</v>
      </c>
      <c r="H78" s="42" t="n">
        <v>3123</v>
      </c>
    </row>
    <row r="79" customFormat="false" ht="12.2" hidden="false" customHeight="true" outlineLevel="0" collapsed="false">
      <c r="A79" s="39"/>
      <c r="B79" s="44" t="n">
        <v>2009</v>
      </c>
      <c r="C79" s="41" t="n">
        <v>3115</v>
      </c>
      <c r="D79" s="48" t="n">
        <v>213</v>
      </c>
      <c r="E79" s="42" t="n">
        <v>2902</v>
      </c>
      <c r="F79" s="42" t="n">
        <v>5388</v>
      </c>
      <c r="G79" s="42" t="n">
        <v>1646</v>
      </c>
      <c r="H79" s="42" t="n">
        <v>3742</v>
      </c>
    </row>
    <row r="80" customFormat="false" ht="12.2" hidden="false" customHeight="true" outlineLevel="0" collapsed="false">
      <c r="A80" s="39"/>
      <c r="B80" s="44" t="n">
        <v>2010</v>
      </c>
      <c r="C80" s="41" t="n">
        <v>3291</v>
      </c>
      <c r="D80" s="48" t="n">
        <v>271</v>
      </c>
      <c r="E80" s="42" t="n">
        <v>3020</v>
      </c>
      <c r="F80" s="42" t="n">
        <v>6168</v>
      </c>
      <c r="G80" s="42" t="n">
        <v>1903</v>
      </c>
      <c r="H80" s="42" t="n">
        <v>4265</v>
      </c>
    </row>
    <row r="81" customFormat="false" ht="12.2" hidden="false" customHeight="true" outlineLevel="0" collapsed="false">
      <c r="A81" s="39"/>
      <c r="B81" s="44" t="n">
        <v>2011</v>
      </c>
      <c r="C81" s="41" t="n">
        <v>3471</v>
      </c>
      <c r="D81" s="48" t="n">
        <v>311</v>
      </c>
      <c r="E81" s="42" t="n">
        <v>3160</v>
      </c>
      <c r="F81" s="42" t="n">
        <v>6603</v>
      </c>
      <c r="G81" s="42" t="n">
        <v>2034</v>
      </c>
      <c r="H81" s="42" t="n">
        <v>4569</v>
      </c>
    </row>
    <row r="82" customFormat="false" ht="12.2" hidden="false" customHeight="true" outlineLevel="0" collapsed="false">
      <c r="A82" s="39"/>
      <c r="B82" s="44" t="n">
        <v>2012</v>
      </c>
      <c r="C82" s="41" t="n">
        <v>3302</v>
      </c>
      <c r="D82" s="48" t="n">
        <v>320</v>
      </c>
      <c r="E82" s="42" t="n">
        <v>2982</v>
      </c>
      <c r="F82" s="42" t="n">
        <v>6415</v>
      </c>
      <c r="G82" s="42" t="n">
        <v>1986</v>
      </c>
      <c r="H82" s="42" t="n">
        <v>4428</v>
      </c>
    </row>
    <row r="83" customFormat="false" ht="12.2" hidden="false" customHeight="true" outlineLevel="0" collapsed="false">
      <c r="B83" s="49"/>
      <c r="C83" s="50"/>
      <c r="D83" s="51"/>
      <c r="E83" s="50"/>
      <c r="F83" s="50"/>
      <c r="G83" s="50"/>
      <c r="H83" s="50"/>
    </row>
    <row r="84" customFormat="false" ht="12.2" hidden="false" customHeight="true" outlineLevel="0" collapsed="false">
      <c r="A84" s="39" t="s">
        <v>71</v>
      </c>
      <c r="B84" s="40" t="n">
        <v>1996</v>
      </c>
      <c r="C84" s="41" t="n">
        <v>1</v>
      </c>
      <c r="D84" s="48" t="n">
        <v>0</v>
      </c>
      <c r="E84" s="42" t="n">
        <v>1</v>
      </c>
      <c r="F84" s="42" t="n">
        <v>3</v>
      </c>
      <c r="G84" s="42" t="s">
        <v>72</v>
      </c>
      <c r="H84" s="42" t="n">
        <v>3</v>
      </c>
    </row>
    <row r="85" customFormat="false" ht="12.2" hidden="false" customHeight="true" outlineLevel="0" collapsed="false">
      <c r="A85" s="39" t="s">
        <v>68</v>
      </c>
      <c r="B85" s="40" t="n">
        <v>1997</v>
      </c>
      <c r="C85" s="41" t="n">
        <v>1</v>
      </c>
      <c r="D85" s="48" t="n">
        <v>0</v>
      </c>
      <c r="E85" s="42" t="n">
        <v>1</v>
      </c>
      <c r="F85" s="42" t="n">
        <v>0</v>
      </c>
      <c r="G85" s="42" t="n">
        <v>0</v>
      </c>
      <c r="H85" s="42" t="n">
        <v>0</v>
      </c>
    </row>
    <row r="86" customFormat="false" ht="12.2" hidden="false" customHeight="true" outlineLevel="0" collapsed="false">
      <c r="B86" s="40" t="n">
        <v>1998</v>
      </c>
      <c r="C86" s="41" t="n">
        <v>0</v>
      </c>
      <c r="D86" s="48" t="n">
        <v>0</v>
      </c>
      <c r="E86" s="42" t="n">
        <v>0</v>
      </c>
      <c r="F86" s="42" t="n">
        <v>0</v>
      </c>
      <c r="G86" s="42" t="n">
        <v>0</v>
      </c>
      <c r="H86" s="42" t="n">
        <v>0</v>
      </c>
    </row>
    <row r="87" customFormat="false" ht="12.2" hidden="false" customHeight="true" outlineLevel="0" collapsed="false">
      <c r="B87" s="40" t="n">
        <v>1999</v>
      </c>
      <c r="C87" s="41" t="n">
        <v>0</v>
      </c>
      <c r="D87" s="48" t="n">
        <v>0</v>
      </c>
      <c r="E87" s="42" t="n">
        <v>0</v>
      </c>
      <c r="F87" s="42" t="n">
        <v>0</v>
      </c>
      <c r="G87" s="42" t="n">
        <v>0</v>
      </c>
      <c r="H87" s="42" t="n">
        <v>0</v>
      </c>
    </row>
    <row r="88" customFormat="false" ht="12.2" hidden="false" customHeight="true" outlineLevel="0" collapsed="false">
      <c r="B88" s="44" t="n">
        <v>2000</v>
      </c>
      <c r="C88" s="41" t="n">
        <v>0</v>
      </c>
      <c r="D88" s="48" t="n">
        <v>0</v>
      </c>
      <c r="E88" s="42" t="n">
        <v>0</v>
      </c>
      <c r="F88" s="42" t="n">
        <v>0</v>
      </c>
      <c r="G88" s="42" t="n">
        <v>0</v>
      </c>
      <c r="H88" s="42" t="n">
        <v>0</v>
      </c>
    </row>
    <row r="89" customFormat="false" ht="12.2" hidden="false" customHeight="true" outlineLevel="0" collapsed="false">
      <c r="B89" s="44" t="n">
        <v>2001</v>
      </c>
      <c r="C89" s="41" t="n">
        <v>1</v>
      </c>
      <c r="D89" s="48" t="n">
        <v>0</v>
      </c>
      <c r="E89" s="42" t="n">
        <v>1</v>
      </c>
      <c r="F89" s="42" t="n">
        <v>3</v>
      </c>
      <c r="G89" s="42" t="n">
        <v>0</v>
      </c>
      <c r="H89" s="42" t="n">
        <v>3</v>
      </c>
    </row>
    <row r="90" customFormat="false" ht="12.2" hidden="false" customHeight="true" outlineLevel="0" collapsed="false">
      <c r="A90" s="39"/>
      <c r="B90" s="44" t="n">
        <v>2002</v>
      </c>
      <c r="C90" s="41" t="n">
        <v>2</v>
      </c>
      <c r="D90" s="48" t="n">
        <v>0</v>
      </c>
      <c r="E90" s="42" t="n">
        <v>2</v>
      </c>
      <c r="F90" s="42" t="n">
        <v>3</v>
      </c>
      <c r="G90" s="42" t="n">
        <v>1</v>
      </c>
      <c r="H90" s="42" t="n">
        <v>2</v>
      </c>
    </row>
    <row r="91" customFormat="false" ht="12.2" hidden="false" customHeight="true" outlineLevel="0" collapsed="false">
      <c r="A91" s="39"/>
      <c r="B91" s="44" t="n">
        <v>2003</v>
      </c>
      <c r="C91" s="41" t="n">
        <v>4</v>
      </c>
      <c r="D91" s="48" t="n">
        <v>1</v>
      </c>
      <c r="E91" s="42" t="n">
        <v>3</v>
      </c>
      <c r="F91" s="42" t="n">
        <v>8</v>
      </c>
      <c r="G91" s="42" t="n">
        <v>3</v>
      </c>
      <c r="H91" s="42" t="n">
        <v>5</v>
      </c>
    </row>
    <row r="92" customFormat="false" ht="12.2" hidden="false" customHeight="true" outlineLevel="0" collapsed="false">
      <c r="A92" s="39"/>
      <c r="B92" s="44" t="n">
        <v>2004</v>
      </c>
      <c r="C92" s="41" t="n">
        <v>3</v>
      </c>
      <c r="D92" s="48" t="n">
        <v>0</v>
      </c>
      <c r="E92" s="42" t="n">
        <v>3</v>
      </c>
      <c r="F92" s="42" t="n">
        <v>3</v>
      </c>
      <c r="G92" s="42" t="n">
        <v>1</v>
      </c>
      <c r="H92" s="42" t="n">
        <v>2</v>
      </c>
    </row>
    <row r="93" customFormat="false" ht="12.2" hidden="false" customHeight="true" outlineLevel="0" collapsed="false">
      <c r="A93" s="39"/>
      <c r="B93" s="44" t="n">
        <v>2005</v>
      </c>
      <c r="C93" s="41" t="n">
        <v>3</v>
      </c>
      <c r="D93" s="48" t="n">
        <v>0</v>
      </c>
      <c r="E93" s="42" t="n">
        <v>3</v>
      </c>
      <c r="F93" s="42" t="n">
        <v>2</v>
      </c>
      <c r="G93" s="42" t="n">
        <v>1</v>
      </c>
      <c r="H93" s="42" t="n">
        <v>1</v>
      </c>
    </row>
    <row r="94" customFormat="false" ht="12.2" hidden="false" customHeight="true" outlineLevel="0" collapsed="false">
      <c r="A94" s="39"/>
      <c r="B94" s="44" t="n">
        <v>2006</v>
      </c>
      <c r="C94" s="41" t="n">
        <v>5</v>
      </c>
      <c r="D94" s="48" t="n">
        <v>0</v>
      </c>
      <c r="E94" s="42" t="n">
        <v>5</v>
      </c>
      <c r="F94" s="42" t="n">
        <v>7</v>
      </c>
      <c r="G94" s="42" t="n">
        <v>2</v>
      </c>
      <c r="H94" s="42" t="n">
        <v>5</v>
      </c>
    </row>
    <row r="95" customFormat="false" ht="12.2" hidden="false" customHeight="true" outlineLevel="0" collapsed="false">
      <c r="A95" s="39"/>
      <c r="B95" s="44" t="n">
        <v>2007</v>
      </c>
      <c r="C95" s="41" t="n">
        <v>5</v>
      </c>
      <c r="D95" s="48" t="n">
        <v>0</v>
      </c>
      <c r="E95" s="42" t="n">
        <v>5</v>
      </c>
      <c r="F95" s="42" t="n">
        <v>6</v>
      </c>
      <c r="G95" s="42" t="n">
        <v>2</v>
      </c>
      <c r="H95" s="42" t="n">
        <v>4</v>
      </c>
    </row>
    <row r="96" customFormat="false" ht="12.2" hidden="false" customHeight="true" outlineLevel="0" collapsed="false">
      <c r="A96" s="34"/>
      <c r="B96" s="44" t="n">
        <v>2008</v>
      </c>
      <c r="C96" s="41" t="n">
        <v>4</v>
      </c>
      <c r="D96" s="48" t="n">
        <v>0</v>
      </c>
      <c r="E96" s="42" t="n">
        <v>4</v>
      </c>
      <c r="F96" s="42" t="n">
        <f aca="false">G96+H96</f>
        <v>7</v>
      </c>
      <c r="G96" s="42" t="n">
        <v>2</v>
      </c>
      <c r="H96" s="42" t="n">
        <v>5</v>
      </c>
    </row>
    <row r="97" s="39" customFormat="true" ht="12.2" hidden="false" customHeight="true" outlineLevel="0" collapsed="false">
      <c r="B97" s="44" t="n">
        <v>2009</v>
      </c>
      <c r="C97" s="41" t="n">
        <v>10</v>
      </c>
      <c r="D97" s="48" t="n">
        <v>0</v>
      </c>
      <c r="E97" s="42" t="n">
        <v>10</v>
      </c>
      <c r="F97" s="42" t="n">
        <v>17</v>
      </c>
      <c r="G97" s="42" t="n">
        <v>5</v>
      </c>
      <c r="H97" s="42" t="n">
        <v>12</v>
      </c>
    </row>
    <row r="98" s="39" customFormat="true" ht="12.2" hidden="false" customHeight="true" outlineLevel="0" collapsed="false">
      <c r="B98" s="44" t="n">
        <v>2010</v>
      </c>
      <c r="C98" s="41" t="n">
        <v>8</v>
      </c>
      <c r="D98" s="48" t="n">
        <v>0</v>
      </c>
      <c r="E98" s="42" t="n">
        <v>8</v>
      </c>
      <c r="F98" s="42" t="n">
        <v>11</v>
      </c>
      <c r="G98" s="42" t="n">
        <v>3</v>
      </c>
      <c r="H98" s="42" t="n">
        <v>8</v>
      </c>
    </row>
    <row r="99" s="39" customFormat="true" ht="12.2" hidden="false" customHeight="true" outlineLevel="0" collapsed="false">
      <c r="B99" s="44" t="n">
        <v>2011</v>
      </c>
      <c r="C99" s="41" t="n">
        <v>8</v>
      </c>
      <c r="D99" s="48" t="s">
        <v>72</v>
      </c>
      <c r="E99" s="42" t="n">
        <v>8</v>
      </c>
      <c r="F99" s="42" t="n">
        <v>12</v>
      </c>
      <c r="G99" s="42" t="n">
        <v>4</v>
      </c>
      <c r="H99" s="42" t="n">
        <v>8</v>
      </c>
    </row>
    <row r="100" s="39" customFormat="true" ht="12.2" hidden="false" customHeight="true" outlineLevel="0" collapsed="false">
      <c r="B100" s="44" t="n">
        <v>2012</v>
      </c>
      <c r="C100" s="41" t="n">
        <v>11</v>
      </c>
      <c r="D100" s="48" t="s">
        <v>72</v>
      </c>
      <c r="E100" s="42" t="n">
        <v>11</v>
      </c>
      <c r="F100" s="42" t="n">
        <v>14</v>
      </c>
      <c r="G100" s="42" t="n">
        <v>4</v>
      </c>
      <c r="H100" s="42" t="n">
        <v>10</v>
      </c>
    </row>
    <row r="101" customFormat="false" ht="12.2" hidden="false" customHeight="true" outlineLevel="0" collapsed="false">
      <c r="B101" s="49"/>
      <c r="C101" s="50"/>
      <c r="D101" s="51"/>
      <c r="E101" s="50"/>
      <c r="F101" s="50"/>
      <c r="G101" s="50"/>
      <c r="H101" s="50"/>
    </row>
    <row r="102" customFormat="false" ht="12.2" hidden="false" customHeight="true" outlineLevel="0" collapsed="false">
      <c r="A102" s="39" t="s">
        <v>71</v>
      </c>
      <c r="B102" s="40" t="n">
        <v>1996</v>
      </c>
      <c r="C102" s="41" t="n">
        <v>7</v>
      </c>
      <c r="D102" s="48" t="s">
        <v>72</v>
      </c>
      <c r="E102" s="42" t="n">
        <v>7</v>
      </c>
      <c r="F102" s="42" t="n">
        <v>10.7371295051206</v>
      </c>
      <c r="G102" s="42" t="s">
        <v>72</v>
      </c>
      <c r="H102" s="42" t="n">
        <v>10.7371295051206</v>
      </c>
    </row>
    <row r="103" customFormat="false" ht="12.2" hidden="false" customHeight="true" outlineLevel="0" collapsed="false">
      <c r="A103" s="39" t="s">
        <v>70</v>
      </c>
      <c r="B103" s="40" t="n">
        <v>1997</v>
      </c>
      <c r="C103" s="41" t="n">
        <v>17</v>
      </c>
      <c r="D103" s="48" t="s">
        <v>72</v>
      </c>
      <c r="E103" s="42" t="n">
        <v>17</v>
      </c>
      <c r="F103" s="42" t="n">
        <v>14.3161726734941</v>
      </c>
      <c r="G103" s="42" t="s">
        <v>72</v>
      </c>
      <c r="H103" s="42" t="n">
        <v>14.3161726734941</v>
      </c>
    </row>
    <row r="104" customFormat="false" ht="12.2" hidden="false" customHeight="true" outlineLevel="0" collapsed="false">
      <c r="B104" s="40" t="n">
        <v>1998</v>
      </c>
      <c r="C104" s="41" t="n">
        <v>32</v>
      </c>
      <c r="D104" s="48" t="s">
        <v>72</v>
      </c>
      <c r="E104" s="42" t="n">
        <v>32</v>
      </c>
      <c r="F104" s="42" t="n">
        <v>40.9033504956975</v>
      </c>
      <c r="G104" s="42" t="s">
        <v>72</v>
      </c>
      <c r="H104" s="42" t="n">
        <v>40.9033504956975</v>
      </c>
    </row>
    <row r="105" customFormat="false" ht="12.2" hidden="false" customHeight="true" outlineLevel="0" collapsed="false">
      <c r="B105" s="40" t="n">
        <v>1999</v>
      </c>
      <c r="C105" s="41" t="n">
        <v>38</v>
      </c>
      <c r="D105" s="48" t="s">
        <v>72</v>
      </c>
      <c r="E105" s="42" t="n">
        <v>38</v>
      </c>
      <c r="F105" s="42" t="n">
        <v>31.7000966341655</v>
      </c>
      <c r="G105" s="42" t="s">
        <v>72</v>
      </c>
      <c r="H105" s="42" t="n">
        <v>31.7000966341655</v>
      </c>
    </row>
    <row r="106" customFormat="false" ht="12.2" hidden="false" customHeight="true" outlineLevel="0" collapsed="false">
      <c r="B106" s="44" t="n">
        <v>2000</v>
      </c>
      <c r="C106" s="41" t="n">
        <v>38</v>
      </c>
      <c r="D106" s="48" t="n">
        <v>0</v>
      </c>
      <c r="E106" s="42" t="n">
        <v>38</v>
      </c>
      <c r="F106" s="42" t="n">
        <v>46.0162693076597</v>
      </c>
      <c r="G106" s="42" t="n">
        <v>0</v>
      </c>
      <c r="H106" s="42" t="n">
        <v>46.0162693076597</v>
      </c>
    </row>
    <row r="107" customFormat="false" ht="12.2" hidden="false" customHeight="true" outlineLevel="0" collapsed="false">
      <c r="B107" s="44" t="n">
        <v>2001</v>
      </c>
      <c r="C107" s="41" t="n">
        <v>59</v>
      </c>
      <c r="D107" s="48" t="n">
        <v>0</v>
      </c>
      <c r="E107" s="42" t="n">
        <v>59</v>
      </c>
      <c r="F107" s="42" t="n">
        <v>46</v>
      </c>
      <c r="G107" s="42" t="n">
        <v>0</v>
      </c>
      <c r="H107" s="42" t="n">
        <v>46</v>
      </c>
    </row>
    <row r="108" customFormat="false" ht="12.2" hidden="false" customHeight="true" outlineLevel="0" collapsed="false">
      <c r="A108" s="39"/>
      <c r="B108" s="44" t="n">
        <v>2002</v>
      </c>
      <c r="C108" s="41" t="n">
        <v>128</v>
      </c>
      <c r="D108" s="48" t="n">
        <v>0</v>
      </c>
      <c r="E108" s="42" t="n">
        <v>128</v>
      </c>
      <c r="F108" s="42" t="n">
        <v>324</v>
      </c>
      <c r="G108" s="42" t="n">
        <v>112</v>
      </c>
      <c r="H108" s="42" t="n">
        <v>211</v>
      </c>
    </row>
    <row r="109" customFormat="false" ht="12.2" hidden="false" customHeight="true" outlineLevel="0" collapsed="false">
      <c r="A109" s="39"/>
      <c r="B109" s="44" t="n">
        <v>2003</v>
      </c>
      <c r="C109" s="41" t="n">
        <v>203</v>
      </c>
      <c r="D109" s="48" t="n">
        <v>0</v>
      </c>
      <c r="E109" s="42" t="n">
        <v>203</v>
      </c>
      <c r="F109" s="42" t="n">
        <v>350</v>
      </c>
      <c r="G109" s="42" t="n">
        <v>121</v>
      </c>
      <c r="H109" s="42" t="n">
        <v>229</v>
      </c>
    </row>
    <row r="110" customFormat="false" ht="12.2" hidden="false" customHeight="true" outlineLevel="0" collapsed="false">
      <c r="A110" s="39" t="s">
        <v>69</v>
      </c>
      <c r="B110" s="44" t="n">
        <v>2004</v>
      </c>
      <c r="C110" s="41" t="n">
        <v>317</v>
      </c>
      <c r="D110" s="48" t="n">
        <v>0</v>
      </c>
      <c r="E110" s="42" t="n">
        <v>317</v>
      </c>
      <c r="F110" s="42" t="n">
        <v>538</v>
      </c>
      <c r="G110" s="42" t="n">
        <v>179</v>
      </c>
      <c r="H110" s="42" t="n">
        <v>358</v>
      </c>
    </row>
    <row r="111" customFormat="false" ht="12.2" hidden="false" customHeight="true" outlineLevel="0" collapsed="false">
      <c r="A111" s="39" t="s">
        <v>70</v>
      </c>
      <c r="B111" s="44" t="n">
        <v>2005</v>
      </c>
      <c r="C111" s="41" t="n">
        <v>338</v>
      </c>
      <c r="D111" s="48" t="n">
        <v>0</v>
      </c>
      <c r="E111" s="42" t="n">
        <v>338</v>
      </c>
      <c r="F111" s="42" t="n">
        <v>464</v>
      </c>
      <c r="G111" s="42" t="n">
        <v>148</v>
      </c>
      <c r="H111" s="42" t="n">
        <v>316</v>
      </c>
    </row>
    <row r="112" customFormat="false" ht="12.2" hidden="false" customHeight="true" outlineLevel="0" collapsed="false">
      <c r="A112" s="39"/>
      <c r="B112" s="44" t="n">
        <v>2006</v>
      </c>
      <c r="C112" s="41" t="n">
        <v>381</v>
      </c>
      <c r="D112" s="48" t="n">
        <v>0</v>
      </c>
      <c r="E112" s="42" t="n">
        <v>381</v>
      </c>
      <c r="F112" s="42" t="n">
        <v>550</v>
      </c>
      <c r="G112" s="42" t="n">
        <v>168</v>
      </c>
      <c r="H112" s="42" t="n">
        <v>382</v>
      </c>
    </row>
    <row r="113" customFormat="false" ht="12.2" hidden="false" customHeight="true" outlineLevel="0" collapsed="false">
      <c r="B113" s="44" t="n">
        <v>2007</v>
      </c>
      <c r="C113" s="41" t="n">
        <v>401</v>
      </c>
      <c r="D113" s="48" t="n">
        <v>0</v>
      </c>
      <c r="E113" s="42" t="n">
        <v>401</v>
      </c>
      <c r="F113" s="42" t="n">
        <v>562</v>
      </c>
      <c r="G113" s="42" t="n">
        <v>171</v>
      </c>
      <c r="H113" s="42" t="n">
        <v>391</v>
      </c>
    </row>
    <row r="114" customFormat="false" ht="12.2" hidden="false" customHeight="true" outlineLevel="0" collapsed="false">
      <c r="B114" s="44" t="n">
        <v>2008</v>
      </c>
      <c r="C114" s="41" t="n">
        <v>444</v>
      </c>
      <c r="D114" s="48" t="n">
        <v>0</v>
      </c>
      <c r="E114" s="42" t="n">
        <v>444</v>
      </c>
      <c r="F114" s="42" t="n">
        <f aca="false">G114+H114</f>
        <v>662</v>
      </c>
      <c r="G114" s="42" t="n">
        <v>202</v>
      </c>
      <c r="H114" s="42" t="n">
        <v>460</v>
      </c>
    </row>
    <row r="115" s="39" customFormat="true" ht="12.2" hidden="false" customHeight="true" outlineLevel="0" collapsed="false">
      <c r="B115" s="44" t="n">
        <v>2009</v>
      </c>
      <c r="C115" s="41" t="n">
        <v>481</v>
      </c>
      <c r="D115" s="48" t="n">
        <v>0</v>
      </c>
      <c r="E115" s="42" t="n">
        <v>481</v>
      </c>
      <c r="F115" s="42" t="n">
        <v>703</v>
      </c>
      <c r="G115" s="42" t="n">
        <v>214</v>
      </c>
      <c r="H115" s="42" t="n">
        <v>489</v>
      </c>
    </row>
    <row r="116" s="39" customFormat="true" ht="12.2" hidden="false" customHeight="true" outlineLevel="0" collapsed="false">
      <c r="B116" s="44" t="n">
        <v>2010</v>
      </c>
      <c r="C116" s="41" t="n">
        <v>458</v>
      </c>
      <c r="D116" s="48" t="n">
        <v>0</v>
      </c>
      <c r="E116" s="42" t="n">
        <v>458</v>
      </c>
      <c r="F116" s="42" t="n">
        <v>589</v>
      </c>
      <c r="G116" s="42" t="n">
        <v>180</v>
      </c>
      <c r="H116" s="42" t="n">
        <v>410</v>
      </c>
    </row>
    <row r="117" s="39" customFormat="true" ht="12.2" hidden="false" customHeight="true" outlineLevel="0" collapsed="false">
      <c r="B117" s="44" t="n">
        <v>2011</v>
      </c>
      <c r="C117" s="41" t="n">
        <v>423</v>
      </c>
      <c r="D117" s="48" t="s">
        <v>72</v>
      </c>
      <c r="E117" s="42" t="n">
        <v>423</v>
      </c>
      <c r="F117" s="42" t="n">
        <v>548</v>
      </c>
      <c r="G117" s="42" t="n">
        <v>167</v>
      </c>
      <c r="H117" s="42" t="n">
        <v>381</v>
      </c>
    </row>
    <row r="118" s="39" customFormat="true" ht="12.2" hidden="false" customHeight="true" outlineLevel="0" collapsed="false">
      <c r="B118" s="44" t="n">
        <v>2012</v>
      </c>
      <c r="C118" s="41" t="n">
        <v>413</v>
      </c>
      <c r="D118" s="48" t="s">
        <v>72</v>
      </c>
      <c r="E118" s="42" t="n">
        <v>413</v>
      </c>
      <c r="F118" s="42" t="n">
        <v>529</v>
      </c>
      <c r="G118" s="42" t="n">
        <v>161</v>
      </c>
      <c r="H118" s="42" t="n">
        <v>368</v>
      </c>
    </row>
    <row r="119" s="39" customFormat="true" ht="12.2" hidden="false" customHeight="true" outlineLevel="0" collapsed="false">
      <c r="B119" s="49"/>
    </row>
    <row r="120" s="39" customFormat="true" ht="12.2" hidden="false" customHeight="true" outlineLevel="0" collapsed="false">
      <c r="A120" s="39" t="s">
        <v>73</v>
      </c>
      <c r="B120" s="44" t="n">
        <v>2005</v>
      </c>
      <c r="C120" s="41" t="n">
        <v>1</v>
      </c>
      <c r="D120" s="42" t="n">
        <v>1</v>
      </c>
      <c r="E120" s="42" t="n">
        <v>0</v>
      </c>
      <c r="F120" s="43" t="n">
        <v>10</v>
      </c>
      <c r="G120" s="43" t="n">
        <v>3</v>
      </c>
      <c r="H120" s="43" t="n">
        <v>7</v>
      </c>
    </row>
    <row r="121" s="39" customFormat="true" ht="12.2" hidden="false" customHeight="true" outlineLevel="0" collapsed="false">
      <c r="A121" s="52"/>
      <c r="B121" s="44" t="n">
        <v>2006</v>
      </c>
      <c r="C121" s="41" t="n">
        <v>0</v>
      </c>
      <c r="D121" s="42" t="n">
        <v>0</v>
      </c>
      <c r="E121" s="42" t="n">
        <v>0</v>
      </c>
      <c r="F121" s="43" t="n">
        <v>0</v>
      </c>
      <c r="G121" s="43" t="n">
        <v>0</v>
      </c>
      <c r="H121" s="43" t="n">
        <v>0</v>
      </c>
    </row>
    <row r="122" s="39" customFormat="true" ht="12.2" hidden="false" customHeight="true" outlineLevel="0" collapsed="false">
      <c r="A122" s="52"/>
      <c r="B122" s="44" t="n">
        <v>2007</v>
      </c>
      <c r="C122" s="41" t="n">
        <v>0</v>
      </c>
      <c r="D122" s="42" t="n">
        <v>0</v>
      </c>
      <c r="E122" s="42" t="n">
        <v>0</v>
      </c>
      <c r="F122" s="43" t="n">
        <v>0</v>
      </c>
      <c r="G122" s="43" t="n">
        <v>0</v>
      </c>
      <c r="H122" s="43" t="n">
        <v>0</v>
      </c>
    </row>
    <row r="123" s="39" customFormat="true" ht="12.2" hidden="false" customHeight="true" outlineLevel="0" collapsed="false">
      <c r="A123" s="52"/>
      <c r="B123" s="44" t="n">
        <v>2008</v>
      </c>
      <c r="C123" s="41" t="n">
        <v>0</v>
      </c>
      <c r="D123" s="42" t="n">
        <v>0</v>
      </c>
      <c r="E123" s="42" t="n">
        <v>0</v>
      </c>
      <c r="F123" s="43" t="n">
        <v>0</v>
      </c>
      <c r="G123" s="43" t="n">
        <v>0</v>
      </c>
      <c r="H123" s="43" t="n">
        <v>0</v>
      </c>
    </row>
    <row r="124" s="39" customFormat="true" ht="12.2" hidden="false" customHeight="true" outlineLevel="0" collapsed="false">
      <c r="B124" s="44" t="n">
        <v>2009</v>
      </c>
      <c r="C124" s="41" t="n">
        <v>0</v>
      </c>
      <c r="D124" s="42" t="n">
        <v>0</v>
      </c>
      <c r="E124" s="42" t="n">
        <v>0</v>
      </c>
      <c r="F124" s="43" t="n">
        <v>0</v>
      </c>
      <c r="G124" s="43" t="n">
        <v>0</v>
      </c>
      <c r="H124" s="43" t="n">
        <v>0</v>
      </c>
    </row>
    <row r="125" s="39" customFormat="true" ht="12.2" hidden="false" customHeight="true" outlineLevel="0" collapsed="false">
      <c r="B125" s="44" t="n">
        <v>2010</v>
      </c>
      <c r="C125" s="41" t="n">
        <v>0</v>
      </c>
      <c r="D125" s="42" t="n">
        <v>0</v>
      </c>
      <c r="E125" s="42" t="n">
        <v>0</v>
      </c>
      <c r="F125" s="43" t="n">
        <v>0</v>
      </c>
      <c r="G125" s="43" t="n">
        <v>0</v>
      </c>
      <c r="H125" s="43" t="n">
        <v>0</v>
      </c>
    </row>
    <row r="126" s="39" customFormat="true" ht="12.2" hidden="false" customHeight="true" outlineLevel="0" collapsed="false">
      <c r="B126" s="44" t="n">
        <v>2011</v>
      </c>
      <c r="C126" s="41" t="n">
        <v>0</v>
      </c>
      <c r="D126" s="42" t="n">
        <v>0</v>
      </c>
      <c r="E126" s="42" t="n">
        <v>0</v>
      </c>
      <c r="F126" s="43" t="n">
        <v>0</v>
      </c>
      <c r="G126" s="43" t="n">
        <v>0</v>
      </c>
      <c r="H126" s="43" t="n">
        <v>0</v>
      </c>
    </row>
    <row r="127" s="39" customFormat="true" ht="12.2" hidden="false" customHeight="true" outlineLevel="0" collapsed="false">
      <c r="B127" s="44" t="n">
        <v>2012</v>
      </c>
      <c r="C127" s="41" t="n">
        <v>0</v>
      </c>
      <c r="D127" s="42" t="n">
        <v>0</v>
      </c>
      <c r="E127" s="42" t="n">
        <v>0</v>
      </c>
      <c r="F127" s="43" t="n">
        <v>0</v>
      </c>
      <c r="G127" s="43" t="n">
        <v>0</v>
      </c>
      <c r="H127" s="43" t="n">
        <v>0</v>
      </c>
    </row>
    <row r="128" s="39" customFormat="true" ht="12.2" hidden="false" customHeight="true" outlineLevel="0" collapsed="false">
      <c r="A128" s="52"/>
      <c r="B128" s="44"/>
      <c r="C128" s="50"/>
      <c r="D128" s="50"/>
      <c r="E128" s="50"/>
      <c r="F128" s="53"/>
      <c r="G128" s="53"/>
      <c r="H128" s="53"/>
    </row>
    <row r="129" s="39" customFormat="true" ht="12.2" hidden="false" customHeight="true" outlineLevel="0" collapsed="false">
      <c r="A129" s="54" t="s">
        <v>74</v>
      </c>
      <c r="B129" s="55" t="n">
        <v>1996</v>
      </c>
      <c r="C129" s="56" t="n">
        <v>1118</v>
      </c>
      <c r="D129" s="56" t="n">
        <v>418</v>
      </c>
      <c r="E129" s="56" t="n">
        <v>700</v>
      </c>
      <c r="F129" s="57" t="n">
        <v>3620.96910263162</v>
      </c>
      <c r="G129" s="57" t="n">
        <v>221.900676439159</v>
      </c>
      <c r="H129" s="57" t="n">
        <v>3399.06842619246</v>
      </c>
    </row>
    <row r="130" s="39" customFormat="true" ht="12.2" hidden="false" customHeight="true" outlineLevel="0" collapsed="false">
      <c r="A130" s="52"/>
      <c r="B130" s="55" t="n">
        <v>1997</v>
      </c>
      <c r="C130" s="56" t="n">
        <v>2187</v>
      </c>
      <c r="D130" s="56" t="n">
        <v>736</v>
      </c>
      <c r="E130" s="56" t="n">
        <v>1451</v>
      </c>
      <c r="F130" s="57" t="n">
        <v>5394.6406385013</v>
      </c>
      <c r="G130" s="57" t="n">
        <v>450.448147333869</v>
      </c>
      <c r="H130" s="57" t="n">
        <v>4944.19249116743</v>
      </c>
    </row>
    <row r="131" s="39" customFormat="true" ht="12.2" hidden="false" customHeight="true" outlineLevel="0" collapsed="false">
      <c r="A131" s="52"/>
      <c r="B131" s="55" t="n">
        <v>1998</v>
      </c>
      <c r="C131" s="56" t="n">
        <v>2908</v>
      </c>
      <c r="D131" s="56" t="n">
        <v>950</v>
      </c>
      <c r="E131" s="56" t="n">
        <v>1958</v>
      </c>
      <c r="F131" s="57" t="n">
        <v>7181.60576328209</v>
      </c>
      <c r="G131" s="57" t="n">
        <v>640.137435257666</v>
      </c>
      <c r="H131" s="57" t="n">
        <v>6541.46832802442</v>
      </c>
    </row>
    <row r="132" s="39" customFormat="true" ht="12.2" hidden="false" customHeight="true" outlineLevel="0" collapsed="false">
      <c r="A132" s="52"/>
      <c r="B132" s="55" t="n">
        <v>1999</v>
      </c>
      <c r="C132" s="56" t="n">
        <v>3328</v>
      </c>
      <c r="D132" s="56" t="n">
        <v>1119</v>
      </c>
      <c r="E132" s="56" t="n">
        <v>2209</v>
      </c>
      <c r="F132" s="57" t="n">
        <v>7846.79650071837</v>
      </c>
      <c r="G132" s="57" t="n">
        <v>759.779735457581</v>
      </c>
      <c r="H132" s="57" t="n">
        <v>7087.52805714198</v>
      </c>
    </row>
    <row r="133" s="39" customFormat="true" ht="12.2" hidden="false" customHeight="true" outlineLevel="0" collapsed="false">
      <c r="B133" s="58" t="n">
        <v>2000</v>
      </c>
      <c r="C133" s="56" t="n">
        <v>3141</v>
      </c>
      <c r="D133" s="56" t="n">
        <v>1138</v>
      </c>
      <c r="E133" s="56" t="n">
        <v>2003</v>
      </c>
      <c r="F133" s="57" t="n">
        <v>7656.08462903218</v>
      </c>
      <c r="G133" s="57" t="n">
        <v>764.381362388347</v>
      </c>
      <c r="H133" s="57" t="n">
        <v>6891.19197476263</v>
      </c>
    </row>
    <row r="134" s="39" customFormat="true" ht="12.2" hidden="false" customHeight="true" outlineLevel="0" collapsed="false">
      <c r="B134" s="58" t="n">
        <v>2001</v>
      </c>
      <c r="C134" s="56" t="n">
        <v>3286</v>
      </c>
      <c r="D134" s="56" t="n">
        <v>1224</v>
      </c>
      <c r="E134" s="56" t="n">
        <v>2062</v>
      </c>
      <c r="F134" s="57" t="n">
        <v>8273</v>
      </c>
      <c r="G134" s="57" t="n">
        <v>960</v>
      </c>
      <c r="H134" s="57" t="n">
        <v>7314</v>
      </c>
    </row>
    <row r="135" s="39" customFormat="true" ht="12.2" hidden="false" customHeight="true" outlineLevel="0" collapsed="false">
      <c r="B135" s="58" t="n">
        <v>2002</v>
      </c>
      <c r="C135" s="56" t="n">
        <v>4030</v>
      </c>
      <c r="D135" s="56" t="n">
        <v>1557</v>
      </c>
      <c r="E135" s="56" t="n">
        <v>2473</v>
      </c>
      <c r="F135" s="57" t="n">
        <v>13013</v>
      </c>
      <c r="G135" s="57" t="n">
        <v>4090</v>
      </c>
      <c r="H135" s="57" t="n">
        <v>8924</v>
      </c>
    </row>
    <row r="136" s="39" customFormat="true" ht="12.2" hidden="false" customHeight="true" outlineLevel="0" collapsed="false">
      <c r="B136" s="58" t="n">
        <v>2003</v>
      </c>
      <c r="C136" s="56" t="n">
        <v>5833</v>
      </c>
      <c r="D136" s="56" t="n">
        <v>2024</v>
      </c>
      <c r="E136" s="56" t="n">
        <v>3809</v>
      </c>
      <c r="F136" s="57" t="n">
        <v>18232</v>
      </c>
      <c r="G136" s="57" t="n">
        <v>5814</v>
      </c>
      <c r="H136" s="57" t="n">
        <v>12418</v>
      </c>
    </row>
    <row r="137" s="39" customFormat="true" ht="12.2" hidden="false" customHeight="true" outlineLevel="0" collapsed="false">
      <c r="B137" s="58" t="n">
        <v>2004</v>
      </c>
      <c r="C137" s="56" t="n">
        <v>6554</v>
      </c>
      <c r="D137" s="56" t="n">
        <v>2236</v>
      </c>
      <c r="E137" s="56" t="n">
        <v>4318</v>
      </c>
      <c r="F137" s="57" t="n">
        <v>19454</v>
      </c>
      <c r="G137" s="57" t="n">
        <v>5999</v>
      </c>
      <c r="H137" s="57" t="n">
        <v>13455</v>
      </c>
    </row>
    <row r="138" s="39" customFormat="true" ht="12.2" hidden="false" customHeight="true" outlineLevel="0" collapsed="false">
      <c r="B138" s="58" t="n">
        <v>2005</v>
      </c>
      <c r="C138" s="56" t="n">
        <v>6763</v>
      </c>
      <c r="D138" s="56" t="n">
        <v>2400</v>
      </c>
      <c r="E138" s="56" t="n">
        <v>4363</v>
      </c>
      <c r="F138" s="57" t="n">
        <v>20149</v>
      </c>
      <c r="G138" s="57" t="n">
        <v>5965</v>
      </c>
      <c r="H138" s="57" t="n">
        <v>14184</v>
      </c>
    </row>
    <row r="139" s="39" customFormat="true" ht="12.2" hidden="false" customHeight="true" outlineLevel="0" collapsed="false">
      <c r="B139" s="58" t="n">
        <v>2006</v>
      </c>
      <c r="C139" s="56" t="n">
        <v>6378</v>
      </c>
      <c r="D139" s="56" t="n">
        <v>2266</v>
      </c>
      <c r="E139" s="56" t="n">
        <v>4112</v>
      </c>
      <c r="F139" s="57" t="n">
        <v>17852</v>
      </c>
      <c r="G139" s="57" t="n">
        <v>5043</v>
      </c>
      <c r="H139" s="57" t="n">
        <v>12809</v>
      </c>
    </row>
    <row r="140" s="39" customFormat="true" ht="12.2" hidden="false" customHeight="true" outlineLevel="0" collapsed="false">
      <c r="A140" s="45"/>
      <c r="B140" s="58" t="n">
        <v>2007</v>
      </c>
      <c r="C140" s="56" t="n">
        <v>6237</v>
      </c>
      <c r="D140" s="56" t="n">
        <v>2131</v>
      </c>
      <c r="E140" s="56" t="n">
        <v>4106</v>
      </c>
      <c r="F140" s="57" t="n">
        <v>17557</v>
      </c>
      <c r="G140" s="57" t="n">
        <v>5038</v>
      </c>
      <c r="H140" s="57" t="n">
        <v>12520</v>
      </c>
    </row>
    <row r="141" s="39" customFormat="true" ht="12.2" hidden="false" customHeight="true" outlineLevel="0" collapsed="false">
      <c r="A141" s="45"/>
      <c r="B141" s="58" t="n">
        <v>2008</v>
      </c>
      <c r="C141" s="56" t="n">
        <v>6490</v>
      </c>
      <c r="D141" s="56" t="n">
        <v>2085</v>
      </c>
      <c r="E141" s="56" t="n">
        <v>4405</v>
      </c>
      <c r="F141" s="57" t="n">
        <v>18119</v>
      </c>
      <c r="G141" s="57" t="n">
        <v>5256</v>
      </c>
      <c r="H141" s="57" t="n">
        <v>12863</v>
      </c>
    </row>
    <row r="142" s="39" customFormat="true" ht="12.2" hidden="false" customHeight="true" outlineLevel="0" collapsed="false">
      <c r="A142" s="45"/>
      <c r="B142" s="58" t="n">
        <v>2009</v>
      </c>
      <c r="C142" s="56" t="n">
        <v>7630</v>
      </c>
      <c r="D142" s="56" t="n">
        <v>2608</v>
      </c>
      <c r="E142" s="56" t="n">
        <v>5022</v>
      </c>
      <c r="F142" s="57" t="n">
        <v>23059</v>
      </c>
      <c r="G142" s="57" t="n">
        <v>7187</v>
      </c>
      <c r="H142" s="57" t="n">
        <v>15872</v>
      </c>
    </row>
    <row r="143" s="39" customFormat="true" ht="12.2" hidden="false" customHeight="true" outlineLevel="0" collapsed="false">
      <c r="A143" s="45"/>
      <c r="B143" s="58" t="n">
        <v>2010</v>
      </c>
      <c r="C143" s="56" t="n">
        <v>8367</v>
      </c>
      <c r="D143" s="56" t="n">
        <v>3152</v>
      </c>
      <c r="E143" s="56" t="n">
        <v>5215</v>
      </c>
      <c r="F143" s="57" t="n">
        <v>30503</v>
      </c>
      <c r="G143" s="57" t="n">
        <v>10236</v>
      </c>
      <c r="H143" s="57" t="n">
        <v>20267</v>
      </c>
    </row>
    <row r="144" s="39" customFormat="true" ht="12.2" hidden="false" customHeight="true" outlineLevel="0" collapsed="false">
      <c r="A144" s="45"/>
      <c r="B144" s="58" t="n">
        <v>2011</v>
      </c>
      <c r="C144" s="56" t="n">
        <v>8790</v>
      </c>
      <c r="D144" s="56" t="n">
        <v>3639</v>
      </c>
      <c r="E144" s="56" t="n">
        <v>5151</v>
      </c>
      <c r="F144" s="57" t="n">
        <v>36101</v>
      </c>
      <c r="G144" s="57" t="n">
        <v>12413</v>
      </c>
      <c r="H144" s="57" t="n">
        <v>23688</v>
      </c>
    </row>
    <row r="145" s="39" customFormat="true" ht="12.2" hidden="false" customHeight="true" outlineLevel="0" collapsed="false">
      <c r="A145" s="45"/>
      <c r="B145" s="58" t="n">
        <v>2012</v>
      </c>
      <c r="C145" s="56" t="n">
        <v>8773</v>
      </c>
      <c r="D145" s="56" t="n">
        <v>3839</v>
      </c>
      <c r="E145" s="56" t="n">
        <v>4934</v>
      </c>
      <c r="F145" s="57" t="n">
        <v>37984</v>
      </c>
      <c r="G145" s="57" t="n">
        <v>13215</v>
      </c>
      <c r="H145" s="57" t="n">
        <v>24769</v>
      </c>
    </row>
    <row r="146" s="39" customFormat="true" ht="12.2" hidden="false" customHeight="true" outlineLevel="0" collapsed="false">
      <c r="A146" s="45"/>
      <c r="B146" s="35"/>
      <c r="C146" s="45"/>
      <c r="D146" s="45"/>
      <c r="E146" s="45"/>
      <c r="F146" s="37"/>
      <c r="G146" s="47"/>
      <c r="H146" s="47"/>
    </row>
    <row r="147" s="39" customFormat="true" ht="12.2" hidden="false" customHeight="true" outlineLevel="0" collapsed="false">
      <c r="B147" s="35"/>
      <c r="C147" s="35" t="s">
        <v>75</v>
      </c>
      <c r="D147" s="35"/>
      <c r="E147" s="35"/>
      <c r="F147" s="35"/>
      <c r="G147" s="35"/>
      <c r="H147" s="35"/>
    </row>
    <row r="148" s="39" customFormat="true" ht="12.2" hidden="false" customHeight="true" outlineLevel="0" collapsed="false">
      <c r="A148" s="59"/>
      <c r="B148" s="35"/>
      <c r="C148" s="45"/>
      <c r="D148" s="45"/>
      <c r="E148" s="45"/>
      <c r="F148" s="47"/>
      <c r="G148" s="47"/>
      <c r="H148" s="47"/>
    </row>
    <row r="149" s="39" customFormat="true" ht="12.2" hidden="false" customHeight="true" outlineLevel="0" collapsed="false">
      <c r="A149" s="39" t="s">
        <v>76</v>
      </c>
      <c r="B149" s="40" t="n">
        <v>1996</v>
      </c>
      <c r="C149" s="41" t="n">
        <v>119</v>
      </c>
      <c r="D149" s="48" t="n">
        <v>15</v>
      </c>
      <c r="E149" s="42" t="n">
        <v>104</v>
      </c>
      <c r="F149" s="42" t="n">
        <v>247.976562380166</v>
      </c>
      <c r="G149" s="42" t="n">
        <v>7.15808633674706</v>
      </c>
      <c r="H149" s="42" t="n">
        <v>240.818476043419</v>
      </c>
    </row>
    <row r="150" s="39" customFormat="true" ht="12.2" hidden="false" customHeight="true" outlineLevel="0" collapsed="false">
      <c r="A150" s="59"/>
      <c r="B150" s="40" t="n">
        <v>1997</v>
      </c>
      <c r="C150" s="41" t="n">
        <v>338</v>
      </c>
      <c r="D150" s="48" t="n">
        <v>23</v>
      </c>
      <c r="E150" s="42" t="n">
        <v>315</v>
      </c>
      <c r="F150" s="42" t="n">
        <v>495.441832879136</v>
      </c>
      <c r="G150" s="42" t="n">
        <v>9.71454574272815</v>
      </c>
      <c r="H150" s="42" t="n">
        <v>485.727287136408</v>
      </c>
    </row>
    <row r="151" s="39" customFormat="true" ht="12.2" hidden="false" customHeight="true" outlineLevel="0" collapsed="false">
      <c r="A151" s="59"/>
      <c r="B151" s="40" t="n">
        <v>1998</v>
      </c>
      <c r="C151" s="41" t="n">
        <v>550</v>
      </c>
      <c r="D151" s="48" t="n">
        <v>20</v>
      </c>
      <c r="E151" s="42" t="n">
        <v>530</v>
      </c>
      <c r="F151" s="42" t="n">
        <v>696.890834070446</v>
      </c>
      <c r="G151" s="42" t="n">
        <v>12.7822970299055</v>
      </c>
      <c r="H151" s="42" t="n">
        <v>684.10853704054</v>
      </c>
    </row>
    <row r="152" s="39" customFormat="true" ht="12.2" hidden="false" customHeight="true" outlineLevel="0" collapsed="false">
      <c r="A152" s="59"/>
      <c r="B152" s="40" t="n">
        <v>1999</v>
      </c>
      <c r="C152" s="41" t="n">
        <v>653</v>
      </c>
      <c r="D152" s="48" t="n">
        <v>19</v>
      </c>
      <c r="E152" s="42" t="n">
        <v>634</v>
      </c>
      <c r="F152" s="42" t="n">
        <v>744.95227090289</v>
      </c>
      <c r="G152" s="42" t="n">
        <v>11.759713267513</v>
      </c>
      <c r="H152" s="42" t="n">
        <v>733.192557635377</v>
      </c>
    </row>
    <row r="153" s="39" customFormat="true" ht="12.2" hidden="false" customHeight="true" outlineLevel="0" collapsed="false">
      <c r="B153" s="44" t="n">
        <v>2000</v>
      </c>
      <c r="C153" s="41" t="n">
        <v>587</v>
      </c>
      <c r="D153" s="48" t="n">
        <v>21</v>
      </c>
      <c r="E153" s="42" t="n">
        <v>566</v>
      </c>
      <c r="F153" s="42" t="n">
        <v>637.069683970488</v>
      </c>
      <c r="G153" s="42" t="n">
        <v>7.66937821794328</v>
      </c>
      <c r="H153" s="42" t="n">
        <v>628.889013871349</v>
      </c>
    </row>
    <row r="154" s="39" customFormat="true" ht="12.2" hidden="false" customHeight="true" outlineLevel="0" collapsed="false">
      <c r="B154" s="44" t="n">
        <v>2001</v>
      </c>
      <c r="C154" s="41" t="n">
        <v>713</v>
      </c>
      <c r="D154" s="48" t="n">
        <v>11</v>
      </c>
      <c r="E154" s="42" t="n">
        <v>702</v>
      </c>
      <c r="F154" s="42" t="n">
        <v>693</v>
      </c>
      <c r="G154" s="42" t="n">
        <v>6</v>
      </c>
      <c r="H154" s="42" t="n">
        <v>687</v>
      </c>
    </row>
    <row r="155" s="39" customFormat="true" ht="12.2" hidden="false" customHeight="true" outlineLevel="0" collapsed="false">
      <c r="A155" s="39" t="s">
        <v>69</v>
      </c>
      <c r="B155" s="44" t="n">
        <v>2002</v>
      </c>
      <c r="C155" s="41" t="n">
        <v>1207</v>
      </c>
      <c r="D155" s="48" t="n">
        <v>32</v>
      </c>
      <c r="E155" s="42" t="n">
        <v>1175</v>
      </c>
      <c r="F155" s="42" t="n">
        <v>2518</v>
      </c>
      <c r="G155" s="42" t="n">
        <v>812</v>
      </c>
      <c r="H155" s="42" t="n">
        <v>1706</v>
      </c>
    </row>
    <row r="156" s="39" customFormat="true" ht="12.2" hidden="false" customHeight="true" outlineLevel="0" collapsed="false">
      <c r="B156" s="44" t="n">
        <v>2003</v>
      </c>
      <c r="C156" s="41" t="n">
        <v>1964</v>
      </c>
      <c r="D156" s="48" t="n">
        <v>66</v>
      </c>
      <c r="E156" s="42" t="n">
        <v>1898</v>
      </c>
      <c r="F156" s="42" t="n">
        <v>3845</v>
      </c>
      <c r="G156" s="42" t="n">
        <v>1318</v>
      </c>
      <c r="H156" s="42" t="n">
        <v>2528</v>
      </c>
    </row>
    <row r="157" s="39" customFormat="true" ht="12.2" hidden="false" customHeight="true" outlineLevel="0" collapsed="false">
      <c r="B157" s="44" t="n">
        <v>2004</v>
      </c>
      <c r="C157" s="41" t="n">
        <v>2342</v>
      </c>
      <c r="D157" s="48" t="n">
        <v>76</v>
      </c>
      <c r="E157" s="42" t="n">
        <v>2266</v>
      </c>
      <c r="F157" s="42" t="n">
        <v>3937</v>
      </c>
      <c r="G157" s="42" t="n">
        <v>1304</v>
      </c>
      <c r="H157" s="42" t="n">
        <v>2633</v>
      </c>
    </row>
    <row r="158" s="39" customFormat="true" ht="12.2" hidden="false" customHeight="true" outlineLevel="0" collapsed="false">
      <c r="B158" s="44" t="n">
        <v>2005</v>
      </c>
      <c r="C158" s="41" t="n">
        <v>2487</v>
      </c>
      <c r="D158" s="48" t="n">
        <v>74</v>
      </c>
      <c r="E158" s="42" t="n">
        <v>2413</v>
      </c>
      <c r="F158" s="42" t="n">
        <v>3803</v>
      </c>
      <c r="G158" s="42" t="n">
        <v>1206</v>
      </c>
      <c r="H158" s="42" t="n">
        <v>2597</v>
      </c>
    </row>
    <row r="159" s="39" customFormat="true" ht="12.2" hidden="false" customHeight="true" outlineLevel="0" collapsed="false">
      <c r="A159" s="39" t="s">
        <v>69</v>
      </c>
      <c r="B159" s="44" t="n">
        <v>2006</v>
      </c>
      <c r="C159" s="41" t="n">
        <v>2312</v>
      </c>
      <c r="D159" s="48" t="n">
        <v>67</v>
      </c>
      <c r="E159" s="42" t="n">
        <v>2245</v>
      </c>
      <c r="F159" s="42" t="n">
        <v>3388</v>
      </c>
      <c r="G159" s="42" t="n">
        <v>1025</v>
      </c>
      <c r="H159" s="42" t="n">
        <v>2363</v>
      </c>
    </row>
    <row r="160" s="39" customFormat="true" ht="12.2" hidden="false" customHeight="true" outlineLevel="0" collapsed="false">
      <c r="B160" s="44" t="n">
        <v>2007</v>
      </c>
      <c r="C160" s="41" t="n">
        <v>2291</v>
      </c>
      <c r="D160" s="48" t="n">
        <v>53</v>
      </c>
      <c r="E160" s="42" t="n">
        <v>2238</v>
      </c>
      <c r="F160" s="42" t="n">
        <v>3342</v>
      </c>
      <c r="G160" s="42" t="n">
        <v>1016</v>
      </c>
      <c r="H160" s="42" t="n">
        <v>2326</v>
      </c>
    </row>
    <row r="161" s="39" customFormat="true" ht="12.2" hidden="false" customHeight="true" outlineLevel="0" collapsed="false">
      <c r="B161" s="44" t="n">
        <v>2008</v>
      </c>
      <c r="C161" s="41" t="n">
        <f aca="false">D161+E161</f>
        <v>2583</v>
      </c>
      <c r="D161" s="48" t="n">
        <v>74</v>
      </c>
      <c r="E161" s="42" t="n">
        <v>2509</v>
      </c>
      <c r="F161" s="42" t="n">
        <f aca="false">G161+H161</f>
        <v>3829</v>
      </c>
      <c r="G161" s="42" t="n">
        <v>1161</v>
      </c>
      <c r="H161" s="42" t="n">
        <v>2668</v>
      </c>
    </row>
    <row r="162" s="39" customFormat="true" ht="12.2" hidden="false" customHeight="true" outlineLevel="0" collapsed="false">
      <c r="B162" s="44" t="n">
        <v>2009</v>
      </c>
      <c r="C162" s="41" t="n">
        <v>3016</v>
      </c>
      <c r="D162" s="48" t="n">
        <v>126</v>
      </c>
      <c r="E162" s="42" t="n">
        <v>2890</v>
      </c>
      <c r="F162" s="42" t="n">
        <v>4658</v>
      </c>
      <c r="G162" s="42" t="n">
        <v>1423</v>
      </c>
      <c r="H162" s="42" t="n">
        <v>3235</v>
      </c>
    </row>
    <row r="163" s="39" customFormat="true" ht="12.2" hidden="false" customHeight="true" outlineLevel="0" collapsed="false">
      <c r="B163" s="44" t="n">
        <v>2010</v>
      </c>
      <c r="C163" s="41" t="n">
        <v>3187</v>
      </c>
      <c r="D163" s="48" t="n">
        <v>200</v>
      </c>
      <c r="E163" s="42" t="n">
        <v>2987</v>
      </c>
      <c r="F163" s="42" t="n">
        <v>5533</v>
      </c>
      <c r="G163" s="42" t="n">
        <v>1708</v>
      </c>
      <c r="H163" s="42" t="n">
        <v>3825</v>
      </c>
    </row>
    <row r="164" s="39" customFormat="true" ht="12.2" hidden="false" customHeight="true" outlineLevel="0" collapsed="false">
      <c r="A164" s="39" t="s">
        <v>69</v>
      </c>
      <c r="B164" s="44" t="n">
        <v>2011</v>
      </c>
      <c r="C164" s="41" t="n">
        <v>3313</v>
      </c>
      <c r="D164" s="48" t="n">
        <v>242</v>
      </c>
      <c r="E164" s="42" t="n">
        <v>3071</v>
      </c>
      <c r="F164" s="42" t="n">
        <v>5955</v>
      </c>
      <c r="G164" s="42" t="n">
        <v>1843</v>
      </c>
      <c r="H164" s="42" t="n">
        <v>4112</v>
      </c>
    </row>
    <row r="165" s="39" customFormat="true" ht="12.2" hidden="false" customHeight="true" outlineLevel="0" collapsed="false">
      <c r="B165" s="44" t="n">
        <v>2012</v>
      </c>
      <c r="C165" s="41" t="n">
        <v>3045</v>
      </c>
      <c r="D165" s="48" t="n">
        <v>212</v>
      </c>
      <c r="E165" s="42" t="n">
        <v>2833</v>
      </c>
      <c r="F165" s="42" t="n">
        <v>5429</v>
      </c>
      <c r="G165" s="42" t="n">
        <v>1684</v>
      </c>
      <c r="H165" s="42" t="n">
        <v>3745</v>
      </c>
    </row>
    <row r="166" s="39" customFormat="true" ht="12.2" hidden="false" customHeight="true" outlineLevel="0" collapsed="false">
      <c r="B166" s="44"/>
    </row>
    <row r="167" s="39" customFormat="true" ht="12.2" hidden="false" customHeight="true" outlineLevel="0" collapsed="false">
      <c r="A167" s="39" t="s">
        <v>77</v>
      </c>
      <c r="B167" s="40" t="n">
        <v>1996</v>
      </c>
      <c r="C167" s="41" t="n">
        <v>861</v>
      </c>
      <c r="D167" s="42" t="n">
        <v>288</v>
      </c>
      <c r="E167" s="42" t="n">
        <v>573</v>
      </c>
      <c r="F167" s="43" t="n">
        <v>3029.91568796879</v>
      </c>
      <c r="G167" s="42" t="n">
        <v>144.69560237853</v>
      </c>
      <c r="H167" s="42" t="n">
        <v>2885.22008559026</v>
      </c>
    </row>
    <row r="168" s="39" customFormat="true" ht="12.2" hidden="false" customHeight="true" outlineLevel="0" collapsed="false">
      <c r="A168" s="59"/>
      <c r="B168" s="40" t="n">
        <v>1997</v>
      </c>
      <c r="C168" s="41" t="n">
        <v>1580</v>
      </c>
      <c r="D168" s="42" t="n">
        <v>481</v>
      </c>
      <c r="E168" s="42" t="n">
        <v>1099</v>
      </c>
      <c r="F168" s="43" t="n">
        <v>4077.55275253984</v>
      </c>
      <c r="G168" s="42" t="n">
        <v>259.736275647679</v>
      </c>
      <c r="H168" s="42" t="n">
        <v>3818.32776877336</v>
      </c>
    </row>
    <row r="169" s="39" customFormat="true" ht="12.2" hidden="false" customHeight="true" outlineLevel="0" collapsed="false">
      <c r="A169" s="59"/>
      <c r="B169" s="40" t="n">
        <v>1998</v>
      </c>
      <c r="C169" s="41" t="n">
        <v>2004</v>
      </c>
      <c r="D169" s="42" t="n">
        <v>616</v>
      </c>
      <c r="E169" s="42" t="n">
        <v>1388</v>
      </c>
      <c r="F169" s="43" t="n">
        <v>5217.73364760741</v>
      </c>
      <c r="G169" s="42" t="n">
        <v>358.926900599745</v>
      </c>
      <c r="H169" s="42" t="n">
        <v>4859.31803888886</v>
      </c>
    </row>
    <row r="170" s="39" customFormat="true" ht="12.2" hidden="false" customHeight="true" outlineLevel="0" collapsed="false">
      <c r="A170" s="59"/>
      <c r="B170" s="40" t="n">
        <v>1999</v>
      </c>
      <c r="C170" s="41" t="n">
        <v>2252</v>
      </c>
      <c r="D170" s="42" t="n">
        <v>721</v>
      </c>
      <c r="E170" s="42" t="n">
        <v>1531</v>
      </c>
      <c r="F170" s="43" t="n">
        <v>5718.7996911797</v>
      </c>
      <c r="G170" s="42" t="n">
        <v>458.628817433008</v>
      </c>
      <c r="H170" s="42" t="n">
        <v>5260.1708737467</v>
      </c>
    </row>
    <row r="171" s="39" customFormat="true" ht="12.2" hidden="false" customHeight="true" outlineLevel="0" collapsed="false">
      <c r="B171" s="44" t="n">
        <v>2000</v>
      </c>
      <c r="C171" s="41" t="n">
        <v>2129</v>
      </c>
      <c r="D171" s="42" t="n">
        <v>730</v>
      </c>
      <c r="E171" s="42" t="n">
        <v>1399</v>
      </c>
      <c r="F171" s="43" t="n">
        <v>5403.33260048164</v>
      </c>
      <c r="G171" s="42" t="n">
        <v>415.680299412526</v>
      </c>
      <c r="H171" s="42" t="n">
        <v>4987.65230106911</v>
      </c>
    </row>
    <row r="172" s="39" customFormat="true" ht="12.2" hidden="false" customHeight="true" outlineLevel="0" collapsed="false">
      <c r="B172" s="44" t="n">
        <v>2001</v>
      </c>
      <c r="C172" s="41" t="n">
        <v>2058</v>
      </c>
      <c r="D172" s="42" t="n">
        <v>766</v>
      </c>
      <c r="E172" s="42" t="n">
        <v>1292</v>
      </c>
      <c r="F172" s="43" t="n">
        <v>5475</v>
      </c>
      <c r="G172" s="42" t="n">
        <v>445</v>
      </c>
      <c r="H172" s="42" t="n">
        <v>5030</v>
      </c>
    </row>
    <row r="173" s="39" customFormat="true" ht="12.2" hidden="false" customHeight="true" outlineLevel="0" collapsed="false">
      <c r="B173" s="44" t="n">
        <v>2002</v>
      </c>
      <c r="C173" s="41" t="n">
        <v>2025</v>
      </c>
      <c r="D173" s="42" t="n">
        <v>916</v>
      </c>
      <c r="E173" s="42" t="n">
        <v>1109</v>
      </c>
      <c r="F173" s="43" t="n">
        <v>7091</v>
      </c>
      <c r="G173" s="42" t="n">
        <v>2291</v>
      </c>
      <c r="H173" s="42" t="n">
        <v>4800</v>
      </c>
    </row>
    <row r="174" s="39" customFormat="true" ht="12.2" hidden="false" customHeight="true" outlineLevel="0" collapsed="false">
      <c r="B174" s="44" t="n">
        <v>2003</v>
      </c>
      <c r="C174" s="41" t="n">
        <v>2537</v>
      </c>
      <c r="D174" s="42" t="n">
        <v>1112</v>
      </c>
      <c r="E174" s="42" t="n">
        <v>1425</v>
      </c>
      <c r="F174" s="43" t="n">
        <v>9135</v>
      </c>
      <c r="G174" s="42" t="n">
        <v>2920</v>
      </c>
      <c r="H174" s="42" t="n">
        <v>6215</v>
      </c>
    </row>
    <row r="175" s="39" customFormat="true" ht="12.2" hidden="false" customHeight="true" outlineLevel="0" collapsed="false">
      <c r="A175" s="39" t="s">
        <v>69</v>
      </c>
      <c r="B175" s="44" t="n">
        <v>2004</v>
      </c>
      <c r="C175" s="41" t="n">
        <v>2626</v>
      </c>
      <c r="D175" s="42" t="n">
        <v>1134</v>
      </c>
      <c r="E175" s="42" t="n">
        <v>1492</v>
      </c>
      <c r="F175" s="43" t="n">
        <v>9142</v>
      </c>
      <c r="G175" s="42" t="n">
        <v>2802</v>
      </c>
      <c r="H175" s="42" t="n">
        <v>6340</v>
      </c>
    </row>
    <row r="176" s="39" customFormat="true" ht="12.2" hidden="false" customHeight="true" outlineLevel="0" collapsed="false">
      <c r="B176" s="44" t="n">
        <v>2005</v>
      </c>
      <c r="C176" s="41" t="n">
        <v>2574</v>
      </c>
      <c r="D176" s="42" t="n">
        <v>1243</v>
      </c>
      <c r="E176" s="42" t="n">
        <v>1331</v>
      </c>
      <c r="F176" s="43" t="n">
        <v>9816</v>
      </c>
      <c r="G176" s="42" t="n">
        <v>2919</v>
      </c>
      <c r="H176" s="42" t="n">
        <v>6897</v>
      </c>
    </row>
    <row r="177" s="39" customFormat="true" ht="12.2" hidden="false" customHeight="true" outlineLevel="0" collapsed="false">
      <c r="B177" s="44" t="n">
        <v>2006</v>
      </c>
      <c r="C177" s="41" t="n">
        <v>2357</v>
      </c>
      <c r="D177" s="42" t="n">
        <v>1144</v>
      </c>
      <c r="E177" s="42" t="n">
        <v>1213</v>
      </c>
      <c r="F177" s="43" t="n">
        <v>7993</v>
      </c>
      <c r="G177" s="42" t="n">
        <v>2266</v>
      </c>
      <c r="H177" s="42" t="n">
        <v>5727</v>
      </c>
    </row>
    <row r="178" s="39" customFormat="true" ht="12.2" hidden="false" customHeight="true" outlineLevel="0" collapsed="false">
      <c r="B178" s="44" t="n">
        <v>2007</v>
      </c>
      <c r="C178" s="41" t="n">
        <v>2195</v>
      </c>
      <c r="D178" s="42" t="n">
        <v>991</v>
      </c>
      <c r="E178" s="42" t="n">
        <v>1204</v>
      </c>
      <c r="F178" s="43" t="n">
        <v>7734</v>
      </c>
      <c r="G178" s="42" t="n">
        <v>2257</v>
      </c>
      <c r="H178" s="42" t="n">
        <v>5477</v>
      </c>
    </row>
    <row r="179" s="39" customFormat="true" ht="12.2" hidden="false" customHeight="true" outlineLevel="0" collapsed="false">
      <c r="B179" s="44" t="n">
        <v>2008</v>
      </c>
      <c r="C179" s="41" t="n">
        <f aca="false">D179+E179</f>
        <v>2080</v>
      </c>
      <c r="D179" s="42" t="n">
        <v>881</v>
      </c>
      <c r="E179" s="42" t="n">
        <v>1199</v>
      </c>
      <c r="F179" s="43" t="n">
        <f aca="false">G179+H179</f>
        <v>7164</v>
      </c>
      <c r="G179" s="42" t="n">
        <v>2122</v>
      </c>
      <c r="H179" s="42" t="n">
        <v>5042</v>
      </c>
    </row>
    <row r="180" s="39" customFormat="true" ht="12.2" hidden="false" customHeight="true" outlineLevel="0" collapsed="false">
      <c r="B180" s="44" t="n">
        <v>2009</v>
      </c>
      <c r="C180" s="41" t="n">
        <v>2205</v>
      </c>
      <c r="D180" s="42" t="n">
        <v>982</v>
      </c>
      <c r="E180" s="42" t="n">
        <v>1223</v>
      </c>
      <c r="F180" s="43" t="n">
        <v>8150</v>
      </c>
      <c r="G180" s="42" t="n">
        <v>2499</v>
      </c>
      <c r="H180" s="42" t="n">
        <v>5651</v>
      </c>
    </row>
    <row r="181" s="39" customFormat="true" ht="12.2" hidden="false" customHeight="true" outlineLevel="0" collapsed="false">
      <c r="B181" s="44" t="n">
        <v>2010</v>
      </c>
      <c r="C181" s="41" t="n">
        <v>2182</v>
      </c>
      <c r="D181" s="42" t="n">
        <v>1012</v>
      </c>
      <c r="E181" s="42" t="n">
        <v>1170</v>
      </c>
      <c r="F181" s="43" t="n">
        <v>8891</v>
      </c>
      <c r="G181" s="42" t="n">
        <v>2800</v>
      </c>
      <c r="H181" s="42" t="n">
        <v>6091</v>
      </c>
    </row>
    <row r="182" s="39" customFormat="true" ht="12.2" hidden="false" customHeight="true" outlineLevel="0" collapsed="false">
      <c r="B182" s="44" t="n">
        <v>2011</v>
      </c>
      <c r="C182" s="41" t="n">
        <v>2045</v>
      </c>
      <c r="D182" s="42" t="n">
        <v>1005</v>
      </c>
      <c r="E182" s="42" t="n">
        <v>1040</v>
      </c>
      <c r="F182" s="43" t="n">
        <v>8817</v>
      </c>
      <c r="G182" s="42" t="n">
        <v>2801</v>
      </c>
      <c r="H182" s="42" t="n">
        <v>6015</v>
      </c>
    </row>
    <row r="183" s="39" customFormat="true" ht="12.2" hidden="false" customHeight="true" outlineLevel="0" collapsed="false">
      <c r="B183" s="44" t="n">
        <v>2012</v>
      </c>
      <c r="C183" s="41" t="n">
        <v>2021</v>
      </c>
      <c r="D183" s="42" t="n">
        <v>931</v>
      </c>
      <c r="E183" s="42" t="n">
        <v>1090</v>
      </c>
      <c r="F183" s="43" t="n">
        <v>8465</v>
      </c>
      <c r="G183" s="42" t="n">
        <v>2701</v>
      </c>
      <c r="H183" s="42" t="n">
        <v>5763</v>
      </c>
    </row>
    <row r="184" s="39" customFormat="true" ht="12.2" hidden="false" customHeight="true" outlineLevel="0" collapsed="false">
      <c r="A184" s="59"/>
      <c r="B184" s="58"/>
      <c r="C184" s="60"/>
      <c r="D184" s="60"/>
      <c r="E184" s="60"/>
      <c r="F184" s="61"/>
      <c r="G184" s="62"/>
      <c r="H184" s="62"/>
    </row>
    <row r="185" s="39" customFormat="true" ht="12.2" hidden="false" customHeight="true" outlineLevel="0" collapsed="false">
      <c r="A185" s="39" t="s">
        <v>78</v>
      </c>
      <c r="B185" s="40" t="n">
        <v>1996</v>
      </c>
      <c r="C185" s="41" t="n">
        <v>96</v>
      </c>
      <c r="D185" s="42" t="n">
        <v>75</v>
      </c>
      <c r="E185" s="42" t="n">
        <v>21</v>
      </c>
      <c r="F185" s="43" t="n">
        <v>204.516752478487</v>
      </c>
      <c r="G185" s="42" t="n">
        <v>42.9485180204824</v>
      </c>
      <c r="H185" s="42" t="n">
        <v>161.568234458005</v>
      </c>
    </row>
    <row r="186" s="39" customFormat="true" ht="12.2" hidden="false" customHeight="true" outlineLevel="0" collapsed="false">
      <c r="B186" s="40" t="n">
        <v>1997</v>
      </c>
      <c r="C186" s="41" t="n">
        <v>224</v>
      </c>
      <c r="D186" s="42" t="n">
        <v>190</v>
      </c>
      <c r="E186" s="42" t="n">
        <v>34</v>
      </c>
      <c r="F186" s="43" t="n">
        <v>634.513224564507</v>
      </c>
      <c r="G186" s="42" t="n">
        <v>135.492348516998</v>
      </c>
      <c r="H186" s="42" t="n">
        <v>499.020876047509</v>
      </c>
    </row>
    <row r="187" s="39" customFormat="true" ht="12.2" hidden="false" customHeight="true" outlineLevel="0" collapsed="false">
      <c r="A187" s="59"/>
      <c r="B187" s="40" t="n">
        <v>1998</v>
      </c>
      <c r="C187" s="41" t="n">
        <v>322</v>
      </c>
      <c r="D187" s="42" t="n">
        <v>283</v>
      </c>
      <c r="E187" s="42" t="n">
        <v>39</v>
      </c>
      <c r="F187" s="43" t="n">
        <v>1128.42118180005</v>
      </c>
      <c r="G187" s="42" t="n">
        <v>236.216849112653</v>
      </c>
      <c r="H187" s="42" t="n">
        <v>892.204332687401</v>
      </c>
    </row>
    <row r="188" s="39" customFormat="true" ht="12.2" hidden="false" customHeight="true" outlineLevel="0" collapsed="false">
      <c r="A188" s="59"/>
      <c r="B188" s="40" t="n">
        <v>1999</v>
      </c>
      <c r="C188" s="41" t="n">
        <v>413</v>
      </c>
      <c r="D188" s="42" t="n">
        <v>369</v>
      </c>
      <c r="E188" s="42" t="n">
        <v>44</v>
      </c>
      <c r="F188" s="43" t="n">
        <v>1344.69764754605</v>
      </c>
      <c r="G188" s="42" t="n">
        <v>281.721826539116</v>
      </c>
      <c r="H188" s="42" t="n">
        <v>1062.97582100694</v>
      </c>
    </row>
    <row r="189" s="39" customFormat="true" ht="12.2" hidden="false" customHeight="true" outlineLevel="0" collapsed="false">
      <c r="B189" s="44" t="n">
        <v>2000</v>
      </c>
      <c r="C189" s="41" t="n">
        <v>419</v>
      </c>
      <c r="D189" s="42" t="n">
        <v>382</v>
      </c>
      <c r="E189" s="42" t="n">
        <v>37</v>
      </c>
      <c r="F189" s="43" t="n">
        <v>1600.34358814416</v>
      </c>
      <c r="G189" s="42" t="n">
        <v>338.475225351897</v>
      </c>
      <c r="H189" s="42" t="n">
        <v>1261.86836279227</v>
      </c>
    </row>
    <row r="190" s="39" customFormat="true" ht="12.2" hidden="false" customHeight="true" outlineLevel="0" collapsed="false">
      <c r="B190" s="44" t="n">
        <v>2001</v>
      </c>
      <c r="C190" s="41" t="n">
        <v>481</v>
      </c>
      <c r="D190" s="42" t="n">
        <v>444</v>
      </c>
      <c r="E190" s="42" t="n">
        <v>37</v>
      </c>
      <c r="F190" s="43" t="n">
        <v>2060</v>
      </c>
      <c r="G190" s="42" t="n">
        <v>506</v>
      </c>
      <c r="H190" s="42" t="n">
        <v>1554</v>
      </c>
    </row>
    <row r="191" s="39" customFormat="true" ht="12.2" hidden="false" customHeight="true" outlineLevel="0" collapsed="false">
      <c r="B191" s="44" t="n">
        <v>2002</v>
      </c>
      <c r="C191" s="41" t="n">
        <v>678</v>
      </c>
      <c r="D191" s="42" t="n">
        <v>603</v>
      </c>
      <c r="E191" s="42" t="n">
        <v>75</v>
      </c>
      <c r="F191" s="43" t="n">
        <v>3092</v>
      </c>
      <c r="G191" s="42" t="n">
        <v>880</v>
      </c>
      <c r="H191" s="42" t="n">
        <v>2212</v>
      </c>
    </row>
    <row r="192" s="39" customFormat="true" ht="12.2" hidden="false" customHeight="true" outlineLevel="0" collapsed="false">
      <c r="B192" s="44" t="n">
        <v>2003</v>
      </c>
      <c r="C192" s="41" t="n">
        <v>1135</v>
      </c>
      <c r="D192" s="42" t="n">
        <v>842</v>
      </c>
      <c r="E192" s="42" t="n">
        <v>293</v>
      </c>
      <c r="F192" s="43" t="n">
        <v>4919</v>
      </c>
      <c r="G192" s="42" t="n">
        <v>1463</v>
      </c>
      <c r="H192" s="42" t="n">
        <v>3455</v>
      </c>
    </row>
    <row r="193" s="39" customFormat="true" ht="12.2" hidden="false" customHeight="true" outlineLevel="0" collapsed="false">
      <c r="B193" s="44" t="n">
        <v>2004</v>
      </c>
      <c r="C193" s="41" t="n">
        <v>1292</v>
      </c>
      <c r="D193" s="42" t="n">
        <v>1020</v>
      </c>
      <c r="E193" s="42" t="n">
        <v>272</v>
      </c>
      <c r="F193" s="43" t="n">
        <v>5940</v>
      </c>
      <c r="G193" s="42" t="n">
        <v>1749</v>
      </c>
      <c r="H193" s="42" t="n">
        <v>4191</v>
      </c>
    </row>
    <row r="194" s="39" customFormat="true" ht="12.2" hidden="false" customHeight="true" outlineLevel="0" collapsed="false">
      <c r="B194" s="44" t="n">
        <v>2005</v>
      </c>
      <c r="C194" s="41" t="n">
        <v>1366</v>
      </c>
      <c r="D194" s="42" t="n">
        <v>1073</v>
      </c>
      <c r="E194" s="42" t="n">
        <v>293</v>
      </c>
      <c r="F194" s="43" t="n">
        <v>6071</v>
      </c>
      <c r="G194" s="42" t="n">
        <v>1693</v>
      </c>
      <c r="H194" s="42" t="n">
        <v>4378</v>
      </c>
    </row>
    <row r="195" s="39" customFormat="true" ht="12.2" hidden="false" customHeight="true" outlineLevel="0" collapsed="false">
      <c r="B195" s="44" t="n">
        <v>2006</v>
      </c>
      <c r="C195" s="41" t="n">
        <v>1362</v>
      </c>
      <c r="D195" s="42" t="n">
        <v>1003</v>
      </c>
      <c r="E195" s="42" t="n">
        <v>359</v>
      </c>
      <c r="F195" s="43" t="n">
        <v>5850</v>
      </c>
      <c r="G195" s="42" t="n">
        <v>1570</v>
      </c>
      <c r="H195" s="42" t="n">
        <v>4279</v>
      </c>
    </row>
    <row r="196" s="39" customFormat="true" ht="12.2" hidden="false" customHeight="true" outlineLevel="0" collapsed="false">
      <c r="B196" s="44" t="n">
        <v>2007</v>
      </c>
      <c r="C196" s="41" t="n">
        <v>1256</v>
      </c>
      <c r="D196" s="42" t="n">
        <v>870</v>
      </c>
      <c r="E196" s="42" t="n">
        <v>386</v>
      </c>
      <c r="F196" s="43" t="n">
        <v>5251</v>
      </c>
      <c r="G196" s="42" t="n">
        <v>1416</v>
      </c>
      <c r="H196" s="42" t="n">
        <v>3835</v>
      </c>
    </row>
    <row r="197" s="39" customFormat="true" ht="12.2" hidden="false" customHeight="true" outlineLevel="0" collapsed="false">
      <c r="B197" s="44" t="n">
        <v>2008</v>
      </c>
      <c r="C197" s="41" t="n">
        <f aca="false">D197+E197</f>
        <v>1232</v>
      </c>
      <c r="D197" s="42" t="n">
        <v>895</v>
      </c>
      <c r="E197" s="42" t="n">
        <v>337</v>
      </c>
      <c r="F197" s="43" t="n">
        <f aca="false">G197+H197</f>
        <v>5032</v>
      </c>
      <c r="G197" s="42" t="n">
        <v>1380</v>
      </c>
      <c r="H197" s="42" t="n">
        <v>3652</v>
      </c>
    </row>
    <row r="198" s="39" customFormat="true" ht="12.2" hidden="false" customHeight="true" outlineLevel="0" collapsed="false">
      <c r="B198" s="44" t="n">
        <v>2009</v>
      </c>
      <c r="C198" s="41" t="n">
        <v>824</v>
      </c>
      <c r="D198" s="42" t="n">
        <v>600</v>
      </c>
      <c r="E198" s="42" t="n">
        <v>224</v>
      </c>
      <c r="F198" s="43" t="n">
        <v>4808</v>
      </c>
      <c r="G198" s="42" t="n">
        <v>1464</v>
      </c>
      <c r="H198" s="42" t="n">
        <v>3345</v>
      </c>
    </row>
    <row r="199" s="39" customFormat="true" ht="12.2" hidden="false" customHeight="true" outlineLevel="0" collapsed="false">
      <c r="B199" s="44" t="n">
        <v>2010</v>
      </c>
      <c r="C199" s="41" t="n">
        <v>479</v>
      </c>
      <c r="D199" s="42" t="n">
        <v>359</v>
      </c>
      <c r="E199" s="42" t="n">
        <v>120</v>
      </c>
      <c r="F199" s="43" t="n">
        <v>2729</v>
      </c>
      <c r="G199" s="42" t="n">
        <v>996</v>
      </c>
      <c r="H199" s="42" t="n">
        <v>1732</v>
      </c>
    </row>
    <row r="200" s="39" customFormat="true" ht="12.2" hidden="false" customHeight="true" outlineLevel="0" collapsed="false">
      <c r="B200" s="44" t="n">
        <v>2011</v>
      </c>
      <c r="C200" s="41" t="n">
        <v>139</v>
      </c>
      <c r="D200" s="42" t="n">
        <v>101</v>
      </c>
      <c r="E200" s="42" t="n">
        <v>38</v>
      </c>
      <c r="F200" s="43" t="n">
        <v>949</v>
      </c>
      <c r="G200" s="42" t="n">
        <v>371</v>
      </c>
      <c r="H200" s="42" t="n">
        <v>579</v>
      </c>
    </row>
    <row r="201" s="39" customFormat="true" ht="12.2" hidden="false" customHeight="true" outlineLevel="0" collapsed="false">
      <c r="B201" s="44" t="n">
        <v>2012</v>
      </c>
      <c r="C201" s="41" t="n">
        <v>29</v>
      </c>
      <c r="D201" s="42" t="n">
        <v>25</v>
      </c>
      <c r="E201" s="42" t="n">
        <v>4</v>
      </c>
      <c r="F201" s="43" t="n">
        <v>234</v>
      </c>
      <c r="G201" s="42" t="n">
        <v>87</v>
      </c>
      <c r="H201" s="42" t="n">
        <v>147</v>
      </c>
    </row>
    <row r="202" s="39" customFormat="true" ht="12.2" hidden="false" customHeight="true" outlineLevel="0" collapsed="false">
      <c r="A202" s="59"/>
      <c r="B202" s="44"/>
      <c r="C202" s="42"/>
      <c r="D202" s="42"/>
      <c r="E202" s="42"/>
      <c r="F202" s="43"/>
      <c r="G202" s="42"/>
      <c r="H202" s="42"/>
    </row>
    <row r="203" s="39" customFormat="true" ht="12.2" hidden="false" customHeight="true" outlineLevel="0" collapsed="false">
      <c r="A203" s="39" t="s">
        <v>79</v>
      </c>
      <c r="B203" s="40" t="n">
        <v>1996</v>
      </c>
      <c r="C203" s="41" t="n">
        <v>42</v>
      </c>
      <c r="D203" s="42" t="n">
        <v>40</v>
      </c>
      <c r="E203" s="42" t="n">
        <v>2</v>
      </c>
      <c r="F203" s="43" t="n">
        <v>138.560099804175</v>
      </c>
      <c r="G203" s="42" t="n">
        <v>27.0984697033996</v>
      </c>
      <c r="H203" s="42" t="n">
        <v>111.461630100776</v>
      </c>
    </row>
    <row r="204" s="39" customFormat="true" ht="12.2" hidden="false" customHeight="true" outlineLevel="0" collapsed="false">
      <c r="B204" s="40" t="n">
        <v>1997</v>
      </c>
      <c r="C204" s="41" t="n">
        <v>45</v>
      </c>
      <c r="D204" s="42" t="n">
        <v>42</v>
      </c>
      <c r="E204" s="42" t="n">
        <v>3</v>
      </c>
      <c r="F204" s="43" t="n">
        <v>186.62153663662</v>
      </c>
      <c r="G204" s="42" t="n">
        <v>45.5049774264635</v>
      </c>
      <c r="H204" s="42" t="n">
        <v>141.116559210156</v>
      </c>
    </row>
    <row r="205" s="39" customFormat="true" ht="12.2" hidden="false" customHeight="true" outlineLevel="0" collapsed="false">
      <c r="A205" s="59"/>
      <c r="B205" s="40" t="n">
        <v>1998</v>
      </c>
      <c r="C205" s="41" t="n">
        <v>32</v>
      </c>
      <c r="D205" s="42" t="n">
        <v>31</v>
      </c>
      <c r="E205" s="42" t="n">
        <v>1</v>
      </c>
      <c r="F205" s="43" t="n">
        <v>138.560099804175</v>
      </c>
      <c r="G205" s="42" t="n">
        <v>32.2113885153618</v>
      </c>
      <c r="H205" s="42" t="n">
        <v>105.837419407617</v>
      </c>
    </row>
    <row r="206" s="39" customFormat="true" ht="12.2" hidden="false" customHeight="true" outlineLevel="0" collapsed="false">
      <c r="A206" s="59"/>
      <c r="B206" s="40" t="n">
        <v>1999</v>
      </c>
      <c r="C206" s="41" t="n">
        <v>10</v>
      </c>
      <c r="D206" s="42" t="n">
        <v>10</v>
      </c>
      <c r="E206" s="42" t="s">
        <v>72</v>
      </c>
      <c r="F206" s="43" t="n">
        <v>38.3468910897164</v>
      </c>
      <c r="G206" s="42" t="n">
        <v>7.66937821794328</v>
      </c>
      <c r="H206" s="42" t="n">
        <v>30.6775128717731</v>
      </c>
    </row>
    <row r="207" s="39" customFormat="true" ht="12.2" hidden="false" customHeight="true" outlineLevel="0" collapsed="false">
      <c r="B207" s="44" t="n">
        <v>2000</v>
      </c>
      <c r="C207" s="41" t="n">
        <v>6</v>
      </c>
      <c r="D207" s="42" t="n">
        <v>5</v>
      </c>
      <c r="E207" s="42" t="n">
        <v>1</v>
      </c>
      <c r="F207" s="43" t="n">
        <v>15.3387564358866</v>
      </c>
      <c r="G207" s="42" t="n">
        <v>2.55645940598109</v>
      </c>
      <c r="H207" s="42" t="n">
        <v>12.7822970299055</v>
      </c>
    </row>
    <row r="208" s="39" customFormat="true" ht="12.2" hidden="false" customHeight="true" outlineLevel="0" collapsed="false">
      <c r="A208" s="39" t="s">
        <v>69</v>
      </c>
      <c r="B208" s="44" t="n">
        <v>2001</v>
      </c>
      <c r="C208" s="41" t="n">
        <v>34</v>
      </c>
      <c r="D208" s="42" t="n">
        <v>3</v>
      </c>
      <c r="E208" s="42" t="n">
        <v>31</v>
      </c>
      <c r="F208" s="43" t="n">
        <v>45</v>
      </c>
      <c r="G208" s="42" t="n">
        <v>3</v>
      </c>
      <c r="H208" s="42" t="n">
        <v>42</v>
      </c>
    </row>
    <row r="209" s="39" customFormat="true" ht="12.2" hidden="false" customHeight="true" outlineLevel="0" collapsed="false">
      <c r="A209" s="39" t="s">
        <v>69</v>
      </c>
      <c r="B209" s="44" t="n">
        <v>2002</v>
      </c>
      <c r="C209" s="41" t="n">
        <v>115</v>
      </c>
      <c r="D209" s="42" t="n">
        <v>6</v>
      </c>
      <c r="E209" s="42" t="n">
        <v>109</v>
      </c>
      <c r="F209" s="43" t="n">
        <v>302</v>
      </c>
      <c r="G209" s="42" t="n">
        <v>104</v>
      </c>
      <c r="H209" s="42" t="n">
        <v>199</v>
      </c>
    </row>
    <row r="210" s="39" customFormat="true" ht="12.2" hidden="false" customHeight="true" outlineLevel="0" collapsed="false">
      <c r="B210" s="44" t="n">
        <v>2003</v>
      </c>
      <c r="C210" s="41" t="n">
        <v>180</v>
      </c>
      <c r="D210" s="42" t="n">
        <v>4</v>
      </c>
      <c r="E210" s="42" t="n">
        <v>176</v>
      </c>
      <c r="F210" s="43" t="n">
        <v>319</v>
      </c>
      <c r="G210" s="42" t="n">
        <v>109</v>
      </c>
      <c r="H210" s="42" t="n">
        <v>210</v>
      </c>
    </row>
    <row r="211" s="39" customFormat="true" ht="12.2" hidden="false" customHeight="true" outlineLevel="0" collapsed="false">
      <c r="B211" s="44" t="n">
        <v>2004</v>
      </c>
      <c r="C211" s="41" t="n">
        <v>258</v>
      </c>
      <c r="D211" s="42" t="n">
        <v>5</v>
      </c>
      <c r="E211" s="42" t="n">
        <v>253</v>
      </c>
      <c r="F211" s="43" t="n">
        <v>379</v>
      </c>
      <c r="G211" s="42" t="n">
        <v>126</v>
      </c>
      <c r="H211" s="42" t="n">
        <v>254</v>
      </c>
    </row>
    <row r="212" s="39" customFormat="true" ht="12.2" hidden="false" customHeight="true" outlineLevel="0" collapsed="false">
      <c r="B212" s="44" t="n">
        <v>2005</v>
      </c>
      <c r="C212" s="41" t="n">
        <v>306</v>
      </c>
      <c r="D212" s="42" t="n">
        <v>10</v>
      </c>
      <c r="E212" s="42" t="n">
        <v>296</v>
      </c>
      <c r="F212" s="43" t="n">
        <v>433</v>
      </c>
      <c r="G212" s="42" t="n">
        <v>139</v>
      </c>
      <c r="H212" s="42" t="n">
        <v>295</v>
      </c>
    </row>
    <row r="213" s="39" customFormat="true" ht="12.2" hidden="false" customHeight="true" outlineLevel="0" collapsed="false">
      <c r="B213" s="44" t="n">
        <v>2006</v>
      </c>
      <c r="C213" s="41" t="n">
        <v>323</v>
      </c>
      <c r="D213" s="42" t="n">
        <v>49</v>
      </c>
      <c r="E213" s="42" t="n">
        <v>274</v>
      </c>
      <c r="F213" s="43" t="n">
        <v>580</v>
      </c>
      <c r="G213" s="42" t="n">
        <v>170</v>
      </c>
      <c r="H213" s="42" t="n">
        <v>411</v>
      </c>
    </row>
    <row r="214" s="39" customFormat="true" ht="12.2" hidden="false" customHeight="true" outlineLevel="0" collapsed="false">
      <c r="B214" s="44" t="n">
        <v>2007</v>
      </c>
      <c r="C214" s="41" t="n">
        <v>487</v>
      </c>
      <c r="D214" s="42" t="n">
        <v>213</v>
      </c>
      <c r="E214" s="42" t="n">
        <v>274</v>
      </c>
      <c r="F214" s="43" t="n">
        <v>1203</v>
      </c>
      <c r="G214" s="42" t="n">
        <v>341</v>
      </c>
      <c r="H214" s="42" t="n">
        <v>863</v>
      </c>
    </row>
    <row r="215" s="39" customFormat="true" ht="12.2" hidden="false" customHeight="true" outlineLevel="0" collapsed="false">
      <c r="B215" s="44" t="n">
        <v>2008</v>
      </c>
      <c r="C215" s="41" t="n">
        <f aca="false">D215+E215</f>
        <v>563</v>
      </c>
      <c r="D215" s="42" t="n">
        <v>233</v>
      </c>
      <c r="E215" s="42" t="n">
        <v>330</v>
      </c>
      <c r="F215" s="43" t="n">
        <f aca="false">G215+H215</f>
        <v>2041</v>
      </c>
      <c r="G215" s="42" t="n">
        <v>577</v>
      </c>
      <c r="H215" s="42" t="n">
        <v>1464</v>
      </c>
    </row>
    <row r="216" s="39" customFormat="true" ht="12.2" hidden="false" customHeight="true" outlineLevel="0" collapsed="false">
      <c r="B216" s="44" t="n">
        <v>2009</v>
      </c>
      <c r="C216" s="41" t="n">
        <v>1567</v>
      </c>
      <c r="D216" s="42" t="n">
        <v>899</v>
      </c>
      <c r="E216" s="42" t="n">
        <v>668</v>
      </c>
      <c r="F216" s="43" t="n">
        <v>5406</v>
      </c>
      <c r="G216" s="42" t="n">
        <v>1790</v>
      </c>
      <c r="H216" s="42" t="n">
        <v>3616</v>
      </c>
    </row>
    <row r="217" s="39" customFormat="true" ht="12.2" hidden="false" customHeight="true" outlineLevel="0" collapsed="false">
      <c r="B217" s="44" t="n">
        <v>2010</v>
      </c>
      <c r="C217" s="41" t="n">
        <v>2502</v>
      </c>
      <c r="D217" s="41" t="n">
        <v>1580</v>
      </c>
      <c r="E217" s="41" t="n">
        <v>922</v>
      </c>
      <c r="F217" s="63" t="n">
        <v>13324</v>
      </c>
      <c r="G217" s="41" t="n">
        <v>4724</v>
      </c>
      <c r="H217" s="41" t="n">
        <v>8601</v>
      </c>
    </row>
    <row r="218" s="39" customFormat="true" ht="12.2" hidden="false" customHeight="true" outlineLevel="0" collapsed="false">
      <c r="B218" s="44" t="n">
        <v>2011</v>
      </c>
      <c r="C218" s="41" t="n">
        <v>3282</v>
      </c>
      <c r="D218" s="41" t="n">
        <v>2289</v>
      </c>
      <c r="E218" s="41" t="n">
        <v>993</v>
      </c>
      <c r="F218" s="63" t="n">
        <v>20338</v>
      </c>
      <c r="G218" s="41" t="n">
        <v>7383</v>
      </c>
      <c r="H218" s="41" t="n">
        <v>12955</v>
      </c>
    </row>
    <row r="219" s="39" customFormat="true" ht="12.2" hidden="false" customHeight="true" outlineLevel="0" collapsed="false">
      <c r="B219" s="44" t="n">
        <v>2012</v>
      </c>
      <c r="C219" s="41" t="n">
        <v>3668</v>
      </c>
      <c r="D219" s="41" t="n">
        <v>2668</v>
      </c>
      <c r="E219" s="41" t="n">
        <v>1000</v>
      </c>
      <c r="F219" s="63" t="n">
        <v>23828</v>
      </c>
      <c r="G219" s="41" t="n">
        <v>8731</v>
      </c>
      <c r="H219" s="41" t="n">
        <v>15098</v>
      </c>
    </row>
    <row r="220" customFormat="false" ht="12.2" hidden="false" customHeight="true" outlineLevel="0" collapsed="false">
      <c r="B220" s="44"/>
      <c r="C220" s="64"/>
      <c r="D220" s="64"/>
      <c r="E220" s="64"/>
      <c r="F220" s="64"/>
      <c r="G220" s="64"/>
      <c r="H220" s="64"/>
    </row>
    <row r="221" s="39" customFormat="true" ht="12.2" hidden="false" customHeight="true" outlineLevel="0" collapsed="false">
      <c r="A221" s="39" t="s">
        <v>80</v>
      </c>
      <c r="B221" s="44" t="n">
        <v>2002</v>
      </c>
      <c r="C221" s="41" t="n">
        <v>1</v>
      </c>
      <c r="D221" s="41" t="n">
        <v>0</v>
      </c>
      <c r="E221" s="42" t="n">
        <v>1</v>
      </c>
      <c r="F221" s="43" t="n">
        <v>1</v>
      </c>
      <c r="G221" s="65" t="n">
        <v>0</v>
      </c>
      <c r="H221" s="43" t="n">
        <v>1</v>
      </c>
    </row>
    <row r="222" s="39" customFormat="true" ht="12.2" hidden="false" customHeight="true" outlineLevel="0" collapsed="false">
      <c r="B222" s="44" t="n">
        <v>2003</v>
      </c>
      <c r="C222" s="41" t="n">
        <v>1</v>
      </c>
      <c r="D222" s="41" t="n">
        <v>0</v>
      </c>
      <c r="E222" s="42" t="n">
        <v>1</v>
      </c>
      <c r="F222" s="43" t="n">
        <v>1</v>
      </c>
      <c r="G222" s="65" t="n">
        <v>0</v>
      </c>
      <c r="H222" s="65" t="n">
        <v>0</v>
      </c>
    </row>
    <row r="223" s="39" customFormat="true" ht="12.2" hidden="false" customHeight="true" outlineLevel="0" collapsed="false">
      <c r="B223" s="44" t="n">
        <v>2004</v>
      </c>
      <c r="C223" s="41" t="n">
        <v>1</v>
      </c>
      <c r="D223" s="41" t="n">
        <v>0</v>
      </c>
      <c r="E223" s="42" t="n">
        <v>1</v>
      </c>
      <c r="F223" s="43" t="n">
        <v>1</v>
      </c>
      <c r="G223" s="65" t="n">
        <v>0</v>
      </c>
      <c r="H223" s="43" t="n">
        <v>1</v>
      </c>
    </row>
    <row r="224" s="39" customFormat="true" ht="12.2" hidden="false" customHeight="true" outlineLevel="0" collapsed="false">
      <c r="B224" s="44" t="n">
        <v>2005</v>
      </c>
      <c r="C224" s="41" t="n">
        <v>0</v>
      </c>
      <c r="D224" s="41" t="n">
        <v>0</v>
      </c>
      <c r="E224" s="42" t="n">
        <v>0</v>
      </c>
      <c r="F224" s="43" t="n">
        <v>0</v>
      </c>
      <c r="G224" s="43" t="n">
        <v>0</v>
      </c>
      <c r="H224" s="43" t="n">
        <v>0</v>
      </c>
    </row>
    <row r="225" s="39" customFormat="true" ht="12.2" hidden="false" customHeight="true" outlineLevel="0" collapsed="false">
      <c r="B225" s="44" t="n">
        <v>2006</v>
      </c>
      <c r="C225" s="41" t="n">
        <v>3</v>
      </c>
      <c r="D225" s="42" t="n">
        <v>3</v>
      </c>
      <c r="E225" s="42" t="n">
        <v>0</v>
      </c>
      <c r="F225" s="43" t="n">
        <v>12</v>
      </c>
      <c r="G225" s="43" t="n">
        <v>4</v>
      </c>
      <c r="H225" s="43" t="n">
        <v>9</v>
      </c>
    </row>
    <row r="226" s="39" customFormat="true" ht="12.2" hidden="false" customHeight="true" outlineLevel="0" collapsed="false">
      <c r="B226" s="44" t="n">
        <v>2007</v>
      </c>
      <c r="C226" s="41" t="n">
        <v>4</v>
      </c>
      <c r="D226" s="42" t="n">
        <v>4</v>
      </c>
      <c r="E226" s="42" t="n">
        <v>0</v>
      </c>
      <c r="F226" s="43" t="n">
        <v>22</v>
      </c>
      <c r="G226" s="43" t="n">
        <v>7</v>
      </c>
      <c r="H226" s="43" t="n">
        <v>16</v>
      </c>
    </row>
    <row r="227" s="39" customFormat="true" ht="12.2" hidden="false" customHeight="true" outlineLevel="0" collapsed="false">
      <c r="B227" s="44" t="n">
        <v>2008</v>
      </c>
      <c r="C227" s="41" t="n">
        <v>2</v>
      </c>
      <c r="D227" s="42" t="n">
        <v>2</v>
      </c>
      <c r="E227" s="42" t="n">
        <v>0</v>
      </c>
      <c r="F227" s="43" t="n">
        <f aca="false">G227+H227</f>
        <v>7</v>
      </c>
      <c r="G227" s="43" t="n">
        <v>2</v>
      </c>
      <c r="H227" s="43" t="n">
        <v>5</v>
      </c>
    </row>
    <row r="228" s="39" customFormat="true" ht="12.2" hidden="false" customHeight="true" outlineLevel="0" collapsed="false">
      <c r="B228" s="44" t="n">
        <v>2009</v>
      </c>
      <c r="C228" s="41" t="n">
        <v>3</v>
      </c>
      <c r="D228" s="42" t="n">
        <v>1</v>
      </c>
      <c r="E228" s="42" t="n">
        <v>2</v>
      </c>
      <c r="F228" s="43" t="n">
        <v>7</v>
      </c>
      <c r="G228" s="43" t="n">
        <v>2</v>
      </c>
      <c r="H228" s="43" t="n">
        <v>5</v>
      </c>
    </row>
    <row r="229" s="39" customFormat="true" ht="12.2" hidden="false" customHeight="true" outlineLevel="0" collapsed="false">
      <c r="B229" s="44" t="n">
        <v>2010</v>
      </c>
      <c r="C229" s="41" t="n">
        <v>2</v>
      </c>
      <c r="D229" s="42" t="n">
        <v>1</v>
      </c>
      <c r="E229" s="42" t="n">
        <v>1</v>
      </c>
      <c r="F229" s="43" t="n">
        <v>11</v>
      </c>
      <c r="G229" s="43" t="n">
        <v>4</v>
      </c>
      <c r="H229" s="43" t="n">
        <v>7</v>
      </c>
    </row>
    <row r="230" s="39" customFormat="true" ht="12.2" hidden="false" customHeight="true" outlineLevel="0" collapsed="false">
      <c r="B230" s="44" t="n">
        <v>2011</v>
      </c>
      <c r="C230" s="41" t="n">
        <v>4</v>
      </c>
      <c r="D230" s="42" t="n">
        <v>2</v>
      </c>
      <c r="E230" s="42" t="n">
        <v>2</v>
      </c>
      <c r="F230" s="43" t="n">
        <v>30</v>
      </c>
      <c r="G230" s="43" t="n">
        <v>12</v>
      </c>
      <c r="H230" s="43" t="n">
        <v>18</v>
      </c>
    </row>
    <row r="231" s="39" customFormat="true" ht="12.2" hidden="false" customHeight="true" outlineLevel="0" collapsed="false">
      <c r="B231" s="44" t="n">
        <v>2012</v>
      </c>
      <c r="C231" s="41" t="n">
        <v>4</v>
      </c>
      <c r="D231" s="42" t="n">
        <v>3</v>
      </c>
      <c r="E231" s="42" t="n">
        <v>1</v>
      </c>
      <c r="F231" s="43" t="n">
        <v>23</v>
      </c>
      <c r="G231" s="43" t="n">
        <v>10</v>
      </c>
      <c r="H231" s="43" t="n">
        <v>13</v>
      </c>
    </row>
    <row r="232" s="39" customFormat="true" ht="12.2" hidden="false" customHeight="true" outlineLevel="0" collapsed="false">
      <c r="B232" s="44"/>
      <c r="C232" s="64"/>
      <c r="D232" s="64"/>
      <c r="E232" s="64"/>
      <c r="F232" s="64"/>
      <c r="G232" s="64"/>
      <c r="H232" s="64"/>
    </row>
    <row r="233" s="39" customFormat="true" ht="12.2" hidden="false" customHeight="true" outlineLevel="0" collapsed="false">
      <c r="A233" s="39" t="s">
        <v>81</v>
      </c>
      <c r="B233" s="44" t="n">
        <v>2002</v>
      </c>
      <c r="C233" s="41" t="n">
        <v>4</v>
      </c>
      <c r="D233" s="42" t="n">
        <v>0</v>
      </c>
      <c r="E233" s="42" t="n">
        <v>4</v>
      </c>
      <c r="F233" s="43" t="n">
        <v>10</v>
      </c>
      <c r="G233" s="43" t="n">
        <v>3</v>
      </c>
      <c r="H233" s="43" t="n">
        <v>6</v>
      </c>
    </row>
    <row r="234" s="39" customFormat="true" ht="12.2" hidden="false" customHeight="true" outlineLevel="0" collapsed="false">
      <c r="A234" s="39" t="s">
        <v>82</v>
      </c>
      <c r="B234" s="44" t="n">
        <v>2003</v>
      </c>
      <c r="C234" s="41" t="n">
        <v>16</v>
      </c>
      <c r="D234" s="42" t="n">
        <v>0</v>
      </c>
      <c r="E234" s="42" t="n">
        <v>16</v>
      </c>
      <c r="F234" s="43" t="n">
        <v>14</v>
      </c>
      <c r="G234" s="43" t="n">
        <v>5</v>
      </c>
      <c r="H234" s="43" t="n">
        <v>9</v>
      </c>
    </row>
    <row r="235" s="39" customFormat="true" ht="12.2" hidden="false" customHeight="true" outlineLevel="0" collapsed="false">
      <c r="B235" s="44" t="n">
        <v>2004</v>
      </c>
      <c r="C235" s="41" t="n">
        <v>35</v>
      </c>
      <c r="D235" s="42" t="n">
        <v>1</v>
      </c>
      <c r="E235" s="42" t="n">
        <v>34</v>
      </c>
      <c r="F235" s="43" t="n">
        <v>55</v>
      </c>
      <c r="G235" s="43" t="n">
        <v>18</v>
      </c>
      <c r="H235" s="43" t="n">
        <v>36</v>
      </c>
    </row>
    <row r="236" s="39" customFormat="true" ht="12.2" hidden="false" customHeight="true" outlineLevel="0" collapsed="false">
      <c r="B236" s="44" t="n">
        <v>2005</v>
      </c>
      <c r="C236" s="41" t="n">
        <v>30</v>
      </c>
      <c r="D236" s="42" t="n">
        <v>0</v>
      </c>
      <c r="E236" s="42" t="n">
        <v>30</v>
      </c>
      <c r="F236" s="43" t="n">
        <v>26</v>
      </c>
      <c r="G236" s="43" t="n">
        <v>8</v>
      </c>
      <c r="H236" s="43" t="n">
        <v>18</v>
      </c>
    </row>
    <row r="237" s="39" customFormat="true" ht="12.2" hidden="false" customHeight="true" outlineLevel="0" collapsed="false">
      <c r="B237" s="44" t="n">
        <v>2006</v>
      </c>
      <c r="C237" s="41" t="n">
        <v>21</v>
      </c>
      <c r="D237" s="42" t="n">
        <v>0</v>
      </c>
      <c r="E237" s="42" t="n">
        <v>21</v>
      </c>
      <c r="F237" s="43" t="n">
        <v>29</v>
      </c>
      <c r="G237" s="43" t="n">
        <v>9</v>
      </c>
      <c r="H237" s="43" t="n">
        <v>20</v>
      </c>
    </row>
    <row r="238" s="39" customFormat="true" ht="12.2" hidden="false" customHeight="true" outlineLevel="0" collapsed="false">
      <c r="B238" s="44" t="n">
        <v>2007</v>
      </c>
      <c r="C238" s="41" t="n">
        <v>4</v>
      </c>
      <c r="D238" s="42" t="n">
        <v>0</v>
      </c>
      <c r="E238" s="42" t="n">
        <v>4</v>
      </c>
      <c r="F238" s="43" t="n">
        <v>4</v>
      </c>
      <c r="G238" s="43" t="n">
        <v>1</v>
      </c>
      <c r="H238" s="43" t="n">
        <v>3</v>
      </c>
    </row>
    <row r="239" s="39" customFormat="true" ht="12.2" hidden="false" customHeight="true" outlineLevel="0" collapsed="false">
      <c r="B239" s="44" t="n">
        <v>2008</v>
      </c>
      <c r="C239" s="41" t="n">
        <v>30</v>
      </c>
      <c r="D239" s="42" t="n">
        <v>0</v>
      </c>
      <c r="E239" s="42" t="n">
        <v>30</v>
      </c>
      <c r="F239" s="43" t="n">
        <f aca="false">G239+H239</f>
        <v>46</v>
      </c>
      <c r="G239" s="43" t="n">
        <v>14</v>
      </c>
      <c r="H239" s="43" t="n">
        <v>32</v>
      </c>
    </row>
    <row r="240" s="39" customFormat="true" ht="12.2" hidden="false" customHeight="true" outlineLevel="0" collapsed="false">
      <c r="B240" s="44" t="n">
        <v>2009</v>
      </c>
      <c r="C240" s="41" t="n">
        <v>15</v>
      </c>
      <c r="D240" s="42" t="n">
        <v>0</v>
      </c>
      <c r="E240" s="42" t="n">
        <v>15</v>
      </c>
      <c r="F240" s="43" t="n">
        <v>31</v>
      </c>
      <c r="G240" s="43" t="n">
        <v>9</v>
      </c>
      <c r="H240" s="43" t="n">
        <v>21</v>
      </c>
    </row>
    <row r="241" s="39" customFormat="true" ht="12.2" hidden="false" customHeight="true" outlineLevel="0" collapsed="false">
      <c r="B241" s="44" t="n">
        <v>2010</v>
      </c>
      <c r="C241" s="41" t="n">
        <v>15</v>
      </c>
      <c r="D241" s="42" t="n">
        <v>0</v>
      </c>
      <c r="E241" s="42" t="n">
        <v>15</v>
      </c>
      <c r="F241" s="43" t="n">
        <v>16</v>
      </c>
      <c r="G241" s="43" t="n">
        <v>5</v>
      </c>
      <c r="H241" s="43" t="n">
        <v>11</v>
      </c>
    </row>
    <row r="242" s="39" customFormat="true" ht="12.2" hidden="false" customHeight="true" outlineLevel="0" collapsed="false">
      <c r="B242" s="44" t="n">
        <v>2011</v>
      </c>
      <c r="C242" s="41" t="n">
        <v>7</v>
      </c>
      <c r="D242" s="42" t="s">
        <v>72</v>
      </c>
      <c r="E242" s="42" t="n">
        <v>7</v>
      </c>
      <c r="F242" s="43" t="n">
        <v>13</v>
      </c>
      <c r="G242" s="43" t="n">
        <v>4</v>
      </c>
      <c r="H242" s="43" t="n">
        <v>9</v>
      </c>
    </row>
    <row r="243" s="39" customFormat="true" ht="12.2" hidden="false" customHeight="true" outlineLevel="0" collapsed="false">
      <c r="B243" s="44" t="n">
        <v>2012</v>
      </c>
      <c r="C243" s="41" t="n">
        <v>6</v>
      </c>
      <c r="D243" s="42" t="s">
        <v>72</v>
      </c>
      <c r="E243" s="42" t="n">
        <v>6</v>
      </c>
      <c r="F243" s="43" t="n">
        <v>5</v>
      </c>
      <c r="G243" s="43" t="n">
        <v>2</v>
      </c>
      <c r="H243" s="43" t="n">
        <v>4</v>
      </c>
    </row>
    <row r="244" s="39" customFormat="true" ht="12.2" hidden="false" customHeight="true" outlineLevel="0" collapsed="false">
      <c r="B244" s="44"/>
      <c r="C244" s="42"/>
      <c r="D244" s="42"/>
      <c r="E244" s="42"/>
      <c r="F244" s="43"/>
      <c r="G244" s="43"/>
      <c r="H244" s="43"/>
    </row>
    <row r="245" s="39" customFormat="true" ht="12.2" hidden="false" customHeight="true" outlineLevel="0" collapsed="false">
      <c r="A245" s="54" t="s">
        <v>74</v>
      </c>
      <c r="B245" s="55" t="n">
        <v>1996</v>
      </c>
      <c r="C245" s="56" t="n">
        <v>1118</v>
      </c>
      <c r="D245" s="56" t="n">
        <v>418</v>
      </c>
      <c r="E245" s="56" t="n">
        <v>700</v>
      </c>
      <c r="F245" s="57" t="n">
        <v>3620.96910263162</v>
      </c>
      <c r="G245" s="57" t="n">
        <v>221.900676439159</v>
      </c>
      <c r="H245" s="57" t="n">
        <v>3399.06842619246</v>
      </c>
    </row>
    <row r="246" s="39" customFormat="true" ht="12.2" hidden="false" customHeight="true" outlineLevel="0" collapsed="false">
      <c r="B246" s="55" t="n">
        <v>1997</v>
      </c>
      <c r="C246" s="56" t="n">
        <v>2187</v>
      </c>
      <c r="D246" s="56" t="n">
        <v>736</v>
      </c>
      <c r="E246" s="56" t="n">
        <v>1451</v>
      </c>
      <c r="F246" s="57" t="n">
        <v>5395</v>
      </c>
      <c r="G246" s="57" t="n">
        <v>450.448147333869</v>
      </c>
      <c r="H246" s="57" t="n">
        <v>4944.19249116743</v>
      </c>
    </row>
    <row r="247" s="39" customFormat="true" ht="12.2" hidden="false" customHeight="true" outlineLevel="0" collapsed="false">
      <c r="B247" s="55" t="n">
        <v>1998</v>
      </c>
      <c r="C247" s="56" t="n">
        <v>2908</v>
      </c>
      <c r="D247" s="56" t="n">
        <v>950</v>
      </c>
      <c r="E247" s="56" t="n">
        <v>1958</v>
      </c>
      <c r="F247" s="57" t="n">
        <v>7181.60576328209</v>
      </c>
      <c r="G247" s="57" t="n">
        <v>640.137435257666</v>
      </c>
      <c r="H247" s="57" t="n">
        <v>6541.46832802442</v>
      </c>
    </row>
    <row r="248" s="39" customFormat="true" ht="12.2" hidden="false" customHeight="true" outlineLevel="0" collapsed="false">
      <c r="B248" s="55" t="n">
        <v>1999</v>
      </c>
      <c r="C248" s="56" t="n">
        <v>3328</v>
      </c>
      <c r="D248" s="56" t="n">
        <v>1119</v>
      </c>
      <c r="E248" s="56" t="n">
        <v>2209</v>
      </c>
      <c r="F248" s="57" t="n">
        <v>7846.79650071837</v>
      </c>
      <c r="G248" s="57" t="n">
        <v>759.779735457581</v>
      </c>
      <c r="H248" s="57" t="n">
        <v>7087.52805714198</v>
      </c>
    </row>
    <row r="249" s="39" customFormat="true" ht="12.2" hidden="false" customHeight="true" outlineLevel="0" collapsed="false">
      <c r="B249" s="58" t="n">
        <v>2000</v>
      </c>
      <c r="C249" s="56" t="n">
        <v>3141</v>
      </c>
      <c r="D249" s="56" t="n">
        <v>1138</v>
      </c>
      <c r="E249" s="56" t="n">
        <v>2003</v>
      </c>
      <c r="F249" s="57" t="n">
        <v>7656</v>
      </c>
      <c r="G249" s="57" t="n">
        <v>764</v>
      </c>
      <c r="H249" s="57" t="n">
        <v>6891</v>
      </c>
    </row>
    <row r="250" s="39" customFormat="true" ht="12.2" hidden="false" customHeight="true" outlineLevel="0" collapsed="false">
      <c r="B250" s="58" t="n">
        <v>2001</v>
      </c>
      <c r="C250" s="56" t="n">
        <v>3286</v>
      </c>
      <c r="D250" s="56" t="n">
        <v>1224</v>
      </c>
      <c r="E250" s="56" t="n">
        <v>2062</v>
      </c>
      <c r="F250" s="57" t="n">
        <v>8273</v>
      </c>
      <c r="G250" s="57" t="n">
        <v>960</v>
      </c>
      <c r="H250" s="57" t="n">
        <v>7314</v>
      </c>
    </row>
    <row r="251" s="39" customFormat="true" ht="12.2" hidden="false" customHeight="true" outlineLevel="0" collapsed="false">
      <c r="B251" s="58" t="n">
        <v>2002</v>
      </c>
      <c r="C251" s="56" t="n">
        <v>4030</v>
      </c>
      <c r="D251" s="56" t="n">
        <v>1557</v>
      </c>
      <c r="E251" s="56" t="n">
        <v>2473</v>
      </c>
      <c r="F251" s="57" t="n">
        <v>13013</v>
      </c>
      <c r="G251" s="57" t="n">
        <v>4090</v>
      </c>
      <c r="H251" s="57" t="n">
        <v>8924</v>
      </c>
    </row>
    <row r="252" s="39" customFormat="true" ht="12.2" hidden="false" customHeight="true" outlineLevel="0" collapsed="false">
      <c r="B252" s="58" t="n">
        <v>2003</v>
      </c>
      <c r="C252" s="56" t="n">
        <v>5833</v>
      </c>
      <c r="D252" s="56" t="n">
        <v>2024</v>
      </c>
      <c r="E252" s="56" t="n">
        <v>3809</v>
      </c>
      <c r="F252" s="57" t="n">
        <v>18232</v>
      </c>
      <c r="G252" s="57" t="n">
        <v>5814</v>
      </c>
      <c r="H252" s="57" t="n">
        <v>12418</v>
      </c>
    </row>
    <row r="253" s="39" customFormat="true" ht="12.2" hidden="false" customHeight="true" outlineLevel="0" collapsed="false">
      <c r="B253" s="58" t="n">
        <v>2004</v>
      </c>
      <c r="C253" s="56" t="n">
        <v>6554</v>
      </c>
      <c r="D253" s="56" t="n">
        <v>2236</v>
      </c>
      <c r="E253" s="56" t="n">
        <v>4318</v>
      </c>
      <c r="F253" s="57" t="n">
        <v>19454</v>
      </c>
      <c r="G253" s="57" t="n">
        <v>5999</v>
      </c>
      <c r="H253" s="57" t="n">
        <v>13455</v>
      </c>
    </row>
    <row r="254" s="39" customFormat="true" ht="12.2" hidden="false" customHeight="true" outlineLevel="0" collapsed="false">
      <c r="B254" s="58" t="n">
        <v>2005</v>
      </c>
      <c r="C254" s="56" t="n">
        <v>6763</v>
      </c>
      <c r="D254" s="56" t="n">
        <v>2400</v>
      </c>
      <c r="E254" s="56" t="n">
        <v>4363</v>
      </c>
      <c r="F254" s="57" t="n">
        <v>20149</v>
      </c>
      <c r="G254" s="57" t="n">
        <v>5965</v>
      </c>
      <c r="H254" s="57" t="n">
        <v>14184</v>
      </c>
    </row>
    <row r="255" s="39" customFormat="true" ht="12.2" hidden="false" customHeight="true" outlineLevel="0" collapsed="false">
      <c r="B255" s="58" t="n">
        <v>2006</v>
      </c>
      <c r="C255" s="56" t="n">
        <v>6378</v>
      </c>
      <c r="D255" s="56" t="n">
        <v>2266</v>
      </c>
      <c r="E255" s="56" t="n">
        <v>4112</v>
      </c>
      <c r="F255" s="57" t="n">
        <v>17852</v>
      </c>
      <c r="G255" s="57" t="n">
        <v>5043</v>
      </c>
      <c r="H255" s="57" t="n">
        <v>12809</v>
      </c>
    </row>
    <row r="256" s="39" customFormat="true" ht="12.2" hidden="false" customHeight="true" outlineLevel="0" collapsed="false">
      <c r="B256" s="58" t="n">
        <v>2007</v>
      </c>
      <c r="C256" s="56" t="n">
        <v>6237</v>
      </c>
      <c r="D256" s="66" t="n">
        <v>2131</v>
      </c>
      <c r="E256" s="66" t="n">
        <v>4106</v>
      </c>
      <c r="F256" s="67" t="n">
        <v>17557</v>
      </c>
      <c r="G256" s="67" t="n">
        <v>5038</v>
      </c>
      <c r="H256" s="67" t="n">
        <v>12520</v>
      </c>
    </row>
    <row r="257" s="39" customFormat="true" ht="12.2" hidden="false" customHeight="true" outlineLevel="0" collapsed="false">
      <c r="A257" s="54" t="s">
        <v>69</v>
      </c>
      <c r="B257" s="58" t="n">
        <v>2008</v>
      </c>
      <c r="C257" s="66" t="n">
        <v>6490</v>
      </c>
      <c r="D257" s="66" t="n">
        <v>2085</v>
      </c>
      <c r="E257" s="66" t="n">
        <v>4405</v>
      </c>
      <c r="F257" s="67" t="n">
        <v>18119</v>
      </c>
      <c r="G257" s="67" t="n">
        <v>5256</v>
      </c>
      <c r="H257" s="67" t="n">
        <v>12863</v>
      </c>
    </row>
    <row r="258" s="54" customFormat="true" ht="12.2" hidden="false" customHeight="true" outlineLevel="0" collapsed="false">
      <c r="A258" s="54" t="s">
        <v>69</v>
      </c>
      <c r="B258" s="58" t="n">
        <v>2009</v>
      </c>
      <c r="C258" s="66" t="n">
        <v>7630</v>
      </c>
      <c r="D258" s="66" t="n">
        <v>2608</v>
      </c>
      <c r="E258" s="66" t="n">
        <v>5022</v>
      </c>
      <c r="F258" s="67" t="n">
        <v>23059</v>
      </c>
      <c r="G258" s="67" t="n">
        <v>7187</v>
      </c>
      <c r="H258" s="67" t="n">
        <v>15872</v>
      </c>
    </row>
    <row r="259" s="54" customFormat="true" ht="12.2" hidden="false" customHeight="true" outlineLevel="0" collapsed="false">
      <c r="B259" s="58" t="n">
        <v>2010</v>
      </c>
      <c r="C259" s="66" t="n">
        <v>8367</v>
      </c>
      <c r="D259" s="66" t="n">
        <v>3152</v>
      </c>
      <c r="E259" s="66" t="n">
        <v>5215</v>
      </c>
      <c r="F259" s="67" t="n">
        <v>30503</v>
      </c>
      <c r="G259" s="67" t="n">
        <v>10236</v>
      </c>
      <c r="H259" s="67" t="n">
        <v>20267</v>
      </c>
    </row>
    <row r="260" s="54" customFormat="true" ht="12.2" hidden="false" customHeight="true" outlineLevel="0" collapsed="false">
      <c r="B260" s="58" t="n">
        <v>2011</v>
      </c>
      <c r="C260" s="66" t="n">
        <v>8790</v>
      </c>
      <c r="D260" s="66" t="n">
        <v>3639</v>
      </c>
      <c r="E260" s="66" t="n">
        <v>5151</v>
      </c>
      <c r="F260" s="67" t="n">
        <v>36101</v>
      </c>
      <c r="G260" s="67" t="n">
        <v>12413</v>
      </c>
      <c r="H260" s="67" t="n">
        <v>23688</v>
      </c>
    </row>
    <row r="261" s="54" customFormat="true" ht="12.2" hidden="false" customHeight="true" outlineLevel="0" collapsed="false">
      <c r="B261" s="58" t="n">
        <v>2012</v>
      </c>
      <c r="C261" s="66" t="n">
        <v>8773</v>
      </c>
      <c r="D261" s="66" t="n">
        <v>3839</v>
      </c>
      <c r="E261" s="66" t="n">
        <v>4934</v>
      </c>
      <c r="F261" s="67" t="n">
        <v>37984</v>
      </c>
      <c r="G261" s="67" t="n">
        <v>13215</v>
      </c>
      <c r="H261" s="67" t="n">
        <v>24769</v>
      </c>
    </row>
    <row r="262" s="54" customFormat="true" ht="12.2" hidden="false" customHeight="true" outlineLevel="0" collapsed="false">
      <c r="B262" s="44"/>
      <c r="C262" s="68"/>
      <c r="D262" s="68"/>
      <c r="E262" s="68"/>
      <c r="F262" s="68"/>
      <c r="G262" s="68"/>
      <c r="H262" s="68"/>
    </row>
    <row r="263" s="39" customFormat="true" ht="12.2" hidden="false" customHeight="true" outlineLevel="0" collapsed="false">
      <c r="A263" s="39" t="s">
        <v>83</v>
      </c>
      <c r="B263" s="40" t="n">
        <v>1996</v>
      </c>
      <c r="C263" s="69" t="n">
        <v>9</v>
      </c>
      <c r="D263" s="70" t="n">
        <v>1</v>
      </c>
      <c r="E263" s="70" t="n">
        <v>8</v>
      </c>
      <c r="F263" s="71" t="s">
        <v>84</v>
      </c>
      <c r="G263" s="71" t="s">
        <v>84</v>
      </c>
      <c r="H263" s="71" t="s">
        <v>84</v>
      </c>
    </row>
    <row r="264" s="39" customFormat="true" ht="12.2" hidden="false" customHeight="true" outlineLevel="0" collapsed="false">
      <c r="B264" s="40" t="n">
        <v>1997</v>
      </c>
      <c r="C264" s="69" t="n">
        <v>36</v>
      </c>
      <c r="D264" s="70" t="n">
        <v>5</v>
      </c>
      <c r="E264" s="70" t="n">
        <v>31</v>
      </c>
      <c r="F264" s="71" t="s">
        <v>84</v>
      </c>
      <c r="G264" s="71" t="s">
        <v>84</v>
      </c>
      <c r="H264" s="71" t="s">
        <v>84</v>
      </c>
    </row>
    <row r="265" s="39" customFormat="true" ht="12.2" hidden="false" customHeight="true" outlineLevel="0" collapsed="false">
      <c r="A265" s="39" t="s">
        <v>69</v>
      </c>
      <c r="B265" s="40" t="n">
        <v>1998</v>
      </c>
      <c r="C265" s="69" t="n">
        <v>22</v>
      </c>
      <c r="D265" s="70" t="n">
        <v>7</v>
      </c>
      <c r="E265" s="70" t="n">
        <v>15</v>
      </c>
      <c r="F265" s="71" t="s">
        <v>84</v>
      </c>
      <c r="G265" s="71" t="s">
        <v>84</v>
      </c>
      <c r="H265" s="71" t="s">
        <v>84</v>
      </c>
    </row>
    <row r="266" s="39" customFormat="true" ht="12.2" hidden="false" customHeight="true" outlineLevel="0" collapsed="false">
      <c r="B266" s="40" t="n">
        <v>1999</v>
      </c>
      <c r="C266" s="69" t="n">
        <v>7</v>
      </c>
      <c r="D266" s="70" t="n">
        <v>1</v>
      </c>
      <c r="E266" s="70" t="n">
        <v>6</v>
      </c>
      <c r="F266" s="71" t="s">
        <v>84</v>
      </c>
      <c r="G266" s="71" t="s">
        <v>84</v>
      </c>
      <c r="H266" s="71" t="s">
        <v>84</v>
      </c>
    </row>
    <row r="267" s="39" customFormat="true" ht="12.2" hidden="false" customHeight="true" outlineLevel="0" collapsed="false">
      <c r="B267" s="44" t="n">
        <v>2000</v>
      </c>
      <c r="C267" s="69" t="n">
        <v>3</v>
      </c>
      <c r="D267" s="70" t="n">
        <v>1</v>
      </c>
      <c r="E267" s="70" t="n">
        <v>2</v>
      </c>
      <c r="F267" s="71" t="s">
        <v>84</v>
      </c>
      <c r="G267" s="71" t="s">
        <v>84</v>
      </c>
      <c r="H267" s="71" t="s">
        <v>84</v>
      </c>
    </row>
    <row r="268" s="39" customFormat="true" ht="12.2" hidden="false" customHeight="true" outlineLevel="0" collapsed="false">
      <c r="B268" s="44" t="n">
        <v>2001</v>
      </c>
      <c r="C268" s="69" t="n">
        <v>2</v>
      </c>
      <c r="D268" s="70" t="n">
        <v>0</v>
      </c>
      <c r="E268" s="70" t="n">
        <v>2</v>
      </c>
      <c r="F268" s="71" t="s">
        <v>84</v>
      </c>
      <c r="G268" s="71" t="s">
        <v>84</v>
      </c>
      <c r="H268" s="71" t="s">
        <v>84</v>
      </c>
    </row>
    <row r="269" s="39" customFormat="true" ht="12.2" hidden="false" customHeight="true" outlineLevel="0" collapsed="false">
      <c r="B269" s="44" t="n">
        <v>2002</v>
      </c>
      <c r="C269" s="69" t="n">
        <v>5</v>
      </c>
      <c r="D269" s="70" t="n">
        <v>2</v>
      </c>
      <c r="E269" s="70" t="n">
        <v>3</v>
      </c>
      <c r="F269" s="71" t="s">
        <v>84</v>
      </c>
      <c r="G269" s="71" t="s">
        <v>84</v>
      </c>
      <c r="H269" s="71" t="s">
        <v>84</v>
      </c>
    </row>
    <row r="270" s="39" customFormat="true" ht="12.2" hidden="false" customHeight="true" outlineLevel="0" collapsed="false">
      <c r="B270" s="44" t="n">
        <v>2003</v>
      </c>
      <c r="C270" s="69" t="n">
        <v>17</v>
      </c>
      <c r="D270" s="70" t="n">
        <v>8</v>
      </c>
      <c r="E270" s="70" t="n">
        <v>9</v>
      </c>
      <c r="F270" s="71" t="s">
        <v>84</v>
      </c>
      <c r="G270" s="71" t="s">
        <v>84</v>
      </c>
      <c r="H270" s="71" t="s">
        <v>84</v>
      </c>
    </row>
    <row r="271" s="39" customFormat="true" ht="12.2" hidden="false" customHeight="true" outlineLevel="0" collapsed="false">
      <c r="B271" s="44" t="n">
        <v>2004</v>
      </c>
      <c r="C271" s="69" t="n">
        <v>20</v>
      </c>
      <c r="D271" s="70" t="n">
        <v>9</v>
      </c>
      <c r="E271" s="70" t="n">
        <v>11</v>
      </c>
      <c r="F271" s="71" t="s">
        <v>84</v>
      </c>
      <c r="G271" s="71" t="s">
        <v>84</v>
      </c>
      <c r="H271" s="71" t="s">
        <v>84</v>
      </c>
    </row>
    <row r="272" s="39" customFormat="true" ht="12.2" hidden="false" customHeight="true" outlineLevel="0" collapsed="false">
      <c r="B272" s="44" t="n">
        <v>2005</v>
      </c>
      <c r="C272" s="69" t="n">
        <v>22</v>
      </c>
      <c r="D272" s="70" t="n">
        <v>12</v>
      </c>
      <c r="E272" s="70" t="n">
        <v>10</v>
      </c>
      <c r="F272" s="71" t="s">
        <v>84</v>
      </c>
      <c r="G272" s="71" t="s">
        <v>84</v>
      </c>
      <c r="H272" s="71" t="s">
        <v>84</v>
      </c>
    </row>
    <row r="273" customFormat="false" ht="12.2" hidden="false" customHeight="true" outlineLevel="0" collapsed="false">
      <c r="B273" s="44" t="n">
        <v>2006</v>
      </c>
      <c r="C273" s="69" t="n">
        <v>17</v>
      </c>
      <c r="D273" s="70" t="n">
        <v>7</v>
      </c>
      <c r="E273" s="70" t="n">
        <v>10</v>
      </c>
      <c r="F273" s="71" t="s">
        <v>84</v>
      </c>
      <c r="G273" s="71" t="s">
        <v>84</v>
      </c>
      <c r="H273" s="71" t="s">
        <v>84</v>
      </c>
    </row>
    <row r="274" customFormat="false" ht="12.2" hidden="false" customHeight="true" outlineLevel="0" collapsed="false">
      <c r="B274" s="44" t="n">
        <v>2007</v>
      </c>
      <c r="C274" s="69" t="n">
        <v>14</v>
      </c>
      <c r="D274" s="70" t="n">
        <v>7</v>
      </c>
      <c r="E274" s="70" t="n">
        <v>7</v>
      </c>
      <c r="F274" s="71" t="s">
        <v>84</v>
      </c>
      <c r="G274" s="71" t="s">
        <v>84</v>
      </c>
      <c r="H274" s="71" t="s">
        <v>84</v>
      </c>
    </row>
    <row r="275" customFormat="false" ht="12.2" hidden="false" customHeight="true" outlineLevel="0" collapsed="false">
      <c r="B275" s="44" t="n">
        <v>2008</v>
      </c>
      <c r="C275" s="72" t="n">
        <v>13</v>
      </c>
      <c r="D275" s="72" t="n">
        <v>3</v>
      </c>
      <c r="E275" s="72" t="n">
        <v>10</v>
      </c>
      <c r="F275" s="71" t="s">
        <v>84</v>
      </c>
      <c r="G275" s="71" t="s">
        <v>84</v>
      </c>
      <c r="H275" s="71" t="s">
        <v>84</v>
      </c>
    </row>
    <row r="276" customFormat="false" ht="12.2" hidden="false" customHeight="true" outlineLevel="0" collapsed="false">
      <c r="B276" s="44" t="n">
        <v>2009</v>
      </c>
      <c r="C276" s="72" t="n">
        <v>22</v>
      </c>
      <c r="D276" s="72" t="n">
        <v>6</v>
      </c>
      <c r="E276" s="72" t="n">
        <v>16</v>
      </c>
      <c r="F276" s="71" t="s">
        <v>84</v>
      </c>
      <c r="G276" s="71" t="s">
        <v>84</v>
      </c>
      <c r="H276" s="71" t="s">
        <v>84</v>
      </c>
    </row>
    <row r="277" customFormat="false" ht="12.2" hidden="false" customHeight="true" outlineLevel="0" collapsed="false">
      <c r="B277" s="44" t="n">
        <v>2010</v>
      </c>
      <c r="C277" s="72" t="n">
        <v>30</v>
      </c>
      <c r="D277" s="72" t="n">
        <v>9</v>
      </c>
      <c r="E277" s="72" t="n">
        <v>21</v>
      </c>
      <c r="F277" s="71" t="s">
        <v>84</v>
      </c>
      <c r="G277" s="71" t="s">
        <v>84</v>
      </c>
      <c r="H277" s="71" t="s">
        <v>84</v>
      </c>
    </row>
    <row r="278" customFormat="false" ht="12.2" hidden="false" customHeight="true" outlineLevel="0" collapsed="false">
      <c r="B278" s="44" t="n">
        <v>2011</v>
      </c>
      <c r="C278" s="72" t="n">
        <v>31</v>
      </c>
      <c r="D278" s="72" t="n">
        <v>11</v>
      </c>
      <c r="E278" s="72" t="n">
        <v>20</v>
      </c>
      <c r="F278" s="71" t="s">
        <v>84</v>
      </c>
      <c r="G278" s="71" t="s">
        <v>84</v>
      </c>
      <c r="H278" s="71" t="s">
        <v>84</v>
      </c>
    </row>
    <row r="279" s="39" customFormat="true" ht="12.2" hidden="false" customHeight="true" outlineLevel="0" collapsed="false">
      <c r="B279" s="44" t="n">
        <v>2012</v>
      </c>
      <c r="C279" s="72" t="n">
        <v>36</v>
      </c>
      <c r="D279" s="72" t="n">
        <v>13</v>
      </c>
      <c r="E279" s="72" t="n">
        <v>23</v>
      </c>
    </row>
    <row r="280" customFormat="false" ht="12.2" hidden="false" customHeight="true" outlineLevel="0" collapsed="false">
      <c r="C280" s="16"/>
      <c r="D280" s="16"/>
      <c r="E280" s="16"/>
    </row>
    <row r="282" s="52" customFormat="true" ht="12.2" hidden="false" customHeight="true" outlineLevel="0" collapsed="false">
      <c r="B282" s="73"/>
      <c r="C282" s="73"/>
      <c r="D282" s="73"/>
      <c r="E282" s="73"/>
      <c r="F282" s="73"/>
      <c r="G282" s="73"/>
      <c r="H282" s="73"/>
    </row>
    <row r="283" s="26" customFormat="true" ht="12.2" hidden="false" customHeight="true" outlineLevel="0" collapsed="false">
      <c r="B283" s="74"/>
      <c r="C283" s="74"/>
      <c r="D283" s="74"/>
      <c r="E283" s="74"/>
    </row>
    <row r="284" s="39" customFormat="true" ht="12.2" hidden="false" customHeight="true" outlineLevel="0" collapsed="false">
      <c r="A284" s="59"/>
      <c r="B284" s="35"/>
      <c r="C284" s="45"/>
      <c r="D284" s="45"/>
      <c r="E284" s="45"/>
      <c r="F284" s="47"/>
      <c r="G284" s="47"/>
      <c r="H284" s="47"/>
    </row>
  </sheetData>
  <mergeCells count="16">
    <mergeCell ref="A1:H1"/>
    <mergeCell ref="A3:A8"/>
    <mergeCell ref="B3:B8"/>
    <mergeCell ref="C3:E4"/>
    <mergeCell ref="F3:H3"/>
    <mergeCell ref="F4:H4"/>
    <mergeCell ref="C5:C7"/>
    <mergeCell ref="D5:D7"/>
    <mergeCell ref="E5:E7"/>
    <mergeCell ref="F5:F7"/>
    <mergeCell ref="G5:G7"/>
    <mergeCell ref="H5:H7"/>
    <mergeCell ref="C8:E8"/>
    <mergeCell ref="F8:H8"/>
    <mergeCell ref="C10:H10"/>
    <mergeCell ref="C147:H14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9.7"/>
    <col collapsed="false" customWidth="true" hidden="false" outlineLevel="0" max="3" min="3" style="0" width="9.13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8.13"/>
    <col collapsed="false" customWidth="true" hidden="false" outlineLevel="0" max="9" min="9" style="0" width="10.7"/>
  </cols>
  <sheetData>
    <row r="1" customFormat="false" ht="28.5" hidden="false" customHeight="true" outlineLevel="0" collapsed="false">
      <c r="A1" s="290" t="s">
        <v>252</v>
      </c>
      <c r="B1" s="290"/>
      <c r="C1" s="290"/>
      <c r="D1" s="290"/>
      <c r="E1" s="290"/>
      <c r="F1" s="290"/>
      <c r="G1" s="290"/>
      <c r="H1" s="290"/>
      <c r="I1" s="290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</row>
    <row r="3" customFormat="false" ht="12" hidden="false" customHeight="true" outlineLevel="0" collapsed="false">
      <c r="A3" s="329" t="s">
        <v>229</v>
      </c>
      <c r="B3" s="293" t="s">
        <v>253</v>
      </c>
      <c r="C3" s="293"/>
      <c r="D3" s="293"/>
      <c r="E3" s="293"/>
      <c r="F3" s="293"/>
      <c r="G3" s="293"/>
      <c r="H3" s="293"/>
      <c r="I3" s="293"/>
    </row>
    <row r="4" customFormat="false" ht="24" hidden="false" customHeight="true" outlineLevel="0" collapsed="false">
      <c r="A4" s="329"/>
      <c r="B4" s="294" t="s">
        <v>57</v>
      </c>
      <c r="C4" s="295" t="s">
        <v>231</v>
      </c>
      <c r="D4" s="294" t="s">
        <v>102</v>
      </c>
      <c r="E4" s="295" t="s">
        <v>232</v>
      </c>
      <c r="F4" s="97" t="s">
        <v>233</v>
      </c>
      <c r="G4" s="97"/>
      <c r="H4" s="98" t="s">
        <v>234</v>
      </c>
      <c r="I4" s="98"/>
    </row>
    <row r="5" customFormat="false" ht="12" hidden="false" customHeight="true" outlineLevel="0" collapsed="false">
      <c r="A5" s="329"/>
      <c r="B5" s="294"/>
      <c r="C5" s="295"/>
      <c r="D5" s="294"/>
      <c r="E5" s="295"/>
      <c r="F5" s="296" t="s">
        <v>60</v>
      </c>
      <c r="G5" s="294" t="s">
        <v>235</v>
      </c>
      <c r="H5" s="294" t="s">
        <v>148</v>
      </c>
      <c r="I5" s="297" t="s">
        <v>112</v>
      </c>
    </row>
    <row r="6" customFormat="false" ht="12.2" hidden="false" customHeight="true" outlineLevel="0" collapsed="false">
      <c r="A6" s="329"/>
      <c r="B6" s="294"/>
      <c r="C6" s="295"/>
      <c r="D6" s="294"/>
      <c r="E6" s="295"/>
      <c r="F6" s="296"/>
      <c r="G6" s="294"/>
      <c r="H6" s="294"/>
      <c r="I6" s="296" t="s">
        <v>236</v>
      </c>
    </row>
    <row r="7" customFormat="false" ht="24" hidden="false" customHeight="true" outlineLevel="0" collapsed="false">
      <c r="A7" s="329"/>
      <c r="B7" s="294"/>
      <c r="C7" s="295"/>
      <c r="D7" s="294"/>
      <c r="E7" s="295"/>
      <c r="F7" s="296"/>
      <c r="G7" s="294"/>
      <c r="H7" s="294"/>
      <c r="I7" s="296"/>
    </row>
    <row r="8" customFormat="false" ht="12" hidden="false" customHeight="false" outlineLevel="0" collapsed="false">
      <c r="A8" s="329"/>
      <c r="B8" s="330" t="s">
        <v>63</v>
      </c>
      <c r="C8" s="330"/>
      <c r="D8" s="330"/>
      <c r="E8" s="330"/>
      <c r="F8" s="330"/>
      <c r="G8" s="330"/>
      <c r="H8" s="330"/>
      <c r="I8" s="330"/>
    </row>
    <row r="9" customFormat="false" ht="12" hidden="false" customHeight="false" outlineLevel="0" collapsed="false">
      <c r="A9" s="331"/>
      <c r="B9" s="332"/>
      <c r="C9" s="299"/>
      <c r="D9" s="299"/>
      <c r="E9" s="299"/>
      <c r="F9" s="299"/>
      <c r="G9" s="299"/>
      <c r="H9" s="299"/>
      <c r="I9" s="299"/>
    </row>
    <row r="10" customFormat="false" ht="12" hidden="false" customHeight="false" outlineLevel="0" collapsed="false">
      <c r="A10" s="302" t="s">
        <v>237</v>
      </c>
      <c r="B10" s="333" t="n">
        <v>2224</v>
      </c>
      <c r="C10" s="141" t="n">
        <v>649</v>
      </c>
      <c r="D10" s="134" t="n">
        <v>19</v>
      </c>
      <c r="E10" s="334" t="n">
        <v>1244</v>
      </c>
      <c r="F10" s="141" t="n">
        <v>154</v>
      </c>
      <c r="G10" s="141" t="n">
        <v>154</v>
      </c>
      <c r="H10" s="136" t="n">
        <v>3</v>
      </c>
      <c r="I10" s="136" t="n">
        <v>3</v>
      </c>
    </row>
    <row r="11" customFormat="false" ht="12" hidden="false" customHeight="false" outlineLevel="0" collapsed="false">
      <c r="A11" s="302" t="s">
        <v>238</v>
      </c>
      <c r="B11" s="333" t="n">
        <v>2253</v>
      </c>
      <c r="C11" s="141" t="n">
        <v>658</v>
      </c>
      <c r="D11" s="134" t="n">
        <v>19</v>
      </c>
      <c r="E11" s="334" t="n">
        <v>1262</v>
      </c>
      <c r="F11" s="141" t="n">
        <v>155</v>
      </c>
      <c r="G11" s="141" t="n">
        <v>155</v>
      </c>
      <c r="H11" s="136" t="n">
        <v>4</v>
      </c>
      <c r="I11" s="136" t="n">
        <v>2</v>
      </c>
    </row>
    <row r="12" customFormat="false" ht="12" hidden="false" customHeight="false" outlineLevel="0" collapsed="false">
      <c r="A12" s="302" t="s">
        <v>239</v>
      </c>
      <c r="B12" s="333" t="n">
        <v>2247</v>
      </c>
      <c r="C12" s="141" t="n">
        <v>657</v>
      </c>
      <c r="D12" s="134" t="n">
        <v>19</v>
      </c>
      <c r="E12" s="334" t="n">
        <v>1259</v>
      </c>
      <c r="F12" s="141" t="n">
        <v>155</v>
      </c>
      <c r="G12" s="141" t="n">
        <v>155</v>
      </c>
      <c r="H12" s="136" t="n">
        <v>3</v>
      </c>
      <c r="I12" s="136" t="n">
        <v>1</v>
      </c>
    </row>
    <row r="13" customFormat="false" ht="12" hidden="false" customHeight="false" outlineLevel="0" collapsed="false">
      <c r="A13" s="302" t="s">
        <v>240</v>
      </c>
      <c r="B13" s="333" t="n">
        <v>2208</v>
      </c>
      <c r="C13" s="141" t="n">
        <v>646</v>
      </c>
      <c r="D13" s="134" t="n">
        <v>19</v>
      </c>
      <c r="E13" s="334" t="n">
        <v>1238</v>
      </c>
      <c r="F13" s="141" t="n">
        <v>151</v>
      </c>
      <c r="G13" s="141" t="n">
        <v>151</v>
      </c>
      <c r="H13" s="136" t="n">
        <v>3</v>
      </c>
      <c r="I13" s="136" t="n">
        <v>0</v>
      </c>
    </row>
    <row r="14" customFormat="false" ht="12" hidden="false" customHeight="false" outlineLevel="0" collapsed="false">
      <c r="A14" s="302" t="s">
        <v>241</v>
      </c>
      <c r="B14" s="333" t="n">
        <v>2180</v>
      </c>
      <c r="C14" s="141" t="n">
        <v>634</v>
      </c>
      <c r="D14" s="134" t="n">
        <v>18</v>
      </c>
      <c r="E14" s="334" t="n">
        <v>1221</v>
      </c>
      <c r="F14" s="141" t="n">
        <v>149</v>
      </c>
      <c r="G14" s="141" t="n">
        <v>149</v>
      </c>
      <c r="H14" s="136" t="n">
        <v>9</v>
      </c>
      <c r="I14" s="136" t="n">
        <v>4</v>
      </c>
    </row>
    <row r="15" customFormat="false" ht="12" hidden="false" customHeight="false" outlineLevel="0" collapsed="false">
      <c r="A15" s="302" t="s">
        <v>242</v>
      </c>
      <c r="B15" s="333" t="n">
        <v>2121</v>
      </c>
      <c r="C15" s="141" t="n">
        <v>612</v>
      </c>
      <c r="D15" s="134" t="n">
        <v>18</v>
      </c>
      <c r="E15" s="334" t="n">
        <v>1185</v>
      </c>
      <c r="F15" s="141" t="n">
        <v>146</v>
      </c>
      <c r="G15" s="141" t="n">
        <v>146</v>
      </c>
      <c r="H15" s="136" t="n">
        <v>15</v>
      </c>
      <c r="I15" s="136" t="n">
        <v>6</v>
      </c>
    </row>
    <row r="16" customFormat="false" ht="12" hidden="false" customHeight="false" outlineLevel="0" collapsed="false">
      <c r="A16" s="302" t="s">
        <v>243</v>
      </c>
      <c r="B16" s="333" t="n">
        <v>2025</v>
      </c>
      <c r="C16" s="141" t="n">
        <v>579</v>
      </c>
      <c r="D16" s="134" t="n">
        <v>18</v>
      </c>
      <c r="E16" s="334" t="n">
        <v>1128</v>
      </c>
      <c r="F16" s="141" t="n">
        <v>139</v>
      </c>
      <c r="G16" s="141" t="n">
        <v>139</v>
      </c>
      <c r="H16" s="136" t="n">
        <v>23</v>
      </c>
      <c r="I16" s="136" t="n">
        <v>10</v>
      </c>
    </row>
    <row r="17" customFormat="false" ht="12" hidden="false" customHeight="false" outlineLevel="0" collapsed="false">
      <c r="A17" s="302" t="s">
        <v>244</v>
      </c>
      <c r="B17" s="333" t="n">
        <v>1416</v>
      </c>
      <c r="C17" s="141" t="n">
        <v>406</v>
      </c>
      <c r="D17" s="134" t="n">
        <v>14</v>
      </c>
      <c r="E17" s="334" t="n">
        <v>786</v>
      </c>
      <c r="F17" s="141" t="n">
        <v>99</v>
      </c>
      <c r="G17" s="141" t="n">
        <v>99</v>
      </c>
      <c r="H17" s="136" t="n">
        <v>13</v>
      </c>
      <c r="I17" s="136" t="n">
        <v>5</v>
      </c>
    </row>
    <row r="18" customFormat="false" ht="12" hidden="false" customHeight="false" outlineLevel="0" collapsed="false">
      <c r="A18" s="302" t="s">
        <v>245</v>
      </c>
      <c r="B18" s="333" t="n">
        <v>2197</v>
      </c>
      <c r="C18" s="141" t="n">
        <v>635</v>
      </c>
      <c r="D18" s="134" t="n">
        <v>21</v>
      </c>
      <c r="E18" s="334" t="n">
        <v>1220</v>
      </c>
      <c r="F18" s="141" t="n">
        <v>156</v>
      </c>
      <c r="G18" s="141" t="n">
        <v>156</v>
      </c>
      <c r="H18" s="136" t="n">
        <v>10</v>
      </c>
      <c r="I18" s="136" t="n">
        <v>1</v>
      </c>
    </row>
    <row r="19" customFormat="false" ht="12" hidden="false" customHeight="false" outlineLevel="0" collapsed="false">
      <c r="A19" s="302" t="s">
        <v>246</v>
      </c>
      <c r="B19" s="333" t="n">
        <v>2263</v>
      </c>
      <c r="C19" s="141" t="n">
        <v>657</v>
      </c>
      <c r="D19" s="134" t="n">
        <v>21</v>
      </c>
      <c r="E19" s="334" t="n">
        <v>1258</v>
      </c>
      <c r="F19" s="141" t="n">
        <v>160</v>
      </c>
      <c r="G19" s="141" t="n">
        <v>160</v>
      </c>
      <c r="H19" s="136" t="n">
        <v>6</v>
      </c>
      <c r="I19" s="136" t="n">
        <v>0</v>
      </c>
    </row>
    <row r="20" customFormat="false" ht="12" hidden="false" customHeight="false" outlineLevel="0" collapsed="false">
      <c r="A20" s="302" t="s">
        <v>247</v>
      </c>
      <c r="B20" s="333" t="n">
        <v>2293</v>
      </c>
      <c r="C20" s="141" t="n">
        <v>668</v>
      </c>
      <c r="D20" s="134" t="n">
        <v>22</v>
      </c>
      <c r="E20" s="334" t="n">
        <v>1274</v>
      </c>
      <c r="F20" s="141" t="n">
        <v>163</v>
      </c>
      <c r="G20" s="141" t="n">
        <v>163</v>
      </c>
      <c r="H20" s="136" t="n">
        <v>2</v>
      </c>
      <c r="I20" s="136" t="n">
        <v>0</v>
      </c>
    </row>
    <row r="21" customFormat="false" ht="12" hidden="false" customHeight="false" outlineLevel="0" collapsed="false">
      <c r="A21" s="302" t="s">
        <v>248</v>
      </c>
      <c r="B21" s="333" t="n">
        <v>2283</v>
      </c>
      <c r="C21" s="141" t="n">
        <v>666</v>
      </c>
      <c r="D21" s="134" t="n">
        <v>22</v>
      </c>
      <c r="E21" s="334" t="n">
        <v>1269</v>
      </c>
      <c r="F21" s="141" t="n">
        <v>162</v>
      </c>
      <c r="G21" s="141" t="n">
        <v>162</v>
      </c>
      <c r="H21" s="136" t="n">
        <v>2</v>
      </c>
      <c r="I21" s="136" t="n">
        <v>1</v>
      </c>
    </row>
    <row r="22" customFormat="false" ht="12" hidden="false" customHeight="false" outlineLevel="0" collapsed="false">
      <c r="A22" s="302"/>
      <c r="B22" s="335"/>
      <c r="C22" s="133"/>
      <c r="D22" s="137"/>
      <c r="E22" s="336"/>
      <c r="F22" s="133"/>
      <c r="G22" s="133"/>
      <c r="H22" s="139"/>
      <c r="I22" s="139"/>
    </row>
    <row r="23" customFormat="false" ht="12" hidden="false" customHeight="false" outlineLevel="0" collapsed="false">
      <c r="A23" s="311" t="s">
        <v>74</v>
      </c>
      <c r="B23" s="337" t="n">
        <v>25710</v>
      </c>
      <c r="C23" s="145" t="n">
        <v>7469</v>
      </c>
      <c r="D23" s="146" t="n">
        <v>230</v>
      </c>
      <c r="E23" s="183" t="n">
        <v>14343</v>
      </c>
      <c r="F23" s="145" t="n">
        <v>1788</v>
      </c>
      <c r="G23" s="145" t="n">
        <v>1789</v>
      </c>
      <c r="H23" s="148" t="n">
        <v>91</v>
      </c>
      <c r="I23" s="148" t="n">
        <v>32</v>
      </c>
    </row>
    <row r="24" customFormat="false" ht="12" hidden="false" customHeight="false" outlineLevel="0" collapsed="false">
      <c r="A24" s="302"/>
      <c r="B24" s="302"/>
      <c r="C24" s="302"/>
      <c r="D24" s="302"/>
      <c r="E24" s="302"/>
      <c r="F24" s="302"/>
      <c r="G24" s="302"/>
      <c r="H24" s="302"/>
      <c r="I24" s="302"/>
    </row>
    <row r="25" customFormat="false" ht="12.75" hidden="false" customHeight="false" outlineLevel="0" collapsed="false">
      <c r="A25" s="316" t="s">
        <v>184</v>
      </c>
      <c r="B25" s="316"/>
      <c r="C25" s="316"/>
      <c r="D25" s="291"/>
      <c r="E25" s="291"/>
      <c r="F25" s="291"/>
      <c r="G25" s="291"/>
      <c r="H25" s="291"/>
      <c r="I25" s="291"/>
    </row>
    <row r="26" customFormat="false" ht="12.75" hidden="false" customHeight="false" outlineLevel="0" collapsed="false">
      <c r="A26" s="316" t="s">
        <v>185</v>
      </c>
      <c r="B26" s="316"/>
      <c r="C26" s="316"/>
      <c r="D26" s="291"/>
      <c r="E26" s="291"/>
      <c r="F26" s="291"/>
      <c r="G26" s="291"/>
      <c r="H26" s="291"/>
      <c r="I26" s="291"/>
    </row>
  </sheetData>
  <mergeCells count="14">
    <mergeCell ref="A1:I1"/>
    <mergeCell ref="A3:A8"/>
    <mergeCell ref="B3:I3"/>
    <mergeCell ref="B4:B7"/>
    <mergeCell ref="C4:C7"/>
    <mergeCell ref="D4:D7"/>
    <mergeCell ref="E4:E7"/>
    <mergeCell ref="F4:G4"/>
    <mergeCell ref="H4:I4"/>
    <mergeCell ref="F5:F7"/>
    <mergeCell ref="G5:G7"/>
    <mergeCell ref="H5:H7"/>
    <mergeCell ref="I6:I7"/>
    <mergeCell ref="B8:I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</oddHeader>
    <oddFooter>&amp;C&amp;6© Statistisches Landesamt des Freistaates Sachsen - K IX 2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9.7"/>
    <col collapsed="false" customWidth="true" hidden="false" outlineLevel="0" max="3" min="3" style="0" width="9.13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8.13"/>
    <col collapsed="false" customWidth="true" hidden="false" outlineLevel="0" max="9" min="9" style="0" width="10.7"/>
  </cols>
  <sheetData>
    <row r="1" customFormat="false" ht="30.6" hidden="false" customHeight="true" outlineLevel="0" collapsed="false">
      <c r="A1" s="290" t="s">
        <v>254</v>
      </c>
      <c r="B1" s="290"/>
      <c r="C1" s="290"/>
      <c r="D1" s="290"/>
      <c r="E1" s="290"/>
      <c r="F1" s="290"/>
      <c r="G1" s="290"/>
      <c r="H1" s="290"/>
      <c r="I1" s="290"/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</row>
    <row r="3" customFormat="false" ht="12" hidden="false" customHeight="true" outlineLevel="0" collapsed="false">
      <c r="A3" s="329" t="s">
        <v>229</v>
      </c>
      <c r="B3" s="293" t="s">
        <v>253</v>
      </c>
      <c r="C3" s="293"/>
      <c r="D3" s="293"/>
      <c r="E3" s="293"/>
      <c r="F3" s="293"/>
      <c r="G3" s="293"/>
      <c r="H3" s="293"/>
      <c r="I3" s="293"/>
    </row>
    <row r="4" customFormat="false" ht="12.2" hidden="false" customHeight="true" outlineLevel="0" collapsed="false">
      <c r="A4" s="329"/>
      <c r="B4" s="338" t="s">
        <v>57</v>
      </c>
      <c r="C4" s="294" t="s">
        <v>231</v>
      </c>
      <c r="D4" s="294" t="s">
        <v>102</v>
      </c>
      <c r="E4" s="294" t="s">
        <v>232</v>
      </c>
      <c r="F4" s="296" t="s">
        <v>233</v>
      </c>
      <c r="G4" s="296"/>
      <c r="H4" s="296" t="s">
        <v>234</v>
      </c>
      <c r="I4" s="296"/>
    </row>
    <row r="5" customFormat="false" ht="12.2" hidden="false" customHeight="true" outlineLevel="0" collapsed="false">
      <c r="A5" s="329"/>
      <c r="B5" s="338"/>
      <c r="C5" s="294"/>
      <c r="D5" s="294"/>
      <c r="E5" s="294"/>
      <c r="F5" s="296"/>
      <c r="G5" s="296"/>
      <c r="H5" s="296"/>
      <c r="I5" s="296"/>
    </row>
    <row r="6" customFormat="false" ht="12" hidden="false" customHeight="false" outlineLevel="0" collapsed="false">
      <c r="A6" s="329"/>
      <c r="B6" s="338"/>
      <c r="C6" s="294"/>
      <c r="D6" s="294"/>
      <c r="E6" s="294"/>
      <c r="F6" s="296"/>
      <c r="G6" s="296"/>
      <c r="H6" s="296"/>
      <c r="I6" s="296"/>
    </row>
    <row r="7" customFormat="false" ht="12" hidden="false" customHeight="false" outlineLevel="0" collapsed="false">
      <c r="A7" s="329"/>
      <c r="B7" s="330" t="s">
        <v>63</v>
      </c>
      <c r="C7" s="330"/>
      <c r="D7" s="330"/>
      <c r="E7" s="330"/>
      <c r="F7" s="330"/>
      <c r="G7" s="330"/>
      <c r="H7" s="330"/>
      <c r="I7" s="330"/>
    </row>
    <row r="8" customFormat="false" ht="12" hidden="false" customHeight="false" outlineLevel="0" collapsed="false">
      <c r="A8" s="299"/>
      <c r="B8" s="339"/>
      <c r="C8" s="301"/>
      <c r="D8" s="301"/>
      <c r="E8" s="301"/>
      <c r="F8" s="301"/>
      <c r="G8" s="301"/>
      <c r="H8" s="301"/>
      <c r="I8" s="301"/>
    </row>
    <row r="9" customFormat="false" ht="12" hidden="false" customHeight="false" outlineLevel="0" collapsed="false">
      <c r="A9" s="317" t="s">
        <v>237</v>
      </c>
      <c r="B9" s="334" t="n">
        <v>1725</v>
      </c>
      <c r="C9" s="141" t="n">
        <v>649</v>
      </c>
      <c r="D9" s="134" t="n">
        <v>19</v>
      </c>
      <c r="E9" s="141" t="n">
        <v>745</v>
      </c>
      <c r="F9" s="340" t="n">
        <v>308</v>
      </c>
      <c r="G9" s="340"/>
      <c r="H9" s="341" t="n">
        <v>3</v>
      </c>
      <c r="I9" s="341"/>
    </row>
    <row r="10" customFormat="false" ht="12" hidden="false" customHeight="false" outlineLevel="0" collapsed="false">
      <c r="A10" s="317" t="s">
        <v>238</v>
      </c>
      <c r="B10" s="334" t="n">
        <v>1748</v>
      </c>
      <c r="C10" s="141" t="n">
        <v>658</v>
      </c>
      <c r="D10" s="134" t="n">
        <v>19</v>
      </c>
      <c r="E10" s="141" t="n">
        <v>757</v>
      </c>
      <c r="F10" s="340" t="n">
        <v>310</v>
      </c>
      <c r="G10" s="340"/>
      <c r="H10" s="341" t="n">
        <v>4</v>
      </c>
      <c r="I10" s="341"/>
    </row>
    <row r="11" customFormat="false" ht="12" hidden="false" customHeight="false" outlineLevel="0" collapsed="false">
      <c r="A11" s="317" t="s">
        <v>239</v>
      </c>
      <c r="B11" s="334" t="n">
        <v>1745</v>
      </c>
      <c r="C11" s="141" t="n">
        <v>657</v>
      </c>
      <c r="D11" s="134" t="n">
        <v>19</v>
      </c>
      <c r="E11" s="141" t="n">
        <v>756</v>
      </c>
      <c r="F11" s="340" t="n">
        <v>310</v>
      </c>
      <c r="G11" s="340"/>
      <c r="H11" s="341" t="n">
        <v>3</v>
      </c>
      <c r="I11" s="341"/>
    </row>
    <row r="12" customFormat="false" ht="12" hidden="false" customHeight="false" outlineLevel="0" collapsed="false">
      <c r="A12" s="317" t="s">
        <v>240</v>
      </c>
      <c r="B12" s="334" t="n">
        <v>1718</v>
      </c>
      <c r="C12" s="141" t="n">
        <v>646</v>
      </c>
      <c r="D12" s="134" t="n">
        <v>19</v>
      </c>
      <c r="E12" s="141" t="n">
        <v>748</v>
      </c>
      <c r="F12" s="340" t="n">
        <v>302</v>
      </c>
      <c r="G12" s="340"/>
      <c r="H12" s="341" t="n">
        <v>3</v>
      </c>
      <c r="I12" s="341"/>
    </row>
    <row r="13" customFormat="false" ht="12" hidden="false" customHeight="false" outlineLevel="0" collapsed="false">
      <c r="A13" s="317" t="s">
        <v>241</v>
      </c>
      <c r="B13" s="334" t="n">
        <v>1697</v>
      </c>
      <c r="C13" s="141" t="n">
        <v>634</v>
      </c>
      <c r="D13" s="134" t="n">
        <v>18</v>
      </c>
      <c r="E13" s="141" t="n">
        <v>738</v>
      </c>
      <c r="F13" s="340" t="n">
        <v>298</v>
      </c>
      <c r="G13" s="340"/>
      <c r="H13" s="341" t="n">
        <v>9</v>
      </c>
      <c r="I13" s="341"/>
    </row>
    <row r="14" customFormat="false" ht="12" hidden="false" customHeight="false" outlineLevel="0" collapsed="false">
      <c r="A14" s="317" t="s">
        <v>242</v>
      </c>
      <c r="B14" s="334" t="n">
        <v>1647</v>
      </c>
      <c r="C14" s="141" t="n">
        <v>612</v>
      </c>
      <c r="D14" s="134" t="n">
        <v>18</v>
      </c>
      <c r="E14" s="141" t="n">
        <v>711</v>
      </c>
      <c r="F14" s="340" t="n">
        <v>292</v>
      </c>
      <c r="G14" s="340"/>
      <c r="H14" s="341" t="n">
        <v>15</v>
      </c>
      <c r="I14" s="341"/>
    </row>
    <row r="15" customFormat="false" ht="12" hidden="false" customHeight="false" outlineLevel="0" collapsed="false">
      <c r="A15" s="317" t="s">
        <v>243</v>
      </c>
      <c r="B15" s="334" t="n">
        <v>1577</v>
      </c>
      <c r="C15" s="141" t="n">
        <v>579</v>
      </c>
      <c r="D15" s="134" t="n">
        <v>18</v>
      </c>
      <c r="E15" s="141" t="n">
        <v>680</v>
      </c>
      <c r="F15" s="340" t="n">
        <v>277</v>
      </c>
      <c r="G15" s="340"/>
      <c r="H15" s="341" t="n">
        <v>23</v>
      </c>
      <c r="I15" s="341"/>
    </row>
    <row r="16" customFormat="false" ht="12" hidden="false" customHeight="false" outlineLevel="0" collapsed="false">
      <c r="A16" s="317" t="s">
        <v>244</v>
      </c>
      <c r="B16" s="334" t="n">
        <v>1078</v>
      </c>
      <c r="C16" s="141" t="n">
        <v>406</v>
      </c>
      <c r="D16" s="134" t="n">
        <v>14</v>
      </c>
      <c r="E16" s="141" t="n">
        <v>448</v>
      </c>
      <c r="F16" s="340" t="n">
        <v>198</v>
      </c>
      <c r="G16" s="340"/>
      <c r="H16" s="341" t="n">
        <v>13</v>
      </c>
      <c r="I16" s="341"/>
    </row>
    <row r="17" customFormat="false" ht="12" hidden="false" customHeight="false" outlineLevel="0" collapsed="false">
      <c r="A17" s="317" t="s">
        <v>245</v>
      </c>
      <c r="B17" s="334" t="n">
        <v>1723</v>
      </c>
      <c r="C17" s="141" t="n">
        <v>635</v>
      </c>
      <c r="D17" s="134" t="n">
        <v>21</v>
      </c>
      <c r="E17" s="141" t="n">
        <v>746</v>
      </c>
      <c r="F17" s="340" t="n">
        <v>311</v>
      </c>
      <c r="G17" s="340"/>
      <c r="H17" s="341" t="n">
        <v>10</v>
      </c>
      <c r="I17" s="341"/>
    </row>
    <row r="18" customFormat="false" ht="12" hidden="false" customHeight="false" outlineLevel="0" collapsed="false">
      <c r="A18" s="317" t="s">
        <v>246</v>
      </c>
      <c r="B18" s="334" t="n">
        <v>1774</v>
      </c>
      <c r="C18" s="141" t="n">
        <v>657</v>
      </c>
      <c r="D18" s="134" t="n">
        <v>21</v>
      </c>
      <c r="E18" s="141" t="n">
        <v>769</v>
      </c>
      <c r="F18" s="340" t="n">
        <v>321</v>
      </c>
      <c r="G18" s="340"/>
      <c r="H18" s="341" t="n">
        <v>6</v>
      </c>
      <c r="I18" s="341"/>
    </row>
    <row r="19" customFormat="false" ht="12" hidden="false" customHeight="false" outlineLevel="0" collapsed="false">
      <c r="A19" s="317" t="s">
        <v>247</v>
      </c>
      <c r="B19" s="334" t="n">
        <v>1790</v>
      </c>
      <c r="C19" s="141" t="n">
        <v>668</v>
      </c>
      <c r="D19" s="134" t="n">
        <v>22</v>
      </c>
      <c r="E19" s="141" t="n">
        <v>772</v>
      </c>
      <c r="F19" s="340" t="n">
        <v>326</v>
      </c>
      <c r="G19" s="340"/>
      <c r="H19" s="341" t="n">
        <v>2</v>
      </c>
      <c r="I19" s="341"/>
      <c r="J19" s="342"/>
    </row>
    <row r="20" customFormat="false" ht="12" hidden="false" customHeight="false" outlineLevel="0" collapsed="false">
      <c r="A20" s="317" t="s">
        <v>248</v>
      </c>
      <c r="B20" s="334" t="n">
        <v>1786</v>
      </c>
      <c r="C20" s="141" t="n">
        <v>666</v>
      </c>
      <c r="D20" s="134" t="n">
        <v>22</v>
      </c>
      <c r="E20" s="141" t="n">
        <v>772</v>
      </c>
      <c r="F20" s="340" t="n">
        <v>325</v>
      </c>
      <c r="G20" s="340"/>
      <c r="H20" s="341" t="n">
        <v>2</v>
      </c>
      <c r="I20" s="341"/>
    </row>
    <row r="21" customFormat="false" ht="12" hidden="false" customHeight="false" outlineLevel="0" collapsed="false">
      <c r="A21" s="317"/>
      <c r="B21" s="336"/>
      <c r="C21" s="133"/>
      <c r="D21" s="137"/>
      <c r="E21" s="133"/>
      <c r="F21" s="309"/>
      <c r="G21" s="343"/>
      <c r="H21" s="306"/>
      <c r="I21" s="343"/>
    </row>
    <row r="22" customFormat="false" ht="12" hidden="false" customHeight="false" outlineLevel="0" collapsed="false">
      <c r="A22" s="323" t="s">
        <v>74</v>
      </c>
      <c r="B22" s="183" t="n">
        <v>20008</v>
      </c>
      <c r="C22" s="145" t="n">
        <v>7469</v>
      </c>
      <c r="D22" s="146" t="n">
        <v>230</v>
      </c>
      <c r="E22" s="145" t="n">
        <v>8640</v>
      </c>
      <c r="F22" s="344" t="n">
        <v>3577</v>
      </c>
      <c r="G22" s="344"/>
      <c r="H22" s="345" t="n">
        <v>91</v>
      </c>
      <c r="I22" s="345"/>
    </row>
    <row r="23" customFormat="false" ht="12" hidden="false" customHeight="false" outlineLevel="0" collapsed="false">
      <c r="A23" s="302"/>
      <c r="B23" s="302"/>
      <c r="C23" s="302"/>
      <c r="D23" s="302"/>
      <c r="E23" s="302"/>
      <c r="F23" s="302"/>
      <c r="G23" s="302"/>
      <c r="H23" s="302"/>
      <c r="I23" s="302"/>
    </row>
    <row r="24" customFormat="false" ht="12.75" hidden="false" customHeight="false" outlineLevel="0" collapsed="false">
      <c r="A24" s="316" t="s">
        <v>184</v>
      </c>
      <c r="B24" s="316"/>
      <c r="C24" s="316"/>
      <c r="D24" s="291"/>
      <c r="E24" s="291"/>
      <c r="F24" s="291"/>
      <c r="G24" s="291"/>
      <c r="H24" s="291"/>
      <c r="I24" s="291"/>
    </row>
    <row r="25" customFormat="false" ht="12.75" hidden="false" customHeight="false" outlineLevel="0" collapsed="false">
      <c r="A25" s="316" t="s">
        <v>185</v>
      </c>
      <c r="B25" s="316"/>
      <c r="C25" s="316"/>
      <c r="D25" s="291"/>
      <c r="E25" s="291"/>
      <c r="F25" s="291"/>
      <c r="G25" s="291"/>
      <c r="H25" s="291"/>
      <c r="I25" s="291"/>
    </row>
  </sheetData>
  <mergeCells count="36">
    <mergeCell ref="A1:I1"/>
    <mergeCell ref="A3:A7"/>
    <mergeCell ref="B3:I3"/>
    <mergeCell ref="B4:B6"/>
    <mergeCell ref="C4:C6"/>
    <mergeCell ref="D4:D6"/>
    <mergeCell ref="E4:E6"/>
    <mergeCell ref="F4:G6"/>
    <mergeCell ref="H4:I6"/>
    <mergeCell ref="B7:I7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2:G22"/>
    <mergeCell ref="H22:I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8.42"/>
    <col collapsed="false" customWidth="true" hidden="false" outlineLevel="0" max="8" min="8" style="0" width="10.28"/>
  </cols>
  <sheetData>
    <row r="1" customFormat="false" ht="26.45" hidden="false" customHeight="true" outlineLevel="0" collapsed="false">
      <c r="A1" s="114" t="s">
        <v>255</v>
      </c>
      <c r="B1" s="114"/>
      <c r="C1" s="114"/>
      <c r="D1" s="114"/>
      <c r="E1" s="114"/>
      <c r="F1" s="114"/>
      <c r="G1" s="114"/>
      <c r="H1" s="114"/>
    </row>
    <row r="3" customFormat="false" ht="12.2" hidden="false" customHeight="true" outlineLevel="0" collapsed="false">
      <c r="A3" s="292" t="s">
        <v>52</v>
      </c>
      <c r="B3" s="346" t="s">
        <v>256</v>
      </c>
      <c r="C3" s="346"/>
      <c r="D3" s="346"/>
      <c r="E3" s="346"/>
      <c r="F3" s="346"/>
      <c r="G3" s="346"/>
      <c r="H3" s="346"/>
    </row>
    <row r="4" customFormat="false" ht="24.95" hidden="false" customHeight="true" outlineLevel="0" collapsed="false">
      <c r="A4" s="292"/>
      <c r="B4" s="338" t="s">
        <v>231</v>
      </c>
      <c r="C4" s="338" t="s">
        <v>102</v>
      </c>
      <c r="D4" s="347" t="s">
        <v>232</v>
      </c>
      <c r="E4" s="97" t="s">
        <v>233</v>
      </c>
      <c r="F4" s="97"/>
      <c r="G4" s="98" t="s">
        <v>234</v>
      </c>
      <c r="H4" s="98"/>
    </row>
    <row r="5" customFormat="false" ht="12.2" hidden="false" customHeight="true" outlineLevel="0" collapsed="false">
      <c r="A5" s="292"/>
      <c r="B5" s="338"/>
      <c r="C5" s="338"/>
      <c r="D5" s="347"/>
      <c r="E5" s="348" t="s">
        <v>60</v>
      </c>
      <c r="F5" s="338" t="s">
        <v>235</v>
      </c>
      <c r="G5" s="338" t="s">
        <v>148</v>
      </c>
      <c r="H5" s="297" t="s">
        <v>112</v>
      </c>
    </row>
    <row r="6" customFormat="false" ht="12.2" hidden="false" customHeight="true" outlineLevel="0" collapsed="false">
      <c r="A6" s="292"/>
      <c r="B6" s="338"/>
      <c r="C6" s="338"/>
      <c r="D6" s="347"/>
      <c r="E6" s="348"/>
      <c r="F6" s="338"/>
      <c r="G6" s="338"/>
      <c r="H6" s="348" t="s">
        <v>236</v>
      </c>
    </row>
    <row r="7" customFormat="false" ht="12.2" hidden="false" customHeight="true" outlineLevel="0" collapsed="false">
      <c r="A7" s="292"/>
      <c r="B7" s="338"/>
      <c r="C7" s="338"/>
      <c r="D7" s="347"/>
      <c r="E7" s="348"/>
      <c r="F7" s="338"/>
      <c r="G7" s="338"/>
      <c r="H7" s="348"/>
    </row>
    <row r="8" customFormat="false" ht="12.2" hidden="false" customHeight="true" outlineLevel="0" collapsed="false">
      <c r="A8" s="292"/>
      <c r="B8" s="338"/>
      <c r="C8" s="338"/>
      <c r="D8" s="347"/>
      <c r="E8" s="348"/>
      <c r="F8" s="338"/>
      <c r="G8" s="338"/>
      <c r="H8" s="348"/>
    </row>
    <row r="9" customFormat="false" ht="12" hidden="false" customHeight="false" outlineLevel="0" collapsed="false">
      <c r="A9" s="292"/>
      <c r="B9" s="298" t="s">
        <v>62</v>
      </c>
      <c r="C9" s="298"/>
      <c r="D9" s="298"/>
      <c r="E9" s="298"/>
      <c r="F9" s="298"/>
      <c r="G9" s="298"/>
      <c r="H9" s="298"/>
    </row>
    <row r="10" customFormat="false" ht="12.2" hidden="false" customHeight="true" outlineLevel="0" collapsed="false">
      <c r="A10" s="132"/>
    </row>
    <row r="11" customFormat="false" ht="12.2" hidden="false" customHeight="true" outlineLevel="0" collapsed="false">
      <c r="A11" s="349" t="s">
        <v>64</v>
      </c>
      <c r="B11" s="350" t="s">
        <v>69</v>
      </c>
      <c r="C11" s="351"/>
      <c r="D11" s="351"/>
      <c r="E11" s="351"/>
      <c r="F11" s="351"/>
      <c r="G11" s="351"/>
      <c r="H11" s="351"/>
    </row>
    <row r="12" customFormat="false" ht="12.2" hidden="false" customHeight="true" outlineLevel="0" collapsed="false">
      <c r="A12" s="82" t="s">
        <v>86</v>
      </c>
      <c r="B12" s="141" t="n">
        <v>831</v>
      </c>
      <c r="C12" s="134" t="n">
        <v>36</v>
      </c>
      <c r="D12" s="141" t="n">
        <v>833</v>
      </c>
      <c r="E12" s="134" t="n">
        <v>211</v>
      </c>
      <c r="F12" s="134" t="n">
        <v>211</v>
      </c>
      <c r="G12" s="135" t="n">
        <v>1</v>
      </c>
      <c r="H12" s="352" t="n">
        <v>0</v>
      </c>
    </row>
    <row r="13" customFormat="false" ht="12.2" hidden="false" customHeight="true" outlineLevel="0" collapsed="false">
      <c r="A13" s="82" t="s">
        <v>87</v>
      </c>
      <c r="B13" s="141" t="n">
        <v>1049</v>
      </c>
      <c r="C13" s="134" t="n">
        <v>103</v>
      </c>
      <c r="D13" s="141" t="n">
        <v>1051</v>
      </c>
      <c r="E13" s="134" t="n">
        <v>548</v>
      </c>
      <c r="F13" s="134" t="n">
        <v>548</v>
      </c>
      <c r="G13" s="353" t="n">
        <v>0</v>
      </c>
      <c r="H13" s="354" t="n">
        <v>0</v>
      </c>
    </row>
    <row r="14" customFormat="false" ht="23.85" hidden="false" customHeight="true" outlineLevel="0" collapsed="false">
      <c r="A14" s="86" t="s">
        <v>88</v>
      </c>
      <c r="B14" s="141" t="n">
        <v>197</v>
      </c>
      <c r="C14" s="134" t="n">
        <v>2</v>
      </c>
      <c r="D14" s="141" t="n">
        <v>204</v>
      </c>
      <c r="E14" s="134" t="n">
        <v>56</v>
      </c>
      <c r="F14" s="134" t="n">
        <v>57</v>
      </c>
      <c r="G14" s="135" t="n">
        <v>4</v>
      </c>
      <c r="H14" s="354" t="n">
        <v>1</v>
      </c>
    </row>
    <row r="15" customFormat="false" ht="23.85" hidden="false" customHeight="true" outlineLevel="0" collapsed="false">
      <c r="A15" s="86" t="s">
        <v>89</v>
      </c>
      <c r="B15" s="141" t="n">
        <v>101</v>
      </c>
      <c r="C15" s="134" t="n">
        <v>1</v>
      </c>
      <c r="D15" s="141" t="n">
        <v>104</v>
      </c>
      <c r="E15" s="134" t="n">
        <v>26</v>
      </c>
      <c r="F15" s="134" t="n">
        <v>27</v>
      </c>
      <c r="G15" s="135" t="n">
        <v>3</v>
      </c>
      <c r="H15" s="354" t="n">
        <v>1</v>
      </c>
    </row>
    <row r="16" customFormat="false" ht="12.2" hidden="false" customHeight="true" outlineLevel="0" collapsed="false">
      <c r="A16" s="81" t="s">
        <v>74</v>
      </c>
      <c r="B16" s="145" t="n">
        <v>2178</v>
      </c>
      <c r="C16" s="146" t="n">
        <v>141</v>
      </c>
      <c r="D16" s="145" t="n">
        <v>2191</v>
      </c>
      <c r="E16" s="146" t="n">
        <v>842</v>
      </c>
      <c r="F16" s="146" t="n">
        <v>843</v>
      </c>
      <c r="G16" s="147" t="n">
        <v>9</v>
      </c>
      <c r="H16" s="355" t="n">
        <v>3</v>
      </c>
    </row>
    <row r="17" customFormat="false" ht="12.2" hidden="false" customHeight="true" outlineLevel="0" collapsed="false">
      <c r="A17" s="356"/>
      <c r="B17" s="357"/>
      <c r="C17" s="358"/>
      <c r="D17" s="357"/>
      <c r="E17" s="358"/>
      <c r="F17" s="358"/>
      <c r="G17" s="359"/>
      <c r="H17" s="167"/>
    </row>
    <row r="18" customFormat="false" ht="12.2" hidden="false" customHeight="true" outlineLevel="0" collapsed="false">
      <c r="A18" s="349" t="s">
        <v>75</v>
      </c>
      <c r="B18" s="56"/>
      <c r="C18" s="252"/>
      <c r="D18" s="56"/>
      <c r="E18" s="252"/>
      <c r="F18" s="252"/>
      <c r="G18" s="360"/>
      <c r="H18" s="198"/>
    </row>
    <row r="19" customFormat="false" ht="12.2" hidden="false" customHeight="true" outlineLevel="0" collapsed="false">
      <c r="A19" s="82" t="s">
        <v>92</v>
      </c>
      <c r="B19" s="141" t="n">
        <v>82</v>
      </c>
      <c r="C19" s="134" t="n">
        <v>3</v>
      </c>
      <c r="D19" s="141" t="n">
        <v>85</v>
      </c>
      <c r="E19" s="134" t="n">
        <v>28</v>
      </c>
      <c r="F19" s="134" t="n">
        <v>28</v>
      </c>
      <c r="G19" s="135" t="n">
        <v>2</v>
      </c>
      <c r="H19" s="354" t="n">
        <v>1</v>
      </c>
    </row>
    <row r="20" customFormat="false" ht="12.2" hidden="false" customHeight="true" outlineLevel="0" collapsed="false">
      <c r="A20" s="82" t="s">
        <v>93</v>
      </c>
      <c r="B20" s="141" t="n">
        <v>318</v>
      </c>
      <c r="C20" s="134" t="n">
        <v>3</v>
      </c>
      <c r="D20" s="141" t="n">
        <v>325</v>
      </c>
      <c r="E20" s="134" t="n">
        <v>87</v>
      </c>
      <c r="F20" s="134" t="n">
        <v>87</v>
      </c>
      <c r="G20" s="135" t="n">
        <v>5</v>
      </c>
      <c r="H20" s="354" t="n">
        <v>1</v>
      </c>
    </row>
    <row r="21" customFormat="false" ht="24.95" hidden="false" customHeight="true" outlineLevel="0" collapsed="false">
      <c r="A21" s="86" t="s">
        <v>94</v>
      </c>
      <c r="B21" s="141" t="n">
        <v>16</v>
      </c>
      <c r="C21" s="134" t="n">
        <v>3</v>
      </c>
      <c r="D21" s="141" t="n">
        <v>16</v>
      </c>
      <c r="E21" s="134" t="n">
        <v>11</v>
      </c>
      <c r="F21" s="134" t="n">
        <v>11</v>
      </c>
      <c r="G21" s="135" t="n">
        <v>0</v>
      </c>
      <c r="H21" s="354" t="n">
        <v>0</v>
      </c>
    </row>
    <row r="22" customFormat="false" ht="24.95" hidden="false" customHeight="true" outlineLevel="0" collapsed="false">
      <c r="A22" s="86" t="s">
        <v>95</v>
      </c>
      <c r="B22" s="141" t="n">
        <v>1761</v>
      </c>
      <c r="C22" s="134" t="n">
        <v>132</v>
      </c>
      <c r="D22" s="141" t="n">
        <v>1764</v>
      </c>
      <c r="E22" s="134" t="n">
        <v>715</v>
      </c>
      <c r="F22" s="134" t="n">
        <v>716</v>
      </c>
      <c r="G22" s="135" t="n">
        <v>1</v>
      </c>
      <c r="H22" s="352" t="n">
        <v>0</v>
      </c>
    </row>
    <row r="23" customFormat="false" ht="12.2" hidden="false" customHeight="true" outlineLevel="0" collapsed="false">
      <c r="A23" s="82" t="s">
        <v>96</v>
      </c>
      <c r="B23" s="141" t="n">
        <v>1</v>
      </c>
      <c r="C23" s="134" t="n">
        <v>1</v>
      </c>
      <c r="D23" s="141" t="n">
        <v>1</v>
      </c>
      <c r="E23" s="134" t="n">
        <v>1</v>
      </c>
      <c r="F23" s="134" t="n">
        <v>1</v>
      </c>
      <c r="G23" s="135" t="n">
        <v>0</v>
      </c>
      <c r="H23" s="354" t="n">
        <v>0</v>
      </c>
    </row>
    <row r="24" customFormat="false" ht="12.2" hidden="false" customHeight="true" outlineLevel="0" collapsed="false">
      <c r="A24" s="81" t="s">
        <v>74</v>
      </c>
      <c r="B24" s="145" t="n">
        <v>2178</v>
      </c>
      <c r="C24" s="146" t="n">
        <v>141</v>
      </c>
      <c r="D24" s="145" t="n">
        <v>2191</v>
      </c>
      <c r="E24" s="146" t="n">
        <v>842</v>
      </c>
      <c r="F24" s="146" t="n">
        <v>843</v>
      </c>
      <c r="G24" s="147" t="n">
        <v>9</v>
      </c>
      <c r="H24" s="355" t="n">
        <v>3</v>
      </c>
    </row>
    <row r="25" customFormat="false" ht="10.15" hidden="false" customHeight="true" outlineLevel="0" collapsed="false">
      <c r="A25" s="36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34" t="s">
        <v>184</v>
      </c>
    </row>
    <row r="27" customFormat="false" ht="12" hidden="false" customHeight="false" outlineLevel="0" collapsed="false">
      <c r="A27" s="246" t="s">
        <v>185</v>
      </c>
    </row>
  </sheetData>
  <mergeCells count="13">
    <mergeCell ref="A1:H1"/>
    <mergeCell ref="A3:A9"/>
    <mergeCell ref="B3:H3"/>
    <mergeCell ref="B4:B8"/>
    <mergeCell ref="C4:C8"/>
    <mergeCell ref="D4:D8"/>
    <mergeCell ref="E4:F4"/>
    <mergeCell ref="G4:H4"/>
    <mergeCell ref="E5:E8"/>
    <mergeCell ref="F5:F8"/>
    <mergeCell ref="G5:G8"/>
    <mergeCell ref="H6:H8"/>
    <mergeCell ref="B9:H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 </oddHeader>
    <oddFooter>&amp;C&amp;6© Statistisches Landesamt des Freistaates Sachsen - K IX 2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8.42"/>
    <col collapsed="false" customWidth="true" hidden="false" outlineLevel="0" max="8" min="8" style="0" width="10.28"/>
  </cols>
  <sheetData>
    <row r="1" customFormat="false" ht="26.45" hidden="false" customHeight="true" outlineLevel="0" collapsed="false">
      <c r="A1" s="114" t="s">
        <v>257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true" outlineLevel="0" collapsed="false">
      <c r="A2" s="36"/>
    </row>
    <row r="3" customFormat="false" ht="12.2" hidden="false" customHeight="true" outlineLevel="0" collapsed="false">
      <c r="A3" s="361" t="s">
        <v>52</v>
      </c>
      <c r="B3" s="78" t="s">
        <v>258</v>
      </c>
      <c r="C3" s="78"/>
      <c r="D3" s="78"/>
      <c r="E3" s="78"/>
      <c r="F3" s="78"/>
      <c r="G3" s="78"/>
      <c r="H3" s="78"/>
    </row>
    <row r="4" customFormat="false" ht="12.2" hidden="false" customHeight="true" outlineLevel="0" collapsed="false">
      <c r="A4" s="361"/>
      <c r="B4" s="294" t="s">
        <v>231</v>
      </c>
      <c r="C4" s="294" t="s">
        <v>102</v>
      </c>
      <c r="D4" s="295" t="s">
        <v>232</v>
      </c>
      <c r="E4" s="296" t="s">
        <v>233</v>
      </c>
      <c r="F4" s="296"/>
      <c r="G4" s="296" t="s">
        <v>234</v>
      </c>
      <c r="H4" s="296"/>
    </row>
    <row r="5" customFormat="false" ht="12.2" hidden="false" customHeight="true" outlineLevel="0" collapsed="false">
      <c r="A5" s="361"/>
      <c r="B5" s="294"/>
      <c r="C5" s="294"/>
      <c r="D5" s="295"/>
      <c r="E5" s="296"/>
      <c r="F5" s="296"/>
      <c r="G5" s="296"/>
      <c r="H5" s="296"/>
    </row>
    <row r="6" customFormat="false" ht="12.2" hidden="false" customHeight="true" outlineLevel="0" collapsed="false">
      <c r="A6" s="361"/>
      <c r="B6" s="294"/>
      <c r="C6" s="294"/>
      <c r="D6" s="295"/>
      <c r="E6" s="296"/>
      <c r="F6" s="296"/>
      <c r="G6" s="296"/>
      <c r="H6" s="296"/>
    </row>
    <row r="7" customFormat="false" ht="12" hidden="false" customHeight="false" outlineLevel="0" collapsed="false">
      <c r="A7" s="361"/>
      <c r="B7" s="298" t="s">
        <v>62</v>
      </c>
      <c r="C7" s="298"/>
      <c r="D7" s="298"/>
      <c r="E7" s="298"/>
      <c r="F7" s="298"/>
      <c r="G7" s="298"/>
      <c r="H7" s="298"/>
    </row>
    <row r="8" customFormat="false" ht="12" hidden="false" customHeight="false" outlineLevel="0" collapsed="false">
      <c r="A8" s="132"/>
    </row>
    <row r="9" customFormat="false" ht="12" hidden="false" customHeight="false" outlineLevel="0" collapsed="false">
      <c r="A9" s="349" t="s">
        <v>64</v>
      </c>
    </row>
    <row r="10" customFormat="false" ht="12" hidden="false" customHeight="false" outlineLevel="0" collapsed="false">
      <c r="A10" s="82" t="s">
        <v>86</v>
      </c>
      <c r="B10" s="141" t="n">
        <v>831</v>
      </c>
      <c r="C10" s="134" t="n">
        <v>36</v>
      </c>
      <c r="D10" s="141" t="n">
        <v>507</v>
      </c>
      <c r="E10" s="362" t="n">
        <v>211</v>
      </c>
      <c r="F10" s="362"/>
      <c r="G10" s="363" t="n">
        <v>1</v>
      </c>
      <c r="H10" s="363"/>
    </row>
    <row r="11" customFormat="false" ht="12" hidden="false" customHeight="false" outlineLevel="0" collapsed="false">
      <c r="A11" s="82" t="s">
        <v>87</v>
      </c>
      <c r="B11" s="141" t="n">
        <v>1049</v>
      </c>
      <c r="C11" s="134" t="n">
        <v>103</v>
      </c>
      <c r="D11" s="141" t="n">
        <v>633</v>
      </c>
      <c r="E11" s="362" t="n">
        <v>548</v>
      </c>
      <c r="F11" s="362"/>
      <c r="G11" s="364" t="n">
        <v>0</v>
      </c>
      <c r="H11" s="364"/>
    </row>
    <row r="12" customFormat="false" ht="23.85" hidden="false" customHeight="true" outlineLevel="0" collapsed="false">
      <c r="A12" s="86" t="s">
        <v>88</v>
      </c>
      <c r="B12" s="141" t="n">
        <v>197</v>
      </c>
      <c r="C12" s="134" t="n">
        <v>2</v>
      </c>
      <c r="D12" s="141" t="n">
        <v>120</v>
      </c>
      <c r="E12" s="362" t="n">
        <v>57</v>
      </c>
      <c r="F12" s="362"/>
      <c r="G12" s="363" t="n">
        <v>4</v>
      </c>
      <c r="H12" s="363"/>
    </row>
    <row r="13" customFormat="false" ht="24" hidden="false" customHeight="false" outlineLevel="0" collapsed="false">
      <c r="A13" s="86" t="s">
        <v>89</v>
      </c>
      <c r="B13" s="141" t="n">
        <v>101</v>
      </c>
      <c r="C13" s="134" t="n">
        <v>1</v>
      </c>
      <c r="D13" s="141" t="n">
        <v>64</v>
      </c>
      <c r="E13" s="362" t="n">
        <v>27</v>
      </c>
      <c r="F13" s="362"/>
      <c r="G13" s="363" t="n">
        <v>3</v>
      </c>
      <c r="H13" s="363"/>
    </row>
    <row r="14" customFormat="false" ht="12" hidden="false" customHeight="false" outlineLevel="0" collapsed="false">
      <c r="A14" s="81" t="s">
        <v>74</v>
      </c>
      <c r="B14" s="145" t="n">
        <v>2178</v>
      </c>
      <c r="C14" s="146" t="n">
        <v>141</v>
      </c>
      <c r="D14" s="145" t="n">
        <v>1322</v>
      </c>
      <c r="E14" s="365" t="n">
        <v>843</v>
      </c>
      <c r="F14" s="365"/>
      <c r="G14" s="366" t="n">
        <v>9</v>
      </c>
      <c r="H14" s="366"/>
    </row>
    <row r="15" customFormat="false" ht="12" hidden="false" customHeight="false" outlineLevel="0" collapsed="false">
      <c r="A15" s="356"/>
      <c r="B15" s="141"/>
      <c r="C15" s="134"/>
      <c r="D15" s="141"/>
      <c r="E15" s="367"/>
      <c r="F15" s="354"/>
      <c r="G15" s="368"/>
      <c r="H15" s="368"/>
    </row>
    <row r="16" customFormat="false" ht="12" hidden="false" customHeight="false" outlineLevel="0" collapsed="false">
      <c r="A16" s="349" t="s">
        <v>75</v>
      </c>
      <c r="B16" s="141"/>
      <c r="C16" s="134"/>
      <c r="D16" s="141"/>
      <c r="E16" s="367"/>
      <c r="F16" s="354"/>
      <c r="G16" s="368"/>
      <c r="H16" s="368"/>
    </row>
    <row r="17" customFormat="false" ht="12" hidden="false" customHeight="false" outlineLevel="0" collapsed="false">
      <c r="A17" s="82" t="s">
        <v>92</v>
      </c>
      <c r="B17" s="141" t="n">
        <v>82</v>
      </c>
      <c r="C17" s="134" t="n">
        <v>3</v>
      </c>
      <c r="D17" s="141" t="n">
        <v>53</v>
      </c>
      <c r="E17" s="362" t="n">
        <v>28</v>
      </c>
      <c r="F17" s="362"/>
      <c r="G17" s="363" t="n">
        <v>2</v>
      </c>
      <c r="H17" s="363"/>
    </row>
    <row r="18" customFormat="false" ht="12" hidden="false" customHeight="false" outlineLevel="0" collapsed="false">
      <c r="A18" s="82" t="s">
        <v>93</v>
      </c>
      <c r="B18" s="141" t="n">
        <v>318</v>
      </c>
      <c r="C18" s="134" t="n">
        <v>3</v>
      </c>
      <c r="D18" s="141" t="n">
        <v>195</v>
      </c>
      <c r="E18" s="362" t="n">
        <v>87</v>
      </c>
      <c r="F18" s="362" t="s">
        <v>69</v>
      </c>
      <c r="G18" s="363" t="n">
        <v>5</v>
      </c>
      <c r="H18" s="363"/>
    </row>
    <row r="19" customFormat="false" ht="24" hidden="false" customHeight="false" outlineLevel="0" collapsed="false">
      <c r="A19" s="86" t="s">
        <v>94</v>
      </c>
      <c r="B19" s="141" t="n">
        <v>16</v>
      </c>
      <c r="C19" s="134" t="n">
        <v>3</v>
      </c>
      <c r="D19" s="141" t="n">
        <v>13</v>
      </c>
      <c r="E19" s="362" t="n">
        <v>11</v>
      </c>
      <c r="F19" s="362" t="s">
        <v>69</v>
      </c>
      <c r="G19" s="363" t="s">
        <v>72</v>
      </c>
      <c r="H19" s="363"/>
    </row>
    <row r="20" customFormat="false" ht="24" hidden="false" customHeight="false" outlineLevel="0" collapsed="false">
      <c r="A20" s="86" t="s">
        <v>95</v>
      </c>
      <c r="B20" s="141" t="n">
        <v>1761</v>
      </c>
      <c r="C20" s="134" t="n">
        <v>132</v>
      </c>
      <c r="D20" s="141" t="n">
        <v>1061</v>
      </c>
      <c r="E20" s="362" t="n">
        <v>716</v>
      </c>
      <c r="F20" s="362" t="s">
        <v>69</v>
      </c>
      <c r="G20" s="363" t="n">
        <v>1</v>
      </c>
      <c r="H20" s="363"/>
    </row>
    <row r="21" customFormat="false" ht="12" hidden="false" customHeight="false" outlineLevel="0" collapsed="false">
      <c r="A21" s="82" t="s">
        <v>96</v>
      </c>
      <c r="B21" s="141" t="n">
        <v>1</v>
      </c>
      <c r="C21" s="134" t="n">
        <v>1</v>
      </c>
      <c r="D21" s="141" t="n">
        <v>0</v>
      </c>
      <c r="E21" s="362" t="n">
        <v>1</v>
      </c>
      <c r="F21" s="362" t="s">
        <v>69</v>
      </c>
      <c r="G21" s="363" t="s">
        <v>72</v>
      </c>
      <c r="H21" s="363"/>
    </row>
    <row r="22" customFormat="false" ht="12" hidden="false" customHeight="false" outlineLevel="0" collapsed="false">
      <c r="A22" s="81" t="s">
        <v>74</v>
      </c>
      <c r="B22" s="145" t="n">
        <v>2178</v>
      </c>
      <c r="C22" s="146" t="n">
        <v>141</v>
      </c>
      <c r="D22" s="145" t="n">
        <v>1322</v>
      </c>
      <c r="E22" s="365" t="n">
        <v>843</v>
      </c>
      <c r="F22" s="365" t="n">
        <v>8.5</v>
      </c>
      <c r="G22" s="366" t="n">
        <v>9</v>
      </c>
      <c r="H22" s="366"/>
    </row>
    <row r="23" customFormat="false" ht="8.1" hidden="false" customHeight="true" outlineLevel="0" collapsed="false"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34" t="s">
        <v>184</v>
      </c>
    </row>
    <row r="25" customFormat="false" ht="12" hidden="false" customHeight="false" outlineLevel="0" collapsed="false">
      <c r="A25" s="246" t="s">
        <v>185</v>
      </c>
    </row>
  </sheetData>
  <mergeCells count="31">
    <mergeCell ref="A1:H1"/>
    <mergeCell ref="A3:A7"/>
    <mergeCell ref="B3:H3"/>
    <mergeCell ref="B4:B6"/>
    <mergeCell ref="C4:C6"/>
    <mergeCell ref="D4:D6"/>
    <mergeCell ref="E4:F6"/>
    <mergeCell ref="G4:H6"/>
    <mergeCell ref="B7:H7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4" min="3" style="0" width="11.56"/>
    <col collapsed="false" customWidth="true" hidden="false" outlineLevel="0" max="5" min="5" style="0" width="8.56"/>
    <col collapsed="false" customWidth="true" hidden="false" outlineLevel="0" max="6" min="6" style="0" width="8.13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27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</row>
    <row r="3" customFormat="false" ht="12.2" hidden="false" customHeight="true" outlineLevel="0" collapsed="false">
      <c r="A3" s="292" t="s">
        <v>52</v>
      </c>
      <c r="B3" s="346" t="s">
        <v>260</v>
      </c>
      <c r="C3" s="346"/>
      <c r="D3" s="346"/>
      <c r="E3" s="346"/>
      <c r="F3" s="346"/>
      <c r="G3" s="346"/>
      <c r="H3" s="346"/>
    </row>
    <row r="4" customFormat="false" ht="24.95" hidden="false" customHeight="true" outlineLevel="0" collapsed="false">
      <c r="A4" s="292"/>
      <c r="B4" s="338" t="s">
        <v>231</v>
      </c>
      <c r="C4" s="338" t="s">
        <v>102</v>
      </c>
      <c r="D4" s="347" t="s">
        <v>232</v>
      </c>
      <c r="E4" s="97" t="s">
        <v>233</v>
      </c>
      <c r="F4" s="97"/>
      <c r="G4" s="98" t="s">
        <v>234</v>
      </c>
      <c r="H4" s="98"/>
    </row>
    <row r="5" customFormat="false" ht="12.2" hidden="false" customHeight="true" outlineLevel="0" collapsed="false">
      <c r="A5" s="292"/>
      <c r="B5" s="338"/>
      <c r="C5" s="338"/>
      <c r="D5" s="347"/>
      <c r="E5" s="348" t="s">
        <v>60</v>
      </c>
      <c r="F5" s="338" t="s">
        <v>235</v>
      </c>
      <c r="G5" s="338" t="s">
        <v>57</v>
      </c>
      <c r="H5" s="297" t="s">
        <v>112</v>
      </c>
    </row>
    <row r="6" customFormat="false" ht="12.2" hidden="false" customHeight="true" outlineLevel="0" collapsed="false">
      <c r="A6" s="292"/>
      <c r="B6" s="338"/>
      <c r="C6" s="338"/>
      <c r="D6" s="347"/>
      <c r="E6" s="348"/>
      <c r="F6" s="338"/>
      <c r="G6" s="338"/>
      <c r="H6" s="348" t="s">
        <v>261</v>
      </c>
    </row>
    <row r="7" customFormat="false" ht="12.2" hidden="false" customHeight="true" outlineLevel="0" collapsed="false">
      <c r="A7" s="292"/>
      <c r="B7" s="338"/>
      <c r="C7" s="338"/>
      <c r="D7" s="347"/>
      <c r="E7" s="348"/>
      <c r="F7" s="338"/>
      <c r="G7" s="338"/>
      <c r="H7" s="348"/>
    </row>
    <row r="8" customFormat="false" ht="12.2" hidden="false" customHeight="true" outlineLevel="0" collapsed="false">
      <c r="A8" s="292"/>
      <c r="B8" s="338"/>
      <c r="C8" s="338"/>
      <c r="D8" s="347"/>
      <c r="E8" s="348"/>
      <c r="F8" s="338"/>
      <c r="G8" s="338"/>
      <c r="H8" s="348"/>
    </row>
    <row r="9" customFormat="false" ht="12" hidden="false" customHeight="false" outlineLevel="0" collapsed="false">
      <c r="A9" s="292"/>
      <c r="B9" s="298" t="s">
        <v>262</v>
      </c>
      <c r="C9" s="298"/>
      <c r="D9" s="298"/>
      <c r="E9" s="298"/>
      <c r="F9" s="298"/>
      <c r="G9" s="298"/>
      <c r="H9" s="298"/>
    </row>
    <row r="10" customFormat="false" ht="12.2" hidden="false" customHeight="true" outlineLevel="0" collapsed="false">
      <c r="A10" s="132"/>
    </row>
    <row r="11" customFormat="false" ht="12.2" hidden="false" customHeight="true" outlineLevel="0" collapsed="false">
      <c r="A11" s="349" t="s">
        <v>64</v>
      </c>
      <c r="C11" s="351"/>
      <c r="D11" s="351"/>
      <c r="E11" s="351"/>
      <c r="F11" s="351"/>
      <c r="G11" s="351"/>
      <c r="H11" s="351"/>
    </row>
    <row r="12" customFormat="false" ht="12.2" hidden="false" customHeight="true" outlineLevel="0" collapsed="false">
      <c r="A12" s="82" t="s">
        <v>86</v>
      </c>
      <c r="B12" s="134" t="n">
        <v>263</v>
      </c>
      <c r="C12" s="134" t="n">
        <v>140</v>
      </c>
      <c r="D12" s="134" t="n">
        <v>511</v>
      </c>
      <c r="E12" s="134" t="n">
        <v>179</v>
      </c>
      <c r="F12" s="134" t="n">
        <v>179</v>
      </c>
      <c r="G12" s="141" t="n">
        <v>847</v>
      </c>
      <c r="H12" s="304" t="n">
        <v>194</v>
      </c>
      <c r="I12" s="173"/>
      <c r="J12" s="173"/>
      <c r="K12" s="173"/>
      <c r="L12" s="171"/>
      <c r="M12" s="369"/>
    </row>
    <row r="13" customFormat="false" ht="12.2" hidden="false" customHeight="true" outlineLevel="0" collapsed="false">
      <c r="A13" s="82" t="s">
        <v>87</v>
      </c>
      <c r="B13" s="134" t="n">
        <v>312</v>
      </c>
      <c r="C13" s="134" t="n">
        <v>134</v>
      </c>
      <c r="D13" s="134" t="n">
        <v>583</v>
      </c>
      <c r="E13" s="134" t="n">
        <v>180</v>
      </c>
      <c r="F13" s="134" t="n">
        <v>179</v>
      </c>
      <c r="G13" s="141" t="n">
        <v>667</v>
      </c>
      <c r="H13" s="304" t="n">
        <v>0</v>
      </c>
      <c r="I13" s="173"/>
      <c r="J13" s="173"/>
      <c r="K13" s="173"/>
      <c r="L13" s="171"/>
      <c r="M13" s="369"/>
    </row>
    <row r="14" customFormat="false" ht="24" hidden="false" customHeight="true" outlineLevel="0" collapsed="false">
      <c r="A14" s="86" t="s">
        <v>88</v>
      </c>
      <c r="B14" s="134" t="n">
        <v>261</v>
      </c>
      <c r="C14" s="134" t="n">
        <v>162</v>
      </c>
      <c r="D14" s="134" t="n">
        <v>514</v>
      </c>
      <c r="E14" s="134" t="n">
        <v>164</v>
      </c>
      <c r="F14" s="134" t="n">
        <v>163</v>
      </c>
      <c r="G14" s="141" t="n">
        <v>891</v>
      </c>
      <c r="H14" s="304" t="n">
        <v>378</v>
      </c>
      <c r="I14" s="173"/>
      <c r="J14" s="173"/>
      <c r="K14" s="173"/>
      <c r="L14" s="171"/>
      <c r="M14" s="369"/>
    </row>
    <row r="15" customFormat="false" ht="24" hidden="false" customHeight="true" outlineLevel="0" collapsed="false">
      <c r="A15" s="86" t="s">
        <v>89</v>
      </c>
      <c r="B15" s="134" t="n">
        <v>253</v>
      </c>
      <c r="C15" s="134" t="n">
        <v>113</v>
      </c>
      <c r="D15" s="134" t="n">
        <v>503</v>
      </c>
      <c r="E15" s="134" t="n">
        <v>140</v>
      </c>
      <c r="F15" s="134" t="n">
        <v>139</v>
      </c>
      <c r="G15" s="141" t="n">
        <v>952</v>
      </c>
      <c r="H15" s="304" t="n">
        <v>151</v>
      </c>
      <c r="I15" s="173"/>
      <c r="J15" s="173"/>
      <c r="K15" s="173"/>
      <c r="L15" s="171"/>
      <c r="M15" s="369"/>
    </row>
    <row r="16" customFormat="false" ht="12.2" hidden="false" customHeight="true" outlineLevel="0" collapsed="false">
      <c r="A16" s="81" t="s">
        <v>74</v>
      </c>
      <c r="B16" s="146" t="n">
        <v>286</v>
      </c>
      <c r="C16" s="146" t="n">
        <v>136</v>
      </c>
      <c r="D16" s="146" t="n">
        <v>546</v>
      </c>
      <c r="E16" s="146" t="n">
        <v>177</v>
      </c>
      <c r="F16" s="146" t="n">
        <v>177</v>
      </c>
      <c r="G16" s="145" t="n">
        <v>891</v>
      </c>
      <c r="H16" s="313" t="n">
        <v>231</v>
      </c>
      <c r="I16" s="146"/>
      <c r="J16" s="146"/>
      <c r="K16" s="146"/>
      <c r="L16" s="145"/>
      <c r="M16" s="370"/>
    </row>
    <row r="17" customFormat="false" ht="10.15" hidden="false" customHeight="true" outlineLevel="0" collapsed="false">
      <c r="A17" s="356"/>
      <c r="B17" s="340"/>
      <c r="C17" s="341"/>
      <c r="D17" s="340"/>
      <c r="E17" s="371"/>
      <c r="F17" s="359"/>
      <c r="G17" s="359"/>
      <c r="H17" s="372"/>
      <c r="I17" s="340"/>
      <c r="J17" s="371"/>
      <c r="K17" s="359"/>
      <c r="L17" s="359"/>
      <c r="M17" s="372"/>
    </row>
    <row r="18" customFormat="false" ht="12.2" hidden="false" customHeight="true" outlineLevel="0" collapsed="false">
      <c r="A18" s="349" t="s">
        <v>75</v>
      </c>
      <c r="B18" s="373"/>
      <c r="C18" s="374"/>
      <c r="D18" s="373"/>
      <c r="E18" s="375"/>
      <c r="F18" s="360"/>
      <c r="G18" s="360"/>
      <c r="H18" s="376"/>
      <c r="I18" s="373"/>
      <c r="J18" s="375"/>
      <c r="K18" s="360"/>
      <c r="L18" s="360"/>
      <c r="M18" s="376"/>
    </row>
    <row r="19" customFormat="false" ht="12.2" hidden="false" customHeight="true" outlineLevel="0" collapsed="false">
      <c r="A19" s="82" t="s">
        <v>92</v>
      </c>
      <c r="B19" s="134" t="n">
        <v>262</v>
      </c>
      <c r="C19" s="134" t="n">
        <v>113</v>
      </c>
      <c r="D19" s="134" t="n">
        <v>526</v>
      </c>
      <c r="E19" s="134" t="n">
        <v>141</v>
      </c>
      <c r="F19" s="134" t="n">
        <v>140</v>
      </c>
      <c r="G19" s="141" t="n">
        <v>961</v>
      </c>
      <c r="H19" s="304" t="n">
        <v>151</v>
      </c>
      <c r="I19" s="134"/>
      <c r="J19" s="134"/>
      <c r="K19" s="134"/>
      <c r="L19" s="141"/>
      <c r="M19" s="376"/>
    </row>
    <row r="20" customFormat="false" ht="12.2" hidden="false" customHeight="true" outlineLevel="0" collapsed="false">
      <c r="A20" s="82" t="s">
        <v>93</v>
      </c>
      <c r="B20" s="134" t="n">
        <v>259</v>
      </c>
      <c r="C20" s="134" t="n">
        <v>154</v>
      </c>
      <c r="D20" s="134" t="n">
        <v>509</v>
      </c>
      <c r="E20" s="134" t="n">
        <v>160</v>
      </c>
      <c r="F20" s="134" t="n">
        <v>160</v>
      </c>
      <c r="G20" s="141" t="n">
        <v>884</v>
      </c>
      <c r="H20" s="304" t="n">
        <v>333</v>
      </c>
      <c r="I20" s="134"/>
      <c r="J20" s="134"/>
      <c r="K20" s="134"/>
      <c r="L20" s="141"/>
      <c r="M20" s="376"/>
    </row>
    <row r="21" customFormat="false" ht="24.95" hidden="false" customHeight="true" outlineLevel="0" collapsed="false">
      <c r="A21" s="86" t="s">
        <v>94</v>
      </c>
      <c r="B21" s="134" t="n">
        <v>314</v>
      </c>
      <c r="C21" s="134" t="n">
        <v>113</v>
      </c>
      <c r="D21" s="134" t="n">
        <v>606</v>
      </c>
      <c r="E21" s="134" t="n">
        <v>138</v>
      </c>
      <c r="F21" s="134" t="n">
        <v>138</v>
      </c>
      <c r="G21" s="141" t="n">
        <v>0</v>
      </c>
      <c r="H21" s="304" t="n">
        <v>0</v>
      </c>
      <c r="I21" s="134"/>
      <c r="J21" s="134"/>
      <c r="K21" s="134"/>
      <c r="L21" s="141"/>
      <c r="M21" s="376"/>
    </row>
    <row r="22" customFormat="false" ht="24.95" hidden="false" customHeight="true" outlineLevel="0" collapsed="false">
      <c r="A22" s="86" t="s">
        <v>95</v>
      </c>
      <c r="B22" s="134" t="n">
        <v>291</v>
      </c>
      <c r="C22" s="134" t="n">
        <v>136</v>
      </c>
      <c r="D22" s="134" t="n">
        <v>553</v>
      </c>
      <c r="E22" s="134" t="n">
        <v>181</v>
      </c>
      <c r="F22" s="134" t="n">
        <v>181</v>
      </c>
      <c r="G22" s="141" t="n">
        <v>762</v>
      </c>
      <c r="H22" s="304" t="n">
        <v>210</v>
      </c>
      <c r="I22" s="134"/>
      <c r="J22" s="134"/>
      <c r="K22" s="134"/>
      <c r="L22" s="141"/>
      <c r="M22" s="376"/>
    </row>
    <row r="23" customFormat="false" ht="12.2" hidden="false" customHeight="true" outlineLevel="0" collapsed="false">
      <c r="A23" s="82" t="s">
        <v>96</v>
      </c>
      <c r="B23" s="134" t="n">
        <v>402</v>
      </c>
      <c r="C23" s="134" t="n">
        <v>113</v>
      </c>
      <c r="D23" s="134" t="n">
        <v>615</v>
      </c>
      <c r="E23" s="134" t="n">
        <v>210</v>
      </c>
      <c r="F23" s="134" t="n">
        <v>210</v>
      </c>
      <c r="G23" s="141" t="n">
        <v>0</v>
      </c>
      <c r="H23" s="304" t="n">
        <v>0</v>
      </c>
      <c r="I23" s="134"/>
      <c r="J23" s="134"/>
      <c r="K23" s="134"/>
      <c r="L23" s="141"/>
      <c r="M23" s="376"/>
    </row>
    <row r="24" customFormat="false" ht="12.2" hidden="false" customHeight="true" outlineLevel="0" collapsed="false">
      <c r="A24" s="81" t="s">
        <v>74</v>
      </c>
      <c r="B24" s="146" t="n">
        <v>286</v>
      </c>
      <c r="C24" s="146" t="n">
        <v>136</v>
      </c>
      <c r="D24" s="146" t="n">
        <v>546</v>
      </c>
      <c r="E24" s="146" t="n">
        <v>177</v>
      </c>
      <c r="F24" s="146" t="n">
        <v>177</v>
      </c>
      <c r="G24" s="145" t="n">
        <v>891</v>
      </c>
      <c r="H24" s="313" t="n">
        <v>231</v>
      </c>
      <c r="I24" s="146"/>
      <c r="J24" s="146"/>
      <c r="K24" s="146"/>
      <c r="L24" s="145"/>
      <c r="M24" s="370"/>
    </row>
    <row r="25" customFormat="false" ht="12.2" hidden="false" customHeight="true" outlineLevel="0" collapsed="false">
      <c r="A25" s="36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34" t="s">
        <v>184</v>
      </c>
    </row>
    <row r="27" customFormat="false" ht="12" hidden="false" customHeight="false" outlineLevel="0" collapsed="false">
      <c r="A27" s="246" t="s">
        <v>185</v>
      </c>
    </row>
  </sheetData>
  <mergeCells count="13">
    <mergeCell ref="A1:H1"/>
    <mergeCell ref="A3:A9"/>
    <mergeCell ref="B3:H3"/>
    <mergeCell ref="B4:B8"/>
    <mergeCell ref="C4:C8"/>
    <mergeCell ref="D4:D8"/>
    <mergeCell ref="E4:F4"/>
    <mergeCell ref="G4:H4"/>
    <mergeCell ref="E5:E8"/>
    <mergeCell ref="F5:F8"/>
    <mergeCell ref="G5:G8"/>
    <mergeCell ref="H6:H8"/>
    <mergeCell ref="B9:H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 </oddHeader>
    <oddFooter>&amp;C&amp;6© Statistisches Landesamt des Freistaates Sachsen - K IX 2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4" min="3" style="0" width="11.56"/>
    <col collapsed="false" customWidth="true" hidden="false" outlineLevel="0" max="5" min="5" style="0" width="8.56"/>
    <col collapsed="false" customWidth="true" hidden="false" outlineLevel="0" max="6" min="6" style="0" width="8.13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27" hidden="false" customHeight="true" outlineLevel="0" collapsed="false">
      <c r="A1" s="114" t="s">
        <v>263</v>
      </c>
      <c r="B1" s="114"/>
      <c r="C1" s="114"/>
      <c r="D1" s="114"/>
      <c r="E1" s="114"/>
      <c r="F1" s="114"/>
      <c r="G1" s="114"/>
      <c r="H1" s="114"/>
    </row>
    <row r="2" customFormat="false" ht="12.2" hidden="false" customHeight="true" outlineLevel="0" collapsed="false">
      <c r="A2" s="36"/>
    </row>
    <row r="3" customFormat="false" ht="12.2" hidden="false" customHeight="true" outlineLevel="0" collapsed="false">
      <c r="A3" s="361" t="s">
        <v>52</v>
      </c>
      <c r="B3" s="293" t="s">
        <v>264</v>
      </c>
      <c r="C3" s="293"/>
      <c r="D3" s="293"/>
      <c r="E3" s="293"/>
      <c r="F3" s="293"/>
      <c r="G3" s="293"/>
      <c r="H3" s="293"/>
    </row>
    <row r="4" customFormat="false" ht="12.2" hidden="false" customHeight="true" outlineLevel="0" collapsed="false">
      <c r="A4" s="361"/>
      <c r="B4" s="294" t="s">
        <v>231</v>
      </c>
      <c r="C4" s="294" t="s">
        <v>102</v>
      </c>
      <c r="D4" s="295" t="s">
        <v>232</v>
      </c>
      <c r="E4" s="296" t="s">
        <v>233</v>
      </c>
      <c r="F4" s="296"/>
      <c r="G4" s="296" t="s">
        <v>251</v>
      </c>
      <c r="H4" s="296"/>
    </row>
    <row r="5" customFormat="false" ht="12.2" hidden="false" customHeight="true" outlineLevel="0" collapsed="false">
      <c r="A5" s="361"/>
      <c r="B5" s="294"/>
      <c r="C5" s="294"/>
      <c r="D5" s="295"/>
      <c r="E5" s="296"/>
      <c r="F5" s="296"/>
      <c r="G5" s="296"/>
      <c r="H5" s="296"/>
    </row>
    <row r="6" customFormat="false" ht="12" hidden="false" customHeight="false" outlineLevel="0" collapsed="false">
      <c r="A6" s="361"/>
      <c r="B6" s="294"/>
      <c r="C6" s="294"/>
      <c r="D6" s="295"/>
      <c r="E6" s="296"/>
      <c r="F6" s="296"/>
      <c r="G6" s="296"/>
      <c r="H6" s="296"/>
    </row>
    <row r="7" customFormat="false" ht="12" hidden="false" customHeight="false" outlineLevel="0" collapsed="false">
      <c r="A7" s="361"/>
      <c r="B7" s="298" t="s">
        <v>262</v>
      </c>
      <c r="C7" s="298"/>
      <c r="D7" s="298"/>
      <c r="E7" s="298"/>
      <c r="F7" s="298"/>
      <c r="G7" s="298"/>
      <c r="H7" s="298"/>
    </row>
    <row r="8" customFormat="false" ht="12" hidden="false" customHeight="false" outlineLevel="0" collapsed="false">
      <c r="A8" s="132"/>
    </row>
    <row r="9" customFormat="false" ht="12" hidden="false" customHeight="false" outlineLevel="0" collapsed="false">
      <c r="A9" s="349" t="s">
        <v>64</v>
      </c>
    </row>
    <row r="10" customFormat="false" ht="12" hidden="false" customHeight="false" outlineLevel="0" collapsed="false">
      <c r="A10" s="82" t="s">
        <v>265</v>
      </c>
      <c r="B10" s="304" t="n">
        <v>263</v>
      </c>
      <c r="C10" s="304" t="n">
        <v>140</v>
      </c>
      <c r="D10" s="304" t="n">
        <v>506</v>
      </c>
      <c r="E10" s="377" t="n">
        <v>357</v>
      </c>
      <c r="F10" s="377"/>
      <c r="G10" s="378" t="n">
        <v>847</v>
      </c>
      <c r="H10" s="378"/>
    </row>
    <row r="11" customFormat="false" ht="12" hidden="false" customHeight="false" outlineLevel="0" collapsed="false">
      <c r="A11" s="82" t="s">
        <v>266</v>
      </c>
      <c r="B11" s="304" t="n">
        <v>312</v>
      </c>
      <c r="C11" s="304" t="n">
        <v>134</v>
      </c>
      <c r="D11" s="304" t="n">
        <v>581</v>
      </c>
      <c r="E11" s="377" t="n">
        <v>359</v>
      </c>
      <c r="F11" s="377"/>
      <c r="G11" s="378" t="n">
        <v>667</v>
      </c>
      <c r="H11" s="378"/>
    </row>
    <row r="12" customFormat="false" ht="23.1" hidden="false" customHeight="true" outlineLevel="0" collapsed="false">
      <c r="A12" s="86" t="s">
        <v>267</v>
      </c>
      <c r="B12" s="304" t="n">
        <v>261</v>
      </c>
      <c r="C12" s="304" t="n">
        <v>162</v>
      </c>
      <c r="D12" s="304" t="n">
        <v>529</v>
      </c>
      <c r="E12" s="377" t="n">
        <v>327</v>
      </c>
      <c r="F12" s="377"/>
      <c r="G12" s="378" t="n">
        <v>891</v>
      </c>
      <c r="H12" s="378"/>
    </row>
    <row r="13" customFormat="false" ht="24" hidden="false" customHeight="false" outlineLevel="0" collapsed="false">
      <c r="A13" s="86" t="s">
        <v>268</v>
      </c>
      <c r="B13" s="304" t="n">
        <v>253</v>
      </c>
      <c r="C13" s="304" t="n">
        <v>113</v>
      </c>
      <c r="D13" s="304" t="n">
        <v>515</v>
      </c>
      <c r="E13" s="377" t="n">
        <v>278</v>
      </c>
      <c r="F13" s="377"/>
      <c r="G13" s="378" t="n">
        <v>952</v>
      </c>
      <c r="H13" s="378"/>
    </row>
    <row r="14" customFormat="false" ht="12" hidden="false" customHeight="false" outlineLevel="0" collapsed="false">
      <c r="A14" s="81" t="s">
        <v>74</v>
      </c>
      <c r="B14" s="313" t="n">
        <v>286</v>
      </c>
      <c r="C14" s="313" t="n">
        <v>136</v>
      </c>
      <c r="D14" s="313" t="n">
        <v>545</v>
      </c>
      <c r="E14" s="379" t="n">
        <v>354</v>
      </c>
      <c r="F14" s="379" t="s">
        <v>69</v>
      </c>
      <c r="G14" s="380" t="n">
        <v>891</v>
      </c>
      <c r="H14" s="380"/>
    </row>
    <row r="15" customFormat="false" ht="10.15" hidden="false" customHeight="true" outlineLevel="0" collapsed="false">
      <c r="A15" s="356"/>
      <c r="B15" s="304"/>
      <c r="C15" s="304"/>
      <c r="D15" s="304"/>
      <c r="E15" s="381"/>
      <c r="F15" s="198"/>
      <c r="G15" s="2"/>
      <c r="H15" s="2"/>
    </row>
    <row r="16" customFormat="false" ht="12" hidden="false" customHeight="false" outlineLevel="0" collapsed="false">
      <c r="A16" s="349" t="s">
        <v>75</v>
      </c>
      <c r="B16" s="304"/>
      <c r="C16" s="304"/>
      <c r="D16" s="304"/>
      <c r="E16" s="381"/>
      <c r="F16" s="198"/>
      <c r="G16" s="2"/>
      <c r="H16" s="2"/>
    </row>
    <row r="17" customFormat="false" ht="12" hidden="false" customHeight="false" outlineLevel="0" collapsed="false">
      <c r="A17" s="82" t="s">
        <v>92</v>
      </c>
      <c r="B17" s="304" t="n">
        <v>262</v>
      </c>
      <c r="C17" s="304" t="n">
        <v>113</v>
      </c>
      <c r="D17" s="304" t="n">
        <v>553</v>
      </c>
      <c r="E17" s="377" t="n">
        <v>280</v>
      </c>
      <c r="F17" s="377"/>
      <c r="G17" s="382" t="n">
        <v>961</v>
      </c>
      <c r="H17" s="382"/>
    </row>
    <row r="18" customFormat="false" ht="12" hidden="false" customHeight="false" outlineLevel="0" collapsed="false">
      <c r="A18" s="82" t="s">
        <v>93</v>
      </c>
      <c r="B18" s="304" t="n">
        <v>259</v>
      </c>
      <c r="C18" s="304" t="n">
        <v>154</v>
      </c>
      <c r="D18" s="304" t="n">
        <v>522</v>
      </c>
      <c r="E18" s="377" t="n">
        <v>319</v>
      </c>
      <c r="F18" s="377"/>
      <c r="G18" s="382" t="n">
        <v>884</v>
      </c>
      <c r="H18" s="382"/>
    </row>
    <row r="19" customFormat="false" ht="24" hidden="false" customHeight="false" outlineLevel="0" collapsed="false">
      <c r="A19" s="86" t="s">
        <v>94</v>
      </c>
      <c r="B19" s="304" t="n">
        <v>314</v>
      </c>
      <c r="C19" s="304" t="n">
        <v>113</v>
      </c>
      <c r="D19" s="304" t="n">
        <v>623</v>
      </c>
      <c r="E19" s="377" t="n">
        <v>276</v>
      </c>
      <c r="F19" s="377"/>
      <c r="G19" s="382" t="s">
        <v>72</v>
      </c>
      <c r="H19" s="382"/>
    </row>
    <row r="20" customFormat="false" ht="24" hidden="false" customHeight="false" outlineLevel="0" collapsed="false">
      <c r="A20" s="86" t="s">
        <v>95</v>
      </c>
      <c r="B20" s="304" t="n">
        <v>291</v>
      </c>
      <c r="C20" s="304" t="n">
        <v>136</v>
      </c>
      <c r="D20" s="304" t="n">
        <v>547</v>
      </c>
      <c r="E20" s="377" t="n">
        <v>362</v>
      </c>
      <c r="F20" s="377"/>
      <c r="G20" s="382" t="n">
        <v>762</v>
      </c>
      <c r="H20" s="382"/>
    </row>
    <row r="21" customFormat="false" ht="12" hidden="false" customHeight="false" outlineLevel="0" collapsed="false">
      <c r="A21" s="82" t="s">
        <v>96</v>
      </c>
      <c r="B21" s="304" t="n">
        <v>402</v>
      </c>
      <c r="C21" s="304" t="n">
        <v>113</v>
      </c>
      <c r="D21" s="304" t="n">
        <v>0</v>
      </c>
      <c r="E21" s="377" t="n">
        <v>420</v>
      </c>
      <c r="F21" s="377"/>
      <c r="G21" s="382" t="s">
        <v>72</v>
      </c>
      <c r="H21" s="382"/>
    </row>
    <row r="22" customFormat="false" ht="12" hidden="false" customHeight="false" outlineLevel="0" collapsed="false">
      <c r="A22" s="81" t="s">
        <v>74</v>
      </c>
      <c r="B22" s="313" t="n">
        <v>286</v>
      </c>
      <c r="C22" s="313" t="n">
        <v>136</v>
      </c>
      <c r="D22" s="313" t="n">
        <v>545</v>
      </c>
      <c r="E22" s="379" t="n">
        <v>354</v>
      </c>
      <c r="F22" s="379"/>
      <c r="G22" s="380" t="n">
        <v>891</v>
      </c>
      <c r="H22" s="380"/>
    </row>
    <row r="23" customFormat="false" ht="10.15" hidden="false" customHeight="true" outlineLevel="0" collapsed="false"/>
    <row r="24" customFormat="false" ht="12" hidden="false" customHeight="false" outlineLevel="0" collapsed="false">
      <c r="A24" s="34" t="s">
        <v>184</v>
      </c>
    </row>
    <row r="25" customFormat="false" ht="12" hidden="false" customHeight="false" outlineLevel="0" collapsed="false">
      <c r="A25" s="246" t="s">
        <v>185</v>
      </c>
    </row>
  </sheetData>
  <mergeCells count="31">
    <mergeCell ref="A1:H1"/>
    <mergeCell ref="A3:A7"/>
    <mergeCell ref="B3:H3"/>
    <mergeCell ref="B4:B6"/>
    <mergeCell ref="C4:C6"/>
    <mergeCell ref="D4:D6"/>
    <mergeCell ref="E4:F6"/>
    <mergeCell ref="G4:H6"/>
    <mergeCell ref="B7:H7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85"/>
    <col collapsed="false" customWidth="true" hidden="false" outlineLevel="0" max="3" min="3" style="0" width="9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9.7"/>
  </cols>
  <sheetData>
    <row r="1" customFormat="false" ht="15.95" hidden="false" customHeight="true" outlineLevel="0" collapsed="false">
      <c r="A1" s="383" t="s">
        <v>269</v>
      </c>
    </row>
    <row r="2" customFormat="false" ht="12.2" hidden="false" customHeight="true" outlineLevel="0" collapsed="false"/>
    <row r="3" s="386" customFormat="true" ht="12.2" hidden="false" customHeight="true" outlineLevel="0" collapsed="false">
      <c r="A3" s="94" t="s">
        <v>270</v>
      </c>
      <c r="B3" s="384" t="s">
        <v>54</v>
      </c>
      <c r="C3" s="384"/>
      <c r="D3" s="385" t="s">
        <v>58</v>
      </c>
      <c r="E3" s="385"/>
      <c r="F3" s="385"/>
      <c r="G3" s="116" t="s">
        <v>59</v>
      </c>
      <c r="H3" s="116"/>
      <c r="I3" s="116"/>
    </row>
    <row r="4" customFormat="false" ht="12.2" hidden="false" customHeight="true" outlineLevel="0" collapsed="false">
      <c r="A4" s="94"/>
      <c r="B4" s="384"/>
      <c r="C4" s="384"/>
      <c r="D4" s="121" t="s">
        <v>57</v>
      </c>
      <c r="E4" s="121" t="s">
        <v>196</v>
      </c>
      <c r="F4" s="121" t="s">
        <v>157</v>
      </c>
      <c r="G4" s="121" t="s">
        <v>57</v>
      </c>
      <c r="H4" s="121" t="s">
        <v>196</v>
      </c>
      <c r="I4" s="155" t="s">
        <v>157</v>
      </c>
    </row>
    <row r="5" customFormat="false" ht="12.2" hidden="false" customHeight="true" outlineLevel="0" collapsed="false">
      <c r="A5" s="94"/>
      <c r="B5" s="384"/>
      <c r="C5" s="384"/>
      <c r="D5" s="121"/>
      <c r="E5" s="121"/>
      <c r="F5" s="121"/>
      <c r="G5" s="121"/>
      <c r="H5" s="121"/>
      <c r="I5" s="155"/>
    </row>
    <row r="6" customFormat="false" ht="12.2" hidden="false" customHeight="true" outlineLevel="0" collapsed="false">
      <c r="A6" s="132"/>
    </row>
    <row r="7" customFormat="false" ht="12.2" hidden="false" customHeight="true" outlineLevel="0" collapsed="false">
      <c r="A7" s="387" t="s">
        <v>271</v>
      </c>
      <c r="B7" s="388" t="n">
        <v>7</v>
      </c>
      <c r="C7" s="388"/>
      <c r="D7" s="141" t="n">
        <v>5</v>
      </c>
      <c r="E7" s="141" t="n">
        <v>1</v>
      </c>
      <c r="F7" s="389" t="n">
        <v>4</v>
      </c>
      <c r="G7" s="141" t="n">
        <v>2</v>
      </c>
      <c r="H7" s="141" t="n">
        <v>1</v>
      </c>
      <c r="I7" s="141" t="n">
        <v>1</v>
      </c>
    </row>
    <row r="8" customFormat="false" ht="12.2" hidden="false" customHeight="true" outlineLevel="0" collapsed="false">
      <c r="A8" s="387" t="s">
        <v>272</v>
      </c>
      <c r="B8" s="388" t="n">
        <v>214</v>
      </c>
      <c r="C8" s="388"/>
      <c r="D8" s="141" t="n">
        <v>197</v>
      </c>
      <c r="E8" s="141" t="n">
        <v>107</v>
      </c>
      <c r="F8" s="389" t="n">
        <v>90</v>
      </c>
      <c r="G8" s="141" t="n">
        <v>17</v>
      </c>
      <c r="H8" s="141" t="n">
        <v>10</v>
      </c>
      <c r="I8" s="141" t="n">
        <v>7</v>
      </c>
    </row>
    <row r="9" customFormat="false" ht="12.2" hidden="false" customHeight="true" outlineLevel="0" collapsed="false">
      <c r="A9" s="387" t="s">
        <v>273</v>
      </c>
      <c r="B9" s="388" t="n">
        <v>194</v>
      </c>
      <c r="C9" s="388"/>
      <c r="D9" s="141" t="n">
        <v>144</v>
      </c>
      <c r="E9" s="141" t="n">
        <v>79</v>
      </c>
      <c r="F9" s="389" t="n">
        <v>65</v>
      </c>
      <c r="G9" s="141" t="n">
        <v>50</v>
      </c>
      <c r="H9" s="141" t="n">
        <v>17</v>
      </c>
      <c r="I9" s="141" t="n">
        <v>33</v>
      </c>
    </row>
    <row r="10" customFormat="false" ht="12.2" hidden="false" customHeight="true" outlineLevel="0" collapsed="false">
      <c r="A10" s="387" t="s">
        <v>274</v>
      </c>
      <c r="B10" s="388" t="n">
        <v>317</v>
      </c>
      <c r="C10" s="388"/>
      <c r="D10" s="141" t="n">
        <v>266</v>
      </c>
      <c r="E10" s="141" t="n">
        <v>221</v>
      </c>
      <c r="F10" s="389" t="n">
        <v>45</v>
      </c>
      <c r="G10" s="141" t="n">
        <v>51</v>
      </c>
      <c r="H10" s="141" t="n">
        <v>23</v>
      </c>
      <c r="I10" s="141" t="n">
        <v>28</v>
      </c>
    </row>
    <row r="11" customFormat="false" ht="12.2" hidden="false" customHeight="true" outlineLevel="0" collapsed="false">
      <c r="A11" s="387" t="s">
        <v>275</v>
      </c>
      <c r="B11" s="388" t="n">
        <v>418</v>
      </c>
      <c r="C11" s="388"/>
      <c r="D11" s="141" t="n">
        <v>219</v>
      </c>
      <c r="E11" s="141" t="n">
        <v>190</v>
      </c>
      <c r="F11" s="389" t="n">
        <v>29</v>
      </c>
      <c r="G11" s="141" t="n">
        <v>199</v>
      </c>
      <c r="H11" s="141" t="n">
        <v>73</v>
      </c>
      <c r="I11" s="141" t="n">
        <v>126</v>
      </c>
    </row>
    <row r="12" customFormat="false" ht="12.2" hidden="false" customHeight="true" outlineLevel="0" collapsed="false">
      <c r="A12" s="387" t="s">
        <v>276</v>
      </c>
      <c r="B12" s="388" t="n">
        <v>428</v>
      </c>
      <c r="C12" s="388"/>
      <c r="D12" s="141" t="n">
        <v>146</v>
      </c>
      <c r="E12" s="141" t="n">
        <v>135</v>
      </c>
      <c r="F12" s="389" t="n">
        <v>11</v>
      </c>
      <c r="G12" s="141" t="n">
        <v>282</v>
      </c>
      <c r="H12" s="141" t="n">
        <v>143</v>
      </c>
      <c r="I12" s="141" t="n">
        <v>139</v>
      </c>
    </row>
    <row r="13" customFormat="false" ht="12.2" hidden="false" customHeight="true" outlineLevel="0" collapsed="false">
      <c r="A13" s="387" t="s">
        <v>277</v>
      </c>
      <c r="B13" s="388" t="n">
        <v>945</v>
      </c>
      <c r="C13" s="388"/>
      <c r="D13" s="141" t="n">
        <v>94</v>
      </c>
      <c r="E13" s="141" t="n">
        <v>81</v>
      </c>
      <c r="F13" s="389" t="n">
        <v>13</v>
      </c>
      <c r="G13" s="141" t="n">
        <v>851</v>
      </c>
      <c r="H13" s="141" t="n">
        <v>348</v>
      </c>
      <c r="I13" s="141" t="n">
        <v>503</v>
      </c>
    </row>
    <row r="14" customFormat="false" ht="12.2" hidden="false" customHeight="true" outlineLevel="0" collapsed="false">
      <c r="A14" s="387" t="s">
        <v>278</v>
      </c>
      <c r="B14" s="388" t="n">
        <v>998</v>
      </c>
      <c r="C14" s="388"/>
      <c r="D14" s="141" t="n">
        <v>444</v>
      </c>
      <c r="E14" s="141" t="n">
        <v>384</v>
      </c>
      <c r="F14" s="389" t="n">
        <v>60</v>
      </c>
      <c r="G14" s="141" t="n">
        <v>554</v>
      </c>
      <c r="H14" s="141" t="n">
        <v>278</v>
      </c>
      <c r="I14" s="141" t="n">
        <v>276</v>
      </c>
    </row>
    <row r="15" customFormat="false" ht="12.2" hidden="false" customHeight="true" outlineLevel="0" collapsed="false">
      <c r="A15" s="387" t="s">
        <v>279</v>
      </c>
      <c r="B15" s="388" t="n">
        <v>1764</v>
      </c>
      <c r="C15" s="388"/>
      <c r="D15" s="141" t="n">
        <v>744</v>
      </c>
      <c r="E15" s="141" t="n">
        <v>619</v>
      </c>
      <c r="F15" s="389" t="n">
        <v>125</v>
      </c>
      <c r="G15" s="141" t="n">
        <v>1020</v>
      </c>
      <c r="H15" s="141" t="n">
        <v>634</v>
      </c>
      <c r="I15" s="141" t="n">
        <v>386</v>
      </c>
    </row>
    <row r="16" customFormat="false" ht="12.2" hidden="false" customHeight="true" outlineLevel="0" collapsed="false">
      <c r="A16" s="387" t="s">
        <v>280</v>
      </c>
      <c r="B16" s="388" t="n">
        <v>1215</v>
      </c>
      <c r="C16" s="388"/>
      <c r="D16" s="141" t="n">
        <v>529</v>
      </c>
      <c r="E16" s="141" t="n">
        <v>122</v>
      </c>
      <c r="F16" s="389" t="n">
        <v>407</v>
      </c>
      <c r="G16" s="141" t="n">
        <v>686</v>
      </c>
      <c r="H16" s="141" t="n">
        <v>553</v>
      </c>
      <c r="I16" s="141" t="n">
        <v>133</v>
      </c>
    </row>
    <row r="17" customFormat="false" ht="12.2" hidden="false" customHeight="true" outlineLevel="0" collapsed="false">
      <c r="A17" s="387" t="s">
        <v>281</v>
      </c>
      <c r="B17" s="388" t="n">
        <v>1357</v>
      </c>
      <c r="C17" s="388"/>
      <c r="D17" s="141" t="n">
        <v>993</v>
      </c>
      <c r="E17" s="141" t="n">
        <v>203</v>
      </c>
      <c r="F17" s="389" t="n">
        <v>790</v>
      </c>
      <c r="G17" s="141" t="n">
        <v>364</v>
      </c>
      <c r="H17" s="141" t="n">
        <v>257</v>
      </c>
      <c r="I17" s="141" t="n">
        <v>107</v>
      </c>
    </row>
    <row r="18" customFormat="false" ht="12.2" hidden="false" customHeight="true" outlineLevel="0" collapsed="false">
      <c r="A18" s="387" t="s">
        <v>282</v>
      </c>
      <c r="B18" s="388" t="n">
        <v>576</v>
      </c>
      <c r="C18" s="388"/>
      <c r="D18" s="141" t="n">
        <v>13</v>
      </c>
      <c r="E18" s="141" t="n">
        <v>6</v>
      </c>
      <c r="F18" s="389" t="n">
        <v>7</v>
      </c>
      <c r="G18" s="141" t="n">
        <v>563</v>
      </c>
      <c r="H18" s="141" t="n">
        <v>448</v>
      </c>
      <c r="I18" s="141" t="n">
        <v>115</v>
      </c>
    </row>
    <row r="19" customFormat="false" ht="12.2" hidden="false" customHeight="true" outlineLevel="0" collapsed="false">
      <c r="A19" s="390" t="s">
        <v>283</v>
      </c>
      <c r="B19" s="388" t="n">
        <v>340</v>
      </c>
      <c r="C19" s="388"/>
      <c r="D19" s="141" t="n">
        <v>45</v>
      </c>
      <c r="E19" s="141" t="n">
        <v>8</v>
      </c>
      <c r="F19" s="389" t="n">
        <v>37</v>
      </c>
      <c r="G19" s="141" t="n">
        <v>295</v>
      </c>
      <c r="H19" s="141" t="n">
        <v>126</v>
      </c>
      <c r="I19" s="141" t="n">
        <v>169</v>
      </c>
    </row>
    <row r="20" customFormat="false" ht="12.2" hidden="false" customHeight="true" outlineLevel="0" collapsed="false">
      <c r="A20" s="390"/>
      <c r="B20" s="391"/>
      <c r="C20" s="322"/>
    </row>
    <row r="21" s="162" customFormat="true" ht="12.2" hidden="false" customHeight="true" outlineLevel="0" collapsed="false">
      <c r="A21" s="392" t="s">
        <v>74</v>
      </c>
      <c r="B21" s="393" t="n">
        <v>8773</v>
      </c>
      <c r="C21" s="393"/>
      <c r="D21" s="145" t="n">
        <v>3839</v>
      </c>
      <c r="E21" s="145" t="n">
        <v>2156</v>
      </c>
      <c r="F21" s="284" t="n">
        <v>1683</v>
      </c>
      <c r="G21" s="145" t="n">
        <v>4934</v>
      </c>
      <c r="H21" s="145" t="n">
        <v>2911</v>
      </c>
      <c r="I21" s="145" t="n">
        <v>2023</v>
      </c>
    </row>
    <row r="23" s="394" customFormat="true" ht="11.25" hidden="false" customHeight="false" outlineLevel="0" collapsed="false">
      <c r="A23" s="394" t="s">
        <v>184</v>
      </c>
    </row>
    <row r="24" s="394" customFormat="true" ht="10.5" hidden="false" customHeight="true" outlineLevel="0" collapsed="false">
      <c r="A24" s="394" t="s">
        <v>185</v>
      </c>
    </row>
  </sheetData>
  <mergeCells count="24">
    <mergeCell ref="A3:A5"/>
    <mergeCell ref="B3:C5"/>
    <mergeCell ref="D3:F3"/>
    <mergeCell ref="G3:I3"/>
    <mergeCell ref="D4:D5"/>
    <mergeCell ref="E4:E5"/>
    <mergeCell ref="F4:F5"/>
    <mergeCell ref="G4:G5"/>
    <mergeCell ref="H4:H5"/>
    <mergeCell ref="I4:I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 </oddHeader>
    <oddFooter>&amp;C&amp;6© Statistisches Landesamt des Freistaates Sachsen - K IX 2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E0CD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15234375" defaultRowHeight="12" zeroHeight="false" outlineLevelRow="0" outlineLevelCol="0"/>
  <sheetData>
    <row r="1" customFormat="false" ht="12" hidden="false" customHeight="false" outlineLevel="0" collapsed="false">
      <c r="A1" s="162" t="s">
        <v>284</v>
      </c>
    </row>
    <row r="2" s="395" customFormat="true" ht="12" hidden="false" customHeight="false" outlineLevel="0" collapsed="false">
      <c r="B2" s="2" t="s">
        <v>58</v>
      </c>
      <c r="C2" s="2" t="s">
        <v>59</v>
      </c>
      <c r="E2" s="395" t="s">
        <v>54</v>
      </c>
    </row>
    <row r="3" customFormat="false" ht="12" hidden="false" customHeight="false" outlineLevel="0" collapsed="false">
      <c r="A3" s="0" t="n">
        <v>1999</v>
      </c>
      <c r="B3" s="0" t="n">
        <v>1119</v>
      </c>
      <c r="C3" s="0" t="n">
        <v>2209</v>
      </c>
    </row>
    <row r="4" customFormat="false" ht="12" hidden="false" customHeight="false" outlineLevel="0" collapsed="false">
      <c r="A4" s="0" t="n">
        <v>2000</v>
      </c>
      <c r="B4" s="0" t="n">
        <v>1138</v>
      </c>
      <c r="C4" s="0" t="n">
        <v>2003</v>
      </c>
    </row>
    <row r="5" customFormat="false" ht="12" hidden="false" customHeight="false" outlineLevel="0" collapsed="false">
      <c r="A5" s="0" t="n">
        <v>2001</v>
      </c>
      <c r="B5" s="0" t="n">
        <v>1224</v>
      </c>
      <c r="C5" s="0" t="n">
        <v>2063</v>
      </c>
    </row>
    <row r="6" customFormat="false" ht="12" hidden="false" customHeight="false" outlineLevel="0" collapsed="false">
      <c r="A6" s="0" t="n">
        <v>2002</v>
      </c>
      <c r="B6" s="0" t="n">
        <v>1557</v>
      </c>
      <c r="C6" s="0" t="n">
        <v>2473</v>
      </c>
    </row>
    <row r="7" customFormat="false" ht="12" hidden="false" customHeight="false" outlineLevel="0" collapsed="false">
      <c r="A7" s="0" t="n">
        <v>2003</v>
      </c>
      <c r="B7" s="0" t="n">
        <v>2024</v>
      </c>
      <c r="C7" s="0" t="n">
        <v>3809</v>
      </c>
    </row>
    <row r="8" customFormat="false" ht="12" hidden="false" customHeight="false" outlineLevel="0" collapsed="false">
      <c r="A8" s="0" t="n">
        <v>2004</v>
      </c>
      <c r="B8" s="0" t="n">
        <v>2236</v>
      </c>
      <c r="C8" s="0" t="n">
        <v>4318</v>
      </c>
    </row>
    <row r="9" customFormat="false" ht="12" hidden="false" customHeight="false" outlineLevel="0" collapsed="false">
      <c r="A9" s="0" t="n">
        <v>2005</v>
      </c>
      <c r="B9" s="0" t="n">
        <v>2400</v>
      </c>
      <c r="C9" s="0" t="n">
        <v>4363</v>
      </c>
    </row>
    <row r="10" customFormat="false" ht="12" hidden="false" customHeight="false" outlineLevel="0" collapsed="false">
      <c r="A10" s="0" t="n">
        <v>2006</v>
      </c>
      <c r="B10" s="0" t="n">
        <v>2266</v>
      </c>
      <c r="C10" s="0" t="n">
        <v>4112</v>
      </c>
    </row>
    <row r="11" customFormat="false" ht="12" hidden="false" customHeight="false" outlineLevel="0" collapsed="false">
      <c r="A11" s="0" t="n">
        <v>2007</v>
      </c>
      <c r="B11" s="0" t="n">
        <v>2131</v>
      </c>
      <c r="C11" s="0" t="n">
        <v>4106</v>
      </c>
    </row>
    <row r="12" customFormat="false" ht="12" hidden="false" customHeight="false" outlineLevel="0" collapsed="false">
      <c r="A12" s="0" t="n">
        <v>2008</v>
      </c>
      <c r="B12" s="0" t="n">
        <v>2085</v>
      </c>
      <c r="C12" s="0" t="n">
        <v>4405</v>
      </c>
    </row>
    <row r="15" customFormat="false" ht="12" hidden="false" customHeight="false" outlineLevel="0" collapsed="false">
      <c r="A15" s="162" t="s">
        <v>285</v>
      </c>
    </row>
    <row r="16" s="395" customFormat="true" ht="12" hidden="false" customHeight="false" outlineLevel="0" collapsed="false">
      <c r="B16" s="2" t="s">
        <v>58</v>
      </c>
      <c r="C16" s="2" t="s">
        <v>59</v>
      </c>
      <c r="E16" s="395" t="s">
        <v>56</v>
      </c>
    </row>
    <row r="17" customFormat="false" ht="12" hidden="false" customHeight="false" outlineLevel="0" collapsed="false">
      <c r="A17" s="0" t="n">
        <v>1999</v>
      </c>
      <c r="B17" s="0" t="n">
        <v>4742</v>
      </c>
      <c r="C17" s="0" t="n">
        <v>3105</v>
      </c>
    </row>
    <row r="18" customFormat="false" ht="12" hidden="false" customHeight="false" outlineLevel="0" collapsed="false">
      <c r="A18" s="0" t="n">
        <v>2000</v>
      </c>
      <c r="B18" s="0" t="n">
        <v>5140</v>
      </c>
      <c r="C18" s="0" t="n">
        <v>2516</v>
      </c>
    </row>
    <row r="19" customFormat="false" ht="12" hidden="false" customHeight="false" outlineLevel="0" collapsed="false">
      <c r="A19" s="0" t="n">
        <v>2001</v>
      </c>
      <c r="B19" s="0" t="n">
        <v>5591</v>
      </c>
      <c r="C19" s="0" t="n">
        <v>2682</v>
      </c>
    </row>
    <row r="20" customFormat="false" ht="12" hidden="false" customHeight="false" outlineLevel="0" collapsed="false">
      <c r="A20" s="0" t="n">
        <v>2002</v>
      </c>
      <c r="B20" s="0" t="n">
        <v>7675</v>
      </c>
      <c r="C20" s="0" t="n">
        <v>5279</v>
      </c>
    </row>
    <row r="21" customFormat="false" ht="12" hidden="false" customHeight="false" outlineLevel="0" collapsed="false">
      <c r="A21" s="0" t="n">
        <v>2003</v>
      </c>
      <c r="B21" s="0" t="n">
        <v>10890</v>
      </c>
      <c r="C21" s="0" t="n">
        <v>7251</v>
      </c>
    </row>
    <row r="22" customFormat="false" ht="12" hidden="false" customHeight="false" outlineLevel="0" collapsed="false">
      <c r="A22" s="0" t="n">
        <v>2004</v>
      </c>
      <c r="B22" s="0" t="n">
        <v>12123</v>
      </c>
      <c r="C22" s="0" t="n">
        <v>7283</v>
      </c>
    </row>
    <row r="23" customFormat="false" ht="12" hidden="false" customHeight="false" outlineLevel="0" collapsed="false">
      <c r="A23" s="0" t="n">
        <v>2005</v>
      </c>
      <c r="B23" s="0" t="n">
        <v>13345</v>
      </c>
      <c r="C23" s="0" t="n">
        <v>6735</v>
      </c>
    </row>
    <row r="24" customFormat="false" ht="12" hidden="false" customHeight="false" outlineLevel="0" collapsed="false">
      <c r="A24" s="0" t="n">
        <v>2006</v>
      </c>
      <c r="B24" s="0" t="n">
        <v>11863</v>
      </c>
      <c r="C24" s="0" t="n">
        <v>5951</v>
      </c>
    </row>
    <row r="25" customFormat="false" ht="12" hidden="false" customHeight="false" outlineLevel="0" collapsed="false">
      <c r="A25" s="0" t="n">
        <v>2007</v>
      </c>
      <c r="B25" s="0" t="n">
        <v>11202</v>
      </c>
      <c r="C25" s="0" t="n">
        <v>6324</v>
      </c>
    </row>
    <row r="26" customFormat="false" ht="12" hidden="false" customHeight="false" outlineLevel="0" collapsed="false">
      <c r="A26" s="0" t="n">
        <v>2008</v>
      </c>
      <c r="B26" s="0" t="n">
        <v>11386</v>
      </c>
      <c r="C26" s="0" t="n">
        <v>6693</v>
      </c>
    </row>
    <row r="29" customFormat="false" ht="12" hidden="false" customHeight="false" outlineLevel="0" collapsed="false">
      <c r="A29" s="162" t="s">
        <v>286</v>
      </c>
    </row>
    <row r="30" s="395" customFormat="true" ht="12" hidden="false" customHeight="false" outlineLevel="0" collapsed="false">
      <c r="B30" s="396" t="s">
        <v>60</v>
      </c>
      <c r="C30" s="396" t="s">
        <v>61</v>
      </c>
      <c r="E30" s="395" t="s">
        <v>56</v>
      </c>
    </row>
    <row r="31" customFormat="false" ht="12" hidden="false" customHeight="false" outlineLevel="0" collapsed="false">
      <c r="A31" s="0" t="n">
        <v>1999</v>
      </c>
      <c r="B31" s="0" t="n">
        <v>760</v>
      </c>
      <c r="C31" s="0" t="n">
        <v>7088</v>
      </c>
    </row>
    <row r="32" customFormat="false" ht="12" hidden="false" customHeight="false" outlineLevel="0" collapsed="false">
      <c r="A32" s="0" t="n">
        <v>2000</v>
      </c>
      <c r="B32" s="0" t="n">
        <v>764</v>
      </c>
      <c r="C32" s="0" t="n">
        <v>6891</v>
      </c>
    </row>
    <row r="33" customFormat="false" ht="12" hidden="false" customHeight="false" outlineLevel="0" collapsed="false">
      <c r="A33" s="0" t="n">
        <v>2001</v>
      </c>
      <c r="B33" s="0" t="n">
        <v>960</v>
      </c>
      <c r="C33" s="0" t="n">
        <v>7314</v>
      </c>
    </row>
    <row r="34" customFormat="false" ht="12" hidden="false" customHeight="false" outlineLevel="0" collapsed="false">
      <c r="A34" s="0" t="n">
        <v>2002</v>
      </c>
      <c r="B34" s="0" t="n">
        <v>4090</v>
      </c>
      <c r="C34" s="0" t="n">
        <v>8924</v>
      </c>
    </row>
    <row r="35" customFormat="false" ht="12" hidden="false" customHeight="false" outlineLevel="0" collapsed="false">
      <c r="A35" s="0" t="n">
        <v>2003</v>
      </c>
      <c r="B35" s="0" t="n">
        <v>5814</v>
      </c>
      <c r="C35" s="0" t="n">
        <v>12418</v>
      </c>
    </row>
    <row r="36" customFormat="false" ht="12" hidden="false" customHeight="false" outlineLevel="0" collapsed="false">
      <c r="A36" s="0" t="n">
        <v>2004</v>
      </c>
      <c r="B36" s="0" t="n">
        <v>5999</v>
      </c>
      <c r="C36" s="0" t="n">
        <v>13455</v>
      </c>
    </row>
    <row r="37" customFormat="false" ht="12" hidden="false" customHeight="false" outlineLevel="0" collapsed="false">
      <c r="A37" s="0" t="n">
        <v>2005</v>
      </c>
      <c r="B37" s="0" t="n">
        <v>5965</v>
      </c>
      <c r="C37" s="0" t="n">
        <v>14184</v>
      </c>
    </row>
    <row r="38" customFormat="false" ht="12" hidden="false" customHeight="false" outlineLevel="0" collapsed="false">
      <c r="A38" s="0" t="n">
        <v>2006</v>
      </c>
      <c r="B38" s="0" t="n">
        <v>5043</v>
      </c>
      <c r="C38" s="0" t="n">
        <v>12809</v>
      </c>
    </row>
    <row r="39" customFormat="false" ht="12" hidden="false" customHeight="false" outlineLevel="0" collapsed="false">
      <c r="A39" s="0" t="n">
        <v>2007</v>
      </c>
      <c r="B39" s="0" t="n">
        <v>5038</v>
      </c>
      <c r="C39" s="0" t="n">
        <v>12520</v>
      </c>
    </row>
    <row r="40" customFormat="false" ht="12" hidden="false" customHeight="false" outlineLevel="0" collapsed="false">
      <c r="A40" s="0" t="n">
        <v>2008</v>
      </c>
      <c r="B40" s="0" t="n">
        <v>5256</v>
      </c>
      <c r="C40" s="0" t="n">
        <v>12863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>&amp;C&amp;6© Statistisches Landesamt des Freistaates Sachsen - K IX 2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27.13"/>
    <col collapsed="false" customWidth="true" hidden="false" outlineLevel="0" max="4" min="2" style="17" width="11.28"/>
    <col collapsed="false" customWidth="true" hidden="false" outlineLevel="0" max="7" min="5" style="16" width="11.28"/>
    <col collapsed="false" customWidth="false" hidden="false" outlineLevel="0" max="257" min="8" style="16" width="11.42"/>
  </cols>
  <sheetData>
    <row r="1" customFormat="false" ht="26.1" hidden="false" customHeight="true" outlineLevel="0" collapsed="false">
      <c r="A1" s="18" t="s">
        <v>85</v>
      </c>
      <c r="B1" s="18"/>
      <c r="C1" s="18"/>
      <c r="D1" s="18"/>
      <c r="E1" s="18"/>
      <c r="F1" s="18"/>
      <c r="G1" s="18"/>
    </row>
    <row r="2" customFormat="false" ht="12.2" hidden="false" customHeight="true" outlineLevel="0" collapsed="false">
      <c r="A2" s="75"/>
      <c r="B2" s="75"/>
      <c r="C2" s="75"/>
      <c r="D2" s="75"/>
      <c r="E2" s="75"/>
      <c r="F2" s="75"/>
      <c r="G2" s="75"/>
    </row>
    <row r="3" s="26" customFormat="true" ht="14.1" hidden="false" customHeight="true" outlineLevel="0" collapsed="false">
      <c r="A3" s="76" t="s">
        <v>52</v>
      </c>
      <c r="B3" s="77" t="s">
        <v>54</v>
      </c>
      <c r="C3" s="77"/>
      <c r="D3" s="77"/>
      <c r="E3" s="78" t="s">
        <v>56</v>
      </c>
      <c r="F3" s="78"/>
      <c r="G3" s="78"/>
    </row>
    <row r="4" s="26" customFormat="true" ht="14.1" hidden="false" customHeight="true" outlineLevel="0" collapsed="false">
      <c r="A4" s="76"/>
      <c r="B4" s="79" t="s">
        <v>57</v>
      </c>
      <c r="C4" s="28" t="s">
        <v>58</v>
      </c>
      <c r="D4" s="28" t="s">
        <v>59</v>
      </c>
      <c r="E4" s="28" t="s">
        <v>57</v>
      </c>
      <c r="F4" s="28" t="s">
        <v>60</v>
      </c>
      <c r="G4" s="29" t="s">
        <v>61</v>
      </c>
    </row>
    <row r="5" s="26" customFormat="true" ht="14.1" hidden="false" customHeight="true" outlineLevel="0" collapsed="false">
      <c r="A5" s="76"/>
      <c r="B5" s="79"/>
      <c r="C5" s="79"/>
      <c r="D5" s="79"/>
      <c r="E5" s="79"/>
      <c r="F5" s="79"/>
      <c r="G5" s="29"/>
    </row>
    <row r="6" s="26" customFormat="true" ht="14.1" hidden="false" customHeight="true" outlineLevel="0" collapsed="false">
      <c r="A6" s="76"/>
      <c r="B6" s="79"/>
      <c r="C6" s="28"/>
      <c r="D6" s="28"/>
      <c r="E6" s="28"/>
      <c r="F6" s="28"/>
      <c r="G6" s="29"/>
    </row>
    <row r="7" s="26" customFormat="true" ht="14.1" hidden="false" customHeight="true" outlineLevel="0" collapsed="false">
      <c r="A7" s="76"/>
      <c r="B7" s="80" t="s">
        <v>62</v>
      </c>
      <c r="C7" s="80"/>
      <c r="D7" s="80"/>
      <c r="E7" s="31" t="s">
        <v>63</v>
      </c>
      <c r="F7" s="31"/>
      <c r="G7" s="31"/>
    </row>
    <row r="8" s="34" customFormat="true" ht="24" hidden="false" customHeight="true" outlineLevel="0" collapsed="false">
      <c r="A8" s="81" t="s">
        <v>64</v>
      </c>
    </row>
    <row r="9" s="39" customFormat="true" ht="12.2" hidden="false" customHeight="true" outlineLevel="0" collapsed="false">
      <c r="A9" s="82" t="s">
        <v>86</v>
      </c>
      <c r="B9" s="83" t="n">
        <v>1568</v>
      </c>
      <c r="C9" s="84" t="n">
        <v>1355</v>
      </c>
      <c r="D9" s="84" t="n">
        <v>213</v>
      </c>
      <c r="E9" s="85" t="n">
        <v>7222</v>
      </c>
      <c r="F9" s="84" t="n">
        <v>3318</v>
      </c>
      <c r="G9" s="85" t="n">
        <v>3904</v>
      </c>
    </row>
    <row r="10" s="39" customFormat="true" ht="12.2" hidden="false" customHeight="true" outlineLevel="0" collapsed="false">
      <c r="A10" s="82" t="s">
        <v>87</v>
      </c>
      <c r="B10" s="83" t="n">
        <v>2039</v>
      </c>
      <c r="C10" s="84" t="n">
        <v>1582</v>
      </c>
      <c r="D10" s="84" t="n">
        <v>457</v>
      </c>
      <c r="E10" s="85" t="n">
        <v>12645</v>
      </c>
      <c r="F10" s="84" t="n">
        <v>5886</v>
      </c>
      <c r="G10" s="85" t="n">
        <v>6759</v>
      </c>
    </row>
    <row r="11" s="39" customFormat="true" ht="24" hidden="false" customHeight="false" outlineLevel="0" collapsed="false">
      <c r="A11" s="86" t="s">
        <v>88</v>
      </c>
      <c r="B11" s="83" t="n">
        <v>1422</v>
      </c>
      <c r="C11" s="84" t="n">
        <v>581</v>
      </c>
      <c r="D11" s="84" t="n">
        <v>841</v>
      </c>
      <c r="E11" s="85" t="n">
        <v>5062</v>
      </c>
      <c r="F11" s="84" t="n">
        <v>1859</v>
      </c>
      <c r="G11" s="85" t="n">
        <v>3203</v>
      </c>
    </row>
    <row r="12" s="39" customFormat="true" ht="24" hidden="false" customHeight="false" outlineLevel="0" collapsed="false">
      <c r="A12" s="86" t="s">
        <v>89</v>
      </c>
      <c r="B12" s="83" t="n">
        <v>3250</v>
      </c>
      <c r="C12" s="84" t="n">
        <v>320</v>
      </c>
      <c r="D12" s="84" t="n">
        <v>2930</v>
      </c>
      <c r="E12" s="85" t="n">
        <v>5620</v>
      </c>
      <c r="F12" s="84" t="n">
        <v>1986</v>
      </c>
      <c r="G12" s="85" t="n">
        <v>3634</v>
      </c>
    </row>
    <row r="13" s="39" customFormat="true" ht="24" hidden="false" customHeight="false" outlineLevel="0" collapsed="false">
      <c r="A13" s="86" t="s">
        <v>90</v>
      </c>
      <c r="B13" s="83" t="n">
        <v>11</v>
      </c>
      <c r="C13" s="87" t="s">
        <v>72</v>
      </c>
      <c r="D13" s="84" t="n">
        <v>11</v>
      </c>
      <c r="E13" s="85" t="n">
        <v>10</v>
      </c>
      <c r="F13" s="84" t="n">
        <v>4</v>
      </c>
      <c r="G13" s="85" t="n">
        <v>5</v>
      </c>
    </row>
    <row r="14" s="39" customFormat="true" ht="24" hidden="false" customHeight="false" outlineLevel="0" collapsed="false">
      <c r="A14" s="86" t="s">
        <v>91</v>
      </c>
      <c r="B14" s="83" t="n">
        <v>413</v>
      </c>
      <c r="C14" s="87" t="s">
        <v>72</v>
      </c>
      <c r="D14" s="84" t="n">
        <v>413</v>
      </c>
      <c r="E14" s="85" t="n">
        <v>412</v>
      </c>
      <c r="F14" s="84" t="n">
        <v>161</v>
      </c>
      <c r="G14" s="85" t="n">
        <v>251</v>
      </c>
    </row>
    <row r="15" s="39" customFormat="true" ht="12.2" hidden="false" customHeight="true" outlineLevel="0" collapsed="false">
      <c r="A15" s="81" t="s">
        <v>74</v>
      </c>
      <c r="B15" s="88" t="n">
        <v>8703</v>
      </c>
      <c r="C15" s="89" t="n">
        <v>3838</v>
      </c>
      <c r="D15" s="89" t="n">
        <v>4865</v>
      </c>
      <c r="E15" s="90" t="n">
        <v>30971</v>
      </c>
      <c r="F15" s="89" t="n">
        <v>13215</v>
      </c>
      <c r="G15" s="90" t="n">
        <v>17756</v>
      </c>
    </row>
    <row r="16" s="39" customFormat="true" ht="12.2" hidden="false" customHeight="true" outlineLevel="0" collapsed="false">
      <c r="A16" s="81"/>
      <c r="B16" s="88"/>
      <c r="C16" s="89"/>
      <c r="D16" s="89"/>
      <c r="E16" s="90"/>
      <c r="F16" s="89"/>
      <c r="G16" s="90"/>
    </row>
    <row r="17" s="39" customFormat="true" ht="12.2" hidden="false" customHeight="true" outlineLevel="0" collapsed="false">
      <c r="A17" s="81" t="s">
        <v>75</v>
      </c>
      <c r="B17" s="91"/>
      <c r="C17" s="91"/>
      <c r="D17" s="91"/>
      <c r="E17" s="91"/>
      <c r="F17" s="91"/>
      <c r="G17" s="91"/>
    </row>
    <row r="18" s="39" customFormat="true" ht="12.2" hidden="false" customHeight="true" outlineLevel="0" collapsed="false">
      <c r="A18" s="82" t="s">
        <v>92</v>
      </c>
      <c r="B18" s="83" t="n">
        <v>2998</v>
      </c>
      <c r="C18" s="84" t="n">
        <v>212</v>
      </c>
      <c r="D18" s="84" t="n">
        <v>2786</v>
      </c>
      <c r="E18" s="85" t="n">
        <v>4800</v>
      </c>
      <c r="F18" s="84" t="n">
        <v>1684</v>
      </c>
      <c r="G18" s="85" t="n">
        <v>3116</v>
      </c>
    </row>
    <row r="19" s="39" customFormat="true" ht="12.2" hidden="false" customHeight="true" outlineLevel="0" collapsed="false">
      <c r="A19" s="82" t="s">
        <v>93</v>
      </c>
      <c r="B19" s="83" t="n">
        <v>2013</v>
      </c>
      <c r="C19" s="84" t="n">
        <v>931</v>
      </c>
      <c r="D19" s="84" t="n">
        <v>1082</v>
      </c>
      <c r="E19" s="85" t="n">
        <v>7288</v>
      </c>
      <c r="F19" s="84" t="n">
        <v>2701</v>
      </c>
      <c r="G19" s="85" t="n">
        <v>4587</v>
      </c>
    </row>
    <row r="20" s="39" customFormat="true" ht="24" hidden="false" customHeight="false" outlineLevel="0" collapsed="false">
      <c r="A20" s="86" t="s">
        <v>94</v>
      </c>
      <c r="B20" s="83" t="n">
        <v>29</v>
      </c>
      <c r="C20" s="84" t="n">
        <v>25</v>
      </c>
      <c r="D20" s="84" t="n">
        <v>4</v>
      </c>
      <c r="E20" s="85" t="n">
        <v>211</v>
      </c>
      <c r="F20" s="84" t="n">
        <v>87</v>
      </c>
      <c r="G20" s="85" t="n">
        <v>124</v>
      </c>
    </row>
    <row r="21" s="39" customFormat="true" ht="24" hidden="false" customHeight="false" outlineLevel="0" collapsed="false">
      <c r="A21" s="86" t="s">
        <v>95</v>
      </c>
      <c r="B21" s="83" t="n">
        <v>3655</v>
      </c>
      <c r="C21" s="84" t="n">
        <v>2667</v>
      </c>
      <c r="D21" s="84" t="n">
        <v>988</v>
      </c>
      <c r="E21" s="85" t="n">
        <v>18657</v>
      </c>
      <c r="F21" s="84" t="n">
        <v>8731</v>
      </c>
      <c r="G21" s="85" t="n">
        <v>9926</v>
      </c>
    </row>
    <row r="22" s="39" customFormat="true" ht="12.2" hidden="false" customHeight="true" outlineLevel="0" collapsed="false">
      <c r="A22" s="82" t="s">
        <v>96</v>
      </c>
      <c r="B22" s="83" t="n">
        <v>3</v>
      </c>
      <c r="C22" s="84" t="n">
        <v>3</v>
      </c>
      <c r="D22" s="87" t="s">
        <v>72</v>
      </c>
      <c r="E22" s="85" t="n">
        <v>13</v>
      </c>
      <c r="F22" s="84" t="n">
        <v>10</v>
      </c>
      <c r="G22" s="85" t="n">
        <v>3</v>
      </c>
    </row>
    <row r="23" s="39" customFormat="true" ht="24" hidden="false" customHeight="false" outlineLevel="0" collapsed="false">
      <c r="A23" s="86" t="s">
        <v>97</v>
      </c>
      <c r="B23" s="83" t="n">
        <v>5</v>
      </c>
      <c r="C23" s="87" t="s">
        <v>72</v>
      </c>
      <c r="D23" s="84" t="n">
        <v>5</v>
      </c>
      <c r="E23" s="85" t="n">
        <v>3</v>
      </c>
      <c r="F23" s="84" t="n">
        <v>2</v>
      </c>
      <c r="G23" s="85" t="n">
        <v>1</v>
      </c>
    </row>
    <row r="24" s="39" customFormat="true" ht="12.2" hidden="false" customHeight="true" outlineLevel="0" collapsed="false">
      <c r="A24" s="81" t="s">
        <v>74</v>
      </c>
      <c r="B24" s="88" t="n">
        <v>8703</v>
      </c>
      <c r="C24" s="88" t="n">
        <v>3838</v>
      </c>
      <c r="D24" s="88" t="n">
        <v>4865</v>
      </c>
      <c r="E24" s="88" t="n">
        <v>30971</v>
      </c>
      <c r="F24" s="88" t="n">
        <v>13215</v>
      </c>
      <c r="G24" s="88" t="n">
        <v>17756</v>
      </c>
    </row>
  </sheetData>
  <mergeCells count="12">
    <mergeCell ref="A1:G1"/>
    <mergeCell ref="A3:A7"/>
    <mergeCell ref="B3:D3"/>
    <mergeCell ref="E3:G3"/>
    <mergeCell ref="B4:B6"/>
    <mergeCell ref="C4:C6"/>
    <mergeCell ref="D4:D6"/>
    <mergeCell ref="E4:E6"/>
    <mergeCell ref="F4:F6"/>
    <mergeCell ref="G4:G6"/>
    <mergeCell ref="B7:D7"/>
    <mergeCell ref="E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27.13"/>
    <col collapsed="false" customWidth="true" hidden="false" outlineLevel="0" max="4" min="2" style="17" width="11.28"/>
    <col collapsed="false" customWidth="true" hidden="false" outlineLevel="0" max="7" min="5" style="16" width="11.28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A1" s="92" t="s">
        <v>98</v>
      </c>
      <c r="B1" s="0"/>
      <c r="C1" s="0"/>
      <c r="D1" s="0"/>
      <c r="E1" s="0"/>
      <c r="F1" s="0"/>
      <c r="G1" s="0"/>
    </row>
    <row r="2" customFormat="false" ht="27" hidden="false" customHeight="true" outlineLevel="0" collapsed="false">
      <c r="A2" s="93" t="s">
        <v>99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customFormat="false" ht="12.75" hidden="false" customHeight="true" outlineLevel="0" collapsed="false">
      <c r="A4" s="94" t="s">
        <v>100</v>
      </c>
      <c r="B4" s="95" t="s">
        <v>54</v>
      </c>
      <c r="C4" s="96" t="s">
        <v>56</v>
      </c>
      <c r="D4" s="96"/>
      <c r="E4" s="96"/>
      <c r="F4" s="96"/>
      <c r="G4" s="96"/>
    </row>
    <row r="5" customFormat="false" ht="12.75" hidden="false" customHeight="true" outlineLevel="0" collapsed="false">
      <c r="A5" s="94"/>
      <c r="B5" s="95"/>
      <c r="C5" s="97" t="s">
        <v>57</v>
      </c>
      <c r="D5" s="98" t="s">
        <v>101</v>
      </c>
      <c r="E5" s="98" t="s">
        <v>102</v>
      </c>
      <c r="F5" s="98" t="s">
        <v>103</v>
      </c>
      <c r="G5" s="98" t="s">
        <v>104</v>
      </c>
    </row>
    <row r="6" customFormat="false" ht="12.75" hidden="false" customHeight="false" outlineLevel="0" collapsed="false">
      <c r="A6" s="94"/>
      <c r="B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4"/>
      <c r="B7" s="95"/>
      <c r="C7" s="97"/>
      <c r="D7" s="98"/>
      <c r="E7" s="98"/>
      <c r="F7" s="98"/>
      <c r="G7" s="98"/>
    </row>
    <row r="8" customFormat="false" ht="12.75" hidden="false" customHeight="false" outlineLevel="0" collapsed="false">
      <c r="A8" s="94"/>
      <c r="B8" s="95"/>
      <c r="C8" s="97"/>
      <c r="D8" s="98"/>
      <c r="E8" s="98"/>
      <c r="F8" s="98"/>
      <c r="G8" s="98"/>
    </row>
    <row r="9" customFormat="false" ht="12.75" hidden="false" customHeight="false" outlineLevel="0" collapsed="false">
      <c r="A9" s="94"/>
      <c r="B9" s="99" t="s">
        <v>105</v>
      </c>
      <c r="C9" s="100" t="s">
        <v>63</v>
      </c>
      <c r="D9" s="100"/>
      <c r="E9" s="100"/>
      <c r="F9" s="100"/>
      <c r="G9" s="100"/>
    </row>
    <row r="10" customFormat="false" ht="12.75" hidden="false" customHeight="false" outlineLevel="0" collapsed="false">
      <c r="A10" s="101"/>
      <c r="B10" s="0"/>
      <c r="C10" s="0"/>
      <c r="D10" s="0"/>
      <c r="E10" s="0"/>
      <c r="F10" s="0"/>
      <c r="G10" s="0"/>
    </row>
    <row r="11" customFormat="false" ht="12.75" hidden="false" customHeight="false" outlineLevel="0" collapsed="false">
      <c r="A11" s="102" t="s">
        <v>65</v>
      </c>
      <c r="B11" s="103" t="n">
        <v>1568</v>
      </c>
      <c r="C11" s="104" t="n">
        <v>3318</v>
      </c>
      <c r="D11" s="103" t="n">
        <v>2620</v>
      </c>
      <c r="E11" s="105" t="n">
        <v>60</v>
      </c>
      <c r="F11" s="103" t="n">
        <v>452</v>
      </c>
      <c r="G11" s="103" t="n">
        <v>186</v>
      </c>
    </row>
    <row r="12" customFormat="false" ht="12.75" hidden="false" customHeight="false" outlineLevel="0" collapsed="false">
      <c r="A12" s="102" t="s">
        <v>66</v>
      </c>
      <c r="B12" s="103" t="n">
        <v>2039</v>
      </c>
      <c r="C12" s="104" t="n">
        <v>5886</v>
      </c>
      <c r="D12" s="103" t="n">
        <v>3923</v>
      </c>
      <c r="E12" s="105" t="n">
        <v>165</v>
      </c>
      <c r="F12" s="103" t="n">
        <v>1181</v>
      </c>
      <c r="G12" s="103" t="n">
        <v>617</v>
      </c>
    </row>
    <row r="13" customFormat="false" ht="24" hidden="false" customHeight="false" outlineLevel="0" collapsed="false">
      <c r="A13" s="106" t="s">
        <v>106</v>
      </c>
      <c r="B13" s="103" t="n">
        <v>1421</v>
      </c>
      <c r="C13" s="104" t="n">
        <v>1859</v>
      </c>
      <c r="D13" s="103" t="n">
        <v>619</v>
      </c>
      <c r="E13" s="105" t="n">
        <v>4</v>
      </c>
      <c r="F13" s="103" t="n">
        <v>111</v>
      </c>
      <c r="G13" s="103" t="n">
        <v>1126</v>
      </c>
    </row>
    <row r="14" customFormat="false" ht="24" hidden="false" customHeight="false" outlineLevel="0" collapsed="false">
      <c r="A14" s="107" t="s">
        <v>107</v>
      </c>
      <c r="B14" s="103" t="n">
        <v>3250</v>
      </c>
      <c r="C14" s="104" t="n">
        <v>1987</v>
      </c>
      <c r="D14" s="103" t="n">
        <v>307</v>
      </c>
      <c r="E14" s="105" t="n">
        <v>2</v>
      </c>
      <c r="F14" s="103" t="n">
        <v>44</v>
      </c>
      <c r="G14" s="103" t="n">
        <v>1633</v>
      </c>
    </row>
    <row r="15" customFormat="false" ht="24" hidden="false" customHeight="false" outlineLevel="0" collapsed="false">
      <c r="A15" s="107" t="s">
        <v>108</v>
      </c>
      <c r="B15" s="103" t="n">
        <v>11</v>
      </c>
      <c r="C15" s="104" t="n">
        <v>4</v>
      </c>
      <c r="D15" s="108" t="s">
        <v>72</v>
      </c>
      <c r="E15" s="109" t="s">
        <v>72</v>
      </c>
      <c r="F15" s="108" t="s">
        <v>72</v>
      </c>
      <c r="G15" s="103" t="n">
        <v>4</v>
      </c>
    </row>
    <row r="16" customFormat="false" ht="24" hidden="false" customHeight="false" outlineLevel="0" collapsed="false">
      <c r="A16" s="107" t="s">
        <v>109</v>
      </c>
      <c r="B16" s="103" t="n">
        <v>413</v>
      </c>
      <c r="C16" s="104" t="n">
        <v>161</v>
      </c>
      <c r="D16" s="108" t="s">
        <v>72</v>
      </c>
      <c r="E16" s="109" t="s">
        <v>72</v>
      </c>
      <c r="F16" s="108" t="s">
        <v>72</v>
      </c>
      <c r="G16" s="103" t="n">
        <v>161</v>
      </c>
    </row>
    <row r="17" customFormat="false" ht="12.75" hidden="false" customHeight="false" outlineLevel="0" collapsed="false">
      <c r="A17" s="110" t="s">
        <v>74</v>
      </c>
      <c r="B17" s="111" t="n">
        <v>8702</v>
      </c>
      <c r="C17" s="112" t="n">
        <v>13215</v>
      </c>
      <c r="D17" s="111" t="n">
        <v>7469</v>
      </c>
      <c r="E17" s="113" t="n">
        <v>230</v>
      </c>
      <c r="F17" s="111" t="n">
        <v>1788</v>
      </c>
      <c r="G17" s="111" t="n">
        <v>3728</v>
      </c>
    </row>
  </sheetData>
  <mergeCells count="10">
    <mergeCell ref="A2:G2"/>
    <mergeCell ref="A4:A9"/>
    <mergeCell ref="B4:B8"/>
    <mergeCell ref="C4:G4"/>
    <mergeCell ref="C5:C8"/>
    <mergeCell ref="D5:D8"/>
    <mergeCell ref="E5:E8"/>
    <mergeCell ref="F5:F8"/>
    <mergeCell ref="G5:G8"/>
    <mergeCell ref="C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5" min="4" style="0" width="9.99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0.13"/>
  </cols>
  <sheetData>
    <row r="1" customFormat="false" ht="26.1" hidden="false" customHeight="true" outlineLevel="0" collapsed="false">
      <c r="A1" s="114" t="s">
        <v>110</v>
      </c>
      <c r="B1" s="114"/>
      <c r="C1" s="114"/>
      <c r="D1" s="114"/>
      <c r="E1" s="114"/>
      <c r="F1" s="114"/>
      <c r="G1" s="114"/>
      <c r="H1" s="114"/>
      <c r="I1" s="114"/>
    </row>
    <row r="3" customFormat="false" ht="12" hidden="false" customHeight="true" outlineLevel="0" collapsed="false">
      <c r="A3" s="94" t="s">
        <v>100</v>
      </c>
      <c r="B3" s="115" t="s">
        <v>54</v>
      </c>
      <c r="C3" s="115"/>
      <c r="D3" s="115"/>
      <c r="E3" s="115"/>
      <c r="F3" s="116" t="s">
        <v>56</v>
      </c>
      <c r="G3" s="116"/>
      <c r="H3" s="116"/>
      <c r="I3" s="116"/>
    </row>
    <row r="4" customFormat="false" ht="12" hidden="false" customHeight="true" outlineLevel="0" collapsed="false">
      <c r="A4" s="94"/>
      <c r="B4" s="117" t="s">
        <v>57</v>
      </c>
      <c r="C4" s="118" t="s">
        <v>111</v>
      </c>
      <c r="D4" s="118"/>
      <c r="E4" s="118"/>
      <c r="F4" s="119" t="s">
        <v>57</v>
      </c>
      <c r="G4" s="117" t="s">
        <v>112</v>
      </c>
      <c r="H4" s="117"/>
      <c r="I4" s="117"/>
    </row>
    <row r="5" customFormat="false" ht="48.2" hidden="false" customHeight="true" outlineLevel="0" collapsed="false">
      <c r="A5" s="94"/>
      <c r="B5" s="117"/>
      <c r="C5" s="98" t="s">
        <v>113</v>
      </c>
      <c r="D5" s="97" t="s">
        <v>114</v>
      </c>
      <c r="E5" s="97" t="s">
        <v>115</v>
      </c>
      <c r="F5" s="119"/>
      <c r="G5" s="120" t="s">
        <v>113</v>
      </c>
      <c r="H5" s="120" t="s">
        <v>114</v>
      </c>
      <c r="I5" s="98" t="s">
        <v>115</v>
      </c>
    </row>
    <row r="6" customFormat="false" ht="12" hidden="false" customHeight="true" outlineLevel="0" collapsed="false">
      <c r="A6" s="94"/>
      <c r="B6" s="121" t="s">
        <v>62</v>
      </c>
      <c r="C6" s="121"/>
      <c r="D6" s="121"/>
      <c r="E6" s="121"/>
      <c r="F6" s="122" t="s">
        <v>63</v>
      </c>
      <c r="G6" s="122"/>
      <c r="H6" s="122"/>
      <c r="I6" s="122"/>
    </row>
    <row r="7" customFormat="false" ht="12" hidden="false" customHeight="false" outlineLevel="0" collapsed="false">
      <c r="A7" s="101"/>
    </row>
    <row r="8" customFormat="false" ht="12" hidden="false" customHeight="false" outlineLevel="0" collapsed="false">
      <c r="A8" s="102" t="s">
        <v>65</v>
      </c>
      <c r="B8" s="103" t="n">
        <v>1355</v>
      </c>
      <c r="C8" s="123" t="n">
        <v>55</v>
      </c>
      <c r="D8" s="103" t="n">
        <v>219</v>
      </c>
      <c r="E8" s="103" t="n">
        <v>336</v>
      </c>
      <c r="F8" s="103" t="n">
        <v>3245</v>
      </c>
      <c r="G8" s="123" t="n">
        <v>60</v>
      </c>
      <c r="H8" s="103" t="n">
        <v>112</v>
      </c>
      <c r="I8" s="103" t="n">
        <v>452</v>
      </c>
    </row>
    <row r="9" customFormat="false" ht="12" hidden="false" customHeight="false" outlineLevel="0" collapsed="false">
      <c r="A9" s="102"/>
      <c r="B9" s="103"/>
      <c r="C9" s="123"/>
      <c r="D9" s="103"/>
      <c r="E9" s="103"/>
      <c r="F9" s="103"/>
      <c r="G9" s="123"/>
      <c r="H9" s="103"/>
    </row>
    <row r="10" customFormat="false" ht="12" hidden="false" customHeight="false" outlineLevel="0" collapsed="false">
      <c r="A10" s="102" t="s">
        <v>66</v>
      </c>
      <c r="B10" s="103" t="n">
        <v>1582</v>
      </c>
      <c r="C10" s="123" t="n">
        <v>161</v>
      </c>
      <c r="D10" s="103" t="n">
        <v>1198</v>
      </c>
      <c r="E10" s="103" t="n">
        <v>805</v>
      </c>
      <c r="F10" s="103" t="n">
        <v>5708</v>
      </c>
      <c r="G10" s="123" t="n">
        <v>165</v>
      </c>
      <c r="H10" s="103" t="n">
        <v>440</v>
      </c>
      <c r="I10" s="103" t="n">
        <v>1181</v>
      </c>
    </row>
    <row r="11" customFormat="false" ht="12" hidden="false" customHeight="false" outlineLevel="0" collapsed="false">
      <c r="A11" s="101"/>
      <c r="B11" s="103"/>
      <c r="C11" s="123"/>
      <c r="D11" s="103"/>
      <c r="E11" s="103"/>
      <c r="F11" s="103"/>
      <c r="G11" s="123"/>
      <c r="H11" s="103"/>
    </row>
    <row r="12" customFormat="false" ht="36" hidden="false" customHeight="false" outlineLevel="0" collapsed="false">
      <c r="A12" s="107" t="s">
        <v>116</v>
      </c>
      <c r="B12" s="103" t="n">
        <v>581</v>
      </c>
      <c r="C12" s="123" t="n">
        <v>5</v>
      </c>
      <c r="D12" s="103" t="n">
        <v>554</v>
      </c>
      <c r="E12" s="103" t="n">
        <v>141</v>
      </c>
      <c r="F12" s="103" t="n">
        <v>1286</v>
      </c>
      <c r="G12" s="123" t="n">
        <v>4</v>
      </c>
      <c r="H12" s="103" t="n">
        <v>569</v>
      </c>
      <c r="I12" s="103" t="n">
        <v>109</v>
      </c>
    </row>
    <row r="13" customFormat="false" ht="12" hidden="false" customHeight="false" outlineLevel="0" collapsed="false">
      <c r="A13" s="102"/>
      <c r="B13" s="103"/>
      <c r="C13" s="123"/>
      <c r="D13" s="103"/>
      <c r="E13" s="103"/>
      <c r="F13" s="103"/>
      <c r="G13" s="123"/>
      <c r="H13" s="103"/>
    </row>
    <row r="14" customFormat="false" ht="24" hidden="false" customHeight="false" outlineLevel="0" collapsed="false">
      <c r="A14" s="107" t="s">
        <v>107</v>
      </c>
      <c r="B14" s="103" t="n">
        <v>320</v>
      </c>
      <c r="C14" s="123" t="n">
        <v>4</v>
      </c>
      <c r="D14" s="103" t="n">
        <v>291</v>
      </c>
      <c r="E14" s="103" t="n">
        <v>73</v>
      </c>
      <c r="F14" s="103" t="n">
        <v>663</v>
      </c>
      <c r="G14" s="123" t="n">
        <v>2</v>
      </c>
      <c r="H14" s="103" t="n">
        <v>315</v>
      </c>
      <c r="I14" s="103" t="n">
        <v>43</v>
      </c>
    </row>
    <row r="15" customFormat="false" ht="12" hidden="false" customHeight="false" outlineLevel="0" collapsed="false">
      <c r="A15" s="102"/>
      <c r="B15" s="103"/>
      <c r="C15" s="123"/>
      <c r="D15" s="103"/>
      <c r="E15" s="103"/>
      <c r="F15" s="103"/>
      <c r="G15" s="123"/>
      <c r="H15" s="103"/>
    </row>
    <row r="16" customFormat="false" ht="12" hidden="false" customHeight="false" outlineLevel="0" collapsed="false">
      <c r="A16" s="110" t="s">
        <v>74</v>
      </c>
      <c r="B16" s="111" t="n">
        <v>3838</v>
      </c>
      <c r="C16" s="124" t="n">
        <v>225</v>
      </c>
      <c r="D16" s="111" t="n">
        <v>2262</v>
      </c>
      <c r="E16" s="111" t="n">
        <v>1355</v>
      </c>
      <c r="F16" s="111" t="n">
        <v>10902</v>
      </c>
      <c r="G16" s="124" t="n">
        <v>230</v>
      </c>
      <c r="H16" s="111" t="n">
        <v>1436</v>
      </c>
      <c r="I16" s="111" t="n">
        <v>1785</v>
      </c>
    </row>
  </sheetData>
  <mergeCells count="10">
    <mergeCell ref="A1:I1"/>
    <mergeCell ref="A3:A6"/>
    <mergeCell ref="B3:E3"/>
    <mergeCell ref="F3:I3"/>
    <mergeCell ref="B4:B5"/>
    <mergeCell ref="C4:E4"/>
    <mergeCell ref="F4:F5"/>
    <mergeCell ref="G4:I4"/>
    <mergeCell ref="B6:E6"/>
    <mergeCell ref="F6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5" min="4" style="0" width="9.99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0.13"/>
  </cols>
  <sheetData>
    <row r="1" customFormat="false" ht="26.1" hidden="false" customHeight="true" outlineLevel="0" collapsed="false">
      <c r="A1" s="114" t="s">
        <v>117</v>
      </c>
      <c r="B1" s="114"/>
      <c r="C1" s="114"/>
      <c r="D1" s="114"/>
      <c r="E1" s="114"/>
      <c r="F1" s="114"/>
      <c r="G1" s="114"/>
      <c r="H1" s="114"/>
      <c r="I1" s="114"/>
    </row>
    <row r="3" customFormat="false" ht="12" hidden="false" customHeight="true" outlineLevel="0" collapsed="false">
      <c r="A3" s="94" t="s">
        <v>100</v>
      </c>
      <c r="B3" s="125" t="s">
        <v>54</v>
      </c>
      <c r="C3" s="125"/>
      <c r="D3" s="125"/>
      <c r="E3" s="125"/>
      <c r="F3" s="126" t="s">
        <v>56</v>
      </c>
      <c r="G3" s="126"/>
      <c r="H3" s="126"/>
      <c r="I3" s="126"/>
    </row>
    <row r="4" customFormat="false" ht="12" hidden="false" customHeight="true" outlineLevel="0" collapsed="false">
      <c r="A4" s="94"/>
      <c r="B4" s="97" t="s">
        <v>57</v>
      </c>
      <c r="C4" s="127" t="s">
        <v>111</v>
      </c>
      <c r="D4" s="127"/>
      <c r="E4" s="127"/>
      <c r="F4" s="128" t="s">
        <v>57</v>
      </c>
      <c r="G4" s="129" t="s">
        <v>118</v>
      </c>
      <c r="H4" s="129"/>
      <c r="I4" s="129"/>
    </row>
    <row r="5" customFormat="false" ht="12" hidden="false" customHeight="true" outlineLevel="0" collapsed="false">
      <c r="A5" s="94"/>
      <c r="B5" s="97"/>
      <c r="C5" s="97" t="s">
        <v>102</v>
      </c>
      <c r="D5" s="97" t="s">
        <v>119</v>
      </c>
      <c r="E5" s="97" t="s">
        <v>120</v>
      </c>
      <c r="F5" s="128"/>
      <c r="G5" s="98" t="s">
        <v>102</v>
      </c>
      <c r="H5" s="97" t="s">
        <v>119</v>
      </c>
      <c r="I5" s="98" t="s">
        <v>120</v>
      </c>
    </row>
    <row r="6" customFormat="false" ht="12" hidden="false" customHeight="false" outlineLevel="0" collapsed="false">
      <c r="A6" s="94"/>
      <c r="B6" s="97"/>
      <c r="C6" s="97"/>
      <c r="D6" s="97"/>
      <c r="E6" s="97"/>
      <c r="F6" s="128"/>
      <c r="G6" s="98"/>
      <c r="H6" s="97"/>
      <c r="I6" s="98"/>
    </row>
    <row r="7" customFormat="false" ht="12" hidden="false" customHeight="false" outlineLevel="0" collapsed="false">
      <c r="A7" s="94"/>
      <c r="B7" s="97"/>
      <c r="C7" s="97"/>
      <c r="D7" s="97"/>
      <c r="E7" s="97"/>
      <c r="F7" s="128"/>
      <c r="G7" s="98"/>
      <c r="H7" s="97"/>
      <c r="I7" s="98"/>
    </row>
    <row r="8" customFormat="false" ht="12" hidden="false" customHeight="false" outlineLevel="0" collapsed="false">
      <c r="A8" s="94"/>
      <c r="B8" s="97"/>
      <c r="C8" s="97"/>
      <c r="D8" s="97"/>
      <c r="E8" s="97"/>
      <c r="F8" s="128"/>
      <c r="G8" s="98"/>
      <c r="H8" s="97"/>
      <c r="I8" s="98"/>
    </row>
    <row r="9" customFormat="false" ht="12" hidden="false" customHeight="false" outlineLevel="0" collapsed="false">
      <c r="A9" s="94"/>
      <c r="B9" s="97"/>
      <c r="C9" s="97"/>
      <c r="D9" s="97"/>
      <c r="E9" s="97"/>
      <c r="F9" s="128"/>
      <c r="G9" s="98"/>
      <c r="H9" s="97"/>
      <c r="I9" s="98"/>
    </row>
    <row r="10" customFormat="false" ht="12" hidden="false" customHeight="false" outlineLevel="0" collapsed="false">
      <c r="A10" s="94"/>
      <c r="B10" s="97"/>
      <c r="C10" s="97"/>
      <c r="D10" s="97"/>
      <c r="E10" s="97"/>
      <c r="F10" s="128"/>
      <c r="G10" s="98"/>
      <c r="H10" s="97"/>
      <c r="I10" s="98"/>
    </row>
    <row r="11" customFormat="false" ht="12" hidden="false" customHeight="false" outlineLevel="0" collapsed="false">
      <c r="A11" s="94"/>
      <c r="B11" s="97"/>
      <c r="C11" s="97"/>
      <c r="D11" s="97"/>
      <c r="E11" s="97"/>
      <c r="F11" s="128"/>
      <c r="G11" s="98"/>
      <c r="H11" s="97"/>
      <c r="I11" s="98"/>
    </row>
    <row r="12" customFormat="false" ht="12" hidden="false" customHeight="false" outlineLevel="0" collapsed="false">
      <c r="A12" s="94"/>
      <c r="B12" s="130" t="s">
        <v>105</v>
      </c>
      <c r="C12" s="130"/>
      <c r="D12" s="130"/>
      <c r="E12" s="130"/>
      <c r="F12" s="131" t="s">
        <v>63</v>
      </c>
      <c r="G12" s="131"/>
      <c r="H12" s="131"/>
      <c r="I12" s="131"/>
    </row>
    <row r="13" customFormat="false" ht="12" hidden="false" customHeight="false" outlineLevel="0" collapsed="false">
      <c r="A13" s="132"/>
    </row>
    <row r="14" customFormat="false" ht="12" hidden="false" customHeight="false" outlineLevel="0" collapsed="false">
      <c r="A14" s="101" t="s">
        <v>65</v>
      </c>
      <c r="B14" s="103" t="n">
        <v>213</v>
      </c>
      <c r="C14" s="109" t="s">
        <v>72</v>
      </c>
      <c r="D14" s="133" t="n">
        <v>213</v>
      </c>
      <c r="E14" s="134" t="s">
        <v>72</v>
      </c>
      <c r="F14" s="133" t="n">
        <v>73</v>
      </c>
      <c r="G14" s="135" t="s">
        <v>72</v>
      </c>
      <c r="H14" s="133" t="n">
        <v>73</v>
      </c>
      <c r="I14" s="136" t="s">
        <v>72</v>
      </c>
    </row>
    <row r="15" customFormat="false" ht="12" hidden="false" customHeight="false" outlineLevel="0" collapsed="false">
      <c r="A15" s="101"/>
      <c r="B15" s="103"/>
      <c r="C15" s="105"/>
      <c r="D15" s="133"/>
      <c r="E15" s="137"/>
      <c r="F15" s="133"/>
      <c r="G15" s="138"/>
      <c r="H15" s="133"/>
      <c r="I15" s="139"/>
    </row>
    <row r="16" customFormat="false" ht="12" hidden="false" customHeight="false" outlineLevel="0" collapsed="false">
      <c r="A16" s="101" t="s">
        <v>66</v>
      </c>
      <c r="B16" s="103" t="n">
        <v>457</v>
      </c>
      <c r="C16" s="109" t="s">
        <v>72</v>
      </c>
      <c r="D16" s="133" t="n">
        <v>457</v>
      </c>
      <c r="E16" s="137" t="n">
        <v>1</v>
      </c>
      <c r="F16" s="133" t="n">
        <v>177</v>
      </c>
      <c r="G16" s="135" t="s">
        <v>72</v>
      </c>
      <c r="H16" s="133" t="n">
        <v>177</v>
      </c>
      <c r="I16" s="140" t="n">
        <v>0</v>
      </c>
    </row>
    <row r="17" customFormat="false" ht="12" hidden="false" customHeight="false" outlineLevel="0" collapsed="false">
      <c r="A17" s="101"/>
      <c r="B17" s="103"/>
      <c r="C17" s="105"/>
      <c r="D17" s="133"/>
      <c r="E17" s="137"/>
      <c r="F17" s="133"/>
      <c r="G17" s="138"/>
      <c r="H17" s="133"/>
      <c r="I17" s="139"/>
    </row>
    <row r="18" customFormat="false" ht="36" hidden="false" customHeight="false" outlineLevel="0" collapsed="false">
      <c r="A18" s="107" t="s">
        <v>116</v>
      </c>
      <c r="B18" s="103" t="n">
        <v>840</v>
      </c>
      <c r="C18" s="109" t="s">
        <v>72</v>
      </c>
      <c r="D18" s="133" t="n">
        <v>840</v>
      </c>
      <c r="E18" s="137" t="n">
        <v>18</v>
      </c>
      <c r="F18" s="133" t="n">
        <v>571</v>
      </c>
      <c r="G18" s="135" t="s">
        <v>72</v>
      </c>
      <c r="H18" s="133" t="n">
        <v>557</v>
      </c>
      <c r="I18" s="139" t="n">
        <v>14</v>
      </c>
    </row>
    <row r="19" customFormat="false" ht="12" hidden="false" customHeight="false" outlineLevel="0" collapsed="false">
      <c r="A19" s="101"/>
      <c r="B19" s="103"/>
      <c r="C19" s="105"/>
      <c r="D19" s="141" t="s">
        <v>69</v>
      </c>
      <c r="E19" s="137"/>
      <c r="F19" s="133"/>
      <c r="G19" s="138"/>
      <c r="H19" s="133"/>
      <c r="I19" s="139"/>
    </row>
    <row r="20" customFormat="false" ht="24" hidden="false" customHeight="false" outlineLevel="0" collapsed="false">
      <c r="A20" s="107" t="s">
        <v>107</v>
      </c>
      <c r="B20" s="103" t="n">
        <v>2930</v>
      </c>
      <c r="C20" s="109" t="s">
        <v>72</v>
      </c>
      <c r="D20" s="133" t="n">
        <v>2930</v>
      </c>
      <c r="E20" s="137" t="n">
        <v>3</v>
      </c>
      <c r="F20" s="133" t="n">
        <v>1322</v>
      </c>
      <c r="G20" s="135" t="s">
        <v>72</v>
      </c>
      <c r="H20" s="133" t="n">
        <v>1318</v>
      </c>
      <c r="I20" s="139" t="n">
        <v>4</v>
      </c>
    </row>
    <row r="21" customFormat="false" ht="12" hidden="false" customHeight="false" outlineLevel="0" collapsed="false">
      <c r="A21" s="101"/>
      <c r="B21" s="103"/>
      <c r="C21" s="105"/>
      <c r="D21" s="133"/>
      <c r="E21" s="137"/>
      <c r="F21" s="133"/>
      <c r="G21" s="138"/>
      <c r="H21" s="133"/>
      <c r="I21" s="139"/>
    </row>
    <row r="22" customFormat="false" ht="36" hidden="false" customHeight="false" outlineLevel="0" collapsed="false">
      <c r="A22" s="142" t="s">
        <v>121</v>
      </c>
      <c r="B22" s="103" t="n">
        <v>11</v>
      </c>
      <c r="C22" s="109" t="s">
        <v>72</v>
      </c>
      <c r="D22" s="133" t="n">
        <v>11</v>
      </c>
      <c r="E22" s="134" t="s">
        <v>72</v>
      </c>
      <c r="F22" s="133" t="n">
        <v>4</v>
      </c>
      <c r="G22" s="135" t="s">
        <v>72</v>
      </c>
      <c r="H22" s="133" t="n">
        <v>4</v>
      </c>
      <c r="I22" s="136" t="s">
        <v>72</v>
      </c>
    </row>
    <row r="23" customFormat="false" ht="12" hidden="false" customHeight="false" outlineLevel="0" collapsed="false">
      <c r="A23" s="101"/>
      <c r="B23" s="103"/>
      <c r="C23" s="105"/>
      <c r="D23" s="133"/>
      <c r="E23" s="137"/>
      <c r="F23" s="133"/>
      <c r="G23" s="138"/>
      <c r="H23" s="133"/>
      <c r="I23" s="139"/>
    </row>
    <row r="24" customFormat="false" ht="24" hidden="false" customHeight="false" outlineLevel="0" collapsed="false">
      <c r="A24" s="143" t="s">
        <v>122</v>
      </c>
      <c r="B24" s="103" t="n">
        <v>413</v>
      </c>
      <c r="C24" s="109" t="s">
        <v>72</v>
      </c>
      <c r="D24" s="133" t="n">
        <v>413</v>
      </c>
      <c r="E24" s="134" t="s">
        <v>72</v>
      </c>
      <c r="F24" s="133" t="n">
        <v>161</v>
      </c>
      <c r="G24" s="135" t="s">
        <v>72</v>
      </c>
      <c r="H24" s="133" t="n">
        <v>161</v>
      </c>
      <c r="I24" s="136" t="s">
        <v>72</v>
      </c>
    </row>
    <row r="25" customFormat="false" ht="12" hidden="false" customHeight="false" outlineLevel="0" collapsed="false">
      <c r="A25" s="101"/>
      <c r="B25" s="103"/>
      <c r="C25" s="105"/>
      <c r="D25" s="133"/>
      <c r="E25" s="137"/>
      <c r="F25" s="133"/>
      <c r="G25" s="138"/>
      <c r="H25" s="133"/>
      <c r="I25" s="139"/>
    </row>
    <row r="26" customFormat="false" ht="12" hidden="false" customHeight="false" outlineLevel="0" collapsed="false">
      <c r="A26" s="144" t="s">
        <v>74</v>
      </c>
      <c r="B26" s="111" t="n">
        <v>4864</v>
      </c>
      <c r="C26" s="113" t="s">
        <v>72</v>
      </c>
      <c r="D26" s="145" t="n">
        <v>4864</v>
      </c>
      <c r="E26" s="146" t="n">
        <v>22</v>
      </c>
      <c r="F26" s="145" t="n">
        <v>2310</v>
      </c>
      <c r="G26" s="147" t="s">
        <v>72</v>
      </c>
      <c r="H26" s="145" t="n">
        <v>2292</v>
      </c>
      <c r="I26" s="148" t="n">
        <v>18</v>
      </c>
    </row>
  </sheetData>
  <mergeCells count="16">
    <mergeCell ref="A1:I1"/>
    <mergeCell ref="A3:A12"/>
    <mergeCell ref="B3:E3"/>
    <mergeCell ref="F3:I3"/>
    <mergeCell ref="B4:B11"/>
    <mergeCell ref="C4:E4"/>
    <mergeCell ref="F4:F11"/>
    <mergeCell ref="G4:I4"/>
    <mergeCell ref="C5:C11"/>
    <mergeCell ref="D5:D11"/>
    <mergeCell ref="E5:E11"/>
    <mergeCell ref="G5:G11"/>
    <mergeCell ref="H5:H11"/>
    <mergeCell ref="I5:I11"/>
    <mergeCell ref="B12:E12"/>
    <mergeCell ref="F12:I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85"/>
    <col collapsed="false" customWidth="true" hidden="false" outlineLevel="0" max="3" min="2" style="0" width="10.28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8.85"/>
  </cols>
  <sheetData>
    <row r="1" customFormat="false" ht="14.1" hidden="false" customHeight="true" outlineLevel="0" collapsed="false">
      <c r="A1" s="92" t="s">
        <v>123</v>
      </c>
    </row>
    <row r="2" customFormat="false" ht="26.1" hidden="false" customHeight="true" outlineLevel="0" collapsed="false">
      <c r="A2" s="114" t="s">
        <v>124</v>
      </c>
      <c r="B2" s="114"/>
      <c r="C2" s="114"/>
      <c r="D2" s="114"/>
      <c r="E2" s="114"/>
      <c r="F2" s="114"/>
      <c r="G2" s="114"/>
      <c r="H2" s="114"/>
    </row>
    <row r="3" customFormat="false" ht="12.2" hidden="false" customHeight="true" outlineLevel="0" collapsed="false">
      <c r="A3" s="149" t="s">
        <v>125</v>
      </c>
      <c r="B3" s="149"/>
      <c r="C3" s="149"/>
      <c r="D3" s="149"/>
      <c r="E3" s="150"/>
      <c r="F3" s="150"/>
      <c r="G3" s="150"/>
      <c r="H3" s="150"/>
    </row>
    <row r="4" customFormat="false" ht="12.2" hidden="false" customHeight="true" outlineLevel="0" collapsed="false">
      <c r="A4" s="151"/>
      <c r="B4" s="152"/>
      <c r="C4" s="153"/>
      <c r="D4" s="153"/>
      <c r="E4" s="153"/>
      <c r="F4" s="153"/>
      <c r="G4" s="153"/>
    </row>
    <row r="5" customFormat="false" ht="12.2" hidden="false" customHeight="true" outlineLevel="0" collapsed="false">
      <c r="A5" s="154" t="s">
        <v>100</v>
      </c>
      <c r="B5" s="115" t="s">
        <v>54</v>
      </c>
      <c r="C5" s="95" t="s">
        <v>126</v>
      </c>
      <c r="D5" s="95"/>
      <c r="E5" s="95"/>
      <c r="F5" s="95"/>
      <c r="G5" s="95"/>
      <c r="H5" s="95"/>
    </row>
    <row r="6" customFormat="false" ht="12.2" hidden="false" customHeight="true" outlineLevel="0" collapsed="false">
      <c r="A6" s="154"/>
      <c r="B6" s="115"/>
      <c r="C6" s="97" t="s">
        <v>57</v>
      </c>
      <c r="D6" s="98" t="s">
        <v>127</v>
      </c>
      <c r="E6" s="98"/>
      <c r="F6" s="98"/>
      <c r="G6" s="98"/>
      <c r="H6" s="98"/>
    </row>
    <row r="7" customFormat="false" ht="33.75" hidden="false" customHeight="false" outlineLevel="0" collapsed="false">
      <c r="A7" s="154"/>
      <c r="B7" s="115"/>
      <c r="C7" s="115"/>
      <c r="D7" s="117" t="s">
        <v>128</v>
      </c>
      <c r="E7" s="97" t="s">
        <v>129</v>
      </c>
      <c r="F7" s="117" t="s">
        <v>130</v>
      </c>
      <c r="G7" s="97" t="s">
        <v>131</v>
      </c>
      <c r="H7" s="98" t="s">
        <v>132</v>
      </c>
    </row>
    <row r="8" customFormat="false" ht="12.2" hidden="false" customHeight="true" outlineLevel="0" collapsed="false">
      <c r="A8" s="154"/>
      <c r="B8" s="121" t="s">
        <v>62</v>
      </c>
      <c r="C8" s="155" t="s">
        <v>63</v>
      </c>
      <c r="D8" s="155"/>
      <c r="E8" s="155"/>
      <c r="F8" s="155"/>
      <c r="G8" s="155"/>
      <c r="H8" s="155"/>
    </row>
    <row r="9" customFormat="false" ht="12.75" hidden="false" customHeight="false" outlineLevel="0" collapsed="false">
      <c r="A9" s="151"/>
      <c r="B9" s="156"/>
      <c r="C9" s="151"/>
      <c r="D9" s="151" t="s">
        <v>69</v>
      </c>
      <c r="E9" s="151"/>
      <c r="F9" s="151"/>
      <c r="G9" s="151"/>
    </row>
    <row r="10" customFormat="false" ht="12" hidden="false" customHeight="false" outlineLevel="0" collapsed="false">
      <c r="A10" s="2" t="s">
        <v>65</v>
      </c>
      <c r="B10" s="157" t="n">
        <v>1568</v>
      </c>
      <c r="C10" s="158" t="n">
        <v>5999</v>
      </c>
      <c r="D10" s="158" t="n">
        <v>5105</v>
      </c>
      <c r="E10" s="108" t="n">
        <v>453</v>
      </c>
      <c r="F10" s="159" t="n">
        <v>423</v>
      </c>
      <c r="G10" s="160" t="n">
        <v>13</v>
      </c>
      <c r="H10" s="161" t="n">
        <v>6</v>
      </c>
    </row>
    <row r="11" customFormat="false" ht="12" hidden="false" customHeight="false" outlineLevel="0" collapsed="false">
      <c r="A11" s="2"/>
      <c r="B11" s="157"/>
      <c r="C11" s="158"/>
      <c r="D11" s="158"/>
      <c r="E11" s="108"/>
      <c r="F11" s="159"/>
      <c r="G11" s="160"/>
      <c r="H11" s="161"/>
    </row>
    <row r="12" customFormat="false" ht="12" hidden="false" customHeight="false" outlineLevel="0" collapsed="false">
      <c r="A12" s="2" t="s">
        <v>66</v>
      </c>
      <c r="B12" s="157" t="n">
        <v>2039</v>
      </c>
      <c r="C12" s="158" t="n">
        <v>9949</v>
      </c>
      <c r="D12" s="158" t="n">
        <v>7356</v>
      </c>
      <c r="E12" s="108" t="n">
        <v>1181</v>
      </c>
      <c r="F12" s="159" t="n">
        <v>1408</v>
      </c>
      <c r="G12" s="160" t="n">
        <v>3</v>
      </c>
      <c r="H12" s="161" t="s">
        <v>72</v>
      </c>
    </row>
    <row r="13" customFormat="false" ht="12" hidden="false" customHeight="false" outlineLevel="0" collapsed="false">
      <c r="A13" s="2"/>
      <c r="B13" s="157"/>
      <c r="C13" s="158"/>
      <c r="D13" s="158"/>
      <c r="E13" s="108"/>
      <c r="F13" s="159"/>
      <c r="G13" s="160"/>
      <c r="H13" s="161"/>
    </row>
    <row r="14" customFormat="false" ht="24" hidden="false" customHeight="false" outlineLevel="0" collapsed="false">
      <c r="A14" s="86" t="s">
        <v>133</v>
      </c>
      <c r="B14" s="157" t="n">
        <v>1422</v>
      </c>
      <c r="C14" s="158" t="n">
        <v>4015</v>
      </c>
      <c r="D14" s="158" t="n">
        <v>1256</v>
      </c>
      <c r="E14" s="108" t="n">
        <v>111</v>
      </c>
      <c r="F14" s="159" t="n">
        <v>2567</v>
      </c>
      <c r="G14" s="160" t="n">
        <v>46</v>
      </c>
      <c r="H14" s="161" t="n">
        <v>35</v>
      </c>
    </row>
    <row r="15" customFormat="false" ht="12" hidden="false" customHeight="false" outlineLevel="0" collapsed="false">
      <c r="A15" s="86"/>
      <c r="B15" s="157"/>
      <c r="C15" s="158"/>
      <c r="D15" s="158"/>
      <c r="E15" s="108"/>
      <c r="F15" s="159"/>
      <c r="G15" s="160"/>
      <c r="H15" s="161"/>
    </row>
    <row r="16" customFormat="false" ht="24" hidden="false" customHeight="false" outlineLevel="0" collapsed="false">
      <c r="A16" s="86" t="s">
        <v>134</v>
      </c>
      <c r="B16" s="157" t="n">
        <v>3250</v>
      </c>
      <c r="C16" s="158" t="n">
        <v>4428</v>
      </c>
      <c r="D16" s="158" t="n">
        <v>625</v>
      </c>
      <c r="E16" s="108" t="n">
        <v>44</v>
      </c>
      <c r="F16" s="159" t="n">
        <v>3725</v>
      </c>
      <c r="G16" s="160" t="n">
        <v>29</v>
      </c>
      <c r="H16" s="161" t="n">
        <v>4</v>
      </c>
    </row>
    <row r="17" customFormat="false" ht="12" hidden="false" customHeight="false" outlineLevel="0" collapsed="false">
      <c r="A17" s="86"/>
      <c r="B17" s="157"/>
      <c r="C17" s="158"/>
      <c r="D17" s="158"/>
      <c r="E17" s="108"/>
      <c r="F17" s="159"/>
      <c r="G17" s="160"/>
      <c r="H17" s="161"/>
    </row>
    <row r="18" customFormat="false" ht="24" hidden="false" customHeight="false" outlineLevel="0" collapsed="false">
      <c r="A18" s="86" t="s">
        <v>135</v>
      </c>
      <c r="B18" s="157" t="n">
        <v>11</v>
      </c>
      <c r="C18" s="158" t="n">
        <v>10</v>
      </c>
      <c r="D18" s="158" t="s">
        <v>72</v>
      </c>
      <c r="E18" s="108" t="s">
        <v>72</v>
      </c>
      <c r="F18" s="159" t="n">
        <v>10</v>
      </c>
      <c r="G18" s="160" t="s">
        <v>72</v>
      </c>
      <c r="H18" s="161" t="s">
        <v>72</v>
      </c>
    </row>
    <row r="19" customFormat="false" ht="12" hidden="false" customHeight="false" outlineLevel="0" collapsed="false">
      <c r="A19" s="86"/>
      <c r="B19" s="157"/>
      <c r="C19" s="158"/>
      <c r="D19" s="158"/>
      <c r="E19" s="108" t="s">
        <v>69</v>
      </c>
      <c r="F19" s="159"/>
      <c r="G19" s="160"/>
      <c r="H19" s="161"/>
    </row>
    <row r="20" customFormat="false" ht="24.75" hidden="false" customHeight="true" outlineLevel="0" collapsed="false">
      <c r="A20" s="86" t="s">
        <v>122</v>
      </c>
      <c r="B20" s="157" t="n">
        <v>413</v>
      </c>
      <c r="C20" s="158" t="n">
        <v>368</v>
      </c>
      <c r="D20" s="158" t="s">
        <v>72</v>
      </c>
      <c r="E20" s="108" t="s">
        <v>72</v>
      </c>
      <c r="F20" s="159" t="n">
        <v>368</v>
      </c>
      <c r="G20" s="160" t="s">
        <v>72</v>
      </c>
      <c r="H20" s="161" t="s">
        <v>72</v>
      </c>
    </row>
    <row r="21" customFormat="false" ht="12.6" hidden="false" customHeight="true" outlineLevel="0" collapsed="false">
      <c r="A21" s="86"/>
      <c r="B21" s="157"/>
      <c r="C21" s="158"/>
      <c r="D21" s="158"/>
      <c r="E21" s="108"/>
      <c r="F21" s="159"/>
      <c r="G21" s="160"/>
      <c r="H21" s="161"/>
    </row>
    <row r="22" customFormat="false" ht="12" hidden="false" customHeight="false" outlineLevel="0" collapsed="false">
      <c r="A22" s="162" t="s">
        <v>74</v>
      </c>
      <c r="B22" s="163" t="n">
        <v>8703</v>
      </c>
      <c r="C22" s="164" t="n">
        <v>24769</v>
      </c>
      <c r="D22" s="164" t="n">
        <v>14343</v>
      </c>
      <c r="E22" s="111" t="n">
        <v>1789</v>
      </c>
      <c r="F22" s="165" t="n">
        <v>8501</v>
      </c>
      <c r="G22" s="124" t="n">
        <v>91</v>
      </c>
      <c r="H22" s="166" t="n">
        <v>45</v>
      </c>
    </row>
    <row r="23" customFormat="false" ht="12.75" hidden="false" customHeight="false" outlineLevel="0" collapsed="false">
      <c r="A23" s="153"/>
      <c r="B23" s="167"/>
      <c r="C23" s="151"/>
      <c r="D23" s="151"/>
      <c r="E23" s="151"/>
      <c r="F23" s="151"/>
      <c r="G23" s="151"/>
      <c r="H23" s="151"/>
    </row>
  </sheetData>
  <mergeCells count="8">
    <mergeCell ref="A2:H2"/>
    <mergeCell ref="A3:D3"/>
    <mergeCell ref="A5:A8"/>
    <mergeCell ref="B5:B7"/>
    <mergeCell ref="C5:H5"/>
    <mergeCell ref="C6:C7"/>
    <mergeCell ref="D6:H6"/>
    <mergeCell ref="C8:H8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1.85"/>
    <col collapsed="false" customWidth="true" hidden="false" outlineLevel="0" max="3" min="2" style="0" width="10.28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8.85"/>
  </cols>
  <sheetData>
    <row r="1" customFormat="false" ht="12.75" hidden="false" customHeight="true" outlineLevel="0" collapsed="false">
      <c r="A1" s="149" t="s">
        <v>136</v>
      </c>
      <c r="B1" s="149"/>
      <c r="C1" s="149"/>
      <c r="D1" s="149"/>
      <c r="E1" s="168"/>
      <c r="F1" s="168"/>
      <c r="G1" s="168"/>
    </row>
    <row r="2" customFormat="false" ht="12.75" hidden="false" customHeight="false" outlineLevel="0" collapsed="false">
      <c r="A2" s="151"/>
      <c r="B2" s="152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4" t="s">
        <v>100</v>
      </c>
      <c r="B3" s="115" t="s">
        <v>54</v>
      </c>
      <c r="C3" s="95" t="s">
        <v>126</v>
      </c>
      <c r="D3" s="95"/>
      <c r="E3" s="95"/>
      <c r="F3" s="95"/>
      <c r="G3" s="95"/>
      <c r="H3" s="95"/>
    </row>
    <row r="4" customFormat="false" ht="12" hidden="false" customHeight="true" outlineLevel="0" collapsed="false">
      <c r="A4" s="154"/>
      <c r="B4" s="115"/>
      <c r="C4" s="97" t="s">
        <v>57</v>
      </c>
      <c r="D4" s="98" t="s">
        <v>127</v>
      </c>
      <c r="E4" s="98"/>
      <c r="F4" s="98"/>
      <c r="G4" s="98"/>
      <c r="H4" s="98"/>
    </row>
    <row r="5" customFormat="false" ht="33.75" hidden="false" customHeight="false" outlineLevel="0" collapsed="false">
      <c r="A5" s="154"/>
      <c r="B5" s="115"/>
      <c r="C5" s="115"/>
      <c r="D5" s="117" t="s">
        <v>128</v>
      </c>
      <c r="E5" s="97" t="s">
        <v>129</v>
      </c>
      <c r="F5" s="117" t="s">
        <v>130</v>
      </c>
      <c r="G5" s="97" t="s">
        <v>131</v>
      </c>
      <c r="H5" s="98" t="s">
        <v>132</v>
      </c>
    </row>
    <row r="6" customFormat="false" ht="12" hidden="false" customHeight="true" outlineLevel="0" collapsed="false">
      <c r="A6" s="154"/>
      <c r="B6" s="121" t="s">
        <v>62</v>
      </c>
      <c r="C6" s="155" t="s">
        <v>63</v>
      </c>
      <c r="D6" s="155"/>
      <c r="E6" s="155"/>
      <c r="F6" s="155"/>
      <c r="G6" s="155"/>
      <c r="H6" s="155"/>
    </row>
    <row r="7" customFormat="false" ht="12.75" hidden="false" customHeight="false" outlineLevel="0" collapsed="false">
      <c r="A7" s="151"/>
      <c r="B7" s="156"/>
      <c r="C7" s="151"/>
      <c r="D7" s="151" t="s">
        <v>69</v>
      </c>
      <c r="E7" s="151"/>
      <c r="F7" s="151"/>
      <c r="G7" s="151"/>
    </row>
    <row r="8" customFormat="false" ht="12" hidden="false" customHeight="false" outlineLevel="0" collapsed="false">
      <c r="A8" s="2" t="s">
        <v>65</v>
      </c>
      <c r="B8" s="157" t="n">
        <v>1151</v>
      </c>
      <c r="C8" s="158" t="n">
        <v>3904</v>
      </c>
      <c r="D8" s="158" t="n">
        <v>3076</v>
      </c>
      <c r="E8" s="108" t="n">
        <v>453</v>
      </c>
      <c r="F8" s="159" t="n">
        <v>357</v>
      </c>
      <c r="G8" s="160" t="n">
        <v>13</v>
      </c>
      <c r="H8" s="161" t="n">
        <v>5</v>
      </c>
    </row>
    <row r="9" customFormat="false" ht="12" hidden="false" customHeight="false" outlineLevel="0" collapsed="false">
      <c r="A9" s="2"/>
      <c r="B9" s="157"/>
      <c r="C9" s="158"/>
      <c r="D9" s="158"/>
      <c r="E9" s="108"/>
      <c r="F9" s="159"/>
      <c r="G9" s="160"/>
      <c r="H9" s="161"/>
    </row>
    <row r="10" customFormat="false" ht="12" hidden="false" customHeight="false" outlineLevel="0" collapsed="false">
      <c r="A10" s="2" t="s">
        <v>66</v>
      </c>
      <c r="B10" s="157" t="n">
        <v>1680</v>
      </c>
      <c r="C10" s="158" t="n">
        <v>6759</v>
      </c>
      <c r="D10" s="158" t="n">
        <v>4413</v>
      </c>
      <c r="E10" s="108" t="n">
        <v>1181</v>
      </c>
      <c r="F10" s="159" t="n">
        <v>1162</v>
      </c>
      <c r="G10" s="160" t="n">
        <v>3</v>
      </c>
      <c r="H10" s="169" t="n">
        <v>0</v>
      </c>
    </row>
    <row r="11" customFormat="false" ht="12" hidden="false" customHeight="false" outlineLevel="0" collapsed="false">
      <c r="A11" s="2"/>
      <c r="B11" s="157"/>
      <c r="C11" s="158"/>
      <c r="D11" s="158"/>
      <c r="E11" s="108" t="s">
        <v>69</v>
      </c>
      <c r="F11" s="159"/>
      <c r="G11" s="160"/>
      <c r="H11" s="161"/>
    </row>
    <row r="12" customFormat="false" ht="24" hidden="false" customHeight="false" outlineLevel="0" collapsed="false">
      <c r="A12" s="86" t="s">
        <v>133</v>
      </c>
      <c r="B12" s="157" t="n">
        <v>1231</v>
      </c>
      <c r="C12" s="158" t="n">
        <v>3203</v>
      </c>
      <c r="D12" s="158" t="n">
        <v>760</v>
      </c>
      <c r="E12" s="108" t="n">
        <v>111</v>
      </c>
      <c r="F12" s="159" t="n">
        <v>2257</v>
      </c>
      <c r="G12" s="160" t="n">
        <v>46</v>
      </c>
      <c r="H12" s="161" t="n">
        <v>29</v>
      </c>
    </row>
    <row r="13" customFormat="false" ht="12" hidden="false" customHeight="false" outlineLevel="0" collapsed="false">
      <c r="A13" s="86"/>
      <c r="B13" s="157"/>
      <c r="C13" s="158"/>
      <c r="D13" s="158"/>
      <c r="E13" s="108"/>
      <c r="F13" s="159"/>
      <c r="G13" s="160"/>
      <c r="H13" s="161"/>
    </row>
    <row r="14" customFormat="false" ht="24" hidden="false" customHeight="false" outlineLevel="0" collapsed="false">
      <c r="A14" s="86" t="s">
        <v>134</v>
      </c>
      <c r="B14" s="157" t="n">
        <v>2630</v>
      </c>
      <c r="C14" s="158" t="n">
        <v>3634</v>
      </c>
      <c r="D14" s="158" t="n">
        <v>395</v>
      </c>
      <c r="E14" s="108" t="n">
        <v>44</v>
      </c>
      <c r="F14" s="159" t="n">
        <v>3163</v>
      </c>
      <c r="G14" s="160" t="n">
        <v>29</v>
      </c>
      <c r="H14" s="161" t="n">
        <v>4</v>
      </c>
    </row>
    <row r="15" customFormat="false" ht="12" hidden="false" customHeight="false" outlineLevel="0" collapsed="false">
      <c r="A15" s="86"/>
      <c r="B15" s="157"/>
      <c r="C15" s="158"/>
      <c r="D15" s="158"/>
      <c r="E15" s="108"/>
      <c r="F15" s="159"/>
      <c r="G15" s="160"/>
      <c r="H15" s="161"/>
    </row>
    <row r="16" customFormat="false" ht="24" hidden="false" customHeight="false" outlineLevel="0" collapsed="false">
      <c r="A16" s="86" t="s">
        <v>135</v>
      </c>
      <c r="B16" s="157" t="n">
        <v>6</v>
      </c>
      <c r="C16" s="158" t="n">
        <v>6</v>
      </c>
      <c r="D16" s="158" t="s">
        <v>72</v>
      </c>
      <c r="E16" s="108" t="s">
        <v>72</v>
      </c>
      <c r="F16" s="159" t="n">
        <v>6</v>
      </c>
      <c r="G16" s="160" t="s">
        <v>72</v>
      </c>
      <c r="H16" s="161" t="s">
        <v>72</v>
      </c>
    </row>
    <row r="17" customFormat="false" ht="12" hidden="false" customHeight="false" outlineLevel="0" collapsed="false">
      <c r="A17" s="86"/>
      <c r="B17" s="157"/>
      <c r="C17" s="158"/>
      <c r="D17" s="158"/>
      <c r="E17" s="108"/>
      <c r="F17" s="159"/>
      <c r="G17" s="160"/>
      <c r="H17" s="161"/>
    </row>
    <row r="18" customFormat="false" ht="24" hidden="false" customHeight="false" outlineLevel="0" collapsed="false">
      <c r="A18" s="86" t="s">
        <v>122</v>
      </c>
      <c r="B18" s="157" t="n">
        <v>269</v>
      </c>
      <c r="C18" s="158" t="n">
        <v>251</v>
      </c>
      <c r="D18" s="158" t="s">
        <v>72</v>
      </c>
      <c r="E18" s="108" t="s">
        <v>72</v>
      </c>
      <c r="F18" s="159" t="n">
        <v>251</v>
      </c>
      <c r="G18" s="160" t="s">
        <v>72</v>
      </c>
      <c r="H18" s="161" t="s">
        <v>72</v>
      </c>
    </row>
    <row r="19" customFormat="false" ht="12" hidden="false" customHeight="false" outlineLevel="0" collapsed="false">
      <c r="A19" s="86"/>
      <c r="B19" s="157"/>
      <c r="C19" s="158"/>
      <c r="D19" s="158"/>
      <c r="E19" s="108"/>
      <c r="F19" s="159"/>
      <c r="G19" s="160"/>
      <c r="H19" s="161"/>
    </row>
    <row r="20" customFormat="false" ht="12" hidden="false" customHeight="false" outlineLevel="0" collapsed="false">
      <c r="A20" s="162" t="s">
        <v>74</v>
      </c>
      <c r="B20" s="163" t="n">
        <v>6967</v>
      </c>
      <c r="C20" s="164" t="n">
        <v>17757</v>
      </c>
      <c r="D20" s="164" t="n">
        <v>8643</v>
      </c>
      <c r="E20" s="111" t="n">
        <v>1789</v>
      </c>
      <c r="F20" s="165" t="n">
        <v>7196</v>
      </c>
      <c r="G20" s="124" t="n">
        <v>91</v>
      </c>
      <c r="H20" s="166" t="n">
        <v>38</v>
      </c>
    </row>
    <row r="21" customFormat="false" ht="12.75" hidden="false" customHeight="false" outlineLevel="0" collapsed="false">
      <c r="A21" s="151"/>
      <c r="B21" s="168"/>
      <c r="C21" s="168"/>
      <c r="D21" s="168"/>
      <c r="E21" s="168"/>
      <c r="F21" s="168"/>
      <c r="G21" s="168"/>
      <c r="H21" s="168"/>
    </row>
    <row r="22" customFormat="false" ht="12" hidden="false" customHeight="false" outlineLevel="0" collapsed="false">
      <c r="A22" s="170" t="s">
        <v>69</v>
      </c>
      <c r="C22" s="168"/>
      <c r="D22" s="168"/>
      <c r="E22" s="168"/>
      <c r="F22" s="168"/>
      <c r="G22" s="168"/>
    </row>
    <row r="23" customFormat="false" ht="12" hidden="false" customHeight="false" outlineLevel="0" collapsed="false">
      <c r="A23" s="168" t="s">
        <v>69</v>
      </c>
      <c r="B23" s="168"/>
      <c r="C23" s="168"/>
      <c r="D23" s="168"/>
      <c r="E23" s="168"/>
      <c r="F23" s="168"/>
      <c r="G23" s="168"/>
    </row>
  </sheetData>
  <mergeCells count="7">
    <mergeCell ref="A1:D1"/>
    <mergeCell ref="A3:A6"/>
    <mergeCell ref="B3:B5"/>
    <mergeCell ref="C3:H3"/>
    <mergeCell ref="C4:C5"/>
    <mergeCell ref="D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C00"/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1.7"/>
  </cols>
  <sheetData>
    <row r="1" customFormat="false" ht="26.1" hidden="false" customHeight="true" outlineLevel="0" collapsed="false">
      <c r="A1" s="114" t="s">
        <v>137</v>
      </c>
      <c r="B1" s="114"/>
      <c r="C1" s="114"/>
      <c r="D1" s="114"/>
      <c r="E1" s="114"/>
      <c r="F1" s="114"/>
      <c r="G1" s="114"/>
    </row>
    <row r="2" customFormat="false" ht="12.75" hidden="false" customHeight="false" outlineLevel="0" collapsed="false">
      <c r="A2" s="92" t="s">
        <v>138</v>
      </c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92" t="s">
        <v>139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151"/>
      <c r="B4" s="153"/>
      <c r="C4" s="153"/>
      <c r="D4" s="153"/>
      <c r="E4" s="153"/>
      <c r="F4" s="153"/>
      <c r="G4" s="153"/>
    </row>
    <row r="5" customFormat="false" ht="12.75" hidden="false" customHeight="true" outlineLevel="0" collapsed="false">
      <c r="A5" s="154" t="s">
        <v>100</v>
      </c>
      <c r="B5" s="116" t="s">
        <v>54</v>
      </c>
      <c r="C5" s="116"/>
      <c r="D5" s="116"/>
      <c r="E5" s="116"/>
      <c r="F5" s="116"/>
      <c r="G5" s="116"/>
    </row>
    <row r="6" customFormat="false" ht="12.2" hidden="false" customHeight="true" outlineLevel="0" collapsed="false">
      <c r="A6" s="154"/>
      <c r="B6" s="97" t="s">
        <v>57</v>
      </c>
      <c r="C6" s="98" t="s">
        <v>111</v>
      </c>
      <c r="D6" s="98"/>
      <c r="E6" s="98"/>
      <c r="F6" s="98"/>
      <c r="G6" s="98"/>
    </row>
    <row r="7" customFormat="false" ht="12.2" hidden="false" customHeight="true" outlineLevel="0" collapsed="false">
      <c r="A7" s="154"/>
      <c r="B7" s="97"/>
      <c r="C7" s="97" t="s">
        <v>128</v>
      </c>
      <c r="D7" s="97" t="s">
        <v>130</v>
      </c>
      <c r="E7" s="97" t="s">
        <v>140</v>
      </c>
      <c r="F7" s="97" t="s">
        <v>131</v>
      </c>
      <c r="G7" s="98" t="s">
        <v>129</v>
      </c>
    </row>
    <row r="8" customFormat="false" ht="12.2" hidden="false" customHeight="true" outlineLevel="0" collapsed="false">
      <c r="A8" s="154"/>
      <c r="B8" s="97"/>
      <c r="C8" s="97"/>
      <c r="D8" s="97"/>
      <c r="E8" s="97"/>
      <c r="F8" s="97"/>
      <c r="G8" s="98"/>
    </row>
    <row r="9" customFormat="false" ht="12" hidden="false" customHeight="false" outlineLevel="0" collapsed="false">
      <c r="A9" s="154"/>
      <c r="B9" s="97"/>
      <c r="C9" s="97"/>
      <c r="D9" s="97"/>
      <c r="E9" s="97"/>
      <c r="F9" s="97"/>
      <c r="G9" s="98"/>
    </row>
    <row r="10" customFormat="false" ht="12" hidden="false" customHeight="true" outlineLevel="0" collapsed="false">
      <c r="A10" s="154"/>
      <c r="B10" s="155" t="s">
        <v>62</v>
      </c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1"/>
      <c r="B11" s="156"/>
      <c r="C11" s="151"/>
      <c r="D11" s="151"/>
      <c r="E11" s="151"/>
      <c r="F11" s="151"/>
      <c r="G11" s="151" t="s">
        <v>69</v>
      </c>
    </row>
    <row r="12" customFormat="false" ht="12" hidden="false" customHeight="false" outlineLevel="0" collapsed="false">
      <c r="A12" s="102" t="s">
        <v>65</v>
      </c>
      <c r="B12" s="171" t="n">
        <v>1355</v>
      </c>
      <c r="C12" s="171" t="n">
        <v>1323</v>
      </c>
      <c r="D12" s="172" t="n">
        <v>219</v>
      </c>
      <c r="E12" s="173" t="n">
        <v>13</v>
      </c>
      <c r="F12" s="174" t="n">
        <v>8</v>
      </c>
      <c r="G12" s="171" t="n">
        <v>338</v>
      </c>
    </row>
    <row r="13" customFormat="false" ht="12" hidden="false" customHeight="false" outlineLevel="0" collapsed="false">
      <c r="A13" s="102"/>
      <c r="B13" s="171"/>
      <c r="C13" s="171"/>
      <c r="D13" s="172"/>
      <c r="E13" s="173"/>
      <c r="F13" s="174"/>
      <c r="G13" s="171"/>
    </row>
    <row r="14" customFormat="false" ht="12" hidden="false" customHeight="false" outlineLevel="0" collapsed="false">
      <c r="A14" s="102" t="s">
        <v>66</v>
      </c>
      <c r="B14" s="171" t="n">
        <v>1582</v>
      </c>
      <c r="C14" s="171" t="n">
        <v>1565</v>
      </c>
      <c r="D14" s="171" t="n">
        <v>1198</v>
      </c>
      <c r="E14" s="173" t="n">
        <v>1</v>
      </c>
      <c r="F14" s="174" t="n">
        <v>2</v>
      </c>
      <c r="G14" s="171" t="n">
        <v>806</v>
      </c>
    </row>
    <row r="15" customFormat="false" ht="12" hidden="false" customHeight="false" outlineLevel="0" collapsed="false">
      <c r="A15" s="102"/>
      <c r="B15" s="171"/>
      <c r="C15" s="171"/>
      <c r="D15" s="172"/>
      <c r="E15" s="173"/>
      <c r="F15" s="174"/>
      <c r="G15" s="171"/>
    </row>
    <row r="16" customFormat="false" ht="24" hidden="false" customHeight="false" outlineLevel="0" collapsed="false">
      <c r="A16" s="86" t="s">
        <v>133</v>
      </c>
      <c r="B16" s="171" t="n">
        <v>581</v>
      </c>
      <c r="C16" s="171" t="n">
        <v>492</v>
      </c>
      <c r="D16" s="172" t="n">
        <v>554</v>
      </c>
      <c r="E16" s="173" t="n">
        <v>50</v>
      </c>
      <c r="F16" s="174" t="n">
        <v>34</v>
      </c>
      <c r="G16" s="171" t="n">
        <v>142</v>
      </c>
    </row>
    <row r="17" customFormat="false" ht="12" hidden="false" customHeight="false" outlineLevel="0" collapsed="false">
      <c r="A17" s="86"/>
      <c r="B17" s="171"/>
      <c r="C17" s="171"/>
      <c r="D17" s="172"/>
      <c r="E17" s="173"/>
      <c r="F17" s="174"/>
      <c r="G17" s="175"/>
    </row>
    <row r="18" customFormat="false" ht="24" hidden="false" customHeight="false" outlineLevel="0" collapsed="false">
      <c r="A18" s="86" t="s">
        <v>134</v>
      </c>
      <c r="B18" s="171" t="n">
        <v>320</v>
      </c>
      <c r="C18" s="171" t="n">
        <v>258</v>
      </c>
      <c r="D18" s="172" t="n">
        <v>291</v>
      </c>
      <c r="E18" s="173" t="n">
        <v>32</v>
      </c>
      <c r="F18" s="174" t="n">
        <v>14</v>
      </c>
      <c r="G18" s="171" t="n">
        <v>74</v>
      </c>
    </row>
    <row r="19" customFormat="false" ht="12" hidden="false" customHeight="false" outlineLevel="0" collapsed="false">
      <c r="A19" s="86"/>
      <c r="B19" s="171"/>
      <c r="C19" s="171"/>
      <c r="D19" s="172"/>
      <c r="E19" s="173"/>
      <c r="F19" s="176"/>
      <c r="G19" s="175"/>
    </row>
    <row r="20" customFormat="false" ht="12" hidden="false" customHeight="false" outlineLevel="0" collapsed="false">
      <c r="A20" s="110" t="s">
        <v>74</v>
      </c>
      <c r="B20" s="145" t="n">
        <v>3838</v>
      </c>
      <c r="C20" s="145" t="n">
        <v>3638</v>
      </c>
      <c r="D20" s="145" t="n">
        <v>2262</v>
      </c>
      <c r="E20" s="146" t="n">
        <v>96</v>
      </c>
      <c r="F20" s="177" t="n">
        <v>58</v>
      </c>
      <c r="G20" s="145" t="n">
        <v>1360</v>
      </c>
    </row>
  </sheetData>
  <mergeCells count="11">
    <mergeCell ref="A1:G1"/>
    <mergeCell ref="A5:A10"/>
    <mergeCell ref="B5:G5"/>
    <mergeCell ref="B6:B9"/>
    <mergeCell ref="C6:G6"/>
    <mergeCell ref="C7:C9"/>
    <mergeCell ref="D7:D9"/>
    <mergeCell ref="E7:E9"/>
    <mergeCell ref="F7:F9"/>
    <mergeCell ref="G7:G9"/>
    <mergeCell ref="B10:G10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6© Statistisches Landesamt des Freistaates Sachsen - K IX 2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7:21:13Z</dcterms:created>
  <dc:creator>Carmen Nicke</dc:creator>
  <dc:description/>
  <dc:language>en-US</dc:language>
  <cp:lastModifiedBy>Schubert, Regina - StaLa</cp:lastModifiedBy>
  <cp:lastPrinted>2013-08-08T05:11:07Z</cp:lastPrinted>
  <dcterms:modified xsi:type="dcterms:W3CDTF">2013-08-08T1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1742040</vt:r8>
  </property>
  <property fmtid="{D5CDD505-2E9C-101B-9397-08002B2CF9AE}" pid="3" name="_AuthorEmail">
    <vt:lpwstr>statberichte@statistik.sachsen.de</vt:lpwstr>
  </property>
  <property fmtid="{D5CDD505-2E9C-101B-9397-08002B2CF9AE}" pid="4" name="_AuthorEmailDisplayName">
    <vt:lpwstr>StaLa StatBerichte</vt:lpwstr>
  </property>
  <property fmtid="{D5CDD505-2E9C-101B-9397-08002B2CF9AE}" pid="5" name="_EmailSubject">
    <vt:lpwstr>Statistischer Bericht K IX 2 - j/12</vt:lpwstr>
  </property>
  <property fmtid="{D5CDD505-2E9C-101B-9397-08002B2CF9AE}" pid="6" name="_NewReviewCycle">
    <vt:lpwstr/>
  </property>
  <property fmtid="{D5CDD505-2E9C-101B-9397-08002B2CF9AE}" pid="7" name="_PreviousAdHocReviewCycleID">
    <vt:r8>-1657956279</vt:r8>
  </property>
</Properties>
</file>