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T35" sheetId="36" state="visible" r:id="rId37"/>
    <sheet name="T36" sheetId="37" state="visible" r:id="rId38"/>
    <sheet name="T37" sheetId="38" state="visible" r:id="rId39"/>
    <sheet name="T38" sheetId="39" state="visible" r:id="rId40"/>
    <sheet name="T39" sheetId="40" state="visible" r:id="rId41"/>
    <sheet name="T40" sheetId="41" state="visible" r:id="rId42"/>
    <sheet name="T41" sheetId="42" state="visible" r:id="rId43"/>
  </sheets>
  <externalReferences>
    <externalReference r:id="rId44"/>
  </externalReferences>
  <definedNames>
    <definedName function="false" hidden="false" localSheetId="18" name="_xlnm.Print_Area" vbProcedure="false">T18!$A$1:$J$51</definedName>
    <definedName function="false" hidden="false" localSheetId="19" name="_xlnm.Print_Area" vbProcedure="false">T19!$A$1:$I$50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>#REF!</definedName>
    <definedName function="false" hidden="false" name="Abf_Laender2000_Heim_59" vbProcedure="false">#REF!</definedName>
    <definedName function="false" hidden="false" name="Bericht_Tab1___final_sort" vbProcedure="false">#REF!</definedName>
    <definedName function="false" hidden="false" name="Bericht_Tab4___final" vbProcedure="false">#REF!</definedName>
    <definedName function="false" hidden="false" name="Excel_BuiltIn_Database" vbProcedure="false">#REF!</definedName>
    <definedName function="false" hidden="false" name="Excel_BuiltIn_Extract" vbProcedure="false">'[1]Tab 4'!$A$17:$F$51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WordDatei" vbProcedure="false">"I:\ABLAGEN\S2\S21\AB-21_bildung\Uebergreifendes\Berichte\BBiSt\2008\2008-Bericht BBiSt_Vorb_Ergdar.doc"</definedName>
    <definedName function="false" hidden="false" name="xxx" vbProcedure="false">{"'1734'!$A$10:$F$24"}</definedName>
    <definedName function="false" hidden="false" localSheetId="1" name="HTML_Control" vbProcedure="false">{"'1734'!$A$10:$F$24"}</definedName>
    <definedName function="false" hidden="false" localSheetId="2" name="HTML_Control" vbProcedure="false">{"'1734'!$A$10:$F$24"}</definedName>
    <definedName function="false" hidden="false" localSheetId="2" name="xxx" vbProcedure="false">{"'1734'!$A$10:$F$24"}</definedName>
    <definedName function="false" hidden="false" localSheetId="3" name="HTML_Control" vbProcedure="false">{"'1734'!$A$10:$F$24"}</definedName>
    <definedName function="false" hidden="false" localSheetId="3" name="xxx" vbProcedure="false">{"'1734'!$A$10:$F$24"}</definedName>
    <definedName function="false" hidden="false" localSheetId="6" name="Abf_Laender2000_Heim" vbProcedure="false">#REF!</definedName>
    <definedName function="false" hidden="false" localSheetId="6" name="Abf_Laender2000_Heim_4" vbProcedure="false">#REF!</definedName>
    <definedName function="false" hidden="false" localSheetId="6" name="Abf_Laender2000_Heim_5" vbProcedure="false">#REF!</definedName>
    <definedName function="false" hidden="false" localSheetId="6" name="Abf_Laender2000_Heim_59" vbProcedure="false">#REF!</definedName>
    <definedName function="false" hidden="false" localSheetId="6" name="Bericht_Tab1___final_sort" vbProcedure="false">#REF!</definedName>
    <definedName function="false" hidden="false" localSheetId="6" name="Bericht_Tab4___final" vbProcedure="false">#REF!</definedName>
    <definedName function="false" hidden="false" localSheetId="6" name="Excel_BuiltIn_Database" vbProcedure="false">#REF!</definedName>
    <definedName function="false" hidden="false" localSheetId="8" name="HTML_Control" vbProcedure="false">{"'1734'!$A$10:$F$24"}</definedName>
    <definedName function="false" hidden="false" localSheetId="9" name="HTML_Control" vbProcedure="false">{"'1734'!$A$10:$F$24"}</definedName>
    <definedName function="false" hidden="false" localSheetId="9" name="xxx" vbProcedure="false">{"'1734'!$A$10:$F$24"}</definedName>
    <definedName function="false" hidden="false" localSheetId="11" name="HTML_Control" vbProcedure="false">{"'1734'!$A$10:$F$24"}</definedName>
    <definedName function="false" hidden="false" localSheetId="12" name="Abf_Laender2000_Heim" vbProcedure="false">#REF!</definedName>
    <definedName function="false" hidden="false" localSheetId="12" name="Abf_Laender2000_Heim_4" vbProcedure="false">#REF!</definedName>
    <definedName function="false" hidden="false" localSheetId="12" name="Abf_Laender2000_Heim_5" vbProcedure="false">#REF!</definedName>
    <definedName function="false" hidden="false" localSheetId="12" name="Abf_Laender2000_Heim_59" vbProcedure="false">#REF!</definedName>
    <definedName function="false" hidden="false" localSheetId="12" name="Bericht_Tab1___final_sort" vbProcedure="false">#REF!</definedName>
    <definedName function="false" hidden="false" localSheetId="12" name="Bericht_Tab4___final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1734'!$A$10:$F$24"}</definedName>
    <definedName function="false" hidden="false" localSheetId="13" name="HTML_Control" vbProcedure="false">{"'1734'!$A$10:$F$24"}</definedName>
    <definedName function="false" hidden="false" localSheetId="14" name="HTML_Control" vbProcedure="false">{"'1734'!$A$10:$F$24"}</definedName>
    <definedName function="false" hidden="false" localSheetId="19" name="HTML_Control" vbProcedure="false">{"'1734'!$A$10:$F$24"}</definedName>
    <definedName function="false" hidden="false" localSheetId="23" name="HTML_Control" vbProcedure="false">{"'1734'!$A$10:$F$24"}</definedName>
    <definedName function="false" hidden="false" localSheetId="26" name="HTML_Control" vbProcedure="false">{"'1734'!$A$10:$F$24"}</definedName>
    <definedName function="false" hidden="false" localSheetId="27" name="Abf_Laender2000_Heim" vbProcedure="false">#REF!</definedName>
    <definedName function="false" hidden="false" localSheetId="27" name="Abf_Laender2000_Heim_4" vbProcedure="false">#REF!</definedName>
    <definedName function="false" hidden="false" localSheetId="27" name="Abf_Laender2000_Heim_5" vbProcedure="false">#REF!</definedName>
    <definedName function="false" hidden="false" localSheetId="27" name="Abf_Laender2000_Heim_59" vbProcedure="false">#REF!</definedName>
    <definedName function="false" hidden="false" localSheetId="27" name="Bericht_Tab1___final_sort" vbProcedure="false">#REF!</definedName>
    <definedName function="false" hidden="false" localSheetId="27" name="Bericht_Tab4___final" vbProcedure="false">#REF!</definedName>
    <definedName function="false" hidden="false" localSheetId="27" name="Excel_BuiltIn_Database" vbProcedure="false">#REF!</definedName>
    <definedName function="false" hidden="false" localSheetId="27" name="HTML_Control" vbProcedure="false">{"'1734'!$A$10:$F$24"}</definedName>
    <definedName function="false" hidden="false" localSheetId="28" name="HTML_Control" vbProcedure="false">{"'1734'!$A$10:$F$24"}</definedName>
    <definedName function="false" hidden="false" localSheetId="32" name="HTML_Control" vbProcedure="false">{"'1734'!$A$10:$F$24"}</definedName>
    <definedName function="false" hidden="false" localSheetId="33" name="HTML_Control" vbProcedure="false">{"'1734'!$A$10:$F$24"}</definedName>
    <definedName function="false" hidden="false" localSheetId="34" name="HTML_Control" vbProcedure="false">{"'1734'!$A$10:$F$24"}</definedName>
    <definedName function="false" hidden="false" localSheetId="35" name="HTML_Control" vbProcedure="false">{"'1734'!$A$10:$F$24"}</definedName>
    <definedName function="false" hidden="false" localSheetId="36" name="Abf_Laender2000_Heim" vbProcedure="false">#REF!</definedName>
    <definedName function="false" hidden="false" localSheetId="36" name="Abf_Laender2000_Heim_4" vbProcedure="false">#REF!</definedName>
    <definedName function="false" hidden="false" localSheetId="36" name="Abf_Laender2000_Heim_5" vbProcedure="false">#REF!</definedName>
    <definedName function="false" hidden="false" localSheetId="36" name="Abf_Laender2000_Heim_59" vbProcedure="false">#REF!</definedName>
    <definedName function="false" hidden="false" localSheetId="36" name="Bericht_Tab1___final_sort" vbProcedure="false">#REF!</definedName>
    <definedName function="false" hidden="false" localSheetId="36" name="Bericht_Tab4___final" vbProcedure="false">#REF!</definedName>
    <definedName function="false" hidden="false" localSheetId="36" name="Excel_BuiltIn_Database" vbProcedure="false">#REF!</definedName>
    <definedName function="false" hidden="false" localSheetId="38" name="HTML_Control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573">
  <si>
    <t xml:space="preserve">Statistischer Bericht K V 5 - j/13 - Kindertagesbetreuung im Freistaat Sachsen 2013</t>
  </si>
  <si>
    <t xml:space="preserve">Inhalt</t>
  </si>
  <si>
    <t xml:space="preserve">Tabellen</t>
  </si>
  <si>
    <t xml:space="preserve">  1.</t>
  </si>
  <si>
    <t xml:space="preserve">Einrichtungen, pädagogisches Personal, Kinder und genehmigte Plätze in Kindertagesein-
richtungen 2006 bis 2013 nach Art der Einrichtung</t>
  </si>
  <si>
    <t xml:space="preserve">  2.</t>
  </si>
  <si>
    <t xml:space="preserve">Einrichtungen, pädagogisches Personal, Kinder und genehmigte Plätze in Kindertagesein-
richtungen mit öffentlichen Trägern 2006 bis 2013 nach Art der Einrichtung</t>
  </si>
  <si>
    <t xml:space="preserve">  3.</t>
  </si>
  <si>
    <t xml:space="preserve">Einrichtungen, pädagogisches Personal, Kinder und genehmigte Plätze in Kindertagesein-
richtungen mit freien Trägern 2006 bis 2013 nach Art der Einrichtung</t>
  </si>
  <si>
    <t xml:space="preserve">  4.</t>
  </si>
  <si>
    <t xml:space="preserve">Kindertageseinrichtungen 2006 bis 2013 nach Anzahl der genehmigten Plätze und
Art der Tageseinrichtung</t>
  </si>
  <si>
    <t xml:space="preserve">  5.</t>
  </si>
  <si>
    <t xml:space="preserve">Kindertageseinrichtungen 2006 bis 2013 nach Anzahl der Gruppen</t>
  </si>
  <si>
    <t xml:space="preserve">  6.</t>
  </si>
  <si>
    <t xml:space="preserve">Kindertageseinrichtungen 2006 bis 2013 nach Art der Gruppe</t>
  </si>
  <si>
    <t xml:space="preserve">  7.</t>
  </si>
  <si>
    <t xml:space="preserve">Kinder in Kindertageseinrichtungen 2006 bis 2013 nach Alter und Besuchsquoten</t>
  </si>
  <si>
    <t xml:space="preserve">  8.</t>
  </si>
  <si>
    <t xml:space="preserve">Kinder in Kindertageseinrichtungen 2006 bis 2013 nach Geschlecht und Migrationshintergrund</t>
  </si>
  <si>
    <t xml:space="preserve">  9.</t>
  </si>
  <si>
    <t xml:space="preserve">Pädagogisches, Leitungs- und Verwaltungspersonal in Kindertageseinrichtungen
2006 bis 2013 nach Berufsausbildungsabschluss</t>
  </si>
  <si>
    <t xml:space="preserve">10.</t>
  </si>
  <si>
    <t xml:space="preserve">Pädagogisches, Leitungs- und Verwaltungspersonal in Kindertageseinrichtungen 2006
bis 2013 nach Alter und Geschlecht</t>
  </si>
  <si>
    <t xml:space="preserve">11.</t>
  </si>
  <si>
    <t xml:space="preserve">Einrichtungen, pädagogisches Personal, Kinder und genehmigte Plätze in Kindertagesein-
richtungen am 1. März 2013 nach Art der Einrichtung und Art des Trägers</t>
  </si>
  <si>
    <t xml:space="preserve">12.</t>
  </si>
  <si>
    <t xml:space="preserve">Kindertageseinrichtungen am 1. März 2013 nach Art der Tageseinrichtung und Anzahl
der genehmigten Plätze</t>
  </si>
  <si>
    <t xml:space="preserve">13.</t>
  </si>
  <si>
    <t xml:space="preserve">Kindertageseinrichtungen am 1. März 2013 nach Anzahl und Art der Gruppen</t>
  </si>
  <si>
    <t xml:space="preserve">14.</t>
  </si>
  <si>
    <t xml:space="preserve">Kindertageseinrichtungen am 1. März 2013 nach Art der Tageseinrichtung, Öffnungszeiten und
Art des Trägers</t>
  </si>
  <si>
    <t xml:space="preserve">15.</t>
  </si>
  <si>
    <t xml:space="preserve">Einrichtungen, pädagogisches Personal, Kinder und genehmigte Plätze in Kindertageseinrich-
tungen am 1. März 2013 nach Kreisfreien Städten und Landkreisen</t>
  </si>
  <si>
    <t xml:space="preserve">16.</t>
  </si>
  <si>
    <t xml:space="preserve">Kindertageseinrichtungen und genehmigte Plätze am 1. März 2013 nach Kreisfreien
Städten und Landkreisen</t>
  </si>
  <si>
    <t xml:space="preserve">17.</t>
  </si>
  <si>
    <t xml:space="preserve">Einrichtungen und Kinder in Kindertageseinrichtungen am 1. März 2013 nach
Kreisfreien Städten und Landkreisen sowie Trägerschaft</t>
  </si>
  <si>
    <t xml:space="preserve">18.</t>
  </si>
  <si>
    <t xml:space="preserve">Kinder in Kindertageseinrichtungen am 1. März 2013 nach Alter und vertraglich vereinbarten
Betreuungstagen</t>
  </si>
  <si>
    <t xml:space="preserve">19.</t>
  </si>
  <si>
    <t xml:space="preserve">Kinder in Kindertageseinrichtungen am 1. März 2013 nach Alter und vertraglich vereinbarter
Betreuungszeit</t>
  </si>
  <si>
    <t xml:space="preserve">20.</t>
  </si>
  <si>
    <t xml:space="preserve">Kinder in Kindertageseinrichtungen am 1. März 2013 nach Alter, Geschlecht und
Besuchsquoten</t>
  </si>
  <si>
    <t xml:space="preserve">21.</t>
  </si>
  <si>
    <t xml:space="preserve">Kinder in Kindertageseinrichtungen am 1. März 2013 nach Kreisfreien Städten und
Landkreisen, Alter und Besuchsquoten</t>
  </si>
  <si>
    <t xml:space="preserve">22.</t>
  </si>
  <si>
    <t xml:space="preserve">Kinder in Kindertageseinrichtungen am 1. März 2013 nach Alter und in der Einrichtung
erhaltenen Hilfen</t>
  </si>
  <si>
    <t xml:space="preserve">23.</t>
  </si>
  <si>
    <t xml:space="preserve">Kinder in Kindertageseinrichtungen am 1. März 2013 nach Migrationshintergrund</t>
  </si>
  <si>
    <t xml:space="preserve">24.</t>
  </si>
  <si>
    <t xml:space="preserve">Kinder in Kindertageseinrichtungen am 1. März 2013 nach Kreisfreien Städten und
Landkreisen, Geschlecht und Migrationshintergrund</t>
  </si>
  <si>
    <t xml:space="preserve">25.</t>
  </si>
  <si>
    <t xml:space="preserve">Personal in Kindertageseinrichtungen am 1. März 2013 nach Art der Tageseinrichtung
und erstem Arbeitsbereich</t>
  </si>
  <si>
    <t xml:space="preserve">26.</t>
  </si>
  <si>
    <t xml:space="preserve">Personal in Kindertageseinrichtungen am 1. März 2013 nach Kreisfreien Städten und
Landkreisen und erstem Arbeitsbereich</t>
  </si>
  <si>
    <t xml:space="preserve">27.</t>
  </si>
  <si>
    <t xml:space="preserve">Pädagogisches, Leitungs- und Verwaltungspersonal in Kindertageseinrichtungen
am 1. März 2013 nach erstem Arbeitsbereich und Stellung im Beruf</t>
  </si>
  <si>
    <t xml:space="preserve">28.</t>
  </si>
  <si>
    <t xml:space="preserve">Pädagogisches, Leitungs- und Verwaltungspersonal in Kindertageseinrichtungen
am 1. März 2013 nach Arbeitsbereichen</t>
  </si>
  <si>
    <t xml:space="preserve">29.</t>
  </si>
  <si>
    <t xml:space="preserve">Pädagogisches Personal in Kindertageseinrichtungen am 1. März 2013 nach Art der Tages-
einrichtung und Arbeitsbereichen</t>
  </si>
  <si>
    <t xml:space="preserve">30.</t>
  </si>
  <si>
    <t xml:space="preserve">Pädagogisches, Leitungs- und Verwaltungspersonal in Kindertageseinrichtungen am
1. März 2013 nach Berufsausbildungsabschluss und Alter</t>
  </si>
  <si>
    <t xml:space="preserve">31.</t>
  </si>
  <si>
    <t xml:space="preserve">Pädagogisches, Leitungs- und Verwaltungspersonal in Kindertageseinrichtungen am
1. März 2013 nach Kreisfreien Städten und Landkreisen sowie Alter</t>
  </si>
  <si>
    <t xml:space="preserve">32.</t>
  </si>
  <si>
    <t xml:space="preserve">Kinder in mit öffentlichen Mitteln geförderter Kindertagespflege 2006 bis 2013
nach ausgewählten Merkmalen</t>
  </si>
  <si>
    <t xml:space="preserve">33.</t>
  </si>
  <si>
    <t xml:space="preserve">Kinder in mit öffentlichen Mitteln geförderter Kindertagespflege 2006 bis 2013
nach Alter und Geschlecht</t>
  </si>
  <si>
    <t xml:space="preserve">34.</t>
  </si>
  <si>
    <t xml:space="preserve">Personen in mit öffentlichen Mitteln geförderter Kindertagespflege 2006 bis 2013
nach Alter und Geschlecht</t>
  </si>
  <si>
    <t xml:space="preserve">35.</t>
  </si>
  <si>
    <t xml:space="preserve">Personen in mit öffentlichen Mitteln geförderter Kindertagespflege 2006 bis 2013
nach ausgewählten Merkmalen</t>
  </si>
  <si>
    <t xml:space="preserve">36.</t>
  </si>
  <si>
    <t xml:space="preserve">Kinder in mit öffentlichen Mitteln geförderter Kindertagespflege am 1. März 2013 nach Alter
und Geschlecht</t>
  </si>
  <si>
    <t xml:space="preserve">37.</t>
  </si>
  <si>
    <t xml:space="preserve">Kinder in mit öffentlichen Mitteln geförderter Kindertagespflege am 1. März 2013 nach
Migrationshintergrund</t>
  </si>
  <si>
    <t xml:space="preserve">38.</t>
  </si>
  <si>
    <t xml:space="preserve">Personen in mit öffentlichen Mitteln geförderter Kindertagespflege am 1. März 2013
nach verschiedenen Merkmalen und Geschlecht</t>
  </si>
  <si>
    <t xml:space="preserve">39.</t>
  </si>
  <si>
    <t xml:space="preserve">Personen und Kinder in mit öffentlichen Mitteln geförderter Kindertagespflege
am 1. März 2013 nach Kreisfreien Städten und Landkreisen</t>
  </si>
  <si>
    <t xml:space="preserve">40.</t>
  </si>
  <si>
    <t xml:space="preserve">Kinder in Kindertagesbetreuung 2006 bis 2013 nach Alter und Betreuungsquoten</t>
  </si>
  <si>
    <t xml:space="preserve">41.</t>
  </si>
  <si>
    <t xml:space="preserve">Kinder in Kindertagesbetreuung am 1. März 2013 nach Kreisfreien Städten und Landkreisen
sowie  Alter und Betreuungsquoten</t>
  </si>
  <si>
    <t xml:space="preserve">1. Einrichtungen, pädagogisches Personal, Kinder und genehmigte Plätze in Kindertagesein-</t>
  </si>
  <si>
    <t xml:space="preserve">    richtungen 2006 bis 2013 nach Art der Einrichtung </t>
  </si>
  <si>
    <r>
      <rPr>
        <sz val="8"/>
        <rFont val="Arial"/>
        <family val="2"/>
      </rPr>
      <t xml:space="preserve">Art der Tageseinrichtung</t>
    </r>
    <r>
      <rPr>
        <vertAlign val="superscript"/>
        <sz val="8"/>
        <rFont val="Arial"/>
        <family val="2"/>
      </rPr>
      <t xml:space="preserve">1)</t>
    </r>
  </si>
  <si>
    <t xml:space="preserve">15. März 2006</t>
  </si>
  <si>
    <t xml:space="preserve">15. März 2007</t>
  </si>
  <si>
    <t xml:space="preserve">15. März 2008</t>
  </si>
  <si>
    <t xml:space="preserve">1. März 2009</t>
  </si>
  <si>
    <t xml:space="preserve">1. März 2010</t>
  </si>
  <si>
    <t xml:space="preserve">1. März 2011</t>
  </si>
  <si>
    <t xml:space="preserve">1. März 2012</t>
  </si>
  <si>
    <t xml:space="preserve">1. März 2013</t>
  </si>
  <si>
    <t xml:space="preserve"> Tages-</t>
  </si>
  <si>
    <t xml:space="preserve">einrichtungen</t>
  </si>
  <si>
    <t xml:space="preserve">Tageseinrichtungen mit Kindern im Alter …</t>
  </si>
  <si>
    <t xml:space="preserve">  unter 3 Jahren</t>
  </si>
  <si>
    <t xml:space="preserve">  von 2 bis unter 8 Jahren (ohne Schulkinder) </t>
  </si>
  <si>
    <t xml:space="preserve">  von 5 bis unter 14 Jahren (nur Schulkinder) </t>
  </si>
  <si>
    <t xml:space="preserve">  mit Kindern aller Altersgruppen </t>
  </si>
  <si>
    <t xml:space="preserve">    davon mit …</t>
  </si>
  <si>
    <t xml:space="preserve">    alterseinheitlichen Gruppen</t>
  </si>
  <si>
    <t xml:space="preserve">    altersgemischten Gruppen </t>
  </si>
  <si>
    <t xml:space="preserve">    alterseinheitlichen und altersgemischten 
      Gruppen  </t>
  </si>
  <si>
    <t xml:space="preserve">Insgesamt </t>
  </si>
  <si>
    <t xml:space="preserve">pädagogisches</t>
  </si>
  <si>
    <r>
      <rPr>
        <b val="true"/>
        <sz val="9"/>
        <rFont val="Arial"/>
        <family val="2"/>
      </rPr>
      <t xml:space="preserve">Personal</t>
    </r>
    <r>
      <rPr>
        <b val="true"/>
        <vertAlign val="superscript"/>
        <sz val="9"/>
        <rFont val="Arial"/>
        <family val="2"/>
      </rPr>
      <t xml:space="preserve">2) </t>
    </r>
  </si>
  <si>
    <t xml:space="preserve">Kinder</t>
  </si>
  <si>
    <t xml:space="preserve">genehmigte</t>
  </si>
  <si>
    <t xml:space="preserve">Plätze </t>
  </si>
  <si>
    <t xml:space="preserve">_____</t>
  </si>
  <si>
    <t xml:space="preserve">1) Die Klassifikation der Einrichtungsarten ist ausschließlich abhängig vom Alter der betreuten Kinder zum Stichtag.   </t>
  </si>
  <si>
    <t xml:space="preserve">2) ohne freigestellte Einrichtungsleitung, Verwaltung, Hauswirtschaft und Technik    </t>
  </si>
  <si>
    <t xml:space="preserve">2. Einrichtungen, pädagogisches Personal, Kinder und genehmigte Plätze in Kindertagesein-</t>
  </si>
  <si>
    <t xml:space="preserve">    richtungen mit öffentlichen Trägern 2006 bis 2013 nach Art der Einrichtung </t>
  </si>
  <si>
    <t xml:space="preserve">3. Einrichtungen, pädagogisches Personal, Kinder und genehmigte Plätze in Kindertagesein-</t>
  </si>
  <si>
    <t xml:space="preserve">    richtungen mit freien Trägern 2006 bis 2013 nach Art der Einrichtung </t>
  </si>
  <si>
    <t xml:space="preserve">4. Kindertageseinrichtungen 2006 bis 2013 nach Anzahl der genehmigten Plätze und</t>
  </si>
  <si>
    <r>
      <rPr>
        <b val="true"/>
        <sz val="10"/>
        <rFont val="Arial"/>
        <family val="2"/>
      </rPr>
      <t xml:space="preserve">    Art der Tageseinrichtung</t>
    </r>
    <r>
      <rPr>
        <b val="true"/>
        <vertAlign val="superscript"/>
        <sz val="10"/>
        <rFont val="Arial"/>
        <family val="2"/>
      </rPr>
      <t xml:space="preserve">1)  </t>
    </r>
  </si>
  <si>
    <t xml:space="preserve">Jahr</t>
  </si>
  <si>
    <t xml:space="preserve">Insgesamt</t>
  </si>
  <si>
    <t xml:space="preserve">Davon mit … genehmigten Plätzen</t>
  </si>
  <si>
    <t xml:space="preserve">bis 25</t>
  </si>
  <si>
    <t xml:space="preserve">26 bis 50</t>
  </si>
  <si>
    <t xml:space="preserve">51 bis 75</t>
  </si>
  <si>
    <t xml:space="preserve">76 bis 100</t>
  </si>
  <si>
    <t xml:space="preserve">101 bis 125</t>
  </si>
  <si>
    <t xml:space="preserve">126 und mehr</t>
  </si>
  <si>
    <t xml:space="preserve">   1. März 2009</t>
  </si>
  <si>
    <t xml:space="preserve">   1. März 2010</t>
  </si>
  <si>
    <t xml:space="preserve">   1. März 2011</t>
  </si>
  <si>
    <t xml:space="preserve">   1. März 2012</t>
  </si>
  <si>
    <t xml:space="preserve">   1. März 2013</t>
  </si>
  <si>
    <t xml:space="preserve">Tageseinrichtungen mit Kindern im Alter unter 3 Jahren </t>
  </si>
  <si>
    <t xml:space="preserve">-</t>
  </si>
  <si>
    <t xml:space="preserve">Tageseinrichtungen mit Kindern im Alter von 2 bis unter 8 Jahren (ohne Schulkinder) </t>
  </si>
  <si>
    <t xml:space="preserve">Tageseinrichtungen mit Kindern im Alter von 5 bis unter 14 Jahren (nur Schulkinder) </t>
  </si>
  <si>
    <t xml:space="preserve">Tageseinrichtungen mit Kindern aller Altersgruppen</t>
  </si>
  <si>
    <t xml:space="preserve">5. Kindertageseinrichtungen 2006 bis 2013 nach Anzahl der Gruppen</t>
  </si>
  <si>
    <t xml:space="preserve">Davon mit ... Grupp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und mehr</t>
  </si>
  <si>
    <t xml:space="preserve">ohne Gruppen-struktur</t>
  </si>
  <si>
    <t xml:space="preserve">6. Kindertageseinrichtungen 2006 bis 2013 nach Art der Gruppe</t>
  </si>
  <si>
    <t xml:space="preserve">Davon mit Gruppen mit Kindern im Alter ...   </t>
  </si>
  <si>
    <r>
      <rPr>
        <sz val="8"/>
        <rFont val="Arial"/>
        <family val="2"/>
      </rPr>
      <t xml:space="preserve">Anzahl der Gruppen insgesamt</t>
    </r>
    <r>
      <rPr>
        <vertAlign val="superscript"/>
        <sz val="8"/>
        <rFont val="Arial"/>
        <family val="2"/>
      </rPr>
      <t xml:space="preserve">1)</t>
    </r>
  </si>
  <si>
    <t xml:space="preserve">unter 3 Jahren</t>
  </si>
  <si>
    <t xml:space="preserve">von 2 bis 
unter 8 
Jahren 
(ohne 
Schul-
kinder)</t>
  </si>
  <si>
    <t xml:space="preserve">von 5 bis 
unter 14 
Jahren 
(nur 
Schul-
kinder)</t>
  </si>
  <si>
    <t xml:space="preserve">mit Kindern aller Altersgruppen </t>
  </si>
  <si>
    <t xml:space="preserve">zusammen</t>
  </si>
  <si>
    <t xml:space="preserve">darunter</t>
  </si>
  <si>
    <t xml:space="preserve">unter 8 Jahren
(ohne
Schul-
kinder) </t>
  </si>
  <si>
    <t xml:space="preserve">von 2 bis unter 
14 Jahren</t>
  </si>
  <si>
    <t xml:space="preserve">1) in Einrichtungen mit fester Gruppenstruktur   </t>
  </si>
  <si>
    <r>
      <rPr>
        <b val="true"/>
        <sz val="10"/>
        <rFont val="Arial"/>
        <family val="2"/>
      </rPr>
      <t xml:space="preserve">7. Kinder in Kindertageseinrichtungen 2006 bis 2013 nach Alter und Besuchsquoten</t>
    </r>
    <r>
      <rPr>
        <b val="true"/>
        <vertAlign val="superscript"/>
        <sz val="10"/>
        <rFont val="Arial"/>
        <family val="2"/>
      </rPr>
      <t xml:space="preserve">1)</t>
    </r>
  </si>
  <si>
    <t xml:space="preserve">Im Alter von ... bis unter ... Jahren</t>
  </si>
  <si>
    <t xml:space="preserve">unter 3</t>
  </si>
  <si>
    <t xml:space="preserve">darunter 1 - 3</t>
  </si>
  <si>
    <t xml:space="preserve">3 - 6</t>
  </si>
  <si>
    <t xml:space="preserve">6 - 11</t>
  </si>
  <si>
    <t xml:space="preserve">11 - 14</t>
  </si>
  <si>
    <t xml:space="preserve">männlich</t>
  </si>
  <si>
    <t xml:space="preserve">weiblich</t>
  </si>
  <si>
    <t xml:space="preserve">Besuchsquote</t>
  </si>
  <si>
    <t xml:space="preserve">1) Anzahl der betreuten Kinder je 100 Kinder der gleichen Altersgruppe  </t>
  </si>
  <si>
    <t xml:space="preserve">8. Kinder in Kindertageseinrichtungen 2006 bis 2013 nach Geschlecht und Migrationshintergrund</t>
  </si>
  <si>
    <t xml:space="preserve">Männlich</t>
  </si>
  <si>
    <t xml:space="preserve">Weiblich</t>
  </si>
  <si>
    <t xml:space="preserve">Und zwar mit</t>
  </si>
  <si>
    <t xml:space="preserve">ausländischem
Herkunftsland
mindestens eines
Elternteiles</t>
  </si>
  <si>
    <t xml:space="preserve">überwiegend
gesprochene
Sprache
nicht deutsch</t>
  </si>
  <si>
    <t xml:space="preserve">  Nichtschulkinder     </t>
  </si>
  <si>
    <t xml:space="preserve">  Schulkinder        </t>
  </si>
  <si>
    <t xml:space="preserve">9. Pädagogisches, Leitungs- und Verwaltungspersonal in Kindertageseinrichtungen </t>
  </si>
  <si>
    <t xml:space="preserve">    2006 bis 2013 nach Berufsausbildungsabschluss</t>
  </si>
  <si>
    <t xml:space="preserve">Berufsausbildungsabschluss</t>
  </si>
  <si>
    <r>
      <rPr>
        <sz val="9"/>
        <rFont val="Arial"/>
        <family val="2"/>
      </rPr>
      <t xml:space="preserve">Dipl.-Sozialpädagogen, -Sozialarbeiter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ipl.-Pädagogen, -Sozialpädagogen, 
  -Erziehungswissenschaftler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Heilpädagogen</t>
    </r>
    <r>
      <rPr>
        <vertAlign val="superscript"/>
        <sz val="9"/>
        <rFont val="Arial"/>
        <family val="2"/>
      </rPr>
      <t xml:space="preserve">1)</t>
    </r>
  </si>
  <si>
    <t xml:space="preserve">Staatlich anerkannte Kindheitspäda-
  gogen (Master/Bachelor)</t>
  </si>
  <si>
    <t xml:space="preserve">·</t>
  </si>
  <si>
    <t xml:space="preserve">Erzieher</t>
  </si>
  <si>
    <t xml:space="preserve">Heilpädagogen (Fachschule)</t>
  </si>
  <si>
    <t xml:space="preserve">Kinderpfleger</t>
  </si>
  <si>
    <r>
      <rPr>
        <sz val="9"/>
        <rFont val="Arial"/>
        <family val="2"/>
      </rPr>
      <t xml:space="preserve">Assistenten im Sozialwesen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</t>
    </r>
  </si>
  <si>
    <t xml:space="preserve">Sonstige soziale/sozial-
  pädagogische Kurzausbildung </t>
  </si>
  <si>
    <t xml:space="preserve">Sonstige Sozial- und Erziehungsberufe</t>
  </si>
  <si>
    <t xml:space="preserve">(Fach-)Kinderkrankenschwestern/
  -pfleger, Krankenschwestern/-pfleger</t>
  </si>
  <si>
    <t xml:space="preserve">Sonstige Gesundheitsdienstberufe</t>
  </si>
  <si>
    <t xml:space="preserve">Lehrer</t>
  </si>
  <si>
    <t xml:space="preserve">Anderer Hochschulabschluss</t>
  </si>
  <si>
    <t xml:space="preserve">Verwaltungs- und Büroberufe</t>
  </si>
  <si>
    <t xml:space="preserve">Hauswirtschaftsleiter, Wirtschafter, Öko- 
  trophologen, (Fach-)Hauswirtschafter</t>
  </si>
  <si>
    <t xml:space="preserve">Sonstiger Berufsausbildungsabschluss </t>
  </si>
  <si>
    <t xml:space="preserve">Praktikanten im Anerkennungsjahr</t>
  </si>
  <si>
    <t xml:space="preserve">Anderweitig noch in Berufsausbildung </t>
  </si>
  <si>
    <t xml:space="preserve">Ohne abgeschlossene Berufsausbildung </t>
  </si>
  <si>
    <t xml:space="preserve">1) Fachhochschule oder vergleichbarer Abschluss</t>
  </si>
  <si>
    <t xml:space="preserve">2) Universität oder vergleichbarer Abschluss</t>
  </si>
  <si>
    <t xml:space="preserve">3) Sozialassistenten, Sozialbetreuer, Sozialpflegeassistenten, sozialpädagogische Assistenten</t>
  </si>
  <si>
    <t xml:space="preserve">10. Pädagogisches, Leitungs- und Verwaltungspersonal in Kindertageseinrichtungen 2006</t>
  </si>
  <si>
    <t xml:space="preserve">      bis 2013 nach Alter und Geschlecht</t>
  </si>
  <si>
    <t xml:space="preserve">Ins-gesamt</t>
  </si>
  <si>
    <t xml:space="preserve">Alter von ... bis unter ... Jahren</t>
  </si>
  <si>
    <t xml:space="preserve">Durch-
schnitts-
alter</t>
  </si>
  <si>
    <t xml:space="preserve">unter
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
mehr</t>
  </si>
  <si>
    <t xml:space="preserve">11. Einrichtungen, pädagogisches Personal, Kinder und genehmigte Plätze in Kindertagesein-</t>
  </si>
  <si>
    <t xml:space="preserve">      richtungen am 1. März 2013 nach Art der Einrichtung und Art des Trägers</t>
  </si>
  <si>
    <t xml:space="preserve">Öffentliche Träger</t>
  </si>
  <si>
    <t xml:space="preserve">Freie Träger</t>
  </si>
  <si>
    <t xml:space="preserve"> Tageseinrichtungen</t>
  </si>
  <si>
    <t xml:space="preserve">    alterseinheitlichen und altersgemischten Gruppen  </t>
  </si>
  <si>
    <r>
      <rPr>
        <b val="true"/>
        <sz val="9"/>
        <rFont val="Arial"/>
        <family val="2"/>
      </rPr>
      <t xml:space="preserve">pädagogisches Personal</t>
    </r>
    <r>
      <rPr>
        <b val="true"/>
        <vertAlign val="superscript"/>
        <sz val="9"/>
        <rFont val="Arial"/>
        <family val="2"/>
      </rPr>
      <t xml:space="preserve">2) </t>
    </r>
  </si>
  <si>
    <t xml:space="preserve">Kinder </t>
  </si>
  <si>
    <t xml:space="preserve">genehmigte Plätze </t>
  </si>
  <si>
    <t xml:space="preserve">12. Kindertageseinrichtungen am 1. März 2013 nach Art der Tageseinrichtung und Anzahl </t>
  </si>
  <si>
    <t xml:space="preserve">    der genehmigten Plätze </t>
  </si>
  <si>
    <t xml:space="preserve">Art der Tageseinrichtung</t>
  </si>
  <si>
    <t xml:space="preserve">Ins-
gesamt</t>
  </si>
  <si>
    <r>
      <rPr>
        <sz val="9"/>
        <rFont val="Arial"/>
        <family val="2"/>
      </rPr>
      <t xml:space="preserve">Tageseinrichtungen mit Kindern im Alter …</t>
    </r>
    <r>
      <rPr>
        <vertAlign val="superscript"/>
        <sz val="9"/>
        <rFont val="Arial"/>
        <family val="2"/>
      </rPr>
      <t xml:space="preserve">1)</t>
    </r>
  </si>
  <si>
    <t xml:space="preserve">  von 2 bis unter 8 Jahren (ohne Schulkinder)</t>
  </si>
  <si>
    <t xml:space="preserve">    alterseinheitlichen und 
     -gemischten Gruppen                 </t>
  </si>
  <si>
    <t xml:space="preserve">  und zwar:                                   </t>
  </si>
  <si>
    <r>
      <rPr>
        <sz val="9"/>
        <rFont val="Arial"/>
        <family val="2"/>
      </rPr>
      <t xml:space="preserve">  Tageseinrichtungen mit integrativer 
    Betreuung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Tageseinrichtungen für behinderte Kinder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</t>
    </r>
  </si>
  <si>
    <t xml:space="preserve">  Tageseinrichtungen für Kinder von 
    Betriebsangehörigen          </t>
  </si>
  <si>
    <t xml:space="preserve">  Tageseinrichtungen von Elterninitiativen </t>
  </si>
  <si>
    <t xml:space="preserve">2) Erhält bzw. erhalten mindestens ein Kind, aber weniger als 90 % der Kinder Eingliederungshilfe in der Ein-
    richtung, ist es eine Einrichtung mit integrativer Betreuung behinderter Kinder. Erhalten 90 % oder mehr der 
    Kinder Eingliederungshilfe in der Einrichtung, ist es eine Einrichtung für behinderte Kinder.</t>
  </si>
  <si>
    <t xml:space="preserve">13. Kindertageseinrichtungen am 1. März 2013 nach Anzahl und Art der Gruppen </t>
  </si>
  <si>
    <t xml:space="preserve">Anzahl der Gruppen</t>
  </si>
  <si>
    <r>
      <rPr>
        <sz val="8"/>
        <rFont val="Arial"/>
        <family val="2"/>
      </rPr>
      <t xml:space="preserve">Davon mit Gruppen mit Kindern im Alter …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</t>
    </r>
  </si>
  <si>
    <t xml:space="preserve">ohne Gruppenstruktur</t>
  </si>
  <si>
    <r>
      <rPr>
        <sz val="9"/>
        <rFont val="Arial"/>
        <family val="2"/>
      </rPr>
      <t xml:space="preserve">Anzahl der Gruppen insgesamt</t>
    </r>
    <r>
      <rPr>
        <vertAlign val="superscript"/>
        <sz val="9"/>
        <rFont val="Arial"/>
        <family val="2"/>
      </rPr>
      <t xml:space="preserve">2)</t>
    </r>
  </si>
  <si>
    <t xml:space="preserve">1) Die Klassifikation der Gruppenen ist ausschließlich abhängig vom Alter der betreuten Kinder zum Stichtag.   </t>
  </si>
  <si>
    <t xml:space="preserve">2) in Einrichtungen mit fester Gruppenstruktur</t>
  </si>
  <si>
    <t xml:space="preserve">14. Kindertageseinrichtungen am 1. März 2013 nach Art der Tageseinrichtung, Öffnungszeiten und </t>
  </si>
  <si>
    <t xml:space="preserve">      Art des Trägers</t>
  </si>
  <si>
    <t xml:space="preserve">Öffnung von... bis... Uhr</t>
  </si>
  <si>
    <t xml:space="preserve">Schließung von... bis... Uhr</t>
  </si>
  <si>
    <t xml:space="preserve">Öffnungszeit beginnt später als 7.30 Uhr und endet vor 16.30 Uhr</t>
  </si>
  <si>
    <t xml:space="preserve">vor 
7.00 </t>
  </si>
  <si>
    <t xml:space="preserve">7.00 
bis 
7.30 </t>
  </si>
  <si>
    <t xml:space="preserve">später 
als
7.30 </t>
  </si>
  <si>
    <t xml:space="preserve">vor 
16.30 </t>
  </si>
  <si>
    <t xml:space="preserve">16.30 
bis 
18.00 </t>
  </si>
  <si>
    <t xml:space="preserve">später 
als 
18.00</t>
  </si>
  <si>
    <t xml:space="preserve">öffentliche Träger</t>
  </si>
  <si>
    <t xml:space="preserve">freie Träger</t>
  </si>
  <si>
    <t xml:space="preserve">15. Einrichtungen, pädagogisches Personal, Kinder und genehmigte Plätze in Kindertageseinrich-</t>
  </si>
  <si>
    <t xml:space="preserve">      tungen am 1. März 2013 nach Kreisfreien Städten und Landkreisen </t>
  </si>
  <si>
    <t xml:space="preserve">Kreisfreie Stadt
Landkreis
Land</t>
  </si>
  <si>
    <t xml:space="preserve">Tages-
einrichtungen</t>
  </si>
  <si>
    <r>
      <rPr>
        <sz val="8"/>
        <rFont val="Arial"/>
        <family val="2"/>
      </rPr>
      <t xml:space="preserve">Pädagogisches Personal</t>
    </r>
    <r>
      <rPr>
        <vertAlign val="superscript"/>
        <sz val="8"/>
        <rFont val="Arial"/>
        <family val="2"/>
      </rPr>
      <t xml:space="preserve">1) </t>
    </r>
  </si>
  <si>
    <t xml:space="preserve">Genehmigte
Plätz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                   </t>
  </si>
  <si>
    <t xml:space="preserve">Bautzen                          </t>
  </si>
  <si>
    <t xml:space="preserve">Görlitz</t>
  </si>
  <si>
    <t xml:space="preserve">Meißen                           </t>
  </si>
  <si>
    <t xml:space="preserve">Sächsische Schweiz-
  Osterzgebirge</t>
  </si>
  <si>
    <t xml:space="preserve">Leipzig, Stadt                   </t>
  </si>
  <si>
    <t xml:space="preserve">Leipzig</t>
  </si>
  <si>
    <t xml:space="preserve">Nordsachsen      </t>
  </si>
  <si>
    <t xml:space="preserve">Sachsen                          </t>
  </si>
  <si>
    <t xml:space="preserve">1) ohne freigestellte Einrichtungsleitung, Verwaltung, Hauswirtschaft und Technik    </t>
  </si>
  <si>
    <t xml:space="preserve">16. Kindertageseinrichtungen und genehmigte Plätze am 1. März 2013 nach Kreisfreien </t>
  </si>
  <si>
    <t xml:space="preserve">      Städten und Landkreisen </t>
  </si>
  <si>
    <t xml:space="preserve">Tageseinrichtungen</t>
  </si>
  <si>
    <t xml:space="preserve">Genehmigte 
Plätze</t>
  </si>
  <si>
    <t xml:space="preserve">ins-
gesamt</t>
  </si>
  <si>
    <r>
      <rPr>
        <sz val="8"/>
        <rFont val="Arial"/>
        <family val="2"/>
      </rPr>
      <t xml:space="preserve">davon mit Kindern im Alter …</t>
    </r>
    <r>
      <rPr>
        <vertAlign val="superscript"/>
        <sz val="8"/>
        <rFont val="Arial"/>
        <family val="2"/>
      </rPr>
      <t xml:space="preserve">1)</t>
    </r>
  </si>
  <si>
    <t xml:space="preserve">unter 3 und 
von 2 bis unter 
8 Jahren (ohne 
Schulkinder)</t>
  </si>
  <si>
    <t xml:space="preserve">von 5 bis unter 
14 Jahren (nur 
Schulkinder)</t>
  </si>
  <si>
    <t xml:space="preserve">mit Kindern aller 
Altersgruppen </t>
  </si>
  <si>
    <t xml:space="preserve">Dresden, Stadt      </t>
  </si>
  <si>
    <t xml:space="preserve">Bautzen   </t>
  </si>
  <si>
    <t xml:space="preserve">Meißen    </t>
  </si>
  <si>
    <t xml:space="preserve">Leipzig, Stadt        </t>
  </si>
  <si>
    <t xml:space="preserve">Sachsen   </t>
  </si>
  <si>
    <t xml:space="preserve">17. Einrichtungen und Kinder in Kindertageseinrichtungen am 1. März 2013 nach </t>
  </si>
  <si>
    <t xml:space="preserve">      Kreisfreien Städten und Landkreisen sowie Trägerschaft </t>
  </si>
  <si>
    <t xml:space="preserve">insgesamt</t>
  </si>
  <si>
    <t xml:space="preserve">davon</t>
  </si>
  <si>
    <t xml:space="preserve">18. Kinder in Kindertageseinrichtungen am 1. März 2013 nach Alter und vertraglich vereinbarten </t>
  </si>
  <si>
    <t xml:space="preserve">      Betreuungstagen</t>
  </si>
  <si>
    <t xml:space="preserve">Merkmal</t>
  </si>
  <si>
    <t xml:space="preserve">Ins- 
gesamt</t>
  </si>
  <si>
    <t xml:space="preserve">Und zwar</t>
  </si>
  <si>
    <t xml:space="preserve">Betreuungstage pro Woche</t>
  </si>
  <si>
    <t xml:space="preserve">Betreuung findet (auch) am Wochenende statt</t>
  </si>
  <si>
    <t xml:space="preserve">    Alter von ... bis unter 
      ... Jahren</t>
  </si>
  <si>
    <r>
      <rPr>
        <sz val="9"/>
        <rFont val="Arial"/>
        <family val="2"/>
      </rPr>
      <t xml:space="preserve">      </t>
    </r>
    <r>
      <rPr>
        <sz val="5"/>
        <rFont val="Arial"/>
        <family val="2"/>
      </rPr>
      <t xml:space="preserve"> </t>
    </r>
    <r>
      <rPr>
        <sz val="9"/>
        <rFont val="Arial"/>
        <family val="2"/>
      </rPr>
      <t xml:space="preserve">unter 1</t>
    </r>
  </si>
  <si>
    <t xml:space="preserve">        1 -   2 </t>
  </si>
  <si>
    <t xml:space="preserve">        2 -   3 </t>
  </si>
  <si>
    <t xml:space="preserve">        3 -   4</t>
  </si>
  <si>
    <t xml:space="preserve">        4 -   5</t>
  </si>
  <si>
    <t xml:space="preserve">        5 -   6 </t>
  </si>
  <si>
    <t xml:space="preserve">        6 -   7  </t>
  </si>
  <si>
    <t xml:space="preserve">        7 und älter </t>
  </si>
  <si>
    <t xml:space="preserve">        5 -   6</t>
  </si>
  <si>
    <t xml:space="preserve">        6 -   7</t>
  </si>
  <si>
    <t xml:space="preserve">        7 -   8 </t>
  </si>
  <si>
    <t xml:space="preserve">        8 -   9 </t>
  </si>
  <si>
    <t xml:space="preserve">        9 - 10 </t>
  </si>
  <si>
    <t xml:space="preserve">      10 - 11 </t>
  </si>
  <si>
    <t xml:space="preserve">      11 - 12 </t>
  </si>
  <si>
    <t xml:space="preserve">      12 - 13 </t>
  </si>
  <si>
    <t xml:space="preserve">      13 - 14</t>
  </si>
  <si>
    <t xml:space="preserve">19. Kinder in Kindertageseinrichtungen am 1. März 2013 nach Alter und vertraglich vereinbarter</t>
  </si>
  <si>
    <t xml:space="preserve">      Betreuungszeit</t>
  </si>
  <si>
    <t xml:space="preserve">Davon in Stunden pro Woche </t>
  </si>
  <si>
    <t xml:space="preserve">Betreuung wird über Mittag unter-
brochen</t>
  </si>
  <si>
    <t xml:space="preserve">Mit
Mittags-
verpflegung </t>
  </si>
  <si>
    <t xml:space="preserve">bis 25 </t>
  </si>
  <si>
    <t xml:space="preserve">26 bis 35</t>
  </si>
  <si>
    <t xml:space="preserve">36 bis 39</t>
  </si>
  <si>
    <t xml:space="preserve">40 bis 44</t>
  </si>
  <si>
    <t xml:space="preserve">45 und mehr</t>
  </si>
  <si>
    <t xml:space="preserve">20. Kinder in Kindertageseinrichtungen am 1. März 2013 nach Alter, Geschlecht und </t>
  </si>
  <si>
    <t xml:space="preserve">      Besuchsquoten</t>
  </si>
  <si>
    <t xml:space="preserve">Alter von … bis unter … Jahren</t>
  </si>
  <si>
    <t xml:space="preserve">Männlich </t>
  </si>
  <si>
    <r>
      <rPr>
        <sz val="8"/>
        <rFont val="Arial"/>
        <family val="2"/>
      </rPr>
      <t xml:space="preserve">Besuchsquote</t>
    </r>
    <r>
      <rPr>
        <vertAlign val="superscript"/>
        <sz val="8"/>
        <rFont val="Arial"/>
        <family val="2"/>
      </rPr>
      <t xml:space="preserve">1)</t>
    </r>
  </si>
  <si>
    <t xml:space="preserve">unter 1</t>
  </si>
  <si>
    <t xml:space="preserve">Zusammen</t>
  </si>
  <si>
    <t xml:space="preserve">darunter 1 - 3 </t>
  </si>
  <si>
    <t xml:space="preserve">21. Kinder in Kindertageseinrichtungen am 1. März 2013 nach Kreisfreien Städten und </t>
  </si>
  <si>
    <t xml:space="preserve">      Landkreisen, Alter und Besuchsquoten </t>
  </si>
  <si>
    <t xml:space="preserve">1 - 3</t>
  </si>
  <si>
    <r>
      <rPr>
        <sz val="8"/>
        <rFont val="Arial"/>
        <family val="2"/>
      </rPr>
      <t xml:space="preserve">Besuchs-quote</t>
    </r>
    <r>
      <rPr>
        <vertAlign val="superscript"/>
        <sz val="8"/>
        <rFont val="Arial"/>
        <family val="2"/>
      </rPr>
      <t xml:space="preserve">1)</t>
    </r>
  </si>
  <si>
    <t xml:space="preserve">Dresden, Stadt   </t>
  </si>
  <si>
    <t xml:space="preserve">Bautzen  </t>
  </si>
  <si>
    <t xml:space="preserve">Meißen </t>
  </si>
  <si>
    <t xml:space="preserve">Leipzig, Stadt </t>
  </si>
  <si>
    <t xml:space="preserve">Sachsen    </t>
  </si>
  <si>
    <t xml:space="preserve">22. Kinder in Kindertageseinrichtungen am 1. März 2013 nach Alter und in der Einrichtung </t>
  </si>
  <si>
    <t xml:space="preserve">      erhaltenen Hilfen </t>
  </si>
  <si>
    <r>
      <rPr>
        <sz val="8"/>
        <rFont val="Arial"/>
        <family val="2"/>
      </rPr>
      <t xml:space="preserve">Kind erhält in der Tageseinrichtung Eingliederungshilfe 
nach SGB XII/SGB VIII wegen</t>
    </r>
    <r>
      <rPr>
        <vertAlign val="superscript"/>
        <sz val="8"/>
        <rFont val="Arial"/>
        <family val="2"/>
      </rPr>
      <t xml:space="preserve">1)</t>
    </r>
  </si>
  <si>
    <t xml:space="preserve">körperlicher Behinderung </t>
  </si>
  <si>
    <t xml:space="preserve">geistiger Behinderung </t>
  </si>
  <si>
    <r>
      <rPr>
        <sz val="8"/>
        <rFont val="Arial"/>
        <family val="2"/>
      </rPr>
      <t xml:space="preserve">drohender oder seelischer Behinderung</t>
    </r>
    <r>
      <rPr>
        <vertAlign val="superscript"/>
        <sz val="8"/>
        <rFont val="Arial"/>
        <family val="2"/>
      </rPr>
      <t xml:space="preserve">2)</t>
    </r>
  </si>
  <si>
    <t xml:space="preserve">Nichtschulkinder     </t>
  </si>
  <si>
    <t xml:space="preserve">  Alter von ... bis unter ... Jahren</t>
  </si>
  <si>
    <t xml:space="preserve">Schulkinder        </t>
  </si>
  <si>
    <t xml:space="preserve">1) Doppelzählungen möglich   </t>
  </si>
  <si>
    <t xml:space="preserve">2) Nach § 35a SGB VIII;  bei Frühförderung unter Umständen i. V. m. SGB XII (gem. § 10 Abs. 4 Satz 3 SGB VIII).</t>
  </si>
  <si>
    <t xml:space="preserve">23. Kinder in Kindertageseinrichtungen am 1. März 2013 nach Migrationshintergrund </t>
  </si>
  <si>
    <t xml:space="preserve">In der Familie wird vorrangig deutsch gesprochen</t>
  </si>
  <si>
    <t xml:space="preserve">Ausländisches Herkunftsland mindestens eines Elternteils</t>
  </si>
  <si>
    <t xml:space="preserve">ja</t>
  </si>
  <si>
    <t xml:space="preserve">nein</t>
  </si>
  <si>
    <t xml:space="preserve">in der Familie wird vorrangig deutsch gesprochen</t>
  </si>
  <si>
    <t xml:space="preserve">  Alter von ... bis   
    unter ... Jahren</t>
  </si>
  <si>
    <t xml:space="preserve">24. Kinder in Kindertageseinrichtungen am 1. März 2013 nach Kreisfreien Städten und </t>
  </si>
  <si>
    <t xml:space="preserve">     Landkreisen, Geschlecht und Migrationshintergrund </t>
  </si>
  <si>
    <t xml:space="preserve">ausländi-
schem
Herkunftsland
mindestens
eines
Elternteiles</t>
  </si>
  <si>
    <t xml:space="preserve">überwiegend
gesprochene
Sprache
nicht
deutsch</t>
  </si>
  <si>
    <t xml:space="preserve">Dresden, Stadt    </t>
  </si>
  <si>
    <t xml:space="preserve">Bautzen        </t>
  </si>
  <si>
    <t xml:space="preserve">Meißen   </t>
  </si>
  <si>
    <t xml:space="preserve">Leipzig, Stadt   </t>
  </si>
  <si>
    <t xml:space="preserve">Nordsachsen    </t>
  </si>
  <si>
    <t xml:space="preserve">25. Personal in Kindertageseinrichtungen am 1. März 2013 nach Art der Tageseinrichtung </t>
  </si>
  <si>
    <t xml:space="preserve">      und erstem Arbeitsbereich</t>
  </si>
  <si>
    <t xml:space="preserve">Davon nach erstem Arbeitsbereich</t>
  </si>
  <si>
    <t xml:space="preserve">pädagogisches Personal</t>
  </si>
  <si>
    <t xml:space="preserve">Leitung</t>
  </si>
  <si>
    <t xml:space="preserve">Verwaltung</t>
  </si>
  <si>
    <r>
      <rPr>
        <sz val="8"/>
        <rFont val="Arial"/>
        <family val="2"/>
      </rPr>
      <t xml:space="preserve">hauswirt-
schaftlicher/
technischer
Bereich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Tageseinrichtungen mit Kindern im Alter …</t>
    </r>
    <r>
      <rPr>
        <vertAlign val="superscript"/>
        <sz val="9"/>
        <rFont val="Arial"/>
        <family val="2"/>
      </rPr>
      <t xml:space="preserve">2)</t>
    </r>
  </si>
  <si>
    <t xml:space="preserve">  von 2 bis unter 8 Jahren 
    (ohne Schulkinder) </t>
  </si>
  <si>
    <t xml:space="preserve">  von 5 bis unter 14 Jahren 
    (nur Schulkinder) </t>
  </si>
  <si>
    <t xml:space="preserve">    alterseinheitlichen und alters-
      gemischten Gruppen                 </t>
  </si>
  <si>
    <t xml:space="preserve">  und zwar                      </t>
  </si>
  <si>
    <r>
      <rPr>
        <sz val="9"/>
        <rFont val="Arial"/>
        <family val="2"/>
      </rPr>
      <t xml:space="preserve">  Tageseinrichtungen mit integrativer 
    Betreuung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Tageseinrichtungen für 
    behinderte Kinder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</t>
    </r>
  </si>
  <si>
    <t xml:space="preserve">  Tageseinrichtungen für Kinder 
    von Betriebsangehörigen          </t>
  </si>
  <si>
    <t xml:space="preserve">  Tageseinrichtungen von Eltern-
    initiativen </t>
  </si>
  <si>
    <t xml:space="preserve">  davon</t>
  </si>
  <si>
    <t xml:space="preserve">  vollzeit tätige Personen
   (38,5 Stunden und mehr)  </t>
  </si>
  <si>
    <t xml:space="preserve">  teilzeit tätige Personen
   32 bis unter 38,5 Stunden </t>
  </si>
  <si>
    <t xml:space="preserve">  teilzeit tätige Personen
    21 bis unter 32 Stunden  </t>
  </si>
  <si>
    <t xml:space="preserve">  teilzeit tätige Personen
    bis unter 21 Stunden</t>
  </si>
  <si>
    <t xml:space="preserve">1) Bei hauswirtschaftlichem/technischen Bereich wird nur ein Arbeitsbereich erfasst.  </t>
  </si>
  <si>
    <t xml:space="preserve">2) Die Klassifikation der Einrichtungsarten ist ausschließlich abhängig vom Alter der betreuten Kinder zum Stichtag.   </t>
  </si>
  <si>
    <t xml:space="preserve">3) Erhält bzw. erhalten mindestens ein Kind, aber weniger als 90 % der Kinder Eingliederungshilfe in der Ein-
    richtung, ist es eine Einrichtung mit integrativer Betreuung behinderter Kinder. Erhalten 90 % oder mehr der 
    Kinder Eingliederungshilfe in der Einrichtung, ist es eine Einrichtung für behinderte Kinder.</t>
  </si>
  <si>
    <t xml:space="preserve">26. Personal in Kindertageseinrichtungen am 1. März 2013 nach Kreisfreien Städten und </t>
  </si>
  <si>
    <t xml:space="preserve">      Landkreisen und erstem Arbeitsbereich</t>
  </si>
  <si>
    <t xml:space="preserve">27. Pädagogisches, Leitungs- und Verwaltungspersonal in Kindertageseinrichtungen </t>
  </si>
  <si>
    <t xml:space="preserve">      am 1. März 2013 nach erstem Arbeitsbereich und Stellung im Beruf </t>
  </si>
  <si>
    <t xml:space="preserve">Erster Arbeitsbereich</t>
  </si>
  <si>
    <t xml:space="preserve">Darunter weiblich</t>
  </si>
  <si>
    <t xml:space="preserve">Davon nach Stellung im Beruf</t>
  </si>
  <si>
    <t xml:space="preserve">Ange-
stellte,
Beamter</t>
  </si>
  <si>
    <t xml:space="preserve">Ordens- 
oder
Mutter- 
haus-
ange-
hörige</t>
  </si>
  <si>
    <t xml:space="preserve">Prakti-
kanten</t>
  </si>
  <si>
    <t xml:space="preserve">Person im
freiwilligen
sozialen Jahr/
Bundes-
freiwilligen-
dienst</t>
  </si>
  <si>
    <t xml:space="preserve">sonstige</t>
  </si>
  <si>
    <t xml:space="preserve">Gruppenleitung </t>
  </si>
  <si>
    <t xml:space="preserve">Zweit- bzw. Ergänzungskraft </t>
  </si>
  <si>
    <t xml:space="preserve">Gruppenübergreifend tätig </t>
  </si>
  <si>
    <t xml:space="preserve">Förderung von Kindern mit 
  (drohender) Behinderung </t>
  </si>
  <si>
    <t xml:space="preserve">Leitung </t>
  </si>
  <si>
    <t xml:space="preserve">  öffentlicheTräger </t>
  </si>
  <si>
    <t xml:space="preserve">  freieTräger </t>
  </si>
  <si>
    <t xml:space="preserve">28. Pädagogisches, Leitungs- und Verwaltungspersonal in Kindertageseinrichtungen </t>
  </si>
  <si>
    <t xml:space="preserve">      am 1. März 2013 nach Arbeitsbereichen </t>
  </si>
  <si>
    <t xml:space="preserve">Daunter mit zweitem Arbeitsbereich</t>
  </si>
  <si>
    <t xml:space="preserve">zu- 
sammen</t>
  </si>
  <si>
    <t xml:space="preserve">Gruppen-
leitung </t>
  </si>
  <si>
    <t xml:space="preserve">Zweit- 
bzw. 
Ergän-
zungs-
kraft </t>
  </si>
  <si>
    <t xml:space="preserve">gruppen-
über-
greifend 
tätig </t>
  </si>
  <si>
    <t xml:space="preserve">Förderung 
von 
Kindern 
mit 
(drohen- 
der) Behin- 
derung </t>
  </si>
  <si>
    <t xml:space="preserve">29. Pädagogisches Personal in Kindertageseinrichtungen am 1. März 2013 nach Art der Tages-</t>
  </si>
  <si>
    <t xml:space="preserve">      einrichtung und Arbeitsbereichen </t>
  </si>
  <si>
    <t xml:space="preserve">Davon nach Arbeitsbereichen</t>
  </si>
  <si>
    <t xml:space="preserve">in Gruppen mit Kindern im Alter von … bis unter ... Jahren</t>
  </si>
  <si>
    <t xml:space="preserve">grup-
pen-über-grei-
fend tätig</t>
  </si>
  <si>
    <r>
      <rPr>
        <sz val="8"/>
        <rFont val="Arial"/>
        <family val="2"/>
      </rPr>
      <t xml:space="preserve">Förde-
rung
von Kindern
mit 
(drohen- 
der) Behinde- 
rung</t>
    </r>
    <r>
      <rPr>
        <vertAlign val="superscript"/>
        <sz val="8"/>
        <rFont val="Arial"/>
        <family val="2"/>
      </rPr>
      <t xml:space="preserve">1)</t>
    </r>
  </si>
  <si>
    <t xml:space="preserve">2 - 8 (ohne
Schulkinder)</t>
  </si>
  <si>
    <t xml:space="preserve">5 - 14 (nur
Schulkinder)</t>
  </si>
  <si>
    <t xml:space="preserve">mit Kindern 
aller Alters-
gruppen</t>
  </si>
  <si>
    <t xml:space="preserve">Grup-
pen-leitung</t>
  </si>
  <si>
    <t xml:space="preserve">Zweit- bzw. Ergän-
zungs-kraft</t>
  </si>
  <si>
    <t xml:space="preserve">Tageseinrichtungen mit Kindern 
  im Alter …</t>
  </si>
  <si>
    <t xml:space="preserve">Zweiter Arbeitsbereich</t>
  </si>
  <si>
    <t xml:space="preserve">1) Eingliederungshilfe für Kinder mit körperlicher, geistiger oder drohender bzw. seelischer Behinderung nach SGB VIII/SGB XII </t>
  </si>
  <si>
    <t xml:space="preserve">    in der Tageseinrichtung.</t>
  </si>
  <si>
    <t xml:space="preserve">30. Pädagogisches, Leitungs- und Verwaltungspersonal in Kindertageseinrichtungen am</t>
  </si>
  <si>
    <t xml:space="preserve">      1. März 2013 nach Berufsausbildungsabschluss und Alter </t>
  </si>
  <si>
    <t xml:space="preserve">Davon im Alter von ... bis unter ... Jahren</t>
  </si>
  <si>
    <t xml:space="preserve">unter 25</t>
  </si>
  <si>
    <t xml:space="preserve">60 und mehr</t>
  </si>
  <si>
    <r>
      <rPr>
        <sz val="9"/>
        <rFont val="Arial"/>
        <family val="2"/>
      </rPr>
      <t xml:space="preserve">Dipl.-Sozialpädagogen, 
  -Sozialarbeiter</t>
    </r>
    <r>
      <rPr>
        <vertAlign val="superscript"/>
        <sz val="9"/>
        <rFont val="Arial"/>
        <family val="2"/>
      </rPr>
      <t xml:space="preserve">1)</t>
    </r>
  </si>
  <si>
    <t xml:space="preserve">Sonstige Sozial- und Erziehungs-
  berufe</t>
  </si>
  <si>
    <t xml:space="preserve">(Fach-)Kinderkrankenschwestern/
  -pfleger, Krankenschwestern/
  -pfleger</t>
  </si>
  <si>
    <t xml:space="preserve">Hauswirtschaftsleiter, Wirtschafter, 
  Ökotrophologen, (Fach-)Haus-
  wirtschafter</t>
  </si>
  <si>
    <t xml:space="preserve">Sonstiger Berufsausbildungs-
  abschluss </t>
  </si>
  <si>
    <t xml:space="preserve">Anderweitig noch in Berufs-
  ausbildung </t>
  </si>
  <si>
    <t xml:space="preserve">Ohne abgeschlossene Berufs-
  ausbildung </t>
  </si>
  <si>
    <t xml:space="preserve">31. Pädagogisches, Leitungs- und Verwaltungspersonal in Kindertageseinrichtungen am</t>
  </si>
  <si>
    <t xml:space="preserve">      1. März 2013 nach Kreisfreien Städten und Landkreisen sowie Alter </t>
  </si>
  <si>
    <t xml:space="preserve">Weib-lich</t>
  </si>
  <si>
    <t xml:space="preserve">Duch-
schnitts-
alter</t>
  </si>
  <si>
    <t xml:space="preserve">Dresden, Stadt </t>
  </si>
  <si>
    <t xml:space="preserve">Bautzen</t>
  </si>
  <si>
    <t xml:space="preserve">Meißen  </t>
  </si>
  <si>
    <t xml:space="preserve">Sachsen  </t>
  </si>
  <si>
    <t xml:space="preserve">32. Kinder in mit öffentlichen Mitteln geförderter Kindertagespflege 2006 bis 2013</t>
  </si>
  <si>
    <t xml:space="preserve">      nach ausgewählten Merkmalen</t>
  </si>
  <si>
    <r>
      <rPr>
        <sz val="9"/>
        <rFont val="Arial"/>
        <family val="2"/>
      </rPr>
      <t xml:space="preserve">Kind besucht bereits die Schule</t>
    </r>
    <r>
      <rPr>
        <vertAlign val="superscript"/>
        <sz val="9"/>
        <rFont val="Arial"/>
        <family val="2"/>
      </rPr>
      <t xml:space="preserve">1)</t>
    </r>
  </si>
  <si>
    <t xml:space="preserve">Migrationshintergrund</t>
  </si>
  <si>
    <t xml:space="preserve">  ausländische Herkunft mindestens eines Elternteils</t>
  </si>
  <si>
    <t xml:space="preserve">  in der Familie wird  vorrangig nicht deutsch 
    gesprochen</t>
  </si>
  <si>
    <t xml:space="preserve">  ausländische Herkunft mindestens eines Eltern- 
    teils und in der Familie wird  vorrangig nicht 
    deutsch gesprochen</t>
  </si>
  <si>
    <t xml:space="preserve">Verwandtschaftsverhältnis zur Tagespflegeperson</t>
  </si>
  <si>
    <t xml:space="preserve">  Großeltern </t>
  </si>
  <si>
    <t xml:space="preserve">  andere Verwandte </t>
  </si>
  <si>
    <t xml:space="preserve">  nicht verwandt</t>
  </si>
  <si>
    <t xml:space="preserve">Vertraglich vereinbarte Betreuungszeiten</t>
  </si>
  <si>
    <t xml:space="preserve">  Tage pro Woche, an denen die Betreuung stattfindet</t>
  </si>
  <si>
    <t xml:space="preserve">  Betreuung findet (auch) am Wochenende statt</t>
  </si>
  <si>
    <t xml:space="preserve">  vertraglich vereinbarte Betreuungszeit 
    (pro Woche)</t>
  </si>
  <si>
    <t xml:space="preserve">    bis 25 Stunden</t>
  </si>
  <si>
    <t xml:space="preserve">    26 bis 35 Stunden</t>
  </si>
  <si>
    <t xml:space="preserve">    36 bis 39 Stunden</t>
  </si>
  <si>
    <t xml:space="preserve">    40 bis 44 Stunden</t>
  </si>
  <si>
    <t xml:space="preserve">    45 und mehr Stunden </t>
  </si>
  <si>
    <r>
      <rPr>
        <sz val="9"/>
        <rFont val="Arial"/>
        <family val="2"/>
      </rPr>
      <t xml:space="preserve">  Kind erhält Mittagsverpflegung während der Tages-
    pflege</t>
    </r>
    <r>
      <rPr>
        <vertAlign val="superscript"/>
        <sz val="9"/>
        <rFont val="Arial"/>
        <family val="2"/>
      </rPr>
      <t xml:space="preserve">1)</t>
    </r>
  </si>
  <si>
    <t xml:space="preserve">Kind erhält in der Tagespflege Eingliederungshilfe 
  nach SGB XII/SGB VIII wegen</t>
  </si>
  <si>
    <t xml:space="preserve">  körperlicher Behinderung </t>
  </si>
  <si>
    <t xml:space="preserve">  geistiger Behinderung </t>
  </si>
  <si>
    <r>
      <rPr>
        <sz val="9"/>
        <rFont val="Arial"/>
        <family val="2"/>
      </rPr>
      <t xml:space="preserve">  drohender oder seelischer Behinderung</t>
    </r>
    <r>
      <rPr>
        <vertAlign val="superscript"/>
        <sz val="9"/>
        <rFont val="Arial"/>
        <family val="2"/>
      </rPr>
      <t xml:space="preserve">2)</t>
    </r>
  </si>
  <si>
    <t xml:space="preserve">Kind besucht zusätzlich zu dieser Tagespflege</t>
  </si>
  <si>
    <t xml:space="preserve">  eine Einrichtung der Kindertagesbetreuung (z. B. 
    Krippe, Kindergarten, Hort, altersgemischte 
    Einrichtungen)</t>
  </si>
  <si>
    <t xml:space="preserve">  ein weiteres (zeitlich kürzeres) Tagespflegeverhältnis</t>
  </si>
  <si>
    <t xml:space="preserve">  eine Ganztagsschule</t>
  </si>
  <si>
    <t xml:space="preserve">  kein anderes Betreuungsarrangement</t>
  </si>
  <si>
    <t xml:space="preserve">1) bis 2008 nicht erhoben   </t>
  </si>
  <si>
    <t xml:space="preserve">33. Kinder in mit öffentlichen Mitteln geförderter Kindertagespflege 2006 bis 2013</t>
  </si>
  <si>
    <t xml:space="preserve">      nach Alter und Geschlecht</t>
  </si>
  <si>
    <t xml:space="preserve">Davon im Alter von … bis unter … Jahren</t>
  </si>
  <si>
    <t xml:space="preserve">6 - 14</t>
  </si>
  <si>
    <t xml:space="preserve">34. Personen in mit öffentlichen Mitteln geförderter Kindertagespflege 2006 bis 2013</t>
  </si>
  <si>
    <t xml:space="preserve">35. Personen in mit öffentlichen Mitteln geförderter Kindertagespflege 2006 bis 2013</t>
  </si>
  <si>
    <t xml:space="preserve">  Diplomsozialpädagoge, -sozialarbeiter (FH oder 
    vergleichbarer Abschluss) </t>
  </si>
  <si>
    <t xml:space="preserve">  Diplompädagoge, -sozialpädagoge, -erziehungs- 
    wissenschaftler (Universität oder vergleichbarer 
    Abschluss)</t>
  </si>
  <si>
    <t xml:space="preserve">  Diplomheilpädagoge (FH oder vergleichbarer 
    Abschluss)</t>
  </si>
  <si>
    <t xml:space="preserve">  Erzieher</t>
  </si>
  <si>
    <t xml:space="preserve">  Heilpädagoge (Fachschule)</t>
  </si>
  <si>
    <t xml:space="preserve">  Kinderpfleger</t>
  </si>
  <si>
    <t xml:space="preserve">  Heilerzieher, Heilerziehungspfleger (auch Kinder- 
    krankenschwester, Kranken- und Altenpfleger) </t>
  </si>
  <si>
    <t xml:space="preserve">  Familienpfleger</t>
  </si>
  <si>
    <t xml:space="preserve">  Assistent im Sozialwesen (Sozialassistent, 
    -betreuer, -pflegeassistent, sozialpädagogischer 
    Assistent)</t>
  </si>
  <si>
    <t xml:space="preserve">  soziale und medizinische Helferberufe (Erzie- 
    hungshelfer, Heilerziehungshelfer, Heilerzie- 
    hungspflegehelfer, Hauswirtschaftshelfer, 
    Krankenpflegehelfer)</t>
  </si>
  <si>
    <t xml:space="preserve">  sonstige soziale/sozialpädagogische Kurzausbildung</t>
  </si>
  <si>
    <t xml:space="preserve">  anderer, nicht fachpädagogischer Berufsausbil- 
    dungsabschluss</t>
  </si>
  <si>
    <t xml:space="preserve">  noch in Berufsausbildung</t>
  </si>
  <si>
    <t xml:space="preserve">  ohne abgeschlossene Berufsausbildung</t>
  </si>
  <si>
    <t xml:space="preserve">Abgeschlossener Qualifizierungskurs für Kinder- 
  tagespflege</t>
  </si>
  <si>
    <t xml:space="preserve">  Dauer des Qualifizierungskurses</t>
  </si>
  <si>
    <t xml:space="preserve">  weniger als 30 Stunden </t>
  </si>
  <si>
    <t xml:space="preserve">  30 - 70 Stunden </t>
  </si>
  <si>
    <t xml:space="preserve">  71 - 120 Stunden </t>
  </si>
  <si>
    <t xml:space="preserve">  121 - 159 Stunden </t>
  </si>
  <si>
    <t xml:space="preserve">  160 und mehr Stunden</t>
  </si>
  <si>
    <t xml:space="preserve">Anderer Nachweis der Qualifikation</t>
  </si>
  <si>
    <t xml:space="preserve">In tätigkeitsbegleitender Grundqualifizierung</t>
  </si>
  <si>
    <t xml:space="preserve">Erste-Hilfe-Kurs für Säuglinge und Kleinkinder</t>
  </si>
  <si>
    <t xml:space="preserve">Anzahl der betreuten Kinder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r>
      <rPr>
        <sz val="9"/>
        <rFont val="Arial"/>
        <family val="2"/>
      </rPr>
      <t xml:space="preserve">(Überwiegender) Ort der Betreuung</t>
    </r>
    <r>
      <rPr>
        <vertAlign val="superscript"/>
        <sz val="9"/>
        <rFont val="Arial"/>
        <family val="2"/>
      </rPr>
      <t xml:space="preserve">1) </t>
    </r>
  </si>
  <si>
    <t xml:space="preserve">  in der Wohnung des Kindes/der Kinder </t>
  </si>
  <si>
    <t xml:space="preserve">  in der eigenen Wohnung </t>
  </si>
  <si>
    <t xml:space="preserve">  in anderen Räumen</t>
  </si>
  <si>
    <t xml:space="preserve">1) Doppelzählungen möglich</t>
  </si>
  <si>
    <t xml:space="preserve">36. Kinder in mit öffentlichen Mitteln geförderter Kindertagespflege am 1. März 2013 nach Alter </t>
  </si>
  <si>
    <t xml:space="preserve">      und Geschlecht </t>
  </si>
  <si>
    <t xml:space="preserve">Alter von … 
bis unter … Jahren</t>
  </si>
  <si>
    <t xml:space="preserve">        1 -   2</t>
  </si>
  <si>
    <t xml:space="preserve">        2 -   3</t>
  </si>
  <si>
    <r>
      <rPr>
        <sz val="9"/>
        <rFont val="Arial"/>
        <family val="2"/>
      </rPr>
      <t xml:space="preserve">        </t>
    </r>
    <r>
      <rPr>
        <b val="true"/>
        <sz val="9"/>
        <rFont val="Arial"/>
        <family val="2"/>
      </rPr>
      <t xml:space="preserve">Zusammen</t>
    </r>
  </si>
  <si>
    <t xml:space="preserve">        7 -   8</t>
  </si>
  <si>
    <t xml:space="preserve">        8 - 11</t>
  </si>
  <si>
    <t xml:space="preserve">      11 - 14</t>
  </si>
  <si>
    <r>
      <rPr>
        <sz val="9"/>
        <rFont val="Arial"/>
        <family val="2"/>
      </rPr>
      <t xml:space="preserve">        </t>
    </r>
    <r>
      <rPr>
        <b val="true"/>
        <sz val="9"/>
        <rFont val="Arial"/>
        <family val="2"/>
      </rPr>
      <t xml:space="preserve">Insgesamt</t>
    </r>
  </si>
  <si>
    <t xml:space="preserve">37. Kinder in mit öffentlichen Mitteln geförderter Kindertagespflege am 1. März 2013 nach </t>
  </si>
  <si>
    <t xml:space="preserve">      Migrationshintergrund </t>
  </si>
  <si>
    <t xml:space="preserve">38. Personen in mit öffentlichen Mitteln geförderter Kindertagespflege am 1. März 2013</t>
  </si>
  <si>
    <t xml:space="preserve">      nach verschiedenen Merkmalen und Geschlecht</t>
  </si>
  <si>
    <t xml:space="preserve">  Diplomsozialpädagoge, -sozialarbeiter (FH oder ver- 
    gleichbarer Abschluss) </t>
  </si>
  <si>
    <t xml:space="preserve">  Diplompädagoge, -sozialpädagoge, -erziehungswissen- 
    schaftler (Universität oder vergleichbarer Abschluss)</t>
  </si>
  <si>
    <t xml:space="preserve">  Diplomheilpädagoge (FH oder vergleichbarer Abschluss)</t>
  </si>
  <si>
    <t xml:space="preserve">  Heilerzieher, Heilerziehungspfleger (auch Kinderkranken- 
    schwester, Kranken- und Altenpfleger) </t>
  </si>
  <si>
    <t xml:space="preserve">  Assistent im Sozialwesen (Sozialassistent, -betreuer, 
    -pflegeassistent, sozialpädagogischer Assistent)</t>
  </si>
  <si>
    <t xml:space="preserve">  soziale und medizinische Helferberufe (Erziehungshelfer, 
    Heilerziehungshelfer, Heilerziehungspflegehelfer, Haus- 
    wirtschaftshelfer, Krankenpflegehelfer)</t>
  </si>
  <si>
    <t xml:space="preserve">  anderer, nicht fachpädagogischer Berufsausbildungs- 
    abschluss</t>
  </si>
  <si>
    <t xml:space="preserve">Abgeschlossener Qualifizierungskurs für Kindertagespflege</t>
  </si>
  <si>
    <t xml:space="preserve">39. Personen und Kinder in mit öffentlichen Mitteln geförderter Kindertagespflege </t>
  </si>
  <si>
    <t xml:space="preserve">      am 1. März 2013 nach Kreisfreien Städten und Landkreisen </t>
  </si>
  <si>
    <t xml:space="preserve">Tagespflege-
personen</t>
  </si>
  <si>
    <t xml:space="preserve">davon im Alter von … bis unter … Jahren</t>
  </si>
  <si>
    <r>
      <rPr>
        <b val="true"/>
        <sz val="10"/>
        <rFont val="Arial"/>
        <family val="2"/>
      </rPr>
      <t xml:space="preserve">40. Kinder in Kindertagesbetreu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6 bis 2013 nach Alter und Betreuungsquoten</t>
    </r>
    <r>
      <rPr>
        <b val="true"/>
        <vertAlign val="superscript"/>
        <sz val="10"/>
        <rFont val="Arial"/>
        <family val="2"/>
      </rPr>
      <t xml:space="preserve">2)</t>
    </r>
  </si>
  <si>
    <t xml:space="preserve">Betreuungsquote</t>
  </si>
  <si>
    <t xml:space="preserve">1) Kinder in mit öffentlichen Mitteln geförderter Kindertagespflege, die nicht zusätzlich eine Kindertageseinrichtung oder eine 
    Ganztagsschule besuchen, sowie Kinder in Kindertageseinrichtungen </t>
  </si>
  <si>
    <t xml:space="preserve">2) Anzahl der betreuten Kinder je 100 Kinder der gleichen Altersgruppe  </t>
  </si>
  <si>
    <r>
      <rPr>
        <b val="true"/>
        <sz val="10"/>
        <rFont val="Arial"/>
        <family val="2"/>
      </rPr>
      <t xml:space="preserve">41. Kinder in Kindertagesbetreu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1. März 2013 nach Kreisfreien Städten und Landkreisen </t>
    </r>
  </si>
  <si>
    <r>
      <rPr>
        <b val="true"/>
        <sz val="10"/>
        <rFont val="Arial"/>
        <family val="2"/>
      </rPr>
      <t xml:space="preserve">     sowie  Alter und Betreuungsquoten</t>
    </r>
    <r>
      <rPr>
        <b val="true"/>
        <vertAlign val="superscript"/>
        <sz val="10"/>
        <rFont val="Arial"/>
        <family val="2"/>
      </rPr>
      <t xml:space="preserve">2)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&quot;  &quot;@"/>
    <numFmt numFmtId="170" formatCode="###&quot;  &quot;"/>
    <numFmt numFmtId="171" formatCode="@"/>
    <numFmt numFmtId="172" formatCode="???\ ??0;\-???\ ??0;???\ ??&quot; -&quot;"/>
    <numFmt numFmtId="173" formatCode="0&quot;   &quot;;\-0&quot;   &quot;;&quot; -   &quot;;@&quot;   &quot;"/>
    <numFmt numFmtId="174" formatCode="?\ ??0;\-?\ ??0;?\ ??&quot; -&quot;"/>
    <numFmt numFmtId="175" formatCode="??0;\-??0;??&quot; -&quot;"/>
    <numFmt numFmtId="176" formatCode="&quot;     &quot;@"/>
    <numFmt numFmtId="177" formatCode="#\ ##0&quot;   &quot;;;@&quot;   &quot;"/>
    <numFmt numFmtId="178" formatCode="#\ ##0&quot;  &quot;;;@&quot;  &quot;"/>
    <numFmt numFmtId="179" formatCode="?0;\-?0;?&quot; -&quot;"/>
    <numFmt numFmtId="180" formatCode="??\ ??0;\-??\ ??0;??\ ??&quot; -&quot;"/>
    <numFmt numFmtId="181" formatCode="0&quot;  &quot;;\-0&quot;  &quot;;&quot; -  &quot;;@&quot;  &quot;"/>
    <numFmt numFmtId="182" formatCode="???\ ??0&quot;     &quot;;\-???\ ??0&quot;     &quot;;???\ ??&quot; -     &quot;;@&quot;     &quot;"/>
    <numFmt numFmtId="183" formatCode="??\ ??0&quot;      &quot;;\-??\ ??0&quot;      &quot;;??\ ??&quot; -      &quot;;@&quot;      &quot;"/>
    <numFmt numFmtId="184" formatCode="?\ ??0&quot;       &quot;;\-?\ ??0&quot;       &quot;;?\ ??&quot; -       &quot;;@&quot;       &quot;"/>
    <numFmt numFmtId="185" formatCode="?0.0&quot;     &quot;;\-?0.0&quot;     &quot;;???&quot;-     &quot;;@&quot;     &quot;"/>
    <numFmt numFmtId="186" formatCode="?0.0&quot;      &quot;;\-?0.0&quot;      &quot;;???&quot;-      &quot;;@&quot;      &quot;"/>
    <numFmt numFmtId="187" formatCode="0.0&quot;       &quot;;\-0.0&quot;       &quot;;??&quot;-       &quot;;@&quot;       &quot;"/>
    <numFmt numFmtId="188" formatCode="0.00"/>
    <numFmt numFmtId="189" formatCode="#\ ##0&quot;        &quot;;;@&quot;        &quot;"/>
    <numFmt numFmtId="190" formatCode="&quot;         &quot;@"/>
    <numFmt numFmtId="191" formatCode="#\ ##0;;@"/>
    <numFmt numFmtId="192" formatCode="?0.0;\-?0.0;???\-"/>
    <numFmt numFmtId="193" formatCode="0"/>
    <numFmt numFmtId="194" formatCode="#\ ##0"/>
    <numFmt numFmtId="195" formatCode="#\ ##0.0"/>
    <numFmt numFmtId="196" formatCode="??0&quot;   &quot;;\-??0&quot;   &quot;;??&quot; -   &quot;;@&quot;   &quot;"/>
    <numFmt numFmtId="197" formatCode="0;\-0;&quot; -&quot;"/>
    <numFmt numFmtId="198" formatCode="#\ ###&quot;       &quot;;;@&quot;       &quot;"/>
    <numFmt numFmtId="199" formatCode="#\ ###&quot;     &quot;;;@&quot;     &quot;"/>
    <numFmt numFmtId="200" formatCode="&quot;   &quot;@"/>
    <numFmt numFmtId="201" formatCode="\ @"/>
    <numFmt numFmtId="202" formatCode="&quot;        &quot;@"/>
    <numFmt numFmtId="203" formatCode="&quot;            &quot;@"/>
    <numFmt numFmtId="204" formatCode="#\ ###\ ##0.0&quot;        &quot;"/>
    <numFmt numFmtId="205" formatCode="#\ ###\ ##0.0&quot;        &quot;;;@&quot;        &quot;"/>
    <numFmt numFmtId="206" formatCode="#\ ###\ ##0&quot;        &quot;"/>
    <numFmt numFmtId="207" formatCode="[$-409]d\-mmm"/>
    <numFmt numFmtId="208" formatCode="#\ ##0&quot;  &quot;"/>
    <numFmt numFmtId="209" formatCode="#\ ##0\ ;;@\ "/>
    <numFmt numFmtId="210" formatCode="[$-407]d&quot;. &quot;mmmm\ yyyy;@"/>
    <numFmt numFmtId="211" formatCode="&quot;       &quot;@"/>
    <numFmt numFmtId="212" formatCode="0&quot;               &quot;;\-0&quot;               &quot;;&quot; -               &quot;;@&quot;               &quot;"/>
    <numFmt numFmtId="213" formatCode="???\ ??0&quot;        &quot;;\-???\ ??0&quot;        &quot;;???\ ??&quot; -        &quot;;@&quot;        &quot;"/>
    <numFmt numFmtId="214" formatCode="??\ ??0&quot;        &quot;;\-??\ ??0&quot;        &quot;;??\ ??&quot; -        &quot;;@&quot;        &quot;"/>
    <numFmt numFmtId="215" formatCode="?\ ??0&quot;        &quot;;\-?\ ??0&quot;        &quot;;?\ ??&quot; -        &quot;;@&quot;        &quot;"/>
    <numFmt numFmtId="216" formatCode="#\ ##0&quot;       &quot;;;@&quot;       &quot;"/>
    <numFmt numFmtId="217" formatCode="?0.0&quot;        &quot;;\-?0.0&quot;        &quot;;???&quot;-        &quot;;@&quot;        &quot;"/>
    <numFmt numFmtId="218" formatCode="0.0&quot;        &quot;;\-0.0&quot;        &quot;;??&quot;-        &quot;;@&quot;        &quot;"/>
    <numFmt numFmtId="219" formatCode="???\ ??0&quot;       &quot;;\-???\ ??0&quot;       &quot;;???\ ??&quot; -       &quot;;@&quot;       &quot;"/>
    <numFmt numFmtId="220" formatCode="??\ ??0&quot;       &quot;;\-??\ ??0&quot;       &quot;;??\ ??&quot; -       &quot;;@&quot;       &quot;"/>
    <numFmt numFmtId="221" formatCode="?0.0&quot;       &quot;;\-?0.0&quot;       &quot;;???&quot;-       &quot;;@&quot;       &quot;"/>
    <numFmt numFmtId="22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2"/>
    </font>
    <font>
      <b val="true"/>
      <u val="single"/>
      <sz val="11"/>
      <name val="Optimum"/>
      <family val="0"/>
    </font>
    <font>
      <b val="true"/>
      <sz val="11"/>
      <name val="Optimum"/>
      <family val="0"/>
    </font>
    <font>
      <b val="true"/>
      <sz val="9"/>
      <name val="Arial"/>
      <family val="2"/>
    </font>
    <font>
      <u val="single"/>
      <sz val="9"/>
      <color rgb="FF00336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sz val="5"/>
      <name val="Arial"/>
      <family val="2"/>
    </font>
    <font>
      <sz val="10"/>
      <name val="Times New Roman"/>
      <family val="1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III_Tagesbetreuung_2010_Rev1" xfId="23"/>
    <cellStyle name="4_leertabellen_teil_iii" xfId="24"/>
    <cellStyle name="4_Merkmalsuebersicht_neu" xfId="25"/>
    <cellStyle name="4_Tab_III_1_1-10_neu_Endgueltig" xfId="26"/>
    <cellStyle name="5" xfId="27"/>
    <cellStyle name="5_5225402107005(1)" xfId="28"/>
    <cellStyle name="5_III_Tagesbetreuung_2010_Rev1" xfId="29"/>
    <cellStyle name="5_leertabellen_teil_iii" xfId="30"/>
    <cellStyle name="5_Merkmalsuebersicht_neu" xfId="31"/>
    <cellStyle name="5_Tab_III_1_1-10_neu_Endgueltig" xfId="32"/>
    <cellStyle name="6" xfId="33"/>
    <cellStyle name="6_5225402107005(1)" xfId="34"/>
    <cellStyle name="6_III_Tagesbetreuung_2010_Rev1" xfId="35"/>
    <cellStyle name="6_leertabellen_teil_iii" xfId="36"/>
    <cellStyle name="6_Merkmalsuebersicht_neu" xfId="37"/>
    <cellStyle name="6_Tab_III_1_1-10_neu_Endgueltig" xfId="38"/>
    <cellStyle name="9" xfId="39"/>
    <cellStyle name="9_5225402107005(1)" xfId="40"/>
    <cellStyle name="9_III_Tagesbetreuung_2010_Rev1" xfId="41"/>
    <cellStyle name="9_leertabellen_teil_iii" xfId="42"/>
    <cellStyle name="9_Merkmalsuebersicht_neu" xfId="43"/>
    <cellStyle name="9_Tab_III_1_1-10_neu_Endguelti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utzer/bericht/Tab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.alter"/>
      <sheetName val="Tabelle1"/>
      <sheetName val="1"/>
      <sheetName val="Tab 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28"/>
    <col collapsed="false" customWidth="false" hidden="false" outlineLevel="0" max="257" min="3" style="2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12" hidden="false" customHeight="false" outlineLevel="0" collapsed="false">
      <c r="A3" s="5" t="s">
        <v>1</v>
      </c>
      <c r="C3" s="1"/>
    </row>
    <row r="4" customFormat="false" ht="15" hidden="false" customHeight="false" outlineLevel="0" collapsed="false">
      <c r="A4" s="4"/>
    </row>
    <row r="5" customFormat="false" ht="12" hidden="false" customHeight="false" outlineLevel="0" collapsed="false">
      <c r="A5" s="5" t="s">
        <v>2</v>
      </c>
      <c r="C5" s="1"/>
    </row>
    <row r="6" customFormat="false" ht="15" hidden="false" customHeight="false" outlineLevel="0" collapsed="false">
      <c r="A6" s="4"/>
    </row>
    <row r="7" customFormat="false" ht="24" hidden="false" customHeight="false" outlineLevel="0" collapsed="false">
      <c r="A7" s="6" t="s">
        <v>3</v>
      </c>
      <c r="B7" s="7" t="s">
        <v>4</v>
      </c>
      <c r="C7" s="8"/>
    </row>
    <row r="8" customFormat="false" ht="24" hidden="false" customHeight="false" outlineLevel="0" collapsed="false">
      <c r="A8" s="6" t="s">
        <v>5</v>
      </c>
      <c r="B8" s="7" t="s">
        <v>6</v>
      </c>
      <c r="C8" s="8"/>
    </row>
    <row r="9" customFormat="false" ht="24" hidden="false" customHeight="false" outlineLevel="0" collapsed="false">
      <c r="A9" s="6" t="s">
        <v>7</v>
      </c>
      <c r="B9" s="7" t="s">
        <v>8</v>
      </c>
      <c r="C9" s="8"/>
    </row>
    <row r="10" customFormat="false" ht="24" hidden="false" customHeight="false" outlineLevel="0" collapsed="false">
      <c r="A10" s="6" t="s">
        <v>9</v>
      </c>
      <c r="B10" s="7" t="s">
        <v>10</v>
      </c>
      <c r="C10" s="8"/>
    </row>
    <row r="11" customFormat="false" ht="12" hidden="false" customHeight="false" outlineLevel="0" collapsed="false">
      <c r="A11" s="6" t="s">
        <v>11</v>
      </c>
      <c r="B11" s="7" t="s">
        <v>12</v>
      </c>
      <c r="C11" s="8"/>
    </row>
    <row r="12" customFormat="false" ht="12" hidden="false" customHeight="false" outlineLevel="0" collapsed="false">
      <c r="A12" s="6" t="s">
        <v>13</v>
      </c>
      <c r="B12" s="7" t="s">
        <v>14</v>
      </c>
      <c r="C12" s="8"/>
    </row>
    <row r="13" customFormat="false" ht="12" hidden="false" customHeight="false" outlineLevel="0" collapsed="false">
      <c r="A13" s="6" t="s">
        <v>15</v>
      </c>
      <c r="B13" s="7" t="s">
        <v>16</v>
      </c>
      <c r="C13" s="8"/>
    </row>
    <row r="14" customFormat="false" ht="24" hidden="false" customHeight="false" outlineLevel="0" collapsed="false">
      <c r="A14" s="6" t="s">
        <v>17</v>
      </c>
      <c r="B14" s="7" t="s">
        <v>18</v>
      </c>
      <c r="C14" s="8"/>
    </row>
    <row r="15" customFormat="false" ht="24" hidden="false" customHeight="false" outlineLevel="0" collapsed="false">
      <c r="A15" s="6" t="s">
        <v>19</v>
      </c>
      <c r="B15" s="7" t="s">
        <v>20</v>
      </c>
      <c r="C15" s="8"/>
    </row>
    <row r="16" customFormat="false" ht="24" hidden="false" customHeight="false" outlineLevel="0" collapsed="false">
      <c r="A16" s="9" t="s">
        <v>21</v>
      </c>
      <c r="B16" s="7" t="s">
        <v>22</v>
      </c>
      <c r="C16" s="8"/>
    </row>
    <row r="17" customFormat="false" ht="24" hidden="false" customHeight="false" outlineLevel="0" collapsed="false">
      <c r="A17" s="9" t="s">
        <v>23</v>
      </c>
      <c r="B17" s="7" t="s">
        <v>24</v>
      </c>
      <c r="C17" s="8"/>
    </row>
    <row r="18" customFormat="false" ht="24" hidden="false" customHeight="false" outlineLevel="0" collapsed="false">
      <c r="A18" s="9" t="s">
        <v>25</v>
      </c>
      <c r="B18" s="7" t="s">
        <v>26</v>
      </c>
      <c r="C18" s="8"/>
    </row>
    <row r="19" customFormat="false" ht="12" hidden="false" customHeight="false" outlineLevel="0" collapsed="false">
      <c r="A19" s="9" t="s">
        <v>27</v>
      </c>
      <c r="B19" s="7" t="s">
        <v>28</v>
      </c>
      <c r="C19" s="8"/>
    </row>
    <row r="20" customFormat="false" ht="24" hidden="false" customHeight="true" outlineLevel="0" collapsed="false">
      <c r="A20" s="9" t="s">
        <v>29</v>
      </c>
      <c r="B20" s="7" t="s">
        <v>30</v>
      </c>
      <c r="C20" s="8"/>
    </row>
    <row r="21" customFormat="false" ht="24" hidden="false" customHeight="true" outlineLevel="0" collapsed="false">
      <c r="A21" s="9" t="s">
        <v>31</v>
      </c>
      <c r="B21" s="7" t="s">
        <v>32</v>
      </c>
      <c r="C21" s="8"/>
    </row>
    <row r="22" customFormat="false" ht="24" hidden="false" customHeight="false" outlineLevel="0" collapsed="false">
      <c r="A22" s="9" t="s">
        <v>33</v>
      </c>
      <c r="B22" s="7" t="s">
        <v>34</v>
      </c>
      <c r="C22" s="8"/>
    </row>
    <row r="23" customFormat="false" ht="24" hidden="false" customHeight="false" outlineLevel="0" collapsed="false">
      <c r="A23" s="9" t="s">
        <v>35</v>
      </c>
      <c r="B23" s="7" t="s">
        <v>36</v>
      </c>
      <c r="C23" s="8"/>
    </row>
    <row r="24" customFormat="false" ht="24" hidden="false" customHeight="false" outlineLevel="0" collapsed="false">
      <c r="A24" s="9" t="s">
        <v>37</v>
      </c>
      <c r="B24" s="7" t="s">
        <v>38</v>
      </c>
      <c r="C24" s="8"/>
    </row>
    <row r="25" customFormat="false" ht="24" hidden="false" customHeight="false" outlineLevel="0" collapsed="false">
      <c r="A25" s="9" t="s">
        <v>39</v>
      </c>
      <c r="B25" s="7" t="s">
        <v>40</v>
      </c>
      <c r="C25" s="8"/>
    </row>
    <row r="26" customFormat="false" ht="24" hidden="false" customHeight="false" outlineLevel="0" collapsed="false">
      <c r="A26" s="9" t="s">
        <v>41</v>
      </c>
      <c r="B26" s="7" t="s">
        <v>42</v>
      </c>
      <c r="C26" s="8"/>
    </row>
    <row r="27" customFormat="false" ht="24" hidden="false" customHeight="false" outlineLevel="0" collapsed="false">
      <c r="A27" s="9" t="s">
        <v>43</v>
      </c>
      <c r="B27" s="7" t="s">
        <v>44</v>
      </c>
      <c r="C27" s="8"/>
    </row>
    <row r="28" customFormat="false" ht="24" hidden="false" customHeight="false" outlineLevel="0" collapsed="false">
      <c r="A28" s="9" t="s">
        <v>45</v>
      </c>
      <c r="B28" s="7" t="s">
        <v>46</v>
      </c>
      <c r="C28" s="8"/>
    </row>
    <row r="29" customFormat="false" ht="12" hidden="false" customHeight="false" outlineLevel="0" collapsed="false">
      <c r="A29" s="9" t="s">
        <v>47</v>
      </c>
      <c r="B29" s="7" t="s">
        <v>48</v>
      </c>
      <c r="C29" s="8"/>
    </row>
    <row r="30" customFormat="false" ht="24" hidden="false" customHeight="false" outlineLevel="0" collapsed="false">
      <c r="A30" s="9" t="s">
        <v>49</v>
      </c>
      <c r="B30" s="7" t="s">
        <v>50</v>
      </c>
      <c r="C30" s="8"/>
    </row>
    <row r="31" customFormat="false" ht="24" hidden="false" customHeight="false" outlineLevel="0" collapsed="false">
      <c r="A31" s="9" t="s">
        <v>51</v>
      </c>
      <c r="B31" s="7" t="s">
        <v>52</v>
      </c>
      <c r="C31" s="8"/>
    </row>
    <row r="32" customFormat="false" ht="24" hidden="false" customHeight="false" outlineLevel="0" collapsed="false">
      <c r="A32" s="9" t="s">
        <v>53</v>
      </c>
      <c r="B32" s="7" t="s">
        <v>54</v>
      </c>
      <c r="C32" s="8"/>
    </row>
    <row r="33" customFormat="false" ht="24" hidden="false" customHeight="false" outlineLevel="0" collapsed="false">
      <c r="A33" s="9" t="s">
        <v>55</v>
      </c>
      <c r="B33" s="7" t="s">
        <v>56</v>
      </c>
      <c r="C33" s="8"/>
    </row>
    <row r="34" customFormat="false" ht="24" hidden="false" customHeight="false" outlineLevel="0" collapsed="false">
      <c r="A34" s="9" t="s">
        <v>57</v>
      </c>
      <c r="B34" s="7" t="s">
        <v>58</v>
      </c>
      <c r="C34" s="8"/>
    </row>
    <row r="35" customFormat="false" ht="24" hidden="false" customHeight="false" outlineLevel="0" collapsed="false">
      <c r="A35" s="9" t="s">
        <v>59</v>
      </c>
      <c r="B35" s="7" t="s">
        <v>60</v>
      </c>
      <c r="C35" s="8"/>
    </row>
    <row r="36" customFormat="false" ht="24" hidden="false" customHeight="false" outlineLevel="0" collapsed="false">
      <c r="A36" s="9" t="s">
        <v>61</v>
      </c>
      <c r="B36" s="7" t="s">
        <v>62</v>
      </c>
      <c r="C36" s="8"/>
    </row>
    <row r="37" customFormat="false" ht="24" hidden="false" customHeight="false" outlineLevel="0" collapsed="false">
      <c r="A37" s="9" t="s">
        <v>63</v>
      </c>
      <c r="B37" s="7" t="s">
        <v>64</v>
      </c>
      <c r="C37" s="8"/>
    </row>
    <row r="38" customFormat="false" ht="24" hidden="false" customHeight="false" outlineLevel="0" collapsed="false">
      <c r="A38" s="9" t="s">
        <v>65</v>
      </c>
      <c r="B38" s="7" t="s">
        <v>66</v>
      </c>
      <c r="C38" s="8"/>
    </row>
    <row r="39" customFormat="false" ht="24" hidden="false" customHeight="false" outlineLevel="0" collapsed="false">
      <c r="A39" s="9" t="s">
        <v>67</v>
      </c>
      <c r="B39" s="7" t="s">
        <v>68</v>
      </c>
      <c r="C39" s="8"/>
    </row>
    <row r="40" customFormat="false" ht="24" hidden="false" customHeight="false" outlineLevel="0" collapsed="false">
      <c r="A40" s="9" t="s">
        <v>69</v>
      </c>
      <c r="B40" s="7" t="s">
        <v>70</v>
      </c>
      <c r="C40" s="8"/>
    </row>
    <row r="41" customFormat="false" ht="24" hidden="false" customHeight="false" outlineLevel="0" collapsed="false">
      <c r="A41" s="9" t="s">
        <v>71</v>
      </c>
      <c r="B41" s="7" t="s">
        <v>72</v>
      </c>
      <c r="C41" s="8"/>
    </row>
    <row r="42" customFormat="false" ht="24" hidden="false" customHeight="false" outlineLevel="0" collapsed="false">
      <c r="A42" s="9" t="s">
        <v>73</v>
      </c>
      <c r="B42" s="7" t="s">
        <v>74</v>
      </c>
      <c r="C42" s="8"/>
    </row>
    <row r="43" customFormat="false" ht="24" hidden="false" customHeight="false" outlineLevel="0" collapsed="false">
      <c r="A43" s="9" t="s">
        <v>75</v>
      </c>
      <c r="B43" s="7" t="s">
        <v>76</v>
      </c>
      <c r="C43" s="8"/>
    </row>
    <row r="44" customFormat="false" ht="24" hidden="false" customHeight="false" outlineLevel="0" collapsed="false">
      <c r="A44" s="9" t="s">
        <v>77</v>
      </c>
      <c r="B44" s="7" t="s">
        <v>78</v>
      </c>
      <c r="C44" s="8"/>
    </row>
    <row r="45" customFormat="false" ht="24" hidden="false" customHeight="false" outlineLevel="0" collapsed="false">
      <c r="A45" s="9" t="s">
        <v>79</v>
      </c>
      <c r="B45" s="7" t="s">
        <v>80</v>
      </c>
      <c r="C45" s="8"/>
    </row>
    <row r="46" customFormat="false" ht="12" hidden="false" customHeight="false" outlineLevel="0" collapsed="false">
      <c r="A46" s="9" t="s">
        <v>81</v>
      </c>
      <c r="B46" s="7" t="s">
        <v>82</v>
      </c>
      <c r="C46" s="8"/>
    </row>
    <row r="47" customFormat="false" ht="24" hidden="false" customHeight="true" outlineLevel="0" collapsed="false">
      <c r="A47" s="9" t="s">
        <v>83</v>
      </c>
      <c r="B47" s="7" t="s">
        <v>84</v>
      </c>
      <c r="C47" s="8"/>
    </row>
  </sheetData>
  <hyperlinks>
    <hyperlink ref="A7" location="T1!$A$1" display="  1."/>
    <hyperlink ref="B7" location="T1!$A$1" display="Einrichtungen, pädagogisches Personal, Kinder und genehmigte Plätze in Kindertagesein-&#10;richtungen 2006 bis 2013 nach Art der Einrichtung"/>
    <hyperlink ref="A8" location="T2!$A$1" display="  2."/>
    <hyperlink ref="B8" location="T2!$A$1" display="Einrichtungen, pädagogisches Personal, Kinder und genehmigte Plätze in Kindertagesein-&#10;richtungen mit öffentlichen Trägern 2006 bis 2013 nach Art der Einrichtung"/>
    <hyperlink ref="A9" location="T3!$A$1" display="  3."/>
    <hyperlink ref="B9" location="T3!$A$1" display="Einrichtungen, pädagogisches Personal, Kinder und genehmigte Plätze in Kindertagesein-&#10;richtungen mit freien Trägern 2006 bis 2013 nach Art der Einrichtung"/>
    <hyperlink ref="A10" location="T4!$A$1" display="  4."/>
    <hyperlink ref="B10" location="T4!$A$1" display="Kindertageseinrichtungen 2006 bis 2013 nach Anzahl der genehmigten Plätze und&#10;Art der Tageseinrichtung"/>
    <hyperlink ref="A11" location="T5!$A$2" display="  5."/>
    <hyperlink ref="B11" location="T5!$A$2" display="Kindertageseinrichtungen 2006 bis 2013 nach Anzahl der Gruppen"/>
    <hyperlink ref="A12" location="T6!$A$2" display="  6."/>
    <hyperlink ref="B12" location="T6!$A$2" display="Kindertageseinrichtungen 2006 bis 2013 nach Art der Gruppe"/>
    <hyperlink ref="A13" location="T7!$A$2" display="  7."/>
    <hyperlink ref="B13" location="T7!$A$2" display="Kinder in Kindertageseinrichtungen 2006 bis 2013 nach Alter und Besuchsquoten"/>
    <hyperlink ref="A14" location="T8!$A$2" display="  8."/>
    <hyperlink ref="B14" location="T8!$A$2" display="Kinder in Kindertageseinrichtungen 2006 bis 2013 nach Geschlecht und Migrationshintergrund"/>
    <hyperlink ref="A15" location="T9!$A$1" display="  9."/>
    <hyperlink ref="B15" location="T9!$A$1" display="Pädagogisches, Leitungs- und Verwaltungspersonal in Kindertageseinrichtungen&#10;2006 bis 2013 nach Berufsausbildungsabschluss"/>
    <hyperlink ref="A16" location="T10!$A$1" display="10."/>
    <hyperlink ref="B16" location="T10!$A$1" display="Pädagogisches, Leitungs- und Verwaltungspersonal in Kindertageseinrichtungen 2006&#10;bis 2013 nach Alter und Geschlecht"/>
    <hyperlink ref="A17" location="T11!$A$1" display="11."/>
    <hyperlink ref="B17" location="T11!$A$1" display="Einrichtungen, pädagogisches Personal, Kinder und genehmigte Plätze in Kindertagesein-&#10;richtungen am 1. März 2013 nach Art der Einrichtung und Art des Trägers"/>
    <hyperlink ref="A18" location="T12!$A$1" display="12."/>
    <hyperlink ref="B18" location="T12!$A$1" display="Kindertageseinrichtungen am 1. März 2013 nach Art der Tageseinrichtung und Anzahl&#10;der genehmigten Plätze"/>
    <hyperlink ref="A19" location="T13!$A$2" display="13."/>
    <hyperlink ref="B19" location="T13!$A$2" display="Kindertageseinrichtungen am 1. März 2013 nach Anzahl und Art der Gruppen"/>
    <hyperlink ref="A20" location="T14!$A$1" display="14."/>
    <hyperlink ref="B20" location="T14!$A$1" display="Kindertageseinrichtungen am 1. März 2013 nach Art der Tageseinrichtung, Öffnungszeiten und&#10;Art des Trägers"/>
    <hyperlink ref="A21" location="T15!$A$1" display="15."/>
    <hyperlink ref="B21" location="T15!$A$1" display="Einrichtungen, pädagogisches Personal, Kinder und genehmigte Plätze in Kindertageseinrich-&#10;tungen am 1. März 2013 nach Kreisfreien Städten und Landkreisen"/>
    <hyperlink ref="A22" location="T16!$A$1" display="16."/>
    <hyperlink ref="B22" location="T16!$A$1" display="Kindertageseinrichtungen und genehmigte Plätze am 1. März 2013 nach Kreisfreien&#10;Städten und Landkreisen"/>
    <hyperlink ref="A23" location="T17!$A$1" display="17."/>
    <hyperlink ref="B23" location="T17!$A$1" display="Einrichtungen und Kinder in Kindertageseinrichtungen am 1. März 2013 nach&#10;Kreisfreien Städten und Landkreisen sowie Trägerschaft"/>
    <hyperlink ref="A24" location="T18!$A$1" display="18."/>
    <hyperlink ref="B24" location="T18!$A$1" display="Kinder in Kindertageseinrichtungen am 1. März 2013 nach Alter und vertraglich vereinbarten&#10;Betreuungstagen"/>
    <hyperlink ref="A25" location="T19!$A$1" display="19."/>
    <hyperlink ref="B25" location="T19!$A$1" display="Kinder in Kindertageseinrichtungen am 1. März 2013 nach Alter und vertraglich vereinbarter&#10;Betreuungszeit"/>
    <hyperlink ref="A26" location="T20!$A$1" display="20."/>
    <hyperlink ref="B26" location="T20!$A$1" display="Kinder in Kindertageseinrichtungen am 1. März 2013 nach Alter, Geschlecht und&#10;Besuchsquoten"/>
    <hyperlink ref="A27" location="T21!$A$1" display="21."/>
    <hyperlink ref="B27" location="T21!$A$1" display="Kinder in Kindertageseinrichtungen am 1. März 2013 nach Kreisfreien Städten und&#10;Landkreisen, Alter und Besuchsquoten"/>
    <hyperlink ref="A28" location="T22!$A$1" display="22."/>
    <hyperlink ref="B28" location="T22!$A$1" display="Kinder in Kindertageseinrichtungen am 1. März 2013 nach Alter und in der Einrichtung&#10;erhaltenen Hilfen"/>
    <hyperlink ref="A29" location="T23!$A$2" display="23."/>
    <hyperlink ref="B29" location="T23!$A$2" display="Kinder in Kindertageseinrichtungen am 1. März 2013 nach Migrationshintergrund"/>
    <hyperlink ref="A30" location="T24!$A$1" display="24."/>
    <hyperlink ref="B30" location="T24!$A$1" display="Kinder in Kindertageseinrichtungen am 1. März 2013 nach Kreisfreien Städten und&#10;Landkreisen, Geschlecht und Migrationshintergrund"/>
    <hyperlink ref="A31" location="T25!$A$1" display="25."/>
    <hyperlink ref="B31" location="T25!$A$1" display="Personal in Kindertageseinrichtungen am 1. März 2013 nach Art der Tageseinrichtung&#10;und erstem Arbeitsbereich"/>
    <hyperlink ref="A32" location="T26!$A$1" display="26."/>
    <hyperlink ref="B32" location="T26!$A$1" display="Personal in Kindertageseinrichtungen am 1. März 2013 nach Kreisfreien Städten und&#10;Landkreisen und erstem Arbeitsbereich"/>
    <hyperlink ref="A33" location="T27!$A$1" display="27."/>
    <hyperlink ref="B33" location="T27!$A$1" display="Pädagogisches, Leitungs- und Verwaltungspersonal in Kindertageseinrichtungen&#10;am 1. März 2013 nach erstem Arbeitsbereich und Stellung im Beruf"/>
    <hyperlink ref="A34" location="T28!$A$1" display="28."/>
    <hyperlink ref="B34" location="T28!$A$1" display="Pädagogisches, Leitungs- und Verwaltungspersonal in Kindertageseinrichtungen&#10;am 1. März 2013 nach Arbeitsbereichen"/>
    <hyperlink ref="A35" location="T29!$A$1" display="29."/>
    <hyperlink ref="B35" location="T29!$A$1" display="Pädagogisches Personal in Kindertageseinrichtungen am 1. März 2013 nach Art der Tages-&#10;einrichtung und Arbeitsbereichen"/>
    <hyperlink ref="A36" location="T30!$A$1" display="30."/>
    <hyperlink ref="B36" location="T30!$A$1" display="Pädagogisches, Leitungs- und Verwaltungspersonal in Kindertageseinrichtungen am&#10;1. März 2013 nach Berufsausbildungsabschluss und Alter"/>
    <hyperlink ref="A37" location="T31!$A$1" display="31."/>
    <hyperlink ref="B37" location="T31!$A$1" display="Pädagogisches, Leitungs- und Verwaltungspersonal in Kindertageseinrichtungen am&#10;1. März 2013 nach Kreisfreien Städten und Landkreisen sowie Alter"/>
    <hyperlink ref="A38" location="T32!$A$1" display="32."/>
    <hyperlink ref="B38" location="T32!$A$1" display="Kinder in mit öffentlichen Mitteln geförderter Kindertagespflege 2006 bis 2013&#10;nach ausgewählten Merkmalen"/>
    <hyperlink ref="A39" location="T33!$A$1" display="33."/>
    <hyperlink ref="B39" location="T33!$A$1" display="Kinder in mit öffentlichen Mitteln geförderter Kindertagespflege 2006 bis 2013&#10;nach Alter und Geschlecht"/>
    <hyperlink ref="A40" location="T34!$A$1" display="34."/>
    <hyperlink ref="B40" location="T34!$A$1" display="Personen in mit öffentlichen Mitteln geförderter Kindertagespflege 2006 bis 2013&#10;nach Alter und Geschlecht"/>
    <hyperlink ref="A41" location="T35!$A$1" display="35."/>
    <hyperlink ref="B41" location="T35!$A$1" display="Personen in mit öffentlichen Mitteln geförderter Kindertagespflege 2006 bis 2013&#10;nach ausgewählten Merkmalen"/>
    <hyperlink ref="A42" location="T36!$A$1" display="36."/>
    <hyperlink ref="B42" location="T36!$A$1" display="Kinder in mit öffentlichen Mitteln geförderter Kindertagespflege am 1. März 2013 nach Alter&#10;und Geschlecht"/>
    <hyperlink ref="A43" location="T37!$A$1" display="37."/>
    <hyperlink ref="B43" location="T37!$A$1" display="Kinder in mit öffentlichen Mitteln geförderter Kindertagespflege am 1. März 2013 nach&#10;Migrationshintergrund"/>
    <hyperlink ref="A44" location="T38!$A$1" display="38."/>
    <hyperlink ref="B44" location="T38!$A$1" display="Personen in mit öffentlichen Mitteln geförderter Kindertagespflege am 1. März 2013&#10;nach verschiedenen Merkmalen und Geschlecht"/>
    <hyperlink ref="A45" location="T39!$A$1" display="39."/>
    <hyperlink ref="B45" location="T39!$A$1" display="Personen und Kinder in mit öffentlichen Mitteln geförderter Kindertagespflege&#10;am 1. März 2013 nach Kreisfreien Städten und Landkreisen"/>
    <hyperlink ref="A46" location="T40!$A$2" display="40."/>
    <hyperlink ref="B46" location="T40!$A$2" display="Kinder in Kindertagesbetreuung 2006 bis 2013 nach Alter und Betreuungsquoten"/>
    <hyperlink ref="A47" location="T41!$A$1" display="41."/>
    <hyperlink ref="B47" location="T41!$A$1" display="Kinder in Kindertagesbetreuung am 1. März 2013 nach Kreisfreien Städten und Landkreisen&#10;sowie  Alter und Betreuungsquoten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36.14"/>
    <col collapsed="false" customWidth="true" hidden="false" outlineLevel="0" max="9" min="2" style="10" width="12.7"/>
    <col collapsed="false" customWidth="true" hidden="false" outlineLevel="0" max="10" min="10" style="10" width="35.85"/>
    <col collapsed="false" customWidth="false" hidden="false" outlineLevel="0" max="257" min="11" style="10" width="9.14"/>
  </cols>
  <sheetData>
    <row r="1" s="12" customFormat="true" ht="15" hidden="false" customHeight="true" outlineLevel="0" collapsed="false">
      <c r="A1" s="11" t="s">
        <v>181</v>
      </c>
      <c r="B1" s="11"/>
      <c r="C1" s="11"/>
      <c r="D1" s="11"/>
      <c r="E1" s="11"/>
      <c r="F1" s="11"/>
      <c r="J1" s="11"/>
    </row>
    <row r="2" s="12" customFormat="true" ht="15" hidden="false" customHeight="true" outlineLevel="0" collapsed="false">
      <c r="A2" s="11" t="s">
        <v>182</v>
      </c>
      <c r="B2" s="11"/>
      <c r="C2" s="11"/>
      <c r="D2" s="11"/>
      <c r="E2" s="11"/>
      <c r="F2" s="11"/>
      <c r="J2" s="13"/>
    </row>
    <row r="3" customFormat="false" ht="1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s="18" customFormat="true" ht="12.75" hidden="false" customHeight="true" outlineLevel="0" collapsed="false">
      <c r="A4" s="15" t="s">
        <v>183</v>
      </c>
      <c r="B4" s="16" t="s">
        <v>88</v>
      </c>
      <c r="C4" s="16" t="s">
        <v>89</v>
      </c>
      <c r="D4" s="16" t="s">
        <v>90</v>
      </c>
      <c r="E4" s="16" t="s">
        <v>91</v>
      </c>
      <c r="F4" s="15" t="s">
        <v>92</v>
      </c>
      <c r="G4" s="17" t="s">
        <v>93</v>
      </c>
      <c r="H4" s="17" t="s">
        <v>94</v>
      </c>
      <c r="I4" s="17" t="s">
        <v>95</v>
      </c>
      <c r="J4" s="17" t="s">
        <v>183</v>
      </c>
    </row>
    <row r="5" s="18" customFormat="true" ht="11.25" hidden="false" customHeight="false" outlineLevel="0" collapsed="false">
      <c r="A5" s="15"/>
      <c r="B5" s="16"/>
      <c r="C5" s="16"/>
      <c r="D5" s="16"/>
      <c r="E5" s="16"/>
      <c r="F5" s="15"/>
      <c r="G5" s="17"/>
      <c r="H5" s="17"/>
      <c r="I5" s="17"/>
      <c r="J5" s="17"/>
    </row>
    <row r="6" customFormat="false" ht="12" hidden="false" customHeight="false" outlineLevel="0" collapsed="false">
      <c r="A6" s="74"/>
      <c r="B6" s="52"/>
      <c r="C6" s="52"/>
      <c r="D6" s="52"/>
      <c r="E6" s="52"/>
      <c r="F6" s="52"/>
      <c r="G6" s="52"/>
      <c r="H6" s="52"/>
      <c r="I6" s="52"/>
      <c r="J6" s="116"/>
    </row>
    <row r="7" s="117" customFormat="true" ht="15" hidden="false" customHeight="true" outlineLevel="0" collapsed="false">
      <c r="A7" s="32" t="s">
        <v>184</v>
      </c>
      <c r="B7" s="111" t="n">
        <v>380</v>
      </c>
      <c r="C7" s="111" t="n">
        <v>582</v>
      </c>
      <c r="D7" s="111" t="n">
        <v>673</v>
      </c>
      <c r="E7" s="111" t="n">
        <v>905</v>
      </c>
      <c r="F7" s="111" t="n">
        <v>1143</v>
      </c>
      <c r="G7" s="111" t="n">
        <v>1400</v>
      </c>
      <c r="H7" s="111" t="n">
        <v>1559</v>
      </c>
      <c r="I7" s="111" t="n">
        <v>1687</v>
      </c>
      <c r="J7" s="33" t="s">
        <v>184</v>
      </c>
    </row>
    <row r="8" s="117" customFormat="true" ht="27" hidden="false" customHeight="true" outlineLevel="0" collapsed="false">
      <c r="A8" s="32" t="s">
        <v>185</v>
      </c>
      <c r="B8" s="111" t="n">
        <v>168</v>
      </c>
      <c r="C8" s="111" t="n">
        <v>194</v>
      </c>
      <c r="D8" s="111" t="n">
        <v>267</v>
      </c>
      <c r="E8" s="111" t="n">
        <v>278</v>
      </c>
      <c r="F8" s="111" t="n">
        <v>322</v>
      </c>
      <c r="G8" s="111" t="n">
        <v>326</v>
      </c>
      <c r="H8" s="111" t="n">
        <v>326</v>
      </c>
      <c r="I8" s="111" t="n">
        <v>368</v>
      </c>
      <c r="J8" s="33" t="s">
        <v>185</v>
      </c>
    </row>
    <row r="9" s="117" customFormat="true" ht="13.5" hidden="false" customHeight="true" outlineLevel="0" collapsed="false">
      <c r="A9" s="32" t="s">
        <v>186</v>
      </c>
      <c r="B9" s="111" t="n">
        <v>57</v>
      </c>
      <c r="C9" s="111" t="n">
        <v>75</v>
      </c>
      <c r="D9" s="111" t="n">
        <v>85</v>
      </c>
      <c r="E9" s="111" t="n">
        <v>87</v>
      </c>
      <c r="F9" s="111" t="n">
        <v>120</v>
      </c>
      <c r="G9" s="111" t="n">
        <v>99</v>
      </c>
      <c r="H9" s="111" t="n">
        <v>118</v>
      </c>
      <c r="I9" s="111" t="n">
        <v>121</v>
      </c>
      <c r="J9" s="33" t="s">
        <v>186</v>
      </c>
    </row>
    <row r="10" s="117" customFormat="true" ht="27" hidden="false" customHeight="true" outlineLevel="0" collapsed="false">
      <c r="A10" s="32" t="s">
        <v>187</v>
      </c>
      <c r="B10" s="118" t="s">
        <v>188</v>
      </c>
      <c r="C10" s="118" t="s">
        <v>188</v>
      </c>
      <c r="D10" s="118" t="s">
        <v>188</v>
      </c>
      <c r="E10" s="118" t="s">
        <v>188</v>
      </c>
      <c r="F10" s="118" t="s">
        <v>188</v>
      </c>
      <c r="G10" s="118" t="s">
        <v>188</v>
      </c>
      <c r="H10" s="111" t="n">
        <v>58</v>
      </c>
      <c r="I10" s="111" t="n">
        <v>103</v>
      </c>
      <c r="J10" s="33" t="s">
        <v>187</v>
      </c>
    </row>
    <row r="11" s="117" customFormat="true" ht="13.5" hidden="false" customHeight="true" outlineLevel="0" collapsed="false">
      <c r="A11" s="32" t="s">
        <v>189</v>
      </c>
      <c r="B11" s="111" t="n">
        <v>18170</v>
      </c>
      <c r="C11" s="111" t="n">
        <v>18800</v>
      </c>
      <c r="D11" s="111" t="n">
        <v>19447</v>
      </c>
      <c r="E11" s="111" t="n">
        <v>20119</v>
      </c>
      <c r="F11" s="111" t="n">
        <v>20844</v>
      </c>
      <c r="G11" s="111" t="n">
        <v>21439</v>
      </c>
      <c r="H11" s="111" t="n">
        <v>22207</v>
      </c>
      <c r="I11" s="111" t="n">
        <v>22786</v>
      </c>
      <c r="J11" s="33" t="s">
        <v>189</v>
      </c>
    </row>
    <row r="12" s="117" customFormat="true" ht="13.5" hidden="false" customHeight="true" outlineLevel="0" collapsed="false">
      <c r="A12" s="32" t="s">
        <v>190</v>
      </c>
      <c r="B12" s="111" t="n">
        <v>446</v>
      </c>
      <c r="C12" s="111" t="n">
        <v>458</v>
      </c>
      <c r="D12" s="111" t="n">
        <v>485</v>
      </c>
      <c r="E12" s="111" t="n">
        <v>521</v>
      </c>
      <c r="F12" s="111" t="n">
        <v>573</v>
      </c>
      <c r="G12" s="111" t="n">
        <v>556</v>
      </c>
      <c r="H12" s="111" t="n">
        <v>532</v>
      </c>
      <c r="I12" s="111" t="n">
        <v>527</v>
      </c>
      <c r="J12" s="33" t="s">
        <v>190</v>
      </c>
    </row>
    <row r="13" s="117" customFormat="true" ht="13.5" hidden="false" customHeight="true" outlineLevel="0" collapsed="false">
      <c r="A13" s="32" t="s">
        <v>191</v>
      </c>
      <c r="B13" s="111" t="n">
        <v>194</v>
      </c>
      <c r="C13" s="111" t="n">
        <v>216</v>
      </c>
      <c r="D13" s="111" t="n">
        <v>186</v>
      </c>
      <c r="E13" s="111" t="n">
        <v>171</v>
      </c>
      <c r="F13" s="111" t="n">
        <v>197</v>
      </c>
      <c r="G13" s="111" t="n">
        <v>145</v>
      </c>
      <c r="H13" s="111" t="n">
        <v>150</v>
      </c>
      <c r="I13" s="111" t="n">
        <v>133</v>
      </c>
      <c r="J13" s="33" t="s">
        <v>191</v>
      </c>
    </row>
    <row r="14" s="117" customFormat="true" ht="13.5" hidden="false" customHeight="true" outlineLevel="0" collapsed="false">
      <c r="A14" s="32" t="s">
        <v>192</v>
      </c>
      <c r="B14" s="111" t="n">
        <v>9</v>
      </c>
      <c r="C14" s="111" t="n">
        <v>14</v>
      </c>
      <c r="D14" s="111" t="n">
        <v>19</v>
      </c>
      <c r="E14" s="111" t="n">
        <v>34</v>
      </c>
      <c r="F14" s="111" t="n">
        <v>61</v>
      </c>
      <c r="G14" s="111" t="n">
        <v>73</v>
      </c>
      <c r="H14" s="111" t="n">
        <v>94</v>
      </c>
      <c r="I14" s="111" t="n">
        <v>77</v>
      </c>
      <c r="J14" s="33" t="s">
        <v>192</v>
      </c>
    </row>
    <row r="15" s="117" customFormat="true" ht="27" hidden="false" customHeight="true" outlineLevel="0" collapsed="false">
      <c r="A15" s="32" t="s">
        <v>193</v>
      </c>
      <c r="B15" s="111" t="n">
        <v>50</v>
      </c>
      <c r="C15" s="111" t="n">
        <v>51</v>
      </c>
      <c r="D15" s="111" t="n">
        <v>56</v>
      </c>
      <c r="E15" s="111" t="n">
        <v>50</v>
      </c>
      <c r="F15" s="111" t="n">
        <v>49</v>
      </c>
      <c r="G15" s="111" t="n">
        <v>66</v>
      </c>
      <c r="H15" s="111" t="n">
        <v>48</v>
      </c>
      <c r="I15" s="111" t="n">
        <v>54</v>
      </c>
      <c r="J15" s="33" t="s">
        <v>193</v>
      </c>
    </row>
    <row r="16" s="117" customFormat="true" ht="13.5" hidden="false" customHeight="true" outlineLevel="0" collapsed="false">
      <c r="A16" s="32" t="s">
        <v>194</v>
      </c>
      <c r="B16" s="111" t="n">
        <v>483</v>
      </c>
      <c r="C16" s="111" t="n">
        <v>535</v>
      </c>
      <c r="D16" s="111" t="n">
        <v>608</v>
      </c>
      <c r="E16" s="111" t="n">
        <v>762</v>
      </c>
      <c r="F16" s="111" t="n">
        <v>848</v>
      </c>
      <c r="G16" s="111" t="n">
        <v>862</v>
      </c>
      <c r="H16" s="111" t="n">
        <v>812</v>
      </c>
      <c r="I16" s="111" t="n">
        <v>773</v>
      </c>
      <c r="J16" s="33" t="s">
        <v>194</v>
      </c>
    </row>
    <row r="17" s="117" customFormat="true" ht="27" hidden="false" customHeight="true" outlineLevel="0" collapsed="false">
      <c r="A17" s="32" t="s">
        <v>195</v>
      </c>
      <c r="B17" s="111" t="n">
        <v>104</v>
      </c>
      <c r="C17" s="111" t="n">
        <v>95</v>
      </c>
      <c r="D17" s="111" t="n">
        <v>99</v>
      </c>
      <c r="E17" s="111" t="n">
        <v>96</v>
      </c>
      <c r="F17" s="111" t="n">
        <v>102</v>
      </c>
      <c r="G17" s="111" t="n">
        <v>102</v>
      </c>
      <c r="H17" s="111" t="n">
        <v>95</v>
      </c>
      <c r="I17" s="111" t="n">
        <v>91</v>
      </c>
      <c r="J17" s="33" t="s">
        <v>195</v>
      </c>
    </row>
    <row r="18" s="117" customFormat="true" ht="13.5" hidden="false" customHeight="true" outlineLevel="0" collapsed="false">
      <c r="A18" s="32" t="s">
        <v>196</v>
      </c>
      <c r="B18" s="111" t="n">
        <v>39</v>
      </c>
      <c r="C18" s="111" t="n">
        <v>41</v>
      </c>
      <c r="D18" s="111" t="n">
        <v>52</v>
      </c>
      <c r="E18" s="111" t="n">
        <v>72</v>
      </c>
      <c r="F18" s="111" t="n">
        <v>78</v>
      </c>
      <c r="G18" s="111" t="n">
        <v>83</v>
      </c>
      <c r="H18" s="111" t="n">
        <v>105</v>
      </c>
      <c r="I18" s="111" t="n">
        <v>104</v>
      </c>
      <c r="J18" s="33" t="s">
        <v>196</v>
      </c>
    </row>
    <row r="19" s="117" customFormat="true" ht="13.5" hidden="false" customHeight="true" outlineLevel="0" collapsed="false">
      <c r="A19" s="32" t="s">
        <v>197</v>
      </c>
      <c r="B19" s="111" t="n">
        <v>124</v>
      </c>
      <c r="C19" s="111" t="n">
        <v>110</v>
      </c>
      <c r="D19" s="111" t="n">
        <v>114</v>
      </c>
      <c r="E19" s="111" t="n">
        <v>110</v>
      </c>
      <c r="F19" s="111" t="n">
        <v>90</v>
      </c>
      <c r="G19" s="111" t="n">
        <v>112</v>
      </c>
      <c r="H19" s="111" t="n">
        <v>143</v>
      </c>
      <c r="I19" s="111" t="n">
        <v>159</v>
      </c>
      <c r="J19" s="33" t="s">
        <v>197</v>
      </c>
    </row>
    <row r="20" s="117" customFormat="true" ht="13.5" hidden="false" customHeight="true" outlineLevel="0" collapsed="false">
      <c r="A20" s="32" t="s">
        <v>198</v>
      </c>
      <c r="B20" s="111" t="n">
        <v>58</v>
      </c>
      <c r="C20" s="111" t="n">
        <v>65</v>
      </c>
      <c r="D20" s="111" t="n">
        <v>83</v>
      </c>
      <c r="E20" s="111" t="n">
        <v>99</v>
      </c>
      <c r="F20" s="111" t="n">
        <v>131</v>
      </c>
      <c r="G20" s="111" t="n">
        <v>143</v>
      </c>
      <c r="H20" s="111" t="n">
        <v>174</v>
      </c>
      <c r="I20" s="111" t="n">
        <v>212</v>
      </c>
      <c r="J20" s="33" t="s">
        <v>198</v>
      </c>
    </row>
    <row r="21" s="117" customFormat="true" ht="13.5" hidden="false" customHeight="true" outlineLevel="0" collapsed="false">
      <c r="A21" s="32" t="s">
        <v>199</v>
      </c>
      <c r="B21" s="111" t="n">
        <v>141</v>
      </c>
      <c r="C21" s="111" t="n">
        <v>130</v>
      </c>
      <c r="D21" s="111" t="n">
        <v>144</v>
      </c>
      <c r="E21" s="111" t="n">
        <v>163</v>
      </c>
      <c r="F21" s="111" t="n">
        <v>159</v>
      </c>
      <c r="G21" s="111" t="n">
        <v>162</v>
      </c>
      <c r="H21" s="111" t="n">
        <v>185</v>
      </c>
      <c r="I21" s="111" t="n">
        <v>180</v>
      </c>
      <c r="J21" s="33" t="s">
        <v>199</v>
      </c>
    </row>
    <row r="22" s="117" customFormat="true" ht="27" hidden="false" customHeight="true" outlineLevel="0" collapsed="false">
      <c r="A22" s="32" t="s">
        <v>200</v>
      </c>
      <c r="B22" s="111" t="n">
        <v>11</v>
      </c>
      <c r="C22" s="111" t="n">
        <v>9</v>
      </c>
      <c r="D22" s="111" t="n">
        <v>12</v>
      </c>
      <c r="E22" s="111" t="n">
        <v>12</v>
      </c>
      <c r="F22" s="111" t="n">
        <v>21</v>
      </c>
      <c r="G22" s="111" t="n">
        <v>18</v>
      </c>
      <c r="H22" s="111" t="n">
        <v>16</v>
      </c>
      <c r="I22" s="111" t="n">
        <v>12</v>
      </c>
      <c r="J22" s="33" t="s">
        <v>200</v>
      </c>
    </row>
    <row r="23" s="117" customFormat="true" ht="13.5" hidden="false" customHeight="true" outlineLevel="0" collapsed="false">
      <c r="A23" s="32" t="s">
        <v>201</v>
      </c>
      <c r="B23" s="111" t="n">
        <v>238</v>
      </c>
      <c r="C23" s="111" t="n">
        <v>254</v>
      </c>
      <c r="D23" s="111" t="n">
        <v>283</v>
      </c>
      <c r="E23" s="111" t="n">
        <v>338</v>
      </c>
      <c r="F23" s="111" t="n">
        <v>460</v>
      </c>
      <c r="G23" s="111" t="n">
        <v>479</v>
      </c>
      <c r="H23" s="111" t="n">
        <v>658</v>
      </c>
      <c r="I23" s="111" t="n">
        <v>593</v>
      </c>
      <c r="J23" s="33" t="s">
        <v>201</v>
      </c>
    </row>
    <row r="24" s="117" customFormat="true" ht="13.5" hidden="false" customHeight="true" outlineLevel="0" collapsed="false">
      <c r="A24" s="32" t="s">
        <v>202</v>
      </c>
      <c r="B24" s="111" t="n">
        <v>171</v>
      </c>
      <c r="C24" s="111" t="n">
        <v>48</v>
      </c>
      <c r="D24" s="111" t="n">
        <v>37</v>
      </c>
      <c r="E24" s="111" t="n">
        <v>75</v>
      </c>
      <c r="F24" s="111" t="n">
        <v>63</v>
      </c>
      <c r="G24" s="111" t="n">
        <v>64</v>
      </c>
      <c r="H24" s="111" t="n">
        <v>81</v>
      </c>
      <c r="I24" s="111" t="n">
        <v>64</v>
      </c>
      <c r="J24" s="33" t="s">
        <v>202</v>
      </c>
    </row>
    <row r="25" s="117" customFormat="true" ht="13.5" hidden="false" customHeight="true" outlineLevel="0" collapsed="false">
      <c r="A25" s="32" t="s">
        <v>203</v>
      </c>
      <c r="B25" s="111" t="n">
        <v>58</v>
      </c>
      <c r="C25" s="111" t="n">
        <v>82</v>
      </c>
      <c r="D25" s="111" t="n">
        <v>93</v>
      </c>
      <c r="E25" s="111" t="n">
        <v>131</v>
      </c>
      <c r="F25" s="111" t="n">
        <v>230</v>
      </c>
      <c r="G25" s="111" t="n">
        <v>275</v>
      </c>
      <c r="H25" s="111" t="n">
        <v>348</v>
      </c>
      <c r="I25" s="111" t="n">
        <v>633</v>
      </c>
      <c r="J25" s="33" t="s">
        <v>203</v>
      </c>
    </row>
    <row r="26" s="117" customFormat="true" ht="13.5" hidden="false" customHeight="true" outlineLevel="0" collapsed="false">
      <c r="A26" s="32" t="s">
        <v>204</v>
      </c>
      <c r="B26" s="111" t="n">
        <v>257</v>
      </c>
      <c r="C26" s="111" t="n">
        <v>245</v>
      </c>
      <c r="D26" s="111" t="n">
        <v>297</v>
      </c>
      <c r="E26" s="111" t="n">
        <v>308</v>
      </c>
      <c r="F26" s="111" t="n">
        <v>365</v>
      </c>
      <c r="G26" s="111" t="n">
        <v>387</v>
      </c>
      <c r="H26" s="111" t="n">
        <v>402</v>
      </c>
      <c r="I26" s="111" t="n">
        <v>418</v>
      </c>
      <c r="J26" s="33" t="s">
        <v>204</v>
      </c>
    </row>
    <row r="27" s="120" customFormat="true" ht="20.1" hidden="false" customHeight="true" outlineLevel="0" collapsed="false">
      <c r="A27" s="34" t="s">
        <v>107</v>
      </c>
      <c r="B27" s="119" t="n">
        <v>21158</v>
      </c>
      <c r="C27" s="119" t="n">
        <v>22004</v>
      </c>
      <c r="D27" s="119" t="n">
        <v>23040</v>
      </c>
      <c r="E27" s="119" t="n">
        <v>24331</v>
      </c>
      <c r="F27" s="119" t="n">
        <v>25856</v>
      </c>
      <c r="G27" s="119" t="n">
        <v>26791</v>
      </c>
      <c r="H27" s="119" t="n">
        <v>28111</v>
      </c>
      <c r="I27" s="119" t="n">
        <v>29095</v>
      </c>
      <c r="J27" s="37" t="s">
        <v>107</v>
      </c>
    </row>
    <row r="29" s="117" customFormat="true" ht="10.5" hidden="false" customHeight="true" outlineLevel="0" collapsed="false">
      <c r="A29" s="121" t="s">
        <v>113</v>
      </c>
      <c r="B29" s="122"/>
    </row>
    <row r="30" s="117" customFormat="true" ht="10.5" hidden="false" customHeight="true" outlineLevel="0" collapsed="false">
      <c r="A30" s="123" t="s">
        <v>205</v>
      </c>
      <c r="B30" s="124"/>
    </row>
    <row r="31" s="117" customFormat="true" ht="10.5" hidden="false" customHeight="true" outlineLevel="0" collapsed="false">
      <c r="A31" s="123" t="s">
        <v>206</v>
      </c>
      <c r="B31" s="122"/>
    </row>
    <row r="32" s="117" customFormat="true" ht="10.5" hidden="false" customHeight="true" outlineLevel="0" collapsed="false">
      <c r="A32" s="123" t="s">
        <v>207</v>
      </c>
      <c r="B32" s="124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2.99"/>
    <col collapsed="false" customWidth="true" hidden="false" outlineLevel="0" max="12" min="2" style="10" width="6.7"/>
    <col collapsed="false" customWidth="false" hidden="false" outlineLevel="0" max="257" min="13" style="10" width="9.14"/>
  </cols>
  <sheetData>
    <row r="1" s="12" customFormat="true" ht="12.75" hidden="false" customHeight="false" outlineLevel="0" collapsed="false">
      <c r="A1" s="11" t="s">
        <v>208</v>
      </c>
      <c r="B1" s="11"/>
    </row>
    <row r="2" s="12" customFormat="true" ht="12.75" hidden="false" customHeight="false" outlineLevel="0" collapsed="false">
      <c r="A2" s="11" t="s">
        <v>209</v>
      </c>
    </row>
    <row r="3" s="29" customFormat="true" ht="12" hidden="false" customHeight="false" outlineLevel="0" collapsed="false">
      <c r="A3" s="43"/>
      <c r="B3" s="43"/>
      <c r="C3" s="43"/>
      <c r="D3" s="125"/>
    </row>
    <row r="4" s="127" customFormat="true" ht="11.25" hidden="false" customHeight="true" outlineLevel="0" collapsed="false">
      <c r="A4" s="15" t="s">
        <v>122</v>
      </c>
      <c r="B4" s="103" t="s">
        <v>210</v>
      </c>
      <c r="C4" s="71" t="s">
        <v>211</v>
      </c>
      <c r="D4" s="71"/>
      <c r="E4" s="71"/>
      <c r="F4" s="71"/>
      <c r="G4" s="71"/>
      <c r="H4" s="71"/>
      <c r="I4" s="71"/>
      <c r="J4" s="71"/>
      <c r="K4" s="71"/>
      <c r="L4" s="126" t="s">
        <v>212</v>
      </c>
    </row>
    <row r="5" s="127" customFormat="true" ht="23.1" hidden="false" customHeight="true" outlineLevel="0" collapsed="false">
      <c r="A5" s="15"/>
      <c r="B5" s="103"/>
      <c r="C5" s="105" t="s">
        <v>213</v>
      </c>
      <c r="D5" s="105" t="s">
        <v>214</v>
      </c>
      <c r="E5" s="128" t="s">
        <v>215</v>
      </c>
      <c r="F5" s="129" t="s">
        <v>216</v>
      </c>
      <c r="G5" s="128" t="s">
        <v>217</v>
      </c>
      <c r="H5" s="128" t="s">
        <v>218</v>
      </c>
      <c r="I5" s="128" t="s">
        <v>219</v>
      </c>
      <c r="J5" s="128" t="s">
        <v>220</v>
      </c>
      <c r="K5" s="105" t="s">
        <v>221</v>
      </c>
      <c r="L5" s="126"/>
    </row>
    <row r="6" s="131" customFormat="true" ht="12" hidden="false" customHeight="true" outlineLevel="0" collapsed="false">
      <c r="A6" s="0"/>
      <c r="B6" s="130"/>
      <c r="C6" s="130"/>
      <c r="D6" s="130"/>
    </row>
    <row r="7" s="29" customFormat="true" ht="12" hidden="false" customHeight="true" outlineLevel="0" collapsed="false">
      <c r="A7" s="83"/>
      <c r="B7" s="41" t="s">
        <v>123</v>
      </c>
      <c r="C7" s="41"/>
      <c r="D7" s="41"/>
      <c r="E7" s="41"/>
      <c r="F7" s="41"/>
      <c r="G7" s="41"/>
      <c r="H7" s="41"/>
      <c r="I7" s="41"/>
      <c r="J7" s="41"/>
      <c r="K7" s="41"/>
      <c r="L7" s="41"/>
    </row>
    <row r="8" s="29" customFormat="true" ht="14.1" hidden="false" customHeight="true" outlineLevel="0" collapsed="false">
      <c r="A8" s="132" t="s">
        <v>88</v>
      </c>
      <c r="B8" s="111" t="n">
        <v>21158</v>
      </c>
      <c r="C8" s="56" t="n">
        <v>851</v>
      </c>
      <c r="D8" s="56" t="n">
        <v>874</v>
      </c>
      <c r="E8" s="56" t="n">
        <v>1592</v>
      </c>
      <c r="F8" s="56" t="n">
        <v>3263</v>
      </c>
      <c r="G8" s="56" t="n">
        <v>3640</v>
      </c>
      <c r="H8" s="56" t="n">
        <v>4224</v>
      </c>
      <c r="I8" s="56" t="n">
        <v>3855</v>
      </c>
      <c r="J8" s="56" t="n">
        <v>2387</v>
      </c>
      <c r="K8" s="59" t="n">
        <v>472</v>
      </c>
      <c r="L8" s="133" t="n">
        <v>44.4</v>
      </c>
    </row>
    <row r="9" s="29" customFormat="true" ht="14.1" hidden="false" customHeight="true" outlineLevel="0" collapsed="false">
      <c r="A9" s="132" t="s">
        <v>89</v>
      </c>
      <c r="B9" s="111" t="n">
        <v>22004</v>
      </c>
      <c r="C9" s="56" t="n">
        <v>940</v>
      </c>
      <c r="D9" s="56" t="n">
        <v>1031</v>
      </c>
      <c r="E9" s="56" t="n">
        <v>1557</v>
      </c>
      <c r="F9" s="56" t="n">
        <v>3217</v>
      </c>
      <c r="G9" s="56" t="n">
        <v>3789</v>
      </c>
      <c r="H9" s="56" t="n">
        <v>4210</v>
      </c>
      <c r="I9" s="56" t="n">
        <v>4166</v>
      </c>
      <c r="J9" s="56" t="n">
        <v>2659</v>
      </c>
      <c r="K9" s="59" t="n">
        <v>435</v>
      </c>
      <c r="L9" s="133" t="n">
        <v>44.5</v>
      </c>
    </row>
    <row r="10" s="29" customFormat="true" ht="14.1" hidden="false" customHeight="true" outlineLevel="0" collapsed="false">
      <c r="A10" s="132" t="s">
        <v>90</v>
      </c>
      <c r="B10" s="111" t="n">
        <v>23040</v>
      </c>
      <c r="C10" s="56" t="n">
        <v>1112</v>
      </c>
      <c r="D10" s="56" t="n">
        <v>1190</v>
      </c>
      <c r="E10" s="56" t="n">
        <v>1536</v>
      </c>
      <c r="F10" s="56" t="n">
        <v>3114</v>
      </c>
      <c r="G10" s="56" t="n">
        <v>4105</v>
      </c>
      <c r="H10" s="56" t="n">
        <v>4141</v>
      </c>
      <c r="I10" s="56" t="n">
        <v>4462</v>
      </c>
      <c r="J10" s="56" t="n">
        <v>2880</v>
      </c>
      <c r="K10" s="59" t="n">
        <v>500</v>
      </c>
      <c r="L10" s="133" t="n">
        <v>44.6</v>
      </c>
    </row>
    <row r="11" s="29" customFormat="true" ht="14.1" hidden="false" customHeight="true" outlineLevel="0" collapsed="false">
      <c r="A11" s="132" t="s">
        <v>131</v>
      </c>
      <c r="B11" s="111" t="n">
        <v>24331</v>
      </c>
      <c r="C11" s="56" t="n">
        <v>1430</v>
      </c>
      <c r="D11" s="56" t="n">
        <v>1435</v>
      </c>
      <c r="E11" s="56" t="n">
        <v>1492</v>
      </c>
      <c r="F11" s="56" t="n">
        <v>3100</v>
      </c>
      <c r="G11" s="56" t="n">
        <v>4256</v>
      </c>
      <c r="H11" s="56" t="n">
        <v>4182</v>
      </c>
      <c r="I11" s="56" t="n">
        <v>4668</v>
      </c>
      <c r="J11" s="56" t="n">
        <v>3187</v>
      </c>
      <c r="K11" s="59" t="n">
        <v>581</v>
      </c>
      <c r="L11" s="133" t="n">
        <v>44.4</v>
      </c>
    </row>
    <row r="12" s="29" customFormat="true" ht="14.1" hidden="false" customHeight="true" outlineLevel="0" collapsed="false">
      <c r="A12" s="132" t="s">
        <v>132</v>
      </c>
      <c r="B12" s="111" t="n">
        <v>25856</v>
      </c>
      <c r="C12" s="56" t="n">
        <v>1785</v>
      </c>
      <c r="D12" s="56" t="n">
        <v>1741</v>
      </c>
      <c r="E12" s="56" t="n">
        <v>1605</v>
      </c>
      <c r="F12" s="56" t="n">
        <v>3049</v>
      </c>
      <c r="G12" s="56" t="n">
        <v>4389</v>
      </c>
      <c r="H12" s="56" t="n">
        <v>4239</v>
      </c>
      <c r="I12" s="56" t="n">
        <v>4765</v>
      </c>
      <c r="J12" s="56" t="n">
        <v>3553</v>
      </c>
      <c r="K12" s="59" t="n">
        <v>730</v>
      </c>
      <c r="L12" s="133" t="n">
        <v>44.1</v>
      </c>
    </row>
    <row r="13" s="29" customFormat="true" ht="14.1" hidden="false" customHeight="true" outlineLevel="0" collapsed="false">
      <c r="A13" s="132" t="s">
        <v>133</v>
      </c>
      <c r="B13" s="111" t="n">
        <v>26791</v>
      </c>
      <c r="C13" s="56" t="n">
        <v>1965</v>
      </c>
      <c r="D13" s="56" t="n">
        <v>2053</v>
      </c>
      <c r="E13" s="56" t="n">
        <v>1805</v>
      </c>
      <c r="F13" s="56" t="n">
        <v>2728</v>
      </c>
      <c r="G13" s="56" t="n">
        <v>4372</v>
      </c>
      <c r="H13" s="56" t="n">
        <v>4342</v>
      </c>
      <c r="I13" s="56" t="n">
        <v>4711</v>
      </c>
      <c r="J13" s="56" t="n">
        <v>3954</v>
      </c>
      <c r="K13" s="59" t="n">
        <v>861</v>
      </c>
      <c r="L13" s="133" t="n">
        <v>44.1</v>
      </c>
    </row>
    <row r="14" s="29" customFormat="true" ht="14.1" hidden="false" customHeight="true" outlineLevel="0" collapsed="false">
      <c r="A14" s="132" t="s">
        <v>134</v>
      </c>
      <c r="B14" s="111" t="n">
        <v>28111</v>
      </c>
      <c r="C14" s="56" t="n">
        <v>2160</v>
      </c>
      <c r="D14" s="56" t="n">
        <v>2574</v>
      </c>
      <c r="E14" s="56" t="n">
        <v>2030</v>
      </c>
      <c r="F14" s="56" t="n">
        <v>2563</v>
      </c>
      <c r="G14" s="56" t="n">
        <v>4337</v>
      </c>
      <c r="H14" s="56" t="n">
        <v>4554</v>
      </c>
      <c r="I14" s="56" t="n">
        <v>4635</v>
      </c>
      <c r="J14" s="56" t="n">
        <v>4244</v>
      </c>
      <c r="K14" s="59" t="n">
        <v>1014</v>
      </c>
      <c r="L14" s="133" t="n">
        <v>43.9</v>
      </c>
    </row>
    <row r="15" s="29" customFormat="true" ht="14.1" hidden="false" customHeight="true" outlineLevel="0" collapsed="false">
      <c r="A15" s="132" t="s">
        <v>135</v>
      </c>
      <c r="B15" s="111" t="n">
        <v>29095</v>
      </c>
      <c r="C15" s="56" t="n">
        <v>2277</v>
      </c>
      <c r="D15" s="56" t="n">
        <v>3058</v>
      </c>
      <c r="E15" s="56" t="n">
        <v>2286</v>
      </c>
      <c r="F15" s="56" t="n">
        <v>2465</v>
      </c>
      <c r="G15" s="56" t="n">
        <v>4146</v>
      </c>
      <c r="H15" s="56" t="n">
        <v>4702</v>
      </c>
      <c r="I15" s="56" t="n">
        <v>4495</v>
      </c>
      <c r="J15" s="56" t="n">
        <v>4453</v>
      </c>
      <c r="K15" s="56" t="n">
        <v>1213</v>
      </c>
      <c r="L15" s="133" t="n">
        <v>43.6</v>
      </c>
    </row>
    <row r="16" s="29" customFormat="true" ht="12" hidden="false" customHeight="true" outlineLevel="0" collapsed="false">
      <c r="A16" s="27"/>
      <c r="B16" s="134"/>
      <c r="C16" s="82"/>
      <c r="D16" s="82"/>
      <c r="E16" s="82"/>
      <c r="F16" s="82"/>
      <c r="G16" s="82"/>
      <c r="H16" s="135"/>
      <c r="I16" s="135"/>
      <c r="J16" s="135"/>
      <c r="K16" s="136"/>
      <c r="L16" s="137"/>
    </row>
    <row r="17" s="29" customFormat="true" ht="12" hidden="false" customHeight="true" outlineLevel="0" collapsed="false">
      <c r="A17" s="27"/>
      <c r="B17" s="41" t="s">
        <v>169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s="29" customFormat="true" ht="14.1" hidden="false" customHeight="true" outlineLevel="0" collapsed="false">
      <c r="A18" s="132" t="s">
        <v>88</v>
      </c>
      <c r="B18" s="111" t="n">
        <v>351</v>
      </c>
      <c r="C18" s="56" t="n">
        <v>67</v>
      </c>
      <c r="D18" s="56" t="n">
        <v>84</v>
      </c>
      <c r="E18" s="56" t="n">
        <v>65</v>
      </c>
      <c r="F18" s="56" t="n">
        <v>53</v>
      </c>
      <c r="G18" s="56" t="n">
        <v>34</v>
      </c>
      <c r="H18" s="56" t="n">
        <v>19</v>
      </c>
      <c r="I18" s="56" t="n">
        <v>12</v>
      </c>
      <c r="J18" s="56" t="n">
        <v>7</v>
      </c>
      <c r="K18" s="59" t="n">
        <v>10</v>
      </c>
      <c r="L18" s="133" t="n">
        <v>33.6</v>
      </c>
    </row>
    <row r="19" s="29" customFormat="true" ht="14.1" hidden="false" customHeight="true" outlineLevel="0" collapsed="false">
      <c r="A19" s="132" t="s">
        <v>89</v>
      </c>
      <c r="B19" s="111" t="n">
        <v>413</v>
      </c>
      <c r="C19" s="56" t="n">
        <v>82</v>
      </c>
      <c r="D19" s="56" t="n">
        <v>103</v>
      </c>
      <c r="E19" s="56" t="n">
        <v>73</v>
      </c>
      <c r="F19" s="56" t="n">
        <v>61</v>
      </c>
      <c r="G19" s="56" t="n">
        <v>40</v>
      </c>
      <c r="H19" s="56" t="n">
        <v>21</v>
      </c>
      <c r="I19" s="56" t="n">
        <v>12</v>
      </c>
      <c r="J19" s="56" t="n">
        <v>12</v>
      </c>
      <c r="K19" s="59" t="n">
        <v>9</v>
      </c>
      <c r="L19" s="133" t="n">
        <v>33.4</v>
      </c>
    </row>
    <row r="20" s="29" customFormat="true" ht="14.1" hidden="false" customHeight="true" outlineLevel="0" collapsed="false">
      <c r="A20" s="132" t="s">
        <v>90</v>
      </c>
      <c r="B20" s="111" t="n">
        <v>519</v>
      </c>
      <c r="C20" s="56" t="n">
        <v>108</v>
      </c>
      <c r="D20" s="56" t="n">
        <v>123</v>
      </c>
      <c r="E20" s="56" t="n">
        <v>106</v>
      </c>
      <c r="F20" s="56" t="n">
        <v>56</v>
      </c>
      <c r="G20" s="56" t="n">
        <v>64</v>
      </c>
      <c r="H20" s="56" t="n">
        <v>21</v>
      </c>
      <c r="I20" s="56" t="n">
        <v>15</v>
      </c>
      <c r="J20" s="56" t="n">
        <v>17</v>
      </c>
      <c r="K20" s="59" t="n">
        <v>9</v>
      </c>
      <c r="L20" s="133" t="n">
        <v>33.3</v>
      </c>
    </row>
    <row r="21" s="138" customFormat="true" ht="14.1" hidden="false" customHeight="true" outlineLevel="0" collapsed="false">
      <c r="A21" s="132" t="s">
        <v>131</v>
      </c>
      <c r="B21" s="111" t="n">
        <v>647</v>
      </c>
      <c r="C21" s="56" t="n">
        <v>135</v>
      </c>
      <c r="D21" s="56" t="n">
        <v>151</v>
      </c>
      <c r="E21" s="56" t="n">
        <v>125</v>
      </c>
      <c r="F21" s="56" t="n">
        <v>88</v>
      </c>
      <c r="G21" s="56" t="n">
        <v>73</v>
      </c>
      <c r="H21" s="56" t="n">
        <v>33</v>
      </c>
      <c r="I21" s="56" t="n">
        <v>20</v>
      </c>
      <c r="J21" s="56" t="n">
        <v>9</v>
      </c>
      <c r="K21" s="59" t="n">
        <v>13</v>
      </c>
      <c r="L21" s="133" t="n">
        <v>33.2</v>
      </c>
    </row>
    <row r="22" s="29" customFormat="true" ht="14.1" hidden="false" customHeight="true" outlineLevel="0" collapsed="false">
      <c r="A22" s="132" t="s">
        <v>132</v>
      </c>
      <c r="B22" s="111" t="n">
        <v>872</v>
      </c>
      <c r="C22" s="56" t="n">
        <v>193</v>
      </c>
      <c r="D22" s="56" t="n">
        <v>178</v>
      </c>
      <c r="E22" s="56" t="n">
        <v>180</v>
      </c>
      <c r="F22" s="56" t="n">
        <v>117</v>
      </c>
      <c r="G22" s="56" t="n">
        <v>87</v>
      </c>
      <c r="H22" s="56" t="n">
        <v>52</v>
      </c>
      <c r="I22" s="56" t="n">
        <v>38</v>
      </c>
      <c r="J22" s="56" t="n">
        <v>16</v>
      </c>
      <c r="K22" s="59" t="n">
        <v>11</v>
      </c>
      <c r="L22" s="133" t="n">
        <v>33.3</v>
      </c>
    </row>
    <row r="23" s="29" customFormat="true" ht="14.1" hidden="false" customHeight="true" outlineLevel="0" collapsed="false">
      <c r="A23" s="132" t="s">
        <v>133</v>
      </c>
      <c r="B23" s="111" t="n">
        <v>1029</v>
      </c>
      <c r="C23" s="56" t="n">
        <v>170</v>
      </c>
      <c r="D23" s="56" t="n">
        <v>222</v>
      </c>
      <c r="E23" s="56" t="n">
        <v>219</v>
      </c>
      <c r="F23" s="56" t="n">
        <v>150</v>
      </c>
      <c r="G23" s="56" t="n">
        <v>112</v>
      </c>
      <c r="H23" s="56" t="n">
        <v>69</v>
      </c>
      <c r="I23" s="56" t="n">
        <v>43</v>
      </c>
      <c r="J23" s="56" t="n">
        <v>28</v>
      </c>
      <c r="K23" s="59" t="n">
        <v>16</v>
      </c>
      <c r="L23" s="133" t="n">
        <v>34.5</v>
      </c>
    </row>
    <row r="24" s="29" customFormat="true" ht="14.1" hidden="false" customHeight="true" outlineLevel="0" collapsed="false">
      <c r="A24" s="132" t="s">
        <v>134</v>
      </c>
      <c r="B24" s="111" t="n">
        <v>1254</v>
      </c>
      <c r="C24" s="56" t="n">
        <v>209</v>
      </c>
      <c r="D24" s="56" t="n">
        <v>265</v>
      </c>
      <c r="E24" s="56" t="n">
        <v>265</v>
      </c>
      <c r="F24" s="56" t="n">
        <v>176</v>
      </c>
      <c r="G24" s="56" t="n">
        <v>148</v>
      </c>
      <c r="H24" s="56" t="n">
        <v>87</v>
      </c>
      <c r="I24" s="56" t="n">
        <v>54</v>
      </c>
      <c r="J24" s="56" t="n">
        <v>31</v>
      </c>
      <c r="K24" s="59" t="n">
        <v>19</v>
      </c>
      <c r="L24" s="133" t="n">
        <v>34.5</v>
      </c>
    </row>
    <row r="25" s="29" customFormat="true" ht="14.1" hidden="false" customHeight="true" outlineLevel="0" collapsed="false">
      <c r="A25" s="132" t="s">
        <v>135</v>
      </c>
      <c r="B25" s="111" t="n">
        <v>1492</v>
      </c>
      <c r="C25" s="56" t="n">
        <v>254</v>
      </c>
      <c r="D25" s="56" t="n">
        <v>327</v>
      </c>
      <c r="E25" s="56" t="n">
        <v>308</v>
      </c>
      <c r="F25" s="56" t="n">
        <v>221</v>
      </c>
      <c r="G25" s="56" t="n">
        <v>168</v>
      </c>
      <c r="H25" s="56" t="n">
        <v>104</v>
      </c>
      <c r="I25" s="56" t="n">
        <v>54</v>
      </c>
      <c r="J25" s="56" t="n">
        <v>33</v>
      </c>
      <c r="K25" s="59" t="n">
        <v>23</v>
      </c>
      <c r="L25" s="133" t="n">
        <v>34.2</v>
      </c>
    </row>
    <row r="26" s="29" customFormat="true" ht="12" hidden="false" customHeight="true" outlineLevel="0" collapsed="false">
      <c r="A26" s="27"/>
      <c r="B26" s="82"/>
      <c r="C26" s="82"/>
      <c r="D26" s="82"/>
      <c r="E26" s="82"/>
      <c r="F26" s="82"/>
      <c r="G26" s="82"/>
      <c r="H26" s="139"/>
      <c r="I26" s="139"/>
      <c r="J26" s="139"/>
      <c r="K26" s="140"/>
      <c r="L26" s="141"/>
    </row>
    <row r="27" s="29" customFormat="true" ht="12" hidden="false" customHeight="true" outlineLevel="0" collapsed="false">
      <c r="A27" s="27"/>
      <c r="B27" s="41" t="s">
        <v>170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s="29" customFormat="true" ht="14.1" hidden="false" customHeight="true" outlineLevel="0" collapsed="false">
      <c r="A28" s="132" t="s">
        <v>88</v>
      </c>
      <c r="B28" s="111" t="n">
        <v>20807</v>
      </c>
      <c r="C28" s="56" t="n">
        <v>784</v>
      </c>
      <c r="D28" s="56" t="n">
        <v>790</v>
      </c>
      <c r="E28" s="56" t="n">
        <v>1527</v>
      </c>
      <c r="F28" s="56" t="n">
        <v>3210</v>
      </c>
      <c r="G28" s="56" t="n">
        <v>3606</v>
      </c>
      <c r="H28" s="56" t="n">
        <v>4205</v>
      </c>
      <c r="I28" s="56" t="n">
        <v>3843</v>
      </c>
      <c r="J28" s="56" t="n">
        <v>2380</v>
      </c>
      <c r="K28" s="59" t="n">
        <v>462</v>
      </c>
      <c r="L28" s="133" t="n">
        <v>44.6</v>
      </c>
    </row>
    <row r="29" s="29" customFormat="true" ht="14.1" hidden="false" customHeight="true" outlineLevel="0" collapsed="false">
      <c r="A29" s="132" t="s">
        <v>89</v>
      </c>
      <c r="B29" s="111" t="n">
        <v>21591</v>
      </c>
      <c r="C29" s="56" t="n">
        <v>858</v>
      </c>
      <c r="D29" s="56" t="n">
        <v>928</v>
      </c>
      <c r="E29" s="56" t="n">
        <v>1484</v>
      </c>
      <c r="F29" s="56" t="n">
        <v>3156</v>
      </c>
      <c r="G29" s="56" t="n">
        <v>3749</v>
      </c>
      <c r="H29" s="56" t="n">
        <v>4189</v>
      </c>
      <c r="I29" s="56" t="n">
        <v>4154</v>
      </c>
      <c r="J29" s="56" t="n">
        <v>2647</v>
      </c>
      <c r="K29" s="59" t="n">
        <v>426</v>
      </c>
      <c r="L29" s="133" t="n">
        <v>44.7</v>
      </c>
    </row>
    <row r="30" s="29" customFormat="true" ht="14.1" hidden="false" customHeight="true" outlineLevel="0" collapsed="false">
      <c r="A30" s="132" t="s">
        <v>90</v>
      </c>
      <c r="B30" s="111" t="n">
        <v>22521</v>
      </c>
      <c r="C30" s="56" t="n">
        <v>1004</v>
      </c>
      <c r="D30" s="56" t="n">
        <v>1067</v>
      </c>
      <c r="E30" s="56" t="n">
        <v>1430</v>
      </c>
      <c r="F30" s="56" t="n">
        <v>3058</v>
      </c>
      <c r="G30" s="56" t="n">
        <v>4041</v>
      </c>
      <c r="H30" s="56" t="n">
        <v>4120</v>
      </c>
      <c r="I30" s="56" t="n">
        <v>4447</v>
      </c>
      <c r="J30" s="56" t="n">
        <v>2863</v>
      </c>
      <c r="K30" s="59" t="n">
        <v>491</v>
      </c>
      <c r="L30" s="133" t="n">
        <v>44.8</v>
      </c>
    </row>
    <row r="31" s="29" customFormat="true" ht="14.1" hidden="false" customHeight="true" outlineLevel="0" collapsed="false">
      <c r="A31" s="132" t="s">
        <v>131</v>
      </c>
      <c r="B31" s="111" t="n">
        <v>23684</v>
      </c>
      <c r="C31" s="56" t="n">
        <v>1295</v>
      </c>
      <c r="D31" s="56" t="n">
        <v>1284</v>
      </c>
      <c r="E31" s="56" t="n">
        <v>1367</v>
      </c>
      <c r="F31" s="56" t="n">
        <v>3012</v>
      </c>
      <c r="G31" s="56" t="n">
        <v>4183</v>
      </c>
      <c r="H31" s="56" t="n">
        <v>4149</v>
      </c>
      <c r="I31" s="56" t="n">
        <v>4648</v>
      </c>
      <c r="J31" s="56" t="n">
        <v>3178</v>
      </c>
      <c r="K31" s="59" t="n">
        <v>568</v>
      </c>
      <c r="L31" s="133" t="n">
        <v>44.7</v>
      </c>
    </row>
    <row r="32" s="29" customFormat="true" ht="14.1" hidden="false" customHeight="true" outlineLevel="0" collapsed="false">
      <c r="A32" s="132" t="s">
        <v>132</v>
      </c>
      <c r="B32" s="111" t="n">
        <v>24984</v>
      </c>
      <c r="C32" s="56" t="n">
        <v>1592</v>
      </c>
      <c r="D32" s="56" t="n">
        <v>1563</v>
      </c>
      <c r="E32" s="56" t="n">
        <v>1425</v>
      </c>
      <c r="F32" s="56" t="n">
        <v>2932</v>
      </c>
      <c r="G32" s="56" t="n">
        <v>4302</v>
      </c>
      <c r="H32" s="56" t="n">
        <v>4187</v>
      </c>
      <c r="I32" s="56" t="n">
        <v>4727</v>
      </c>
      <c r="J32" s="56" t="n">
        <v>3537</v>
      </c>
      <c r="K32" s="59" t="n">
        <v>719</v>
      </c>
      <c r="L32" s="133" t="n">
        <v>44.5</v>
      </c>
    </row>
    <row r="33" s="29" customFormat="true" ht="14.1" hidden="false" customHeight="true" outlineLevel="0" collapsed="false">
      <c r="A33" s="132" t="s">
        <v>133</v>
      </c>
      <c r="B33" s="111" t="n">
        <v>25762</v>
      </c>
      <c r="C33" s="56" t="n">
        <v>1795</v>
      </c>
      <c r="D33" s="56" t="n">
        <v>1831</v>
      </c>
      <c r="E33" s="56" t="n">
        <v>1586</v>
      </c>
      <c r="F33" s="56" t="n">
        <v>2578</v>
      </c>
      <c r="G33" s="56" t="n">
        <v>4260</v>
      </c>
      <c r="H33" s="56" t="n">
        <v>4273</v>
      </c>
      <c r="I33" s="56" t="n">
        <v>4668</v>
      </c>
      <c r="J33" s="56" t="n">
        <v>3926</v>
      </c>
      <c r="K33" s="59" t="n">
        <v>845</v>
      </c>
      <c r="L33" s="133" t="n">
        <v>44.5</v>
      </c>
    </row>
    <row r="34" s="29" customFormat="true" ht="14.1" hidden="false" customHeight="true" outlineLevel="0" collapsed="false">
      <c r="A34" s="132" t="s">
        <v>134</v>
      </c>
      <c r="B34" s="111" t="n">
        <v>26857</v>
      </c>
      <c r="C34" s="56" t="n">
        <v>1951</v>
      </c>
      <c r="D34" s="56" t="n">
        <v>2309</v>
      </c>
      <c r="E34" s="56" t="n">
        <v>1765</v>
      </c>
      <c r="F34" s="56" t="n">
        <v>2387</v>
      </c>
      <c r="G34" s="56" t="n">
        <v>4189</v>
      </c>
      <c r="H34" s="56" t="n">
        <v>4467</v>
      </c>
      <c r="I34" s="56" t="n">
        <v>4581</v>
      </c>
      <c r="J34" s="56" t="n">
        <v>4213</v>
      </c>
      <c r="K34" s="59" t="n">
        <v>995</v>
      </c>
      <c r="L34" s="133" t="n">
        <v>44.3</v>
      </c>
    </row>
    <row r="35" s="29" customFormat="true" ht="14.1" hidden="false" customHeight="true" outlineLevel="0" collapsed="false">
      <c r="A35" s="132" t="s">
        <v>135</v>
      </c>
      <c r="B35" s="111" t="n">
        <v>27603</v>
      </c>
      <c r="C35" s="56" t="n">
        <v>2023</v>
      </c>
      <c r="D35" s="56" t="n">
        <v>2731</v>
      </c>
      <c r="E35" s="56" t="n">
        <v>1978</v>
      </c>
      <c r="F35" s="56" t="n">
        <v>2244</v>
      </c>
      <c r="G35" s="56" t="n">
        <v>3978</v>
      </c>
      <c r="H35" s="56" t="n">
        <v>4598</v>
      </c>
      <c r="I35" s="56" t="n">
        <v>4441</v>
      </c>
      <c r="J35" s="56" t="n">
        <v>4420</v>
      </c>
      <c r="K35" s="59" t="n">
        <v>1190</v>
      </c>
      <c r="L35" s="133" t="n">
        <v>44.1</v>
      </c>
    </row>
  </sheetData>
  <mergeCells count="7">
    <mergeCell ref="A4:A5"/>
    <mergeCell ref="B4:B5"/>
    <mergeCell ref="C4:K4"/>
    <mergeCell ref="L4:L5"/>
    <mergeCell ref="B7:L7"/>
    <mergeCell ref="B17:L17"/>
    <mergeCell ref="B27:L2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40.13"/>
    <col collapsed="false" customWidth="true" hidden="false" outlineLevel="0" max="4" min="2" style="10" width="15.56"/>
    <col collapsed="false" customWidth="false" hidden="false" outlineLevel="0" max="257" min="5" style="10" width="9.14"/>
  </cols>
  <sheetData>
    <row r="1" s="12" customFormat="true" ht="15" hidden="false" customHeight="true" outlineLevel="0" collapsed="false">
      <c r="A1" s="11" t="s">
        <v>222</v>
      </c>
    </row>
    <row r="2" s="12" customFormat="true" ht="15" hidden="false" customHeight="true" outlineLevel="0" collapsed="false">
      <c r="A2" s="11" t="s">
        <v>223</v>
      </c>
    </row>
    <row r="3" customFormat="false" ht="12" hidden="false" customHeight="false" outlineLevel="0" collapsed="false">
      <c r="A3" s="14"/>
      <c r="B3" s="14"/>
      <c r="C3" s="14"/>
      <c r="D3" s="14"/>
    </row>
    <row r="4" s="18" customFormat="true" ht="11.25" hidden="false" customHeight="false" outlineLevel="0" collapsed="false">
      <c r="A4" s="142" t="s">
        <v>87</v>
      </c>
      <c r="B4" s="143" t="s">
        <v>123</v>
      </c>
      <c r="C4" s="143" t="s">
        <v>224</v>
      </c>
      <c r="D4" s="144" t="s">
        <v>225</v>
      </c>
    </row>
    <row r="5" customFormat="false" ht="9.95" hidden="false" customHeight="true" outlineLevel="0" collapsed="false">
      <c r="A5" s="19"/>
      <c r="B5" s="19"/>
      <c r="C5" s="19"/>
      <c r="D5" s="19"/>
    </row>
    <row r="6" customFormat="false" ht="12" hidden="false" customHeight="true" outlineLevel="0" collapsed="false">
      <c r="A6" s="20"/>
      <c r="B6" s="21" t="s">
        <v>226</v>
      </c>
      <c r="C6" s="21"/>
      <c r="D6" s="21"/>
    </row>
    <row r="7" customFormat="false" ht="12" hidden="false" customHeight="false" outlineLevel="0" collapsed="false">
      <c r="A7" s="145" t="s">
        <v>98</v>
      </c>
      <c r="C7" s="93"/>
      <c r="D7" s="93"/>
    </row>
    <row r="8" customFormat="false" ht="12" hidden="false" customHeight="false" outlineLevel="0" collapsed="false">
      <c r="A8" s="145" t="s">
        <v>99</v>
      </c>
      <c r="B8" s="30" t="n">
        <v>27</v>
      </c>
      <c r="C8" s="30" t="n">
        <v>10</v>
      </c>
      <c r="D8" s="30" t="n">
        <v>17</v>
      </c>
    </row>
    <row r="9" customFormat="false" ht="12" hidden="false" customHeight="false" outlineLevel="0" collapsed="false">
      <c r="A9" s="145" t="s">
        <v>100</v>
      </c>
      <c r="B9" s="30" t="n">
        <v>248</v>
      </c>
      <c r="C9" s="30" t="n">
        <v>98</v>
      </c>
      <c r="D9" s="30" t="n">
        <v>150</v>
      </c>
    </row>
    <row r="10" customFormat="false" ht="12" hidden="false" customHeight="false" outlineLevel="0" collapsed="false">
      <c r="A10" s="145" t="s">
        <v>101</v>
      </c>
      <c r="B10" s="30" t="n">
        <v>610</v>
      </c>
      <c r="C10" s="30" t="n">
        <v>380</v>
      </c>
      <c r="D10" s="30" t="n">
        <v>230</v>
      </c>
    </row>
    <row r="11" customFormat="false" ht="12" hidden="false" customHeight="false" outlineLevel="0" collapsed="false">
      <c r="A11" s="145" t="s">
        <v>102</v>
      </c>
      <c r="B11" s="30" t="n">
        <v>1930</v>
      </c>
      <c r="C11" s="30" t="n">
        <v>743</v>
      </c>
      <c r="D11" s="30" t="n">
        <v>1187</v>
      </c>
    </row>
    <row r="12" customFormat="false" ht="12" hidden="false" customHeight="false" outlineLevel="0" collapsed="false">
      <c r="A12" s="145" t="s">
        <v>103</v>
      </c>
      <c r="B12" s="30"/>
      <c r="C12" s="30"/>
      <c r="D12" s="30"/>
    </row>
    <row r="13" customFormat="false" ht="12" hidden="false" customHeight="false" outlineLevel="0" collapsed="false">
      <c r="A13" s="145" t="s">
        <v>104</v>
      </c>
      <c r="B13" s="30" t="n">
        <v>1304</v>
      </c>
      <c r="C13" s="30" t="n">
        <v>521</v>
      </c>
      <c r="D13" s="30" t="n">
        <v>783</v>
      </c>
    </row>
    <row r="14" customFormat="false" ht="12" hidden="false" customHeight="false" outlineLevel="0" collapsed="false">
      <c r="A14" s="145" t="s">
        <v>105</v>
      </c>
      <c r="B14" s="30" t="n">
        <v>109</v>
      </c>
      <c r="C14" s="30" t="n">
        <v>40</v>
      </c>
      <c r="D14" s="30" t="n">
        <v>69</v>
      </c>
    </row>
    <row r="15" customFormat="false" ht="12" hidden="false" customHeight="false" outlineLevel="0" collapsed="false">
      <c r="A15" s="145" t="s">
        <v>227</v>
      </c>
      <c r="B15" s="30" t="n">
        <v>517</v>
      </c>
      <c r="C15" s="30" t="n">
        <v>182</v>
      </c>
      <c r="D15" s="30" t="n">
        <v>335</v>
      </c>
    </row>
    <row r="16" customFormat="false" ht="12" hidden="false" customHeight="false" outlineLevel="0" collapsed="false">
      <c r="A16" s="146" t="s">
        <v>107</v>
      </c>
      <c r="B16" s="35" t="n">
        <v>2815</v>
      </c>
      <c r="C16" s="35" t="n">
        <v>1231</v>
      </c>
      <c r="D16" s="35" t="n">
        <v>1584</v>
      </c>
    </row>
    <row r="17" customFormat="false" ht="9.95" hidden="false" customHeight="true" outlineLevel="0" collapsed="false">
      <c r="A17" s="45"/>
      <c r="B17" s="147"/>
      <c r="C17" s="147"/>
      <c r="D17" s="147"/>
    </row>
    <row r="18" customFormat="false" ht="12" hidden="false" customHeight="true" outlineLevel="0" collapsed="false">
      <c r="A18" s="20"/>
      <c r="B18" s="21" t="s">
        <v>228</v>
      </c>
      <c r="C18" s="21"/>
      <c r="D18" s="21"/>
    </row>
    <row r="19" customFormat="false" ht="12" hidden="false" customHeight="false" outlineLevel="0" collapsed="false">
      <c r="A19" s="145" t="s">
        <v>98</v>
      </c>
      <c r="B19" s="93"/>
      <c r="C19" s="93"/>
      <c r="D19" s="93"/>
    </row>
    <row r="20" customFormat="false" ht="12" hidden="false" customHeight="false" outlineLevel="0" collapsed="false">
      <c r="A20" s="145" t="s">
        <v>99</v>
      </c>
      <c r="B20" s="30" t="n">
        <v>218</v>
      </c>
      <c r="C20" s="30" t="n">
        <v>81</v>
      </c>
      <c r="D20" s="30" t="n">
        <v>137</v>
      </c>
    </row>
    <row r="21" customFormat="false" ht="12" hidden="false" customHeight="false" outlineLevel="0" collapsed="false">
      <c r="A21" s="145" t="s">
        <v>100</v>
      </c>
      <c r="B21" s="30" t="n">
        <v>1578</v>
      </c>
      <c r="C21" s="30" t="n">
        <v>627</v>
      </c>
      <c r="D21" s="30" t="n">
        <v>951</v>
      </c>
    </row>
    <row r="22" customFormat="false" ht="12" hidden="false" customHeight="false" outlineLevel="0" collapsed="false">
      <c r="A22" s="145" t="s">
        <v>101</v>
      </c>
      <c r="B22" s="30" t="n">
        <v>4480</v>
      </c>
      <c r="C22" s="30" t="n">
        <v>2924</v>
      </c>
      <c r="D22" s="30" t="n">
        <v>1556</v>
      </c>
    </row>
    <row r="23" customFormat="false" ht="12" hidden="false" customHeight="false" outlineLevel="0" collapsed="false">
      <c r="A23" s="145" t="s">
        <v>102</v>
      </c>
      <c r="B23" s="30" t="n">
        <v>20947</v>
      </c>
      <c r="C23" s="30" t="n">
        <v>7574</v>
      </c>
      <c r="D23" s="30" t="n">
        <v>13373</v>
      </c>
    </row>
    <row r="24" customFormat="false" ht="12" hidden="false" customHeight="false" outlineLevel="0" collapsed="false">
      <c r="A24" s="145" t="s">
        <v>103</v>
      </c>
      <c r="B24" s="30"/>
      <c r="C24" s="30"/>
      <c r="D24" s="30"/>
    </row>
    <row r="25" customFormat="false" ht="12" hidden="false" customHeight="false" outlineLevel="0" collapsed="false">
      <c r="A25" s="145" t="s">
        <v>104</v>
      </c>
      <c r="B25" s="30" t="n">
        <v>14305</v>
      </c>
      <c r="C25" s="30" t="n">
        <v>5286</v>
      </c>
      <c r="D25" s="30" t="n">
        <v>9019</v>
      </c>
    </row>
    <row r="26" customFormat="false" ht="12" hidden="false" customHeight="false" outlineLevel="0" collapsed="false">
      <c r="A26" s="145" t="s">
        <v>105</v>
      </c>
      <c r="B26" s="30" t="n">
        <v>873</v>
      </c>
      <c r="C26" s="30" t="n">
        <v>286</v>
      </c>
      <c r="D26" s="30" t="n">
        <v>587</v>
      </c>
    </row>
    <row r="27" customFormat="false" ht="12" hidden="false" customHeight="false" outlineLevel="0" collapsed="false">
      <c r="A27" s="145" t="s">
        <v>227</v>
      </c>
      <c r="B27" s="30" t="n">
        <v>5769</v>
      </c>
      <c r="C27" s="30" t="n">
        <v>2002</v>
      </c>
      <c r="D27" s="30" t="n">
        <v>3767</v>
      </c>
    </row>
    <row r="28" customFormat="false" ht="12" hidden="false" customHeight="false" outlineLevel="0" collapsed="false">
      <c r="A28" s="146" t="s">
        <v>107</v>
      </c>
      <c r="B28" s="35" t="n">
        <v>27223</v>
      </c>
      <c r="C28" s="35" t="n">
        <v>11206</v>
      </c>
      <c r="D28" s="35" t="n">
        <v>16017</v>
      </c>
    </row>
    <row r="29" customFormat="false" ht="9.95" hidden="false" customHeight="true" outlineLevel="0" collapsed="false">
      <c r="A29" s="45"/>
      <c r="B29" s="147"/>
      <c r="C29" s="147"/>
      <c r="D29" s="147"/>
    </row>
    <row r="30" customFormat="false" ht="12" hidden="false" customHeight="true" outlineLevel="0" collapsed="false">
      <c r="A30" s="20"/>
      <c r="B30" s="21" t="s">
        <v>229</v>
      </c>
      <c r="C30" s="21"/>
      <c r="D30" s="21"/>
    </row>
    <row r="31" customFormat="false" ht="12" hidden="false" customHeight="false" outlineLevel="0" collapsed="false">
      <c r="A31" s="145" t="s">
        <v>98</v>
      </c>
      <c r="B31" s="93"/>
      <c r="C31" s="93"/>
      <c r="D31" s="93"/>
    </row>
    <row r="32" customFormat="false" ht="12" hidden="false" customHeight="false" outlineLevel="0" collapsed="false">
      <c r="A32" s="145" t="s">
        <v>99</v>
      </c>
      <c r="B32" s="30" t="n">
        <v>1036</v>
      </c>
      <c r="C32" s="30" t="n">
        <v>376</v>
      </c>
      <c r="D32" s="30" t="n">
        <v>660</v>
      </c>
    </row>
    <row r="33" customFormat="false" ht="12" hidden="false" customHeight="false" outlineLevel="0" collapsed="false">
      <c r="A33" s="145" t="s">
        <v>100</v>
      </c>
      <c r="B33" s="30" t="n">
        <v>13065</v>
      </c>
      <c r="C33" s="30" t="n">
        <v>5527</v>
      </c>
      <c r="D33" s="30" t="n">
        <v>7538</v>
      </c>
    </row>
    <row r="34" customFormat="false" ht="12" hidden="false" customHeight="false" outlineLevel="0" collapsed="false">
      <c r="A34" s="145" t="s">
        <v>101</v>
      </c>
      <c r="B34" s="30" t="n">
        <v>76862</v>
      </c>
      <c r="C34" s="30" t="n">
        <v>51461</v>
      </c>
      <c r="D34" s="30" t="n">
        <v>25401</v>
      </c>
    </row>
    <row r="35" customFormat="false" ht="12" hidden="false" customHeight="false" outlineLevel="0" collapsed="false">
      <c r="A35" s="145" t="s">
        <v>102</v>
      </c>
      <c r="B35" s="30" t="n">
        <v>181823</v>
      </c>
      <c r="C35" s="30" t="n">
        <v>67273</v>
      </c>
      <c r="D35" s="30" t="n">
        <v>114550</v>
      </c>
    </row>
    <row r="36" customFormat="false" ht="12" hidden="false" customHeight="false" outlineLevel="0" collapsed="false">
      <c r="A36" s="145" t="s">
        <v>103</v>
      </c>
      <c r="B36" s="30"/>
      <c r="C36" s="30"/>
      <c r="D36" s="30"/>
    </row>
    <row r="37" customFormat="false" ht="12" hidden="false" customHeight="false" outlineLevel="0" collapsed="false">
      <c r="A37" s="145" t="s">
        <v>104</v>
      </c>
      <c r="B37" s="30" t="n">
        <v>126453</v>
      </c>
      <c r="C37" s="30" t="n">
        <v>47212</v>
      </c>
      <c r="D37" s="30" t="n">
        <v>79241</v>
      </c>
    </row>
    <row r="38" customFormat="false" ht="12" hidden="false" customHeight="false" outlineLevel="0" collapsed="false">
      <c r="A38" s="145" t="s">
        <v>105</v>
      </c>
      <c r="B38" s="30" t="n">
        <v>7045</v>
      </c>
      <c r="C38" s="30" t="n">
        <v>2344</v>
      </c>
      <c r="D38" s="30" t="n">
        <v>4701</v>
      </c>
    </row>
    <row r="39" customFormat="false" ht="12" hidden="false" customHeight="false" outlineLevel="0" collapsed="false">
      <c r="A39" s="145" t="s">
        <v>227</v>
      </c>
      <c r="B39" s="30" t="n">
        <v>48325</v>
      </c>
      <c r="C39" s="30" t="n">
        <v>17717</v>
      </c>
      <c r="D39" s="30" t="n">
        <v>30608</v>
      </c>
    </row>
    <row r="40" customFormat="false" ht="12" hidden="false" customHeight="false" outlineLevel="0" collapsed="false">
      <c r="A40" s="146" t="s">
        <v>107</v>
      </c>
      <c r="B40" s="35" t="n">
        <v>272786</v>
      </c>
      <c r="C40" s="35" t="n">
        <v>124637</v>
      </c>
      <c r="D40" s="35" t="n">
        <v>148149</v>
      </c>
    </row>
    <row r="41" customFormat="false" ht="9.95" hidden="false" customHeight="true" outlineLevel="0" collapsed="false">
      <c r="A41" s="45"/>
      <c r="B41" s="147"/>
      <c r="C41" s="147"/>
      <c r="D41" s="147"/>
    </row>
    <row r="42" customFormat="false" ht="12" hidden="false" customHeight="true" outlineLevel="0" collapsed="false">
      <c r="A42" s="20"/>
      <c r="B42" s="21" t="s">
        <v>230</v>
      </c>
      <c r="C42" s="21"/>
      <c r="D42" s="21"/>
    </row>
    <row r="43" customFormat="false" ht="12" hidden="false" customHeight="false" outlineLevel="0" collapsed="false">
      <c r="A43" s="145" t="s">
        <v>98</v>
      </c>
      <c r="B43" s="93"/>
      <c r="C43" s="93"/>
      <c r="D43" s="93"/>
    </row>
    <row r="44" customFormat="false" ht="12" hidden="false" customHeight="false" outlineLevel="0" collapsed="false">
      <c r="A44" s="145" t="s">
        <v>99</v>
      </c>
      <c r="B44" s="30" t="n">
        <v>1088</v>
      </c>
      <c r="C44" s="30" t="n">
        <v>380</v>
      </c>
      <c r="D44" s="30" t="n">
        <v>708</v>
      </c>
    </row>
    <row r="45" customFormat="false" ht="12" hidden="false" customHeight="false" outlineLevel="0" collapsed="false">
      <c r="A45" s="145" t="s">
        <v>100</v>
      </c>
      <c r="B45" s="30" t="n">
        <v>13986</v>
      </c>
      <c r="C45" s="30" t="n">
        <v>6028</v>
      </c>
      <c r="D45" s="30" t="n">
        <v>7958</v>
      </c>
    </row>
    <row r="46" customFormat="false" ht="12" hidden="false" customHeight="false" outlineLevel="0" collapsed="false">
      <c r="A46" s="145" t="s">
        <v>101</v>
      </c>
      <c r="B46" s="30" t="n">
        <v>87062</v>
      </c>
      <c r="C46" s="30" t="n">
        <v>58328</v>
      </c>
      <c r="D46" s="30" t="n">
        <v>28734</v>
      </c>
    </row>
    <row r="47" customFormat="false" ht="12" hidden="false" customHeight="false" outlineLevel="0" collapsed="false">
      <c r="A47" s="145" t="s">
        <v>102</v>
      </c>
      <c r="B47" s="30" t="n">
        <v>200701</v>
      </c>
      <c r="C47" s="30" t="n">
        <v>75518</v>
      </c>
      <c r="D47" s="30" t="n">
        <v>125183</v>
      </c>
    </row>
    <row r="48" customFormat="false" ht="12" hidden="false" customHeight="false" outlineLevel="0" collapsed="false">
      <c r="A48" s="145" t="s">
        <v>103</v>
      </c>
      <c r="B48" s="30"/>
      <c r="C48" s="30"/>
      <c r="D48" s="30"/>
    </row>
    <row r="49" customFormat="false" ht="12" hidden="false" customHeight="false" outlineLevel="0" collapsed="false">
      <c r="A49" s="145" t="s">
        <v>104</v>
      </c>
      <c r="B49" s="30" t="n">
        <v>140762</v>
      </c>
      <c r="C49" s="30" t="n">
        <v>53528</v>
      </c>
      <c r="D49" s="30" t="n">
        <v>87234</v>
      </c>
    </row>
    <row r="50" customFormat="false" ht="12" hidden="false" customHeight="false" outlineLevel="0" collapsed="false">
      <c r="A50" s="145" t="s">
        <v>105</v>
      </c>
      <c r="B50" s="30" t="n">
        <v>7733</v>
      </c>
      <c r="C50" s="30" t="n">
        <v>2601</v>
      </c>
      <c r="D50" s="30" t="n">
        <v>5132</v>
      </c>
    </row>
    <row r="51" customFormat="false" ht="12" hidden="false" customHeight="false" outlineLevel="0" collapsed="false">
      <c r="A51" s="145" t="s">
        <v>227</v>
      </c>
      <c r="B51" s="30" t="n">
        <v>52206</v>
      </c>
      <c r="C51" s="30" t="n">
        <v>19389</v>
      </c>
      <c r="D51" s="30" t="n">
        <v>32817</v>
      </c>
    </row>
    <row r="52" customFormat="false" ht="12" hidden="false" customHeight="false" outlineLevel="0" collapsed="false">
      <c r="A52" s="146" t="s">
        <v>107</v>
      </c>
      <c r="B52" s="35" t="n">
        <v>302837</v>
      </c>
      <c r="C52" s="35" t="n">
        <v>140254</v>
      </c>
      <c r="D52" s="35" t="n">
        <v>162583</v>
      </c>
    </row>
    <row r="53" customFormat="false" ht="12" hidden="false" customHeight="false" outlineLevel="0" collapsed="false">
      <c r="A53" s="29"/>
      <c r="B53" s="29"/>
      <c r="C53" s="29"/>
      <c r="D53" s="29"/>
    </row>
    <row r="54" customFormat="false" ht="12" hidden="false" customHeight="false" outlineLevel="0" collapsed="false">
      <c r="A54" s="29" t="s">
        <v>113</v>
      </c>
      <c r="B54" s="29"/>
      <c r="C54" s="29"/>
      <c r="D54" s="29"/>
    </row>
    <row r="55" customFormat="false" ht="10.5" hidden="false" customHeight="true" outlineLevel="0" collapsed="false">
      <c r="A55" s="42" t="s">
        <v>114</v>
      </c>
      <c r="C55" s="29"/>
      <c r="D55" s="29"/>
      <c r="E55" s="29"/>
      <c r="F55" s="29"/>
      <c r="G55" s="29"/>
      <c r="H55" s="29"/>
    </row>
    <row r="56" customFormat="false" ht="10.5" hidden="false" customHeight="true" outlineLevel="0" collapsed="false">
      <c r="A56" s="42" t="s">
        <v>115</v>
      </c>
      <c r="C56" s="29"/>
      <c r="D56" s="29"/>
      <c r="E56" s="29"/>
      <c r="F56" s="29"/>
      <c r="G56" s="29"/>
      <c r="H56" s="29"/>
    </row>
    <row r="57" customFormat="false" ht="12" hidden="false" customHeight="false" outlineLevel="0" collapsed="false">
      <c r="A57" s="29"/>
      <c r="B57" s="29"/>
      <c r="C57" s="29"/>
      <c r="D57" s="29"/>
    </row>
    <row r="58" customFormat="false" ht="12" hidden="false" customHeight="false" outlineLevel="0" collapsed="false">
      <c r="A58" s="29"/>
      <c r="B58" s="29"/>
      <c r="C58" s="29"/>
      <c r="D58" s="29"/>
    </row>
    <row r="59" customFormat="false" ht="12" hidden="false" customHeight="false" outlineLevel="0" collapsed="false">
      <c r="A59" s="29"/>
      <c r="B59" s="29"/>
      <c r="C59" s="29"/>
      <c r="D59" s="29"/>
    </row>
    <row r="60" customFormat="false" ht="12" hidden="false" customHeight="false" outlineLevel="0" collapsed="false">
      <c r="A60" s="29"/>
      <c r="B60" s="29"/>
      <c r="C60" s="29"/>
      <c r="D60" s="29"/>
    </row>
    <row r="61" customFormat="false" ht="12" hidden="false" customHeight="false" outlineLevel="0" collapsed="false">
      <c r="A61" s="29"/>
      <c r="B61" s="29"/>
      <c r="C61" s="29"/>
      <c r="D61" s="29"/>
    </row>
    <row r="62" customFormat="false" ht="12" hidden="false" customHeight="false" outlineLevel="0" collapsed="false">
      <c r="A62" s="29"/>
      <c r="B62" s="29"/>
      <c r="C62" s="29"/>
      <c r="D62" s="29"/>
    </row>
    <row r="63" customFormat="false" ht="12" hidden="false" customHeight="false" outlineLevel="0" collapsed="false">
      <c r="A63" s="29"/>
      <c r="B63" s="29"/>
      <c r="C63" s="29"/>
      <c r="D63" s="29"/>
    </row>
    <row r="64" customFormat="false" ht="12" hidden="false" customHeight="false" outlineLevel="0" collapsed="false">
      <c r="A64" s="29"/>
      <c r="B64" s="29"/>
      <c r="C64" s="29"/>
      <c r="D64" s="29"/>
    </row>
    <row r="65" customFormat="false" ht="12" hidden="false" customHeight="false" outlineLevel="0" collapsed="false">
      <c r="A65" s="29"/>
      <c r="B65" s="29"/>
      <c r="C65" s="29"/>
      <c r="D65" s="29"/>
    </row>
    <row r="66" customFormat="false" ht="12" hidden="false" customHeight="false" outlineLevel="0" collapsed="false">
      <c r="A66" s="29"/>
      <c r="B66" s="29"/>
      <c r="C66" s="29"/>
      <c r="D66" s="29"/>
    </row>
    <row r="67" customFormat="false" ht="12" hidden="false" customHeight="false" outlineLevel="0" collapsed="false">
      <c r="A67" s="29"/>
      <c r="B67" s="29"/>
      <c r="C67" s="29"/>
      <c r="D67" s="29"/>
    </row>
    <row r="68" customFormat="false" ht="12" hidden="false" customHeight="false" outlineLevel="0" collapsed="false">
      <c r="A68" s="29"/>
      <c r="B68" s="29"/>
      <c r="C68" s="29"/>
      <c r="D68" s="29"/>
    </row>
    <row r="69" customFormat="false" ht="12" hidden="false" customHeight="false" outlineLevel="0" collapsed="false">
      <c r="A69" s="29"/>
      <c r="B69" s="29"/>
      <c r="C69" s="29"/>
      <c r="D69" s="29"/>
    </row>
    <row r="70" customFormat="false" ht="12" hidden="false" customHeight="false" outlineLevel="0" collapsed="false">
      <c r="A70" s="29"/>
      <c r="B70" s="29"/>
      <c r="C70" s="29"/>
      <c r="D70" s="29"/>
    </row>
    <row r="71" customFormat="false" ht="12" hidden="false" customHeight="false" outlineLevel="0" collapsed="false">
      <c r="A71" s="29"/>
      <c r="B71" s="29"/>
      <c r="C71" s="29"/>
      <c r="D71" s="29"/>
    </row>
    <row r="72" customFormat="false" ht="12" hidden="false" customHeight="false" outlineLevel="0" collapsed="false">
      <c r="A72" s="29"/>
      <c r="B72" s="29"/>
      <c r="C72" s="29"/>
      <c r="D72" s="29"/>
    </row>
    <row r="73" customFormat="false" ht="12" hidden="false" customHeight="false" outlineLevel="0" collapsed="false">
      <c r="A73" s="29"/>
      <c r="B73" s="29"/>
      <c r="C73" s="29"/>
      <c r="D73" s="29"/>
    </row>
    <row r="74" customFormat="false" ht="12" hidden="false" customHeight="false" outlineLevel="0" collapsed="false">
      <c r="A74" s="29"/>
      <c r="B74" s="29"/>
      <c r="C74" s="29"/>
      <c r="D74" s="29"/>
    </row>
    <row r="75" customFormat="false" ht="12" hidden="false" customHeight="false" outlineLevel="0" collapsed="false">
      <c r="A75" s="29"/>
      <c r="B75" s="29"/>
      <c r="C75" s="29"/>
      <c r="D75" s="29"/>
    </row>
    <row r="76" customFormat="false" ht="12" hidden="false" customHeight="false" outlineLevel="0" collapsed="false">
      <c r="A76" s="29"/>
      <c r="B76" s="29"/>
      <c r="C76" s="29"/>
      <c r="D76" s="29"/>
    </row>
    <row r="77" customFormat="false" ht="12" hidden="false" customHeight="false" outlineLevel="0" collapsed="false">
      <c r="A77" s="29"/>
      <c r="B77" s="29"/>
      <c r="C77" s="29"/>
      <c r="D77" s="29"/>
    </row>
    <row r="78" customFormat="false" ht="12" hidden="false" customHeight="false" outlineLevel="0" collapsed="false">
      <c r="A78" s="29"/>
      <c r="B78" s="29"/>
      <c r="C78" s="29"/>
      <c r="D78" s="29"/>
    </row>
    <row r="79" customFormat="false" ht="12" hidden="false" customHeight="false" outlineLevel="0" collapsed="false">
      <c r="A79" s="29"/>
      <c r="B79" s="29"/>
      <c r="C79" s="29"/>
      <c r="D79" s="29"/>
    </row>
    <row r="80" customFormat="false" ht="12" hidden="false" customHeight="false" outlineLevel="0" collapsed="false">
      <c r="A80" s="29"/>
      <c r="B80" s="29"/>
      <c r="C80" s="29"/>
      <c r="D80" s="29"/>
    </row>
    <row r="81" customFormat="false" ht="12" hidden="false" customHeight="false" outlineLevel="0" collapsed="false">
      <c r="A81" s="29"/>
      <c r="B81" s="29"/>
      <c r="C81" s="29"/>
      <c r="D81" s="29"/>
    </row>
    <row r="82" customFormat="false" ht="12" hidden="false" customHeight="false" outlineLevel="0" collapsed="false">
      <c r="A82" s="29"/>
      <c r="B82" s="29"/>
      <c r="C82" s="29"/>
      <c r="D82" s="29"/>
    </row>
    <row r="83" customFormat="false" ht="12" hidden="false" customHeight="false" outlineLevel="0" collapsed="false">
      <c r="A83" s="29"/>
      <c r="B83" s="29"/>
      <c r="C83" s="29"/>
      <c r="D83" s="29"/>
    </row>
    <row r="84" customFormat="false" ht="12" hidden="false" customHeight="false" outlineLevel="0" collapsed="false">
      <c r="B84" s="29"/>
      <c r="C84" s="29"/>
      <c r="D84" s="29"/>
    </row>
    <row r="85" customFormat="false" ht="12" hidden="false" customHeight="false" outlineLevel="0" collapsed="false">
      <c r="B85" s="29"/>
      <c r="C85" s="29"/>
      <c r="D85" s="29"/>
    </row>
    <row r="86" customFormat="false" ht="12" hidden="false" customHeight="false" outlineLevel="0" collapsed="false">
      <c r="B86" s="29"/>
      <c r="C86" s="29"/>
      <c r="D86" s="29"/>
    </row>
    <row r="87" customFormat="false" ht="12" hidden="false" customHeight="false" outlineLevel="0" collapsed="false">
      <c r="B87" s="29"/>
      <c r="C87" s="29"/>
      <c r="D87" s="29"/>
    </row>
    <row r="88" customFormat="false" ht="12" hidden="false" customHeight="false" outlineLevel="0" collapsed="false">
      <c r="B88" s="29"/>
      <c r="C88" s="29"/>
      <c r="D88" s="29"/>
    </row>
    <row r="89" customFormat="false" ht="12" hidden="false" customHeight="false" outlineLevel="0" collapsed="false">
      <c r="B89" s="29"/>
      <c r="C89" s="29"/>
      <c r="D89" s="29"/>
    </row>
    <row r="90" customFormat="false" ht="12" hidden="false" customHeight="false" outlineLevel="0" collapsed="false">
      <c r="B90" s="29"/>
      <c r="C90" s="29"/>
      <c r="D90" s="29"/>
    </row>
    <row r="91" customFormat="false" ht="12" hidden="false" customHeight="false" outlineLevel="0" collapsed="false">
      <c r="B91" s="29"/>
      <c r="C91" s="29"/>
      <c r="D91" s="29"/>
    </row>
    <row r="92" customFormat="false" ht="12" hidden="false" customHeight="false" outlineLevel="0" collapsed="false">
      <c r="B92" s="29"/>
      <c r="C92" s="29"/>
      <c r="D92" s="29"/>
    </row>
    <row r="93" customFormat="false" ht="12" hidden="false" customHeight="false" outlineLevel="0" collapsed="false">
      <c r="B93" s="29"/>
      <c r="C93" s="29"/>
      <c r="D93" s="29"/>
    </row>
    <row r="94" customFormat="false" ht="12" hidden="false" customHeight="false" outlineLevel="0" collapsed="false">
      <c r="B94" s="29"/>
      <c r="C94" s="29"/>
      <c r="D94" s="29"/>
    </row>
    <row r="95" customFormat="false" ht="12" hidden="false" customHeight="false" outlineLevel="0" collapsed="false">
      <c r="B95" s="29"/>
      <c r="C95" s="29"/>
      <c r="D95" s="29"/>
    </row>
    <row r="96" customFormat="false" ht="12" hidden="false" customHeight="false" outlineLevel="0" collapsed="false">
      <c r="B96" s="29"/>
      <c r="C96" s="29"/>
      <c r="D96" s="29"/>
    </row>
    <row r="97" customFormat="false" ht="12" hidden="false" customHeight="false" outlineLevel="0" collapsed="false">
      <c r="B97" s="29"/>
      <c r="C97" s="29"/>
      <c r="D97" s="29"/>
    </row>
    <row r="98" customFormat="false" ht="12" hidden="false" customHeight="false" outlineLevel="0" collapsed="false">
      <c r="B98" s="29"/>
      <c r="C98" s="29"/>
      <c r="D98" s="29"/>
    </row>
    <row r="99" customFormat="false" ht="12" hidden="false" customHeight="false" outlineLevel="0" collapsed="false">
      <c r="B99" s="29"/>
      <c r="C99" s="29"/>
      <c r="D99" s="29"/>
    </row>
    <row r="100" customFormat="false" ht="12" hidden="false" customHeight="false" outlineLevel="0" collapsed="false">
      <c r="B100" s="29"/>
      <c r="C100" s="29"/>
      <c r="D100" s="29"/>
    </row>
    <row r="101" customFormat="false" ht="12" hidden="false" customHeight="false" outlineLevel="0" collapsed="false">
      <c r="B101" s="29"/>
      <c r="C101" s="29"/>
      <c r="D101" s="29"/>
    </row>
    <row r="102" customFormat="false" ht="12" hidden="false" customHeight="false" outlineLevel="0" collapsed="false">
      <c r="B102" s="29"/>
      <c r="C102" s="29"/>
      <c r="D102" s="29"/>
    </row>
    <row r="103" customFormat="false" ht="12" hidden="false" customHeight="false" outlineLevel="0" collapsed="false">
      <c r="B103" s="29"/>
      <c r="C103" s="29"/>
      <c r="D103" s="29"/>
    </row>
    <row r="104" customFormat="false" ht="12" hidden="false" customHeight="false" outlineLevel="0" collapsed="false">
      <c r="B104" s="29"/>
      <c r="C104" s="29"/>
      <c r="D104" s="29"/>
    </row>
    <row r="105" customFormat="false" ht="12" hidden="false" customHeight="false" outlineLevel="0" collapsed="false">
      <c r="B105" s="29"/>
      <c r="C105" s="29"/>
      <c r="D105" s="29"/>
    </row>
    <row r="106" customFormat="false" ht="12" hidden="false" customHeight="false" outlineLevel="0" collapsed="false">
      <c r="B106" s="29"/>
      <c r="C106" s="29"/>
      <c r="D106" s="29"/>
    </row>
    <row r="107" customFormat="false" ht="12" hidden="false" customHeight="false" outlineLevel="0" collapsed="false">
      <c r="B107" s="29"/>
      <c r="C107" s="29"/>
      <c r="D107" s="29"/>
    </row>
    <row r="108" customFormat="false" ht="12" hidden="false" customHeight="false" outlineLevel="0" collapsed="false">
      <c r="B108" s="29"/>
      <c r="C108" s="29"/>
      <c r="D108" s="29"/>
    </row>
    <row r="109" customFormat="false" ht="12" hidden="false" customHeight="false" outlineLevel="0" collapsed="false">
      <c r="B109" s="29"/>
      <c r="C109" s="29"/>
      <c r="D109" s="29"/>
    </row>
    <row r="110" customFormat="false" ht="12" hidden="false" customHeight="false" outlineLevel="0" collapsed="false">
      <c r="B110" s="29"/>
      <c r="C110" s="29"/>
      <c r="D110" s="29"/>
    </row>
    <row r="111" customFormat="false" ht="12" hidden="false" customHeight="false" outlineLevel="0" collapsed="false">
      <c r="B111" s="29"/>
      <c r="C111" s="29"/>
      <c r="D111" s="29"/>
    </row>
    <row r="112" customFormat="false" ht="12" hidden="false" customHeight="false" outlineLevel="0" collapsed="false">
      <c r="B112" s="29"/>
      <c r="C112" s="29"/>
      <c r="D112" s="29"/>
    </row>
    <row r="113" customFormat="false" ht="12" hidden="false" customHeight="false" outlineLevel="0" collapsed="false">
      <c r="B113" s="29"/>
      <c r="C113" s="29"/>
      <c r="D113" s="29"/>
    </row>
    <row r="114" customFormat="false" ht="12" hidden="false" customHeight="false" outlineLevel="0" collapsed="false">
      <c r="B114" s="29"/>
      <c r="C114" s="29"/>
      <c r="D114" s="29"/>
    </row>
    <row r="115" customFormat="false" ht="12" hidden="false" customHeight="false" outlineLevel="0" collapsed="false">
      <c r="B115" s="29"/>
      <c r="C115" s="29"/>
      <c r="D115" s="29"/>
    </row>
    <row r="116" customFormat="false" ht="12" hidden="false" customHeight="false" outlineLevel="0" collapsed="false">
      <c r="B116" s="29"/>
      <c r="C116" s="29"/>
      <c r="D116" s="29"/>
    </row>
    <row r="117" customFormat="false" ht="12" hidden="false" customHeight="false" outlineLevel="0" collapsed="false">
      <c r="B117" s="29"/>
      <c r="C117" s="29"/>
      <c r="D117" s="29"/>
    </row>
    <row r="118" customFormat="false" ht="12" hidden="false" customHeight="false" outlineLevel="0" collapsed="false">
      <c r="B118" s="29"/>
      <c r="C118" s="29"/>
      <c r="D118" s="29"/>
    </row>
    <row r="119" customFormat="false" ht="12" hidden="false" customHeight="false" outlineLevel="0" collapsed="false">
      <c r="B119" s="29"/>
      <c r="C119" s="29"/>
      <c r="D119" s="29"/>
    </row>
    <row r="120" customFormat="false" ht="12" hidden="false" customHeight="false" outlineLevel="0" collapsed="false">
      <c r="B120" s="29"/>
      <c r="C120" s="29"/>
      <c r="D120" s="29"/>
    </row>
  </sheetData>
  <mergeCells count="5">
    <mergeCell ref="A5:D5"/>
    <mergeCell ref="B6:D6"/>
    <mergeCell ref="B18:D18"/>
    <mergeCell ref="B30:D30"/>
    <mergeCell ref="B42:D4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35.42"/>
    <col collapsed="false" customWidth="true" hidden="false" outlineLevel="0" max="8" min="2" style="29" width="7.56"/>
    <col collapsed="false" customWidth="false" hidden="false" outlineLevel="0" max="257" min="9" style="29" width="9.14"/>
  </cols>
  <sheetData>
    <row r="1" s="12" customFormat="true" ht="15" hidden="false" customHeight="true" outlineLevel="0" collapsed="false">
      <c r="A1" s="11" t="s">
        <v>231</v>
      </c>
    </row>
    <row r="2" s="12" customFormat="true" ht="15" hidden="false" customHeight="true" outlineLevel="0" collapsed="false">
      <c r="A2" s="11" t="s">
        <v>232</v>
      </c>
      <c r="B2" s="11"/>
    </row>
    <row r="3" customFormat="false" ht="12" hidden="false" customHeight="false" outlineLevel="0" collapsed="false">
      <c r="A3" s="43"/>
      <c r="B3" s="44"/>
      <c r="C3" s="43"/>
      <c r="D3" s="45"/>
      <c r="E3" s="45"/>
      <c r="F3" s="45"/>
      <c r="G3" s="45"/>
      <c r="H3" s="45"/>
    </row>
    <row r="4" s="42" customFormat="true" ht="11.25" hidden="false" customHeight="true" outlineLevel="0" collapsed="false">
      <c r="A4" s="46" t="s">
        <v>233</v>
      </c>
      <c r="B4" s="16" t="s">
        <v>234</v>
      </c>
      <c r="C4" s="47" t="s">
        <v>124</v>
      </c>
      <c r="D4" s="47"/>
      <c r="E4" s="47"/>
      <c r="F4" s="47"/>
      <c r="G4" s="47"/>
      <c r="H4" s="47"/>
    </row>
    <row r="5" s="42" customFormat="true" ht="22.5" hidden="false" customHeight="false" outlineLevel="0" collapsed="false">
      <c r="A5" s="46"/>
      <c r="B5" s="16"/>
      <c r="C5" s="143" t="s">
        <v>125</v>
      </c>
      <c r="D5" s="148" t="s">
        <v>126</v>
      </c>
      <c r="E5" s="143" t="s">
        <v>127</v>
      </c>
      <c r="F5" s="144" t="s">
        <v>128</v>
      </c>
      <c r="G5" s="143" t="s">
        <v>129</v>
      </c>
      <c r="H5" s="144" t="s">
        <v>130</v>
      </c>
    </row>
    <row r="6" customFormat="false" ht="12" hidden="false" customHeight="false" outlineLevel="0" collapsed="false">
      <c r="A6" s="74"/>
      <c r="B6" s="21"/>
      <c r="C6" s="21"/>
      <c r="D6" s="21"/>
      <c r="E6" s="21"/>
      <c r="F6" s="21"/>
      <c r="G6" s="21"/>
      <c r="H6" s="21"/>
    </row>
    <row r="7" customFormat="false" ht="13.5" hidden="false" customHeight="false" outlineLevel="0" collapsed="false">
      <c r="A7" s="24" t="s">
        <v>235</v>
      </c>
      <c r="B7" s="110"/>
      <c r="C7" s="110"/>
      <c r="D7" s="110"/>
      <c r="E7" s="110"/>
      <c r="F7" s="110"/>
      <c r="G7" s="110"/>
      <c r="H7" s="110"/>
    </row>
    <row r="8" customFormat="false" ht="12" hidden="false" customHeight="false" outlineLevel="0" collapsed="false">
      <c r="A8" s="24" t="s">
        <v>99</v>
      </c>
      <c r="B8" s="110" t="n">
        <v>27</v>
      </c>
      <c r="C8" s="110" t="n">
        <v>8</v>
      </c>
      <c r="D8" s="110" t="n">
        <v>11</v>
      </c>
      <c r="E8" s="110" t="n">
        <v>7</v>
      </c>
      <c r="F8" s="110" t="n">
        <v>1</v>
      </c>
      <c r="G8" s="149" t="n">
        <v>0</v>
      </c>
      <c r="H8" s="149" t="n">
        <v>0</v>
      </c>
    </row>
    <row r="9" customFormat="false" ht="12" hidden="false" customHeight="false" outlineLevel="0" collapsed="false">
      <c r="A9" s="24" t="s">
        <v>236</v>
      </c>
      <c r="B9" s="110" t="n">
        <v>248</v>
      </c>
      <c r="C9" s="110" t="n">
        <v>34</v>
      </c>
      <c r="D9" s="110" t="n">
        <v>87</v>
      </c>
      <c r="E9" s="110" t="n">
        <v>69</v>
      </c>
      <c r="F9" s="110" t="n">
        <v>39</v>
      </c>
      <c r="G9" s="149" t="n">
        <v>11</v>
      </c>
      <c r="H9" s="149" t="n">
        <v>8</v>
      </c>
    </row>
    <row r="10" customFormat="false" ht="12" hidden="false" customHeight="false" outlineLevel="0" collapsed="false">
      <c r="A10" s="24" t="s">
        <v>101</v>
      </c>
      <c r="B10" s="110" t="n">
        <v>610</v>
      </c>
      <c r="C10" s="110" t="n">
        <v>7</v>
      </c>
      <c r="D10" s="110" t="n">
        <v>41</v>
      </c>
      <c r="E10" s="110" t="n">
        <v>82</v>
      </c>
      <c r="F10" s="110" t="n">
        <v>99</v>
      </c>
      <c r="G10" s="149" t="n">
        <v>78</v>
      </c>
      <c r="H10" s="149" t="n">
        <v>303</v>
      </c>
    </row>
    <row r="11" customFormat="false" ht="12" hidden="false" customHeight="false" outlineLevel="0" collapsed="false">
      <c r="A11" s="24" t="s">
        <v>102</v>
      </c>
      <c r="B11" s="110" t="n">
        <v>1930</v>
      </c>
      <c r="C11" s="110" t="n">
        <v>50</v>
      </c>
      <c r="D11" s="110" t="n">
        <v>265</v>
      </c>
      <c r="E11" s="110" t="n">
        <v>457</v>
      </c>
      <c r="F11" s="110" t="n">
        <v>346</v>
      </c>
      <c r="G11" s="149" t="n">
        <v>260</v>
      </c>
      <c r="H11" s="149" t="n">
        <v>552</v>
      </c>
    </row>
    <row r="12" customFormat="false" ht="12" hidden="false" customHeight="false" outlineLevel="0" collapsed="false">
      <c r="A12" s="24" t="s">
        <v>103</v>
      </c>
      <c r="B12" s="110"/>
      <c r="C12" s="110"/>
      <c r="D12" s="150"/>
      <c r="E12" s="150"/>
      <c r="F12" s="151"/>
      <c r="G12" s="149"/>
      <c r="H12" s="152"/>
    </row>
    <row r="13" customFormat="false" ht="12" hidden="false" customHeight="false" outlineLevel="0" collapsed="false">
      <c r="A13" s="24" t="s">
        <v>104</v>
      </c>
      <c r="B13" s="110" t="n">
        <v>1304</v>
      </c>
      <c r="C13" s="110" t="n">
        <v>10</v>
      </c>
      <c r="D13" s="110" t="n">
        <v>144</v>
      </c>
      <c r="E13" s="110" t="n">
        <v>319</v>
      </c>
      <c r="F13" s="110" t="n">
        <v>250</v>
      </c>
      <c r="G13" s="149" t="n">
        <v>191</v>
      </c>
      <c r="H13" s="149" t="n">
        <v>390</v>
      </c>
    </row>
    <row r="14" customFormat="false" ht="12" hidden="false" customHeight="false" outlineLevel="0" collapsed="false">
      <c r="A14" s="24" t="s">
        <v>105</v>
      </c>
      <c r="B14" s="110" t="n">
        <v>109</v>
      </c>
      <c r="C14" s="110" t="n">
        <v>32</v>
      </c>
      <c r="D14" s="110" t="n">
        <v>21</v>
      </c>
      <c r="E14" s="110" t="n">
        <v>14</v>
      </c>
      <c r="F14" s="110" t="n">
        <v>16</v>
      </c>
      <c r="G14" s="149" t="n">
        <v>9</v>
      </c>
      <c r="H14" s="149" t="n">
        <v>17</v>
      </c>
    </row>
    <row r="15" customFormat="false" ht="24" hidden="false" customHeight="false" outlineLevel="0" collapsed="false">
      <c r="A15" s="153" t="s">
        <v>237</v>
      </c>
      <c r="B15" s="110" t="n">
        <v>517</v>
      </c>
      <c r="C15" s="110" t="n">
        <v>8</v>
      </c>
      <c r="D15" s="110" t="n">
        <v>100</v>
      </c>
      <c r="E15" s="110" t="n">
        <v>124</v>
      </c>
      <c r="F15" s="110" t="n">
        <v>80</v>
      </c>
      <c r="G15" s="149" t="n">
        <v>60</v>
      </c>
      <c r="H15" s="149" t="n">
        <v>145</v>
      </c>
    </row>
    <row r="16" customFormat="false" ht="13.5" hidden="false" customHeight="true" outlineLevel="0" collapsed="false">
      <c r="A16" s="34" t="s">
        <v>107</v>
      </c>
      <c r="B16" s="61" t="n">
        <v>2815</v>
      </c>
      <c r="C16" s="61" t="n">
        <v>99</v>
      </c>
      <c r="D16" s="61" t="n">
        <v>404</v>
      </c>
      <c r="E16" s="61" t="n">
        <v>615</v>
      </c>
      <c r="F16" s="61" t="n">
        <v>485</v>
      </c>
      <c r="G16" s="154" t="n">
        <v>349</v>
      </c>
      <c r="H16" s="154" t="n">
        <v>863</v>
      </c>
    </row>
    <row r="17" customFormat="false" ht="13.5" hidden="false" customHeight="true" outlineLevel="0" collapsed="false">
      <c r="A17" s="24" t="s">
        <v>238</v>
      </c>
      <c r="B17" s="110"/>
      <c r="C17" s="110"/>
      <c r="D17" s="150"/>
      <c r="E17" s="150"/>
      <c r="F17" s="151"/>
      <c r="G17" s="149"/>
      <c r="H17" s="152"/>
    </row>
    <row r="18" customFormat="false" ht="25.5" hidden="false" customHeight="false" outlineLevel="0" collapsed="false">
      <c r="A18" s="32" t="s">
        <v>239</v>
      </c>
      <c r="B18" s="110" t="n">
        <v>1067</v>
      </c>
      <c r="C18" s="110" t="n">
        <v>7</v>
      </c>
      <c r="D18" s="110" t="n">
        <v>72</v>
      </c>
      <c r="E18" s="110" t="n">
        <v>201</v>
      </c>
      <c r="F18" s="110" t="n">
        <v>202</v>
      </c>
      <c r="G18" s="149" t="n">
        <v>163</v>
      </c>
      <c r="H18" s="149" t="n">
        <v>422</v>
      </c>
    </row>
    <row r="19" customFormat="false" ht="13.5" hidden="false" customHeight="false" outlineLevel="0" collapsed="false">
      <c r="A19" s="24" t="s">
        <v>240</v>
      </c>
      <c r="B19" s="110" t="n">
        <v>24</v>
      </c>
      <c r="C19" s="110" t="n">
        <v>8</v>
      </c>
      <c r="D19" s="110" t="n">
        <v>10</v>
      </c>
      <c r="E19" s="110" t="n">
        <v>4</v>
      </c>
      <c r="F19" s="155" t="n">
        <v>0</v>
      </c>
      <c r="G19" s="149" t="n">
        <v>1</v>
      </c>
      <c r="H19" s="149" t="n">
        <v>1</v>
      </c>
    </row>
    <row r="20" customFormat="false" ht="24" hidden="false" customHeight="false" outlineLevel="0" collapsed="false">
      <c r="A20" s="32" t="s">
        <v>241</v>
      </c>
      <c r="B20" s="110" t="n">
        <v>19</v>
      </c>
      <c r="C20" s="110" t="n">
        <v>2</v>
      </c>
      <c r="D20" s="110" t="n">
        <v>3</v>
      </c>
      <c r="E20" s="110" t="n">
        <v>6</v>
      </c>
      <c r="F20" s="110" t="n">
        <v>3</v>
      </c>
      <c r="G20" s="149" t="n">
        <v>2</v>
      </c>
      <c r="H20" s="149" t="n">
        <v>3</v>
      </c>
    </row>
    <row r="21" customFormat="false" ht="12" hidden="false" customHeight="false" outlineLevel="0" collapsed="false">
      <c r="A21" s="24" t="s">
        <v>242</v>
      </c>
      <c r="B21" s="110" t="n">
        <v>105</v>
      </c>
      <c r="C21" s="110" t="n">
        <v>12</v>
      </c>
      <c r="D21" s="110" t="n">
        <v>22</v>
      </c>
      <c r="E21" s="110" t="n">
        <v>25</v>
      </c>
      <c r="F21" s="110" t="n">
        <v>18</v>
      </c>
      <c r="G21" s="149" t="n">
        <v>12</v>
      </c>
      <c r="H21" s="149" t="n">
        <v>16</v>
      </c>
    </row>
    <row r="22" customFormat="false" ht="12" hidden="false" customHeight="false" outlineLevel="0" collapsed="false">
      <c r="B22" s="156"/>
    </row>
    <row r="23" s="10" customFormat="true" ht="12" hidden="false" customHeight="false" outlineLevel="0" collapsed="false">
      <c r="A23" s="29" t="s">
        <v>113</v>
      </c>
      <c r="B23" s="29"/>
      <c r="C23" s="29"/>
      <c r="D23" s="29"/>
    </row>
    <row r="24" s="10" customFormat="true" ht="10.5" hidden="false" customHeight="true" outlineLevel="0" collapsed="false">
      <c r="A24" s="42" t="s">
        <v>114</v>
      </c>
      <c r="C24" s="29"/>
      <c r="D24" s="29"/>
      <c r="E24" s="29"/>
      <c r="F24" s="29"/>
      <c r="G24" s="29"/>
      <c r="H24" s="29"/>
    </row>
    <row r="25" s="10" customFormat="true" ht="33" hidden="false" customHeight="true" outlineLevel="0" collapsed="false">
      <c r="A25" s="157" t="s">
        <v>243</v>
      </c>
      <c r="B25" s="157"/>
      <c r="C25" s="157"/>
      <c r="D25" s="157"/>
      <c r="E25" s="157"/>
      <c r="F25" s="157"/>
      <c r="G25" s="157"/>
      <c r="H25" s="157"/>
    </row>
    <row r="26" customFormat="false" ht="12" hidden="false" customHeight="false" outlineLevel="0" collapsed="false">
      <c r="B26" s="156"/>
    </row>
  </sheetData>
  <mergeCells count="5">
    <mergeCell ref="A4:A5"/>
    <mergeCell ref="B4:B5"/>
    <mergeCell ref="C4:H4"/>
    <mergeCell ref="B6:H6"/>
    <mergeCell ref="A25:H2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33.99"/>
    <col collapsed="false" customWidth="true" hidden="false" outlineLevel="0" max="8" min="2" style="29" width="7.56"/>
    <col collapsed="false" customWidth="false" hidden="false" outlineLevel="0" max="257" min="9" style="29" width="9.14"/>
  </cols>
  <sheetData>
    <row r="1" s="12" customFormat="true" ht="15" hidden="false" customHeight="true" outlineLevel="0" collapsed="false">
      <c r="A1" s="11"/>
      <c r="B1" s="11"/>
    </row>
    <row r="2" s="12" customFormat="true" ht="15" hidden="false" customHeight="true" outlineLevel="0" collapsed="false">
      <c r="A2" s="11" t="s">
        <v>244</v>
      </c>
      <c r="B2" s="11"/>
    </row>
    <row r="3" customFormat="false" ht="12" hidden="false" customHeight="false" outlineLevel="0" collapsed="false">
      <c r="A3" s="43"/>
      <c r="B3" s="44"/>
      <c r="C3" s="43"/>
      <c r="D3" s="45"/>
      <c r="E3" s="45"/>
      <c r="F3" s="45"/>
      <c r="G3" s="45"/>
      <c r="H3" s="45"/>
    </row>
    <row r="4" s="42" customFormat="true" ht="11.25" hidden="false" customHeight="true" outlineLevel="0" collapsed="false">
      <c r="A4" s="46" t="s">
        <v>245</v>
      </c>
      <c r="B4" s="16" t="s">
        <v>234</v>
      </c>
      <c r="C4" s="47" t="s">
        <v>246</v>
      </c>
      <c r="D4" s="47"/>
      <c r="E4" s="47"/>
      <c r="F4" s="47"/>
      <c r="G4" s="47"/>
      <c r="H4" s="47"/>
    </row>
    <row r="5" s="42" customFormat="true" ht="11.25" hidden="false" customHeight="true" outlineLevel="0" collapsed="false">
      <c r="A5" s="46"/>
      <c r="B5" s="16"/>
      <c r="C5" s="63" t="s">
        <v>99</v>
      </c>
      <c r="D5" s="63" t="s">
        <v>154</v>
      </c>
      <c r="E5" s="63" t="s">
        <v>155</v>
      </c>
      <c r="F5" s="158" t="s">
        <v>102</v>
      </c>
      <c r="G5" s="158"/>
      <c r="H5" s="158"/>
    </row>
    <row r="6" s="42" customFormat="true" ht="11.25" hidden="false" customHeight="true" outlineLevel="0" collapsed="false">
      <c r="A6" s="46"/>
      <c r="B6" s="16"/>
      <c r="C6" s="16"/>
      <c r="D6" s="16"/>
      <c r="E6" s="16"/>
      <c r="F6" s="159" t="s">
        <v>157</v>
      </c>
      <c r="G6" s="158" t="s">
        <v>158</v>
      </c>
      <c r="H6" s="158"/>
    </row>
    <row r="7" s="42" customFormat="true" ht="56.25" hidden="false" customHeight="false" outlineLevel="0" collapsed="false">
      <c r="A7" s="46"/>
      <c r="B7" s="16"/>
      <c r="C7" s="16"/>
      <c r="D7" s="16"/>
      <c r="E7" s="16"/>
      <c r="F7" s="159"/>
      <c r="G7" s="63" t="s">
        <v>159</v>
      </c>
      <c r="H7" s="64" t="s">
        <v>160</v>
      </c>
    </row>
    <row r="8" customFormat="false" ht="12" hidden="false" customHeight="false" outlineLevel="0" collapsed="false">
      <c r="A8" s="74"/>
      <c r="B8" s="21"/>
      <c r="C8" s="21"/>
      <c r="D8" s="21"/>
      <c r="E8" s="21"/>
      <c r="F8" s="21"/>
      <c r="G8" s="21"/>
      <c r="H8" s="21"/>
    </row>
    <row r="9" customFormat="false" ht="12" hidden="false" customHeight="false" outlineLevel="0" collapsed="false">
      <c r="A9" s="160" t="s">
        <v>143</v>
      </c>
      <c r="B9" s="66" t="n">
        <v>47</v>
      </c>
      <c r="C9" s="66" t="n">
        <v>2</v>
      </c>
      <c r="D9" s="66" t="n">
        <v>20</v>
      </c>
      <c r="E9" s="66" t="n">
        <v>11</v>
      </c>
      <c r="F9" s="66" t="n">
        <v>14</v>
      </c>
      <c r="G9" s="66" t="n">
        <v>12</v>
      </c>
      <c r="H9" s="66" t="n">
        <v>2</v>
      </c>
    </row>
    <row r="10" customFormat="false" ht="12" hidden="false" customHeight="false" outlineLevel="0" collapsed="false">
      <c r="A10" s="160" t="s">
        <v>144</v>
      </c>
      <c r="B10" s="66" t="n">
        <v>218</v>
      </c>
      <c r="C10" s="66" t="n">
        <v>3</v>
      </c>
      <c r="D10" s="66" t="n">
        <v>55</v>
      </c>
      <c r="E10" s="66" t="n">
        <v>22</v>
      </c>
      <c r="F10" s="66" t="n">
        <v>138</v>
      </c>
      <c r="G10" s="66" t="n">
        <v>1</v>
      </c>
      <c r="H10" s="66" t="s">
        <v>137</v>
      </c>
    </row>
    <row r="11" customFormat="false" ht="12" hidden="false" customHeight="false" outlineLevel="0" collapsed="false">
      <c r="A11" s="160" t="s">
        <v>145</v>
      </c>
      <c r="B11" s="66" t="n">
        <v>328</v>
      </c>
      <c r="C11" s="66" t="n">
        <v>6</v>
      </c>
      <c r="D11" s="66" t="n">
        <v>51</v>
      </c>
      <c r="E11" s="66" t="n">
        <v>37</v>
      </c>
      <c r="F11" s="66" t="n">
        <v>234</v>
      </c>
      <c r="G11" s="66" t="n">
        <v>7</v>
      </c>
      <c r="H11" s="66" t="s">
        <v>137</v>
      </c>
    </row>
    <row r="12" customFormat="false" ht="12" hidden="false" customHeight="false" outlineLevel="0" collapsed="false">
      <c r="A12" s="160" t="s">
        <v>146</v>
      </c>
      <c r="B12" s="66" t="n">
        <v>498</v>
      </c>
      <c r="C12" s="66" t="n">
        <v>9</v>
      </c>
      <c r="D12" s="66" t="n">
        <v>52</v>
      </c>
      <c r="E12" s="66" t="n">
        <v>99</v>
      </c>
      <c r="F12" s="66" t="n">
        <v>338</v>
      </c>
      <c r="G12" s="66" t="n">
        <v>3</v>
      </c>
      <c r="H12" s="66" t="s">
        <v>137</v>
      </c>
    </row>
    <row r="13" customFormat="false" ht="12" hidden="false" customHeight="false" outlineLevel="0" collapsed="false">
      <c r="A13" s="160" t="s">
        <v>147</v>
      </c>
      <c r="B13" s="66" t="n">
        <v>373</v>
      </c>
      <c r="C13" s="66" t="n">
        <v>4</v>
      </c>
      <c r="D13" s="66" t="n">
        <v>17</v>
      </c>
      <c r="E13" s="66" t="n">
        <v>48</v>
      </c>
      <c r="F13" s="66" t="n">
        <v>304</v>
      </c>
      <c r="G13" s="66" t="s">
        <v>137</v>
      </c>
      <c r="H13" s="66" t="s">
        <v>137</v>
      </c>
    </row>
    <row r="14" customFormat="false" ht="12" hidden="false" customHeight="false" outlineLevel="0" collapsed="false">
      <c r="A14" s="160" t="s">
        <v>148</v>
      </c>
      <c r="B14" s="66" t="n">
        <v>1065</v>
      </c>
      <c r="C14" s="66" t="n">
        <v>1</v>
      </c>
      <c r="D14" s="66" t="n">
        <v>29</v>
      </c>
      <c r="E14" s="66" t="n">
        <v>215</v>
      </c>
      <c r="F14" s="66" t="n">
        <v>820</v>
      </c>
      <c r="G14" s="66" t="s">
        <v>137</v>
      </c>
      <c r="H14" s="66" t="s">
        <v>137</v>
      </c>
    </row>
    <row r="15" customFormat="false" ht="12" hidden="false" customHeight="false" outlineLevel="0" collapsed="false">
      <c r="A15" s="160" t="s">
        <v>247</v>
      </c>
      <c r="B15" s="66" t="n">
        <v>286</v>
      </c>
      <c r="C15" s="66" t="n">
        <v>2</v>
      </c>
      <c r="D15" s="66" t="n">
        <v>24</v>
      </c>
      <c r="E15" s="66" t="n">
        <v>178</v>
      </c>
      <c r="F15" s="66" t="n">
        <v>82</v>
      </c>
      <c r="G15" s="66" t="n">
        <v>61</v>
      </c>
      <c r="H15" s="66" t="n">
        <v>8</v>
      </c>
    </row>
    <row r="16" customFormat="false" ht="20.1" hidden="false" customHeight="true" outlineLevel="0" collapsed="false">
      <c r="A16" s="34" t="s">
        <v>107</v>
      </c>
      <c r="B16" s="81" t="n">
        <v>2815</v>
      </c>
      <c r="C16" s="81" t="n">
        <v>27</v>
      </c>
      <c r="D16" s="81" t="n">
        <v>248</v>
      </c>
      <c r="E16" s="81" t="n">
        <v>610</v>
      </c>
      <c r="F16" s="81" t="n">
        <v>1930</v>
      </c>
      <c r="G16" s="81" t="n">
        <v>84</v>
      </c>
      <c r="H16" s="81" t="n">
        <v>10</v>
      </c>
    </row>
    <row r="17" customFormat="false" ht="20.1" hidden="false" customHeight="true" outlineLevel="0" collapsed="false">
      <c r="A17" s="24" t="s">
        <v>248</v>
      </c>
      <c r="B17" s="66" t="n">
        <v>14530</v>
      </c>
      <c r="C17" s="66" t="n">
        <v>89</v>
      </c>
      <c r="D17" s="66" t="n">
        <v>784</v>
      </c>
      <c r="E17" s="66" t="n">
        <v>2753</v>
      </c>
      <c r="F17" s="66" t="n">
        <v>10904</v>
      </c>
      <c r="G17" s="66" t="n">
        <v>47</v>
      </c>
      <c r="H17" s="66" t="n">
        <v>2</v>
      </c>
    </row>
    <row r="18" customFormat="false" ht="12" hidden="false" customHeight="true" outlineLevel="0" collapsed="false">
      <c r="A18" s="161"/>
      <c r="B18" s="66"/>
      <c r="C18" s="66"/>
      <c r="D18" s="66"/>
      <c r="E18" s="66"/>
      <c r="F18" s="66"/>
      <c r="G18" s="66"/>
      <c r="H18" s="66"/>
    </row>
    <row r="19" customFormat="false" ht="12.75" hidden="false" customHeight="true" outlineLevel="0" collapsed="false">
      <c r="A19" s="45" t="s">
        <v>113</v>
      </c>
      <c r="B19" s="21"/>
      <c r="C19" s="21"/>
      <c r="D19" s="21"/>
      <c r="E19" s="21"/>
      <c r="F19" s="21"/>
      <c r="G19" s="21"/>
      <c r="H19" s="21"/>
    </row>
    <row r="20" s="10" customFormat="true" ht="10.5" hidden="false" customHeight="true" outlineLevel="0" collapsed="false">
      <c r="A20" s="42" t="s">
        <v>249</v>
      </c>
      <c r="C20" s="29"/>
      <c r="D20" s="29"/>
      <c r="E20" s="29"/>
      <c r="F20" s="29"/>
      <c r="G20" s="29"/>
      <c r="H20" s="29"/>
    </row>
    <row r="21" customFormat="false" ht="10.5" hidden="false" customHeight="true" outlineLevel="0" collapsed="false">
      <c r="A21" s="97" t="s">
        <v>250</v>
      </c>
      <c r="B21" s="21"/>
      <c r="C21" s="21"/>
      <c r="D21" s="21"/>
      <c r="E21" s="21"/>
      <c r="F21" s="21"/>
      <c r="G21" s="21"/>
      <c r="H21" s="21"/>
    </row>
    <row r="22" customFormat="false" ht="12" hidden="false" customHeight="false" outlineLevel="0" collapsed="false">
      <c r="A22" s="41"/>
      <c r="B22" s="162"/>
      <c r="C22" s="162"/>
      <c r="D22" s="162"/>
      <c r="E22" s="162"/>
      <c r="F22" s="162"/>
      <c r="G22" s="162"/>
      <c r="H22" s="162"/>
    </row>
  </sheetData>
  <mergeCells count="10">
    <mergeCell ref="A4:A7"/>
    <mergeCell ref="B4:B7"/>
    <mergeCell ref="C4:H4"/>
    <mergeCell ref="C5:C7"/>
    <mergeCell ref="D5:D7"/>
    <mergeCell ref="E5:E7"/>
    <mergeCell ref="F5:H5"/>
    <mergeCell ref="F6:F7"/>
    <mergeCell ref="G6:H6"/>
    <mergeCell ref="B19:H1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35.7"/>
    <col collapsed="false" customWidth="true" hidden="false" outlineLevel="0" max="8" min="2" style="29" width="6.28"/>
    <col collapsed="false" customWidth="true" hidden="false" outlineLevel="0" max="9" min="9" style="29" width="11.99"/>
    <col collapsed="false" customWidth="false" hidden="false" outlineLevel="0" max="257" min="10" style="29" width="9.14"/>
  </cols>
  <sheetData>
    <row r="1" s="12" customFormat="true" ht="15" hidden="false" customHeight="true" outlineLevel="0" collapsed="false">
      <c r="A1" s="11" t="s">
        <v>251</v>
      </c>
    </row>
    <row r="2" s="12" customFormat="true" ht="15" hidden="false" customHeight="true" outlineLevel="0" collapsed="false">
      <c r="A2" s="11" t="s">
        <v>252</v>
      </c>
      <c r="B2" s="11"/>
    </row>
    <row r="3" customFormat="false" ht="12" hidden="false" customHeight="false" outlineLevel="0" collapsed="false">
      <c r="A3" s="43"/>
      <c r="B3" s="44"/>
      <c r="C3" s="43"/>
      <c r="D3" s="45"/>
      <c r="E3" s="45"/>
      <c r="F3" s="45"/>
      <c r="G3" s="45"/>
      <c r="H3" s="45"/>
    </row>
    <row r="4" s="42" customFormat="true" ht="11.25" hidden="false" customHeight="true" outlineLevel="0" collapsed="false">
      <c r="A4" s="46" t="s">
        <v>233</v>
      </c>
      <c r="B4" s="16" t="s">
        <v>234</v>
      </c>
      <c r="C4" s="47" t="s">
        <v>176</v>
      </c>
      <c r="D4" s="47"/>
      <c r="E4" s="47"/>
      <c r="F4" s="47"/>
      <c r="G4" s="47"/>
      <c r="H4" s="47"/>
      <c r="I4" s="47"/>
    </row>
    <row r="5" s="42" customFormat="true" ht="11.25" hidden="false" customHeight="true" outlineLevel="0" collapsed="false">
      <c r="A5" s="46"/>
      <c r="B5" s="16"/>
      <c r="C5" s="72" t="s">
        <v>253</v>
      </c>
      <c r="D5" s="72"/>
      <c r="E5" s="72"/>
      <c r="F5" s="72" t="s">
        <v>254</v>
      </c>
      <c r="G5" s="72"/>
      <c r="H5" s="72"/>
      <c r="I5" s="163" t="s">
        <v>255</v>
      </c>
    </row>
    <row r="6" s="42" customFormat="true" ht="55.5" hidden="false" customHeight="true" outlineLevel="0" collapsed="false">
      <c r="A6" s="46"/>
      <c r="B6" s="16"/>
      <c r="C6" s="63" t="s">
        <v>256</v>
      </c>
      <c r="D6" s="63" t="s">
        <v>257</v>
      </c>
      <c r="E6" s="63" t="s">
        <v>258</v>
      </c>
      <c r="F6" s="63" t="s">
        <v>259</v>
      </c>
      <c r="G6" s="63" t="s">
        <v>260</v>
      </c>
      <c r="H6" s="63" t="s">
        <v>261</v>
      </c>
      <c r="I6" s="163"/>
    </row>
    <row r="7" customFormat="false" ht="8.1" hidden="false" customHeight="true" outlineLevel="0" collapsed="false">
      <c r="A7" s="52"/>
      <c r="B7" s="21"/>
      <c r="C7" s="21"/>
      <c r="D7" s="21"/>
      <c r="E7" s="21"/>
      <c r="F7" s="21"/>
      <c r="G7" s="21"/>
      <c r="H7" s="21"/>
    </row>
    <row r="8" customFormat="false" ht="12" hidden="false" customHeight="true" outlineLevel="0" collapsed="false">
      <c r="A8" s="53"/>
      <c r="B8" s="21" t="s">
        <v>123</v>
      </c>
      <c r="C8" s="21"/>
      <c r="D8" s="21"/>
      <c r="E8" s="21"/>
      <c r="F8" s="21"/>
      <c r="G8" s="21"/>
      <c r="H8" s="21"/>
      <c r="I8" s="21"/>
    </row>
    <row r="9" customFormat="false" ht="13.5" hidden="false" customHeight="false" outlineLevel="0" collapsed="false">
      <c r="A9" s="24" t="s">
        <v>235</v>
      </c>
      <c r="B9" s="59"/>
      <c r="C9" s="164"/>
      <c r="D9" s="164"/>
      <c r="E9" s="164"/>
      <c r="F9" s="164"/>
      <c r="G9" s="164"/>
      <c r="H9" s="164"/>
      <c r="I9" s="164"/>
    </row>
    <row r="10" customFormat="false" ht="12" hidden="false" customHeight="false" outlineLevel="0" collapsed="false">
      <c r="A10" s="24" t="s">
        <v>99</v>
      </c>
      <c r="B10" s="59" t="n">
        <v>27</v>
      </c>
      <c r="C10" s="59" t="n">
        <v>23</v>
      </c>
      <c r="D10" s="57" t="n">
        <v>4</v>
      </c>
      <c r="E10" s="67" t="n">
        <v>0</v>
      </c>
      <c r="F10" s="57" t="n">
        <v>2</v>
      </c>
      <c r="G10" s="59" t="n">
        <v>25</v>
      </c>
      <c r="H10" s="67" t="n">
        <v>0</v>
      </c>
      <c r="I10" s="67" t="n">
        <v>0</v>
      </c>
    </row>
    <row r="11" customFormat="false" ht="12" hidden="false" customHeight="false" outlineLevel="0" collapsed="false">
      <c r="A11" s="24" t="s">
        <v>236</v>
      </c>
      <c r="B11" s="59" t="n">
        <v>248</v>
      </c>
      <c r="C11" s="59" t="n">
        <v>188</v>
      </c>
      <c r="D11" s="57" t="n">
        <v>52</v>
      </c>
      <c r="E11" s="67" t="n">
        <v>8</v>
      </c>
      <c r="F11" s="57" t="n">
        <v>48</v>
      </c>
      <c r="G11" s="59" t="n">
        <v>199</v>
      </c>
      <c r="H11" s="67" t="n">
        <v>1</v>
      </c>
      <c r="I11" s="67" t="n">
        <v>6</v>
      </c>
    </row>
    <row r="12" customFormat="false" ht="12" hidden="false" customHeight="false" outlineLevel="0" collapsed="false">
      <c r="A12" s="24" t="s">
        <v>101</v>
      </c>
      <c r="B12" s="59" t="n">
        <v>610</v>
      </c>
      <c r="C12" s="59" t="n">
        <v>526</v>
      </c>
      <c r="D12" s="57" t="n">
        <v>33</v>
      </c>
      <c r="E12" s="67" t="n">
        <v>51</v>
      </c>
      <c r="F12" s="57" t="n">
        <v>77</v>
      </c>
      <c r="G12" s="59" t="n">
        <v>531</v>
      </c>
      <c r="H12" s="67" t="n">
        <v>2</v>
      </c>
      <c r="I12" s="67" t="n">
        <v>21</v>
      </c>
    </row>
    <row r="13" customFormat="false" ht="12" hidden="false" customHeight="false" outlineLevel="0" collapsed="false">
      <c r="A13" s="24" t="s">
        <v>102</v>
      </c>
      <c r="B13" s="59" t="n">
        <v>1930</v>
      </c>
      <c r="C13" s="59" t="n">
        <v>1808</v>
      </c>
      <c r="D13" s="57" t="n">
        <v>90</v>
      </c>
      <c r="E13" s="67" t="n">
        <v>32</v>
      </c>
      <c r="F13" s="57" t="n">
        <v>142</v>
      </c>
      <c r="G13" s="59" t="n">
        <v>1738</v>
      </c>
      <c r="H13" s="67" t="n">
        <v>50</v>
      </c>
      <c r="I13" s="67" t="n">
        <v>20</v>
      </c>
    </row>
    <row r="14" customFormat="false" ht="12" hidden="false" customHeight="false" outlineLevel="0" collapsed="false">
      <c r="A14" s="24" t="s">
        <v>103</v>
      </c>
      <c r="B14" s="59"/>
      <c r="C14" s="59"/>
      <c r="D14" s="57"/>
      <c r="E14" s="67"/>
      <c r="F14" s="165"/>
      <c r="G14" s="59"/>
      <c r="H14" s="166"/>
      <c r="I14" s="67"/>
    </row>
    <row r="15" customFormat="false" ht="12" hidden="false" customHeight="false" outlineLevel="0" collapsed="false">
      <c r="A15" s="24" t="s">
        <v>104</v>
      </c>
      <c r="B15" s="59" t="n">
        <v>1304</v>
      </c>
      <c r="C15" s="59" t="n">
        <v>1242</v>
      </c>
      <c r="D15" s="57" t="n">
        <v>45</v>
      </c>
      <c r="E15" s="67" t="n">
        <v>17</v>
      </c>
      <c r="F15" s="57" t="n">
        <v>84</v>
      </c>
      <c r="G15" s="59" t="n">
        <v>1190</v>
      </c>
      <c r="H15" s="67" t="n">
        <v>30</v>
      </c>
      <c r="I15" s="67" t="n">
        <v>10</v>
      </c>
    </row>
    <row r="16" customFormat="false" ht="12" hidden="false" customHeight="false" outlineLevel="0" collapsed="false">
      <c r="A16" s="24" t="s">
        <v>105</v>
      </c>
      <c r="B16" s="59" t="n">
        <v>109</v>
      </c>
      <c r="C16" s="59" t="n">
        <v>92</v>
      </c>
      <c r="D16" s="57" t="n">
        <v>12</v>
      </c>
      <c r="E16" s="67" t="n">
        <v>5</v>
      </c>
      <c r="F16" s="57" t="n">
        <v>19</v>
      </c>
      <c r="G16" s="59" t="n">
        <v>84</v>
      </c>
      <c r="H16" s="67" t="n">
        <v>6</v>
      </c>
      <c r="I16" s="67" t="n">
        <v>4</v>
      </c>
    </row>
    <row r="17" customFormat="false" ht="24" hidden="false" customHeight="false" outlineLevel="0" collapsed="false">
      <c r="A17" s="153" t="s">
        <v>237</v>
      </c>
      <c r="B17" s="56" t="n">
        <v>517</v>
      </c>
      <c r="C17" s="59" t="n">
        <v>474</v>
      </c>
      <c r="D17" s="57" t="n">
        <v>33</v>
      </c>
      <c r="E17" s="67" t="n">
        <v>10</v>
      </c>
      <c r="F17" s="57" t="n">
        <v>39</v>
      </c>
      <c r="G17" s="59" t="n">
        <v>464</v>
      </c>
      <c r="H17" s="67" t="n">
        <v>14</v>
      </c>
      <c r="I17" s="67" t="n">
        <v>6</v>
      </c>
    </row>
    <row r="18" customFormat="false" ht="13.5" hidden="false" customHeight="true" outlineLevel="0" collapsed="false">
      <c r="A18" s="34" t="s">
        <v>107</v>
      </c>
      <c r="B18" s="167" t="n">
        <v>2815</v>
      </c>
      <c r="C18" s="167" t="n">
        <v>2545</v>
      </c>
      <c r="D18" s="168" t="n">
        <v>179</v>
      </c>
      <c r="E18" s="169" t="n">
        <v>91</v>
      </c>
      <c r="F18" s="168" t="n">
        <v>269</v>
      </c>
      <c r="G18" s="167" t="n">
        <v>2493</v>
      </c>
      <c r="H18" s="169" t="n">
        <v>53</v>
      </c>
      <c r="I18" s="169" t="n">
        <v>47</v>
      </c>
    </row>
    <row r="19" customFormat="false" ht="13.5" hidden="false" customHeight="true" outlineLevel="0" collapsed="false">
      <c r="A19" s="24" t="s">
        <v>238</v>
      </c>
      <c r="B19" s="59"/>
      <c r="C19" s="59"/>
      <c r="D19" s="57"/>
      <c r="E19" s="67"/>
      <c r="F19" s="165"/>
      <c r="G19" s="59"/>
      <c r="H19" s="166"/>
      <c r="I19" s="67"/>
    </row>
    <row r="20" customFormat="false" ht="25.5" hidden="false" customHeight="false" outlineLevel="0" collapsed="false">
      <c r="A20" s="32" t="s">
        <v>239</v>
      </c>
      <c r="B20" s="59" t="n">
        <v>1067</v>
      </c>
      <c r="C20" s="59" t="n">
        <v>996</v>
      </c>
      <c r="D20" s="57" t="n">
        <v>56</v>
      </c>
      <c r="E20" s="67" t="n">
        <v>15</v>
      </c>
      <c r="F20" s="57" t="n">
        <v>66</v>
      </c>
      <c r="G20" s="59" t="n">
        <v>978</v>
      </c>
      <c r="H20" s="67" t="n">
        <v>23</v>
      </c>
      <c r="I20" s="67" t="n">
        <v>8</v>
      </c>
    </row>
    <row r="21" customFormat="false" ht="13.5" hidden="false" customHeight="false" outlineLevel="0" collapsed="false">
      <c r="A21" s="24" t="s">
        <v>240</v>
      </c>
      <c r="B21" s="59" t="n">
        <v>24</v>
      </c>
      <c r="C21" s="59" t="n">
        <v>19</v>
      </c>
      <c r="D21" s="57" t="n">
        <v>4</v>
      </c>
      <c r="E21" s="67" t="n">
        <v>1</v>
      </c>
      <c r="F21" s="57" t="n">
        <v>9</v>
      </c>
      <c r="G21" s="59" t="n">
        <v>15</v>
      </c>
      <c r="H21" s="67" t="n">
        <v>0</v>
      </c>
      <c r="I21" s="67" t="n">
        <v>0</v>
      </c>
    </row>
    <row r="22" customFormat="false" ht="24" hidden="false" customHeight="false" outlineLevel="0" collapsed="false">
      <c r="A22" s="32" t="s">
        <v>241</v>
      </c>
      <c r="B22" s="59" t="n">
        <v>19</v>
      </c>
      <c r="C22" s="59" t="n">
        <v>14</v>
      </c>
      <c r="D22" s="57" t="n">
        <v>5</v>
      </c>
      <c r="E22" s="67" t="n">
        <v>0</v>
      </c>
      <c r="F22" s="57" t="n">
        <v>0</v>
      </c>
      <c r="G22" s="59" t="n">
        <v>16</v>
      </c>
      <c r="H22" s="67" t="n">
        <v>3</v>
      </c>
      <c r="I22" s="67" t="n">
        <v>0</v>
      </c>
    </row>
    <row r="23" customFormat="false" ht="12" hidden="false" customHeight="false" outlineLevel="0" collapsed="false">
      <c r="A23" s="24" t="s">
        <v>242</v>
      </c>
      <c r="B23" s="59" t="n">
        <v>105</v>
      </c>
      <c r="C23" s="59" t="n">
        <v>65</v>
      </c>
      <c r="D23" s="57" t="n">
        <v>34</v>
      </c>
      <c r="E23" s="67" t="n">
        <v>6</v>
      </c>
      <c r="F23" s="57" t="n">
        <v>18</v>
      </c>
      <c r="G23" s="59" t="n">
        <v>87</v>
      </c>
      <c r="H23" s="67" t="n">
        <v>0</v>
      </c>
      <c r="I23" s="67" t="n">
        <v>4</v>
      </c>
    </row>
    <row r="24" customFormat="false" ht="5.1" hidden="false" customHeight="true" outlineLevel="0" collapsed="false">
      <c r="B24" s="59"/>
      <c r="C24" s="164"/>
      <c r="D24" s="164"/>
      <c r="E24" s="164"/>
      <c r="F24" s="164"/>
      <c r="G24" s="164"/>
      <c r="H24" s="164"/>
      <c r="I24" s="164"/>
    </row>
    <row r="25" customFormat="false" ht="12" hidden="false" customHeight="true" outlineLevel="0" collapsed="false">
      <c r="A25" s="53"/>
      <c r="B25" s="21" t="s">
        <v>262</v>
      </c>
      <c r="C25" s="21"/>
      <c r="D25" s="21"/>
      <c r="E25" s="21"/>
      <c r="F25" s="21"/>
      <c r="G25" s="21"/>
      <c r="H25" s="21"/>
      <c r="I25" s="21"/>
    </row>
    <row r="26" customFormat="false" ht="13.5" hidden="false" customHeight="false" outlineLevel="0" collapsed="false">
      <c r="A26" s="24" t="s">
        <v>235</v>
      </c>
      <c r="C26" s="110"/>
      <c r="D26" s="110"/>
      <c r="E26" s="110"/>
      <c r="F26" s="110"/>
      <c r="G26" s="110"/>
      <c r="H26" s="110"/>
    </row>
    <row r="27" customFormat="false" ht="12" hidden="false" customHeight="false" outlineLevel="0" collapsed="false">
      <c r="A27" s="24" t="s">
        <v>99</v>
      </c>
      <c r="B27" s="59" t="n">
        <v>10</v>
      </c>
      <c r="C27" s="59" t="n">
        <v>10</v>
      </c>
      <c r="D27" s="57" t="n">
        <v>0</v>
      </c>
      <c r="E27" s="67" t="n">
        <v>0</v>
      </c>
      <c r="F27" s="57" t="n">
        <v>1</v>
      </c>
      <c r="G27" s="59" t="n">
        <v>9</v>
      </c>
      <c r="H27" s="67" t="n">
        <v>0</v>
      </c>
      <c r="I27" s="67" t="n">
        <v>0</v>
      </c>
    </row>
    <row r="28" customFormat="false" ht="12" hidden="false" customHeight="false" outlineLevel="0" collapsed="false">
      <c r="A28" s="24" t="s">
        <v>236</v>
      </c>
      <c r="B28" s="59" t="n">
        <v>98</v>
      </c>
      <c r="C28" s="59" t="n">
        <v>89</v>
      </c>
      <c r="D28" s="57" t="n">
        <v>8</v>
      </c>
      <c r="E28" s="67" t="n">
        <v>1</v>
      </c>
      <c r="F28" s="57" t="n">
        <v>17</v>
      </c>
      <c r="G28" s="59" t="n">
        <v>80</v>
      </c>
      <c r="H28" s="67" t="n">
        <v>1</v>
      </c>
      <c r="I28" s="67" t="n">
        <v>0</v>
      </c>
    </row>
    <row r="29" customFormat="false" ht="12" hidden="false" customHeight="false" outlineLevel="0" collapsed="false">
      <c r="A29" s="24" t="s">
        <v>101</v>
      </c>
      <c r="B29" s="59" t="n">
        <v>380</v>
      </c>
      <c r="C29" s="59" t="n">
        <v>360</v>
      </c>
      <c r="D29" s="57" t="n">
        <v>1</v>
      </c>
      <c r="E29" s="67" t="n">
        <v>19</v>
      </c>
      <c r="F29" s="57" t="n">
        <v>39</v>
      </c>
      <c r="G29" s="59" t="n">
        <v>340</v>
      </c>
      <c r="H29" s="67" t="n">
        <v>1</v>
      </c>
      <c r="I29" s="67" t="n">
        <v>7</v>
      </c>
    </row>
    <row r="30" customFormat="false" ht="12" hidden="false" customHeight="false" outlineLevel="0" collapsed="false">
      <c r="A30" s="24" t="s">
        <v>102</v>
      </c>
      <c r="B30" s="59" t="n">
        <v>743</v>
      </c>
      <c r="C30" s="59" t="n">
        <v>728</v>
      </c>
      <c r="D30" s="57" t="n">
        <v>8</v>
      </c>
      <c r="E30" s="67" t="n">
        <v>7</v>
      </c>
      <c r="F30" s="57" t="n">
        <v>63</v>
      </c>
      <c r="G30" s="59" t="n">
        <v>666</v>
      </c>
      <c r="H30" s="67" t="n">
        <v>14</v>
      </c>
      <c r="I30" s="67" t="n">
        <v>4</v>
      </c>
    </row>
    <row r="31" customFormat="false" ht="12" hidden="false" customHeight="false" outlineLevel="0" collapsed="false">
      <c r="A31" s="24" t="s">
        <v>103</v>
      </c>
      <c r="B31" s="59"/>
      <c r="C31" s="59"/>
      <c r="D31" s="57"/>
      <c r="E31" s="67"/>
      <c r="F31" s="165"/>
      <c r="G31" s="59"/>
      <c r="H31" s="166"/>
      <c r="I31" s="67"/>
    </row>
    <row r="32" customFormat="false" ht="12" hidden="false" customHeight="false" outlineLevel="0" collapsed="false">
      <c r="A32" s="24" t="s">
        <v>104</v>
      </c>
      <c r="B32" s="59" t="n">
        <v>521</v>
      </c>
      <c r="C32" s="59" t="n">
        <v>516</v>
      </c>
      <c r="D32" s="57" t="n">
        <v>3</v>
      </c>
      <c r="E32" s="67" t="n">
        <v>2</v>
      </c>
      <c r="F32" s="57" t="n">
        <v>34</v>
      </c>
      <c r="G32" s="59" t="n">
        <v>480</v>
      </c>
      <c r="H32" s="67" t="n">
        <v>7</v>
      </c>
      <c r="I32" s="67" t="n">
        <v>1</v>
      </c>
    </row>
    <row r="33" customFormat="false" ht="12" hidden="false" customHeight="false" outlineLevel="0" collapsed="false">
      <c r="A33" s="24" t="s">
        <v>105</v>
      </c>
      <c r="B33" s="59" t="n">
        <v>40</v>
      </c>
      <c r="C33" s="59" t="n">
        <v>39</v>
      </c>
      <c r="D33" s="57" t="n">
        <v>1</v>
      </c>
      <c r="E33" s="67" t="n">
        <v>0</v>
      </c>
      <c r="F33" s="57" t="n">
        <v>10</v>
      </c>
      <c r="G33" s="59" t="n">
        <v>29</v>
      </c>
      <c r="H33" s="67" t="n">
        <v>1</v>
      </c>
      <c r="I33" s="67" t="n">
        <v>0</v>
      </c>
    </row>
    <row r="34" customFormat="false" ht="24" hidden="false" customHeight="false" outlineLevel="0" collapsed="false">
      <c r="A34" s="153" t="s">
        <v>237</v>
      </c>
      <c r="B34" s="56" t="n">
        <v>182</v>
      </c>
      <c r="C34" s="59" t="n">
        <v>173</v>
      </c>
      <c r="D34" s="57" t="n">
        <v>4</v>
      </c>
      <c r="E34" s="67" t="n">
        <v>5</v>
      </c>
      <c r="F34" s="57" t="n">
        <v>19</v>
      </c>
      <c r="G34" s="59" t="n">
        <v>157</v>
      </c>
      <c r="H34" s="67" t="n">
        <v>6</v>
      </c>
      <c r="I34" s="67" t="n">
        <v>3</v>
      </c>
    </row>
    <row r="35" customFormat="false" ht="13.5" hidden="false" customHeight="true" outlineLevel="0" collapsed="false">
      <c r="A35" s="34" t="s">
        <v>107</v>
      </c>
      <c r="B35" s="167" t="n">
        <v>1231</v>
      </c>
      <c r="C35" s="167" t="n">
        <v>1187</v>
      </c>
      <c r="D35" s="168" t="n">
        <v>17</v>
      </c>
      <c r="E35" s="169" t="n">
        <v>27</v>
      </c>
      <c r="F35" s="168" t="n">
        <v>120</v>
      </c>
      <c r="G35" s="167" t="n">
        <v>1095</v>
      </c>
      <c r="H35" s="169" t="n">
        <v>16</v>
      </c>
      <c r="I35" s="169" t="n">
        <v>11</v>
      </c>
    </row>
    <row r="36" customFormat="false" ht="5.1" hidden="false" customHeight="true" outlineLevel="0" collapsed="false"/>
    <row r="37" customFormat="false" ht="12" hidden="false" customHeight="true" outlineLevel="0" collapsed="false">
      <c r="A37" s="53"/>
      <c r="B37" s="21" t="s">
        <v>263</v>
      </c>
      <c r="C37" s="21"/>
      <c r="D37" s="21"/>
      <c r="E37" s="21"/>
      <c r="F37" s="21"/>
      <c r="G37" s="21"/>
      <c r="H37" s="21"/>
      <c r="I37" s="21"/>
    </row>
    <row r="38" customFormat="false" ht="13.5" hidden="false" customHeight="false" outlineLevel="0" collapsed="false">
      <c r="A38" s="24" t="s">
        <v>235</v>
      </c>
      <c r="B38" s="110"/>
      <c r="C38" s="110"/>
      <c r="D38" s="110"/>
      <c r="E38" s="110"/>
      <c r="F38" s="110"/>
      <c r="G38" s="110"/>
      <c r="H38" s="110"/>
    </row>
    <row r="39" customFormat="false" ht="12" hidden="false" customHeight="false" outlineLevel="0" collapsed="false">
      <c r="A39" s="24" t="s">
        <v>99</v>
      </c>
      <c r="B39" s="59" t="n">
        <v>17</v>
      </c>
      <c r="C39" s="59" t="n">
        <v>13</v>
      </c>
      <c r="D39" s="57" t="n">
        <v>4</v>
      </c>
      <c r="E39" s="67" t="n">
        <v>0</v>
      </c>
      <c r="F39" s="57" t="n">
        <v>1</v>
      </c>
      <c r="G39" s="59" t="n">
        <v>16</v>
      </c>
      <c r="H39" s="67" t="n">
        <v>0</v>
      </c>
      <c r="I39" s="67" t="n">
        <v>0</v>
      </c>
    </row>
    <row r="40" customFormat="false" ht="12" hidden="false" customHeight="false" outlineLevel="0" collapsed="false">
      <c r="A40" s="24" t="s">
        <v>236</v>
      </c>
      <c r="B40" s="59" t="n">
        <v>150</v>
      </c>
      <c r="C40" s="59" t="n">
        <v>99</v>
      </c>
      <c r="D40" s="57" t="n">
        <v>44</v>
      </c>
      <c r="E40" s="67" t="n">
        <v>7</v>
      </c>
      <c r="F40" s="57" t="n">
        <v>31</v>
      </c>
      <c r="G40" s="59" t="n">
        <v>119</v>
      </c>
      <c r="H40" s="67" t="n">
        <v>0</v>
      </c>
      <c r="I40" s="67" t="n">
        <v>6</v>
      </c>
    </row>
    <row r="41" customFormat="false" ht="12" hidden="false" customHeight="false" outlineLevel="0" collapsed="false">
      <c r="A41" s="24" t="s">
        <v>101</v>
      </c>
      <c r="B41" s="59" t="n">
        <v>230</v>
      </c>
      <c r="C41" s="59" t="n">
        <v>166</v>
      </c>
      <c r="D41" s="57" t="n">
        <v>32</v>
      </c>
      <c r="E41" s="67" t="n">
        <v>32</v>
      </c>
      <c r="F41" s="57" t="n">
        <v>38</v>
      </c>
      <c r="G41" s="59" t="n">
        <v>191</v>
      </c>
      <c r="H41" s="67" t="n">
        <v>1</v>
      </c>
      <c r="I41" s="67" t="n">
        <v>14</v>
      </c>
    </row>
    <row r="42" customFormat="false" ht="12" hidden="false" customHeight="false" outlineLevel="0" collapsed="false">
      <c r="A42" s="24" t="s">
        <v>102</v>
      </c>
      <c r="B42" s="59" t="n">
        <v>1187</v>
      </c>
      <c r="C42" s="59" t="n">
        <v>1080</v>
      </c>
      <c r="D42" s="57" t="n">
        <v>82</v>
      </c>
      <c r="E42" s="67" t="n">
        <v>25</v>
      </c>
      <c r="F42" s="57" t="n">
        <v>79</v>
      </c>
      <c r="G42" s="59" t="n">
        <v>1072</v>
      </c>
      <c r="H42" s="67" t="n">
        <v>36</v>
      </c>
      <c r="I42" s="67" t="n">
        <v>16</v>
      </c>
    </row>
    <row r="43" customFormat="false" ht="12" hidden="false" customHeight="false" outlineLevel="0" collapsed="false">
      <c r="A43" s="24" t="s">
        <v>103</v>
      </c>
      <c r="B43" s="59"/>
      <c r="C43" s="59"/>
      <c r="D43" s="57"/>
      <c r="E43" s="67"/>
      <c r="F43" s="165"/>
      <c r="G43" s="59"/>
      <c r="H43" s="166"/>
      <c r="I43" s="67"/>
    </row>
    <row r="44" customFormat="false" ht="12" hidden="false" customHeight="false" outlineLevel="0" collapsed="false">
      <c r="A44" s="24" t="s">
        <v>104</v>
      </c>
      <c r="B44" s="59" t="n">
        <v>783</v>
      </c>
      <c r="C44" s="59" t="n">
        <v>726</v>
      </c>
      <c r="D44" s="57" t="n">
        <v>42</v>
      </c>
      <c r="E44" s="67" t="n">
        <v>15</v>
      </c>
      <c r="F44" s="57" t="n">
        <v>50</v>
      </c>
      <c r="G44" s="59" t="n">
        <v>710</v>
      </c>
      <c r="H44" s="67" t="n">
        <v>23</v>
      </c>
      <c r="I44" s="67" t="n">
        <v>9</v>
      </c>
    </row>
    <row r="45" customFormat="false" ht="12" hidden="false" customHeight="false" outlineLevel="0" collapsed="false">
      <c r="A45" s="24" t="s">
        <v>105</v>
      </c>
      <c r="B45" s="59" t="n">
        <v>69</v>
      </c>
      <c r="C45" s="59" t="n">
        <v>53</v>
      </c>
      <c r="D45" s="57" t="n">
        <v>11</v>
      </c>
      <c r="E45" s="67" t="n">
        <v>5</v>
      </c>
      <c r="F45" s="57" t="n">
        <v>9</v>
      </c>
      <c r="G45" s="59" t="n">
        <v>55</v>
      </c>
      <c r="H45" s="67" t="n">
        <v>5</v>
      </c>
      <c r="I45" s="67" t="n">
        <v>4</v>
      </c>
    </row>
    <row r="46" customFormat="false" ht="24" hidden="false" customHeight="false" outlineLevel="0" collapsed="false">
      <c r="A46" s="153" t="s">
        <v>237</v>
      </c>
      <c r="B46" s="56" t="n">
        <v>335</v>
      </c>
      <c r="C46" s="59" t="n">
        <v>301</v>
      </c>
      <c r="D46" s="57" t="n">
        <v>29</v>
      </c>
      <c r="E46" s="67" t="n">
        <v>5</v>
      </c>
      <c r="F46" s="57" t="n">
        <v>20</v>
      </c>
      <c r="G46" s="59" t="n">
        <v>307</v>
      </c>
      <c r="H46" s="67" t="n">
        <v>8</v>
      </c>
      <c r="I46" s="67" t="n">
        <v>3</v>
      </c>
    </row>
    <row r="47" customFormat="false" ht="13.5" hidden="false" customHeight="true" outlineLevel="0" collapsed="false">
      <c r="A47" s="34" t="s">
        <v>107</v>
      </c>
      <c r="B47" s="167" t="n">
        <v>1584</v>
      </c>
      <c r="C47" s="167" t="n">
        <v>1358</v>
      </c>
      <c r="D47" s="168" t="n">
        <v>162</v>
      </c>
      <c r="E47" s="169" t="n">
        <v>64</v>
      </c>
      <c r="F47" s="168" t="n">
        <v>149</v>
      </c>
      <c r="G47" s="167" t="n">
        <v>1398</v>
      </c>
      <c r="H47" s="169" t="n">
        <v>37</v>
      </c>
      <c r="I47" s="169" t="n">
        <v>36</v>
      </c>
    </row>
    <row r="49" s="10" customFormat="true" ht="12" hidden="false" customHeight="false" outlineLevel="0" collapsed="false">
      <c r="A49" s="29" t="s">
        <v>113</v>
      </c>
      <c r="B49" s="29"/>
      <c r="C49" s="29"/>
      <c r="D49" s="29"/>
    </row>
    <row r="50" s="10" customFormat="true" ht="10.5" hidden="false" customHeight="true" outlineLevel="0" collapsed="false">
      <c r="A50" s="42" t="s">
        <v>114</v>
      </c>
      <c r="C50" s="29"/>
      <c r="D50" s="29"/>
      <c r="E50" s="29"/>
      <c r="F50" s="29"/>
      <c r="G50" s="29"/>
      <c r="H50" s="29"/>
    </row>
    <row r="51" s="10" customFormat="true" ht="33" hidden="false" customHeight="true" outlineLevel="0" collapsed="false">
      <c r="A51" s="157" t="s">
        <v>243</v>
      </c>
      <c r="B51" s="157"/>
      <c r="C51" s="157"/>
      <c r="D51" s="157"/>
      <c r="E51" s="157"/>
      <c r="F51" s="157"/>
      <c r="G51" s="157"/>
      <c r="H51" s="157"/>
      <c r="I51" s="157"/>
    </row>
  </sheetData>
  <mergeCells count="11">
    <mergeCell ref="A4:A6"/>
    <mergeCell ref="B4:B6"/>
    <mergeCell ref="C4:I4"/>
    <mergeCell ref="C5:E5"/>
    <mergeCell ref="F5:H5"/>
    <mergeCell ref="I5:I6"/>
    <mergeCell ref="B7:H7"/>
    <mergeCell ref="B8:I8"/>
    <mergeCell ref="B25:I25"/>
    <mergeCell ref="B37:I37"/>
    <mergeCell ref="A51:I51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9.28"/>
    <col collapsed="false" customWidth="true" hidden="false" outlineLevel="0" max="5" min="2" style="170" width="16.84"/>
    <col collapsed="false" customWidth="false" hidden="false" outlineLevel="0" max="257" min="6" style="170" width="9.14"/>
  </cols>
  <sheetData>
    <row r="1" s="12" customFormat="true" ht="15" hidden="false" customHeight="true" outlineLevel="0" collapsed="false">
      <c r="A1" s="11" t="s">
        <v>264</v>
      </c>
      <c r="B1" s="11"/>
    </row>
    <row r="2" s="12" customFormat="true" ht="15" hidden="false" customHeight="true" outlineLevel="0" collapsed="false">
      <c r="A2" s="11" t="s">
        <v>265</v>
      </c>
      <c r="B2" s="11"/>
    </row>
    <row r="3" s="100" customFormat="true" ht="12.75" hidden="false" customHeight="false" outlineLevel="0" collapsed="false">
      <c r="A3" s="171"/>
      <c r="B3" s="171"/>
      <c r="C3" s="171"/>
      <c r="D3" s="171"/>
      <c r="E3" s="171"/>
    </row>
    <row r="4" s="127" customFormat="true" ht="23.1" hidden="false" customHeight="true" outlineLevel="0" collapsed="false">
      <c r="A4" s="15" t="s">
        <v>266</v>
      </c>
      <c r="B4" s="16" t="s">
        <v>267</v>
      </c>
      <c r="C4" s="16" t="s">
        <v>268</v>
      </c>
      <c r="D4" s="16" t="s">
        <v>110</v>
      </c>
      <c r="E4" s="17" t="s">
        <v>269</v>
      </c>
    </row>
    <row r="5" s="127" customFormat="true" ht="23.1" hidden="false" customHeight="true" outlineLevel="0" collapsed="false">
      <c r="A5" s="15"/>
      <c r="B5" s="16"/>
      <c r="C5" s="16"/>
      <c r="D5" s="16"/>
      <c r="E5" s="17"/>
    </row>
    <row r="6" s="131" customFormat="true" ht="12.75" hidden="false" customHeight="false" outlineLevel="0" collapsed="false">
      <c r="A6" s="172"/>
      <c r="B6" s="130"/>
      <c r="C6" s="130"/>
      <c r="D6" s="130"/>
      <c r="E6" s="130"/>
      <c r="F6" s="29"/>
    </row>
    <row r="7" s="29" customFormat="true" ht="20.1" hidden="false" customHeight="true" outlineLevel="0" collapsed="false">
      <c r="A7" s="32" t="s">
        <v>270</v>
      </c>
      <c r="B7" s="56" t="n">
        <v>139</v>
      </c>
      <c r="C7" s="111" t="n">
        <v>1557</v>
      </c>
      <c r="D7" s="31" t="n">
        <v>15833</v>
      </c>
      <c r="E7" s="31" t="n">
        <v>17304</v>
      </c>
    </row>
    <row r="8" s="29" customFormat="true" ht="18" hidden="false" customHeight="true" outlineLevel="0" collapsed="false">
      <c r="A8" s="32" t="s">
        <v>271</v>
      </c>
      <c r="B8" s="56" t="n">
        <v>234</v>
      </c>
      <c r="C8" s="111" t="n">
        <v>2088</v>
      </c>
      <c r="D8" s="31" t="n">
        <v>21328</v>
      </c>
      <c r="E8" s="31" t="n">
        <v>24392</v>
      </c>
    </row>
    <row r="9" s="29" customFormat="true" ht="12" hidden="false" customHeight="false" outlineLevel="0" collapsed="false">
      <c r="A9" s="32" t="s">
        <v>272</v>
      </c>
      <c r="B9" s="56" t="n">
        <v>243</v>
      </c>
      <c r="C9" s="111" t="n">
        <v>2085</v>
      </c>
      <c r="D9" s="31" t="n">
        <v>20496</v>
      </c>
      <c r="E9" s="31" t="n">
        <v>23227</v>
      </c>
    </row>
    <row r="10" s="29" customFormat="true" ht="12" hidden="false" customHeight="false" outlineLevel="0" collapsed="false">
      <c r="A10" s="32" t="s">
        <v>273</v>
      </c>
      <c r="B10" s="56" t="n">
        <v>173</v>
      </c>
      <c r="C10" s="111" t="n">
        <v>1349</v>
      </c>
      <c r="D10" s="31" t="n">
        <v>13686</v>
      </c>
      <c r="E10" s="31" t="n">
        <v>15514</v>
      </c>
    </row>
    <row r="11" s="29" customFormat="true" ht="12" hidden="false" customHeight="false" outlineLevel="0" collapsed="false">
      <c r="A11" s="32" t="s">
        <v>274</v>
      </c>
      <c r="B11" s="56" t="n">
        <v>204</v>
      </c>
      <c r="C11" s="111" t="n">
        <v>2005</v>
      </c>
      <c r="D11" s="31" t="n">
        <v>19856</v>
      </c>
      <c r="E11" s="31" t="n">
        <v>22875</v>
      </c>
    </row>
    <row r="12" s="29" customFormat="true" ht="20.1" hidden="false" customHeight="true" outlineLevel="0" collapsed="false">
      <c r="A12" s="32" t="s">
        <v>275</v>
      </c>
      <c r="B12" s="56" t="n">
        <v>351</v>
      </c>
      <c r="C12" s="111" t="n">
        <v>4241</v>
      </c>
      <c r="D12" s="31" t="n">
        <v>41170</v>
      </c>
      <c r="E12" s="31" t="n">
        <v>44784</v>
      </c>
    </row>
    <row r="13" s="29" customFormat="true" ht="18" hidden="false" customHeight="true" outlineLevel="0" collapsed="false">
      <c r="A13" s="32" t="s">
        <v>276</v>
      </c>
      <c r="B13" s="56" t="n">
        <v>217</v>
      </c>
      <c r="C13" s="111" t="n">
        <v>2081</v>
      </c>
      <c r="D13" s="31" t="n">
        <v>21053</v>
      </c>
      <c r="E13" s="31" t="n">
        <v>23430</v>
      </c>
    </row>
    <row r="14" s="29" customFormat="true" ht="12" hidden="false" customHeight="false" outlineLevel="0" collapsed="false">
      <c r="A14" s="32" t="s">
        <v>277</v>
      </c>
      <c r="B14" s="56" t="n">
        <v>206</v>
      </c>
      <c r="C14" s="111" t="n">
        <v>1659</v>
      </c>
      <c r="D14" s="31" t="n">
        <v>16234</v>
      </c>
      <c r="E14" s="31" t="n">
        <v>18198</v>
      </c>
    </row>
    <row r="15" s="29" customFormat="true" ht="12" hidden="false" customHeight="false" outlineLevel="0" collapsed="false">
      <c r="A15" s="32" t="s">
        <v>278</v>
      </c>
      <c r="B15" s="56" t="n">
        <v>179</v>
      </c>
      <c r="C15" s="111" t="n">
        <v>1734</v>
      </c>
      <c r="D15" s="31" t="n">
        <v>17556</v>
      </c>
      <c r="E15" s="31" t="n">
        <v>19433</v>
      </c>
    </row>
    <row r="16" s="29" customFormat="true" ht="24" hidden="false" customHeight="false" outlineLevel="0" collapsed="false">
      <c r="A16" s="32" t="s">
        <v>279</v>
      </c>
      <c r="B16" s="56" t="n">
        <v>196</v>
      </c>
      <c r="C16" s="111" t="n">
        <v>1644</v>
      </c>
      <c r="D16" s="31" t="n">
        <v>17151</v>
      </c>
      <c r="E16" s="31" t="n">
        <v>19119</v>
      </c>
    </row>
    <row r="17" s="138" customFormat="true" ht="20.1" hidden="false" customHeight="true" outlineLevel="0" collapsed="false">
      <c r="A17" s="32" t="s">
        <v>280</v>
      </c>
      <c r="B17" s="56" t="n">
        <v>302</v>
      </c>
      <c r="C17" s="111" t="n">
        <v>3677</v>
      </c>
      <c r="D17" s="31" t="n">
        <v>36782</v>
      </c>
      <c r="E17" s="31" t="n">
        <v>38806</v>
      </c>
    </row>
    <row r="18" s="29" customFormat="true" ht="18" hidden="false" customHeight="true" outlineLevel="0" collapsed="false">
      <c r="A18" s="32" t="s">
        <v>281</v>
      </c>
      <c r="B18" s="56" t="n">
        <v>207</v>
      </c>
      <c r="C18" s="111" t="n">
        <v>1774</v>
      </c>
      <c r="D18" s="31" t="n">
        <v>18251</v>
      </c>
      <c r="E18" s="31" t="n">
        <v>20533</v>
      </c>
    </row>
    <row r="19" s="29" customFormat="true" ht="12" hidden="false" customHeight="false" outlineLevel="0" collapsed="false">
      <c r="A19" s="32" t="s">
        <v>282</v>
      </c>
      <c r="B19" s="56" t="n">
        <v>164</v>
      </c>
      <c r="C19" s="111" t="n">
        <v>1329</v>
      </c>
      <c r="D19" s="31" t="n">
        <v>13390</v>
      </c>
      <c r="E19" s="31" t="n">
        <v>15222</v>
      </c>
    </row>
    <row r="20" s="29" customFormat="true" ht="20.1" hidden="false" customHeight="true" outlineLevel="0" collapsed="false">
      <c r="A20" s="173" t="s">
        <v>283</v>
      </c>
      <c r="B20" s="174" t="n">
        <v>2815</v>
      </c>
      <c r="C20" s="119" t="n">
        <v>27223</v>
      </c>
      <c r="D20" s="36" t="n">
        <v>272786</v>
      </c>
      <c r="E20" s="36" t="n">
        <v>302837</v>
      </c>
    </row>
    <row r="21" s="29" customFormat="true" ht="12" hidden="false" customHeight="false" outlineLevel="0" collapsed="false">
      <c r="A21" s="27"/>
      <c r="B21" s="175"/>
      <c r="C21" s="175"/>
      <c r="D21" s="175"/>
      <c r="E21" s="175"/>
    </row>
    <row r="22" s="10" customFormat="true" ht="12" hidden="false" customHeight="false" outlineLevel="0" collapsed="false">
      <c r="A22" s="29" t="s">
        <v>113</v>
      </c>
    </row>
    <row r="23" s="10" customFormat="true" ht="10.5" hidden="false" customHeight="true" outlineLevel="0" collapsed="false">
      <c r="A23" s="42" t="s">
        <v>284</v>
      </c>
    </row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  <row r="45" s="10" customFormat="true" ht="12" hidden="false" customHeight="false" outlineLevel="0" collapsed="false"/>
    <row r="46" s="10" customFormat="true" ht="12" hidden="false" customHeight="false" outlineLevel="0" collapsed="false"/>
    <row r="47" s="10" customFormat="true" ht="12" hidden="false" customHeight="false" outlineLevel="0" collapsed="false"/>
    <row r="48" s="10" customFormat="true" ht="12" hidden="false" customHeight="false" outlineLevel="0" collapsed="false"/>
    <row r="49" s="10" customFormat="true" ht="12" hidden="false" customHeight="false" outlineLevel="0" collapsed="false"/>
    <row r="50" s="10" customFormat="true" ht="12" hidden="false" customHeight="false" outlineLevel="0" collapsed="false"/>
    <row r="51" s="10" customFormat="true" ht="12" hidden="false" customHeight="false" outlineLevel="0" collapsed="false"/>
    <row r="52" s="10" customFormat="true" ht="12" hidden="false" customHeight="false" outlineLevel="0" collapsed="false"/>
    <row r="53" s="10" customFormat="true" ht="12.75" hidden="false" customHeight="false" outlineLevel="0" collapsed="false">
      <c r="A53" s="170"/>
      <c r="B53" s="170"/>
      <c r="C53" s="170"/>
      <c r="D53" s="170"/>
      <c r="E53" s="170"/>
    </row>
    <row r="54" s="10" customFormat="true" ht="12.75" hidden="false" customHeight="false" outlineLevel="0" collapsed="false">
      <c r="A54" s="170"/>
      <c r="B54" s="170"/>
      <c r="C54" s="170"/>
      <c r="D54" s="170"/>
      <c r="E54" s="170"/>
    </row>
    <row r="55" s="10" customFormat="true" ht="12.75" hidden="false" customHeight="false" outlineLevel="0" collapsed="false">
      <c r="A55" s="170"/>
      <c r="B55" s="170"/>
      <c r="C55" s="170"/>
      <c r="D55" s="170"/>
      <c r="E55" s="170"/>
    </row>
    <row r="56" s="10" customFormat="true" ht="12.75" hidden="false" customHeight="false" outlineLevel="0" collapsed="false">
      <c r="A56" s="170"/>
      <c r="B56" s="170"/>
      <c r="C56" s="170"/>
      <c r="D56" s="170"/>
      <c r="E56" s="170"/>
    </row>
    <row r="57" s="10" customFormat="true" ht="12.75" hidden="false" customHeight="false" outlineLevel="0" collapsed="false">
      <c r="A57" s="170"/>
      <c r="B57" s="170"/>
      <c r="C57" s="170"/>
      <c r="D57" s="170"/>
      <c r="E57" s="170"/>
    </row>
    <row r="58" s="10" customFormat="true" ht="12.75" hidden="false" customHeight="false" outlineLevel="0" collapsed="false">
      <c r="A58" s="170"/>
      <c r="B58" s="170"/>
      <c r="C58" s="170"/>
      <c r="D58" s="170"/>
      <c r="E58" s="170"/>
    </row>
    <row r="59" s="10" customFormat="true" ht="12.75" hidden="false" customHeight="false" outlineLevel="0" collapsed="false">
      <c r="A59" s="170"/>
      <c r="B59" s="170"/>
      <c r="C59" s="170"/>
      <c r="D59" s="170"/>
      <c r="E59" s="170"/>
    </row>
    <row r="60" s="10" customFormat="true" ht="12.75" hidden="false" customHeight="false" outlineLevel="0" collapsed="false">
      <c r="A60" s="170"/>
      <c r="B60" s="170"/>
      <c r="C60" s="170"/>
      <c r="D60" s="170"/>
      <c r="E60" s="170"/>
    </row>
    <row r="61" s="10" customFormat="true" ht="12.75" hidden="false" customHeight="false" outlineLevel="0" collapsed="false">
      <c r="A61" s="170"/>
      <c r="B61" s="170"/>
      <c r="C61" s="170"/>
      <c r="D61" s="170"/>
      <c r="E61" s="170"/>
    </row>
    <row r="62" s="10" customFormat="true" ht="12.75" hidden="false" customHeight="false" outlineLevel="0" collapsed="false">
      <c r="A62" s="170"/>
      <c r="B62" s="170"/>
      <c r="C62" s="170"/>
      <c r="D62" s="170"/>
      <c r="E62" s="170"/>
    </row>
    <row r="63" s="10" customFormat="true" ht="12.75" hidden="false" customHeight="false" outlineLevel="0" collapsed="false">
      <c r="A63" s="170"/>
      <c r="B63" s="170"/>
      <c r="C63" s="170"/>
      <c r="D63" s="170"/>
      <c r="E63" s="170"/>
    </row>
    <row r="64" s="10" customFormat="true" ht="12.75" hidden="false" customHeight="false" outlineLevel="0" collapsed="false">
      <c r="A64" s="170"/>
      <c r="B64" s="170"/>
      <c r="C64" s="170"/>
      <c r="D64" s="170"/>
      <c r="E64" s="170"/>
    </row>
    <row r="65" s="10" customFormat="true" ht="12.75" hidden="false" customHeight="false" outlineLevel="0" collapsed="false">
      <c r="A65" s="170"/>
      <c r="B65" s="170"/>
      <c r="C65" s="170"/>
      <c r="D65" s="170"/>
      <c r="E65" s="170"/>
    </row>
    <row r="66" s="10" customFormat="true" ht="12.75" hidden="false" customHeight="false" outlineLevel="0" collapsed="false">
      <c r="A66" s="170"/>
      <c r="B66" s="170"/>
      <c r="C66" s="170"/>
      <c r="D66" s="170"/>
      <c r="E66" s="170"/>
    </row>
    <row r="67" s="10" customFormat="true" ht="12.75" hidden="false" customHeight="false" outlineLevel="0" collapsed="false">
      <c r="A67" s="170"/>
      <c r="B67" s="170"/>
      <c r="C67" s="170"/>
      <c r="D67" s="170"/>
      <c r="E67" s="170"/>
    </row>
    <row r="68" s="10" customFormat="true" ht="12.75" hidden="false" customHeight="false" outlineLevel="0" collapsed="false">
      <c r="A68" s="170"/>
      <c r="B68" s="170"/>
      <c r="C68" s="170"/>
      <c r="D68" s="170"/>
      <c r="E68" s="170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14"/>
    <col collapsed="false" customWidth="true" hidden="false" outlineLevel="0" max="6" min="2" style="170" width="13.7"/>
    <col collapsed="false" customWidth="false" hidden="false" outlineLevel="0" max="257" min="7" style="170" width="9.14"/>
  </cols>
  <sheetData>
    <row r="1" s="12" customFormat="true" ht="15" hidden="false" customHeight="true" outlineLevel="0" collapsed="false">
      <c r="A1" s="11" t="s">
        <v>285</v>
      </c>
    </row>
    <row r="2" s="12" customFormat="true" ht="15" hidden="false" customHeight="true" outlineLevel="0" collapsed="false">
      <c r="A2" s="11" t="s">
        <v>286</v>
      </c>
    </row>
    <row r="3" s="100" customFormat="true" ht="12.75" hidden="false" customHeight="false" outlineLevel="0" collapsed="false">
      <c r="A3" s="171"/>
      <c r="B3" s="171"/>
      <c r="C3" s="171"/>
      <c r="D3" s="171"/>
      <c r="E3" s="171"/>
      <c r="F3" s="171"/>
    </row>
    <row r="4" s="127" customFormat="true" ht="12.95" hidden="false" customHeight="true" outlineLevel="0" collapsed="false">
      <c r="A4" s="15" t="s">
        <v>266</v>
      </c>
      <c r="B4" s="176" t="s">
        <v>287</v>
      </c>
      <c r="C4" s="176"/>
      <c r="D4" s="176"/>
      <c r="E4" s="176"/>
      <c r="F4" s="17" t="s">
        <v>288</v>
      </c>
    </row>
    <row r="5" s="127" customFormat="true" ht="12.95" hidden="false" customHeight="true" outlineLevel="0" collapsed="false">
      <c r="A5" s="15"/>
      <c r="B5" s="63" t="s">
        <v>289</v>
      </c>
      <c r="C5" s="177" t="s">
        <v>290</v>
      </c>
      <c r="D5" s="177"/>
      <c r="E5" s="177"/>
      <c r="F5" s="17"/>
    </row>
    <row r="6" s="127" customFormat="true" ht="24" hidden="false" customHeight="true" outlineLevel="0" collapsed="false">
      <c r="A6" s="15"/>
      <c r="B6" s="63"/>
      <c r="C6" s="63" t="s">
        <v>291</v>
      </c>
      <c r="D6" s="63" t="s">
        <v>292</v>
      </c>
      <c r="E6" s="63" t="s">
        <v>293</v>
      </c>
      <c r="F6" s="17"/>
    </row>
    <row r="7" s="127" customFormat="true" ht="24" hidden="false" customHeight="true" outlineLevel="0" collapsed="false">
      <c r="A7" s="15"/>
      <c r="B7" s="63"/>
      <c r="C7" s="63"/>
      <c r="D7" s="63"/>
      <c r="E7" s="63"/>
      <c r="F7" s="17"/>
    </row>
    <row r="8" s="131" customFormat="true" ht="12.75" hidden="false" customHeight="false" outlineLevel="0" collapsed="false">
      <c r="A8" s="172"/>
      <c r="B8" s="130"/>
      <c r="C8" s="130"/>
      <c r="D8" s="130"/>
      <c r="E8" s="130"/>
    </row>
    <row r="9" s="29" customFormat="true" ht="20.1" hidden="false" customHeight="true" outlineLevel="0" collapsed="false">
      <c r="A9" s="24" t="s">
        <v>270</v>
      </c>
      <c r="B9" s="175" t="n">
        <v>139</v>
      </c>
      <c r="C9" s="175" t="n">
        <v>6</v>
      </c>
      <c r="D9" s="175" t="n">
        <v>37</v>
      </c>
      <c r="E9" s="175" t="n">
        <v>96</v>
      </c>
      <c r="F9" s="175" t="n">
        <v>17304</v>
      </c>
    </row>
    <row r="10" s="29" customFormat="true" ht="18" hidden="false" customHeight="true" outlineLevel="0" collapsed="false">
      <c r="A10" s="24" t="s">
        <v>271</v>
      </c>
      <c r="B10" s="175" t="n">
        <v>234</v>
      </c>
      <c r="C10" s="175" t="n">
        <v>19</v>
      </c>
      <c r="D10" s="175" t="n">
        <v>43</v>
      </c>
      <c r="E10" s="175" t="n">
        <v>172</v>
      </c>
      <c r="F10" s="175" t="n">
        <v>24392</v>
      </c>
    </row>
    <row r="11" s="29" customFormat="true" ht="12" hidden="false" customHeight="false" outlineLevel="0" collapsed="false">
      <c r="A11" s="24" t="s">
        <v>272</v>
      </c>
      <c r="B11" s="175" t="n">
        <v>243</v>
      </c>
      <c r="C11" s="175" t="n">
        <v>17</v>
      </c>
      <c r="D11" s="175" t="n">
        <v>53</v>
      </c>
      <c r="E11" s="175" t="n">
        <v>173</v>
      </c>
      <c r="F11" s="175" t="n">
        <v>23227</v>
      </c>
    </row>
    <row r="12" s="29" customFormat="true" ht="12" hidden="false" customHeight="false" outlineLevel="0" collapsed="false">
      <c r="A12" s="24" t="s">
        <v>273</v>
      </c>
      <c r="B12" s="175" t="n">
        <v>173</v>
      </c>
      <c r="C12" s="175" t="n">
        <v>8</v>
      </c>
      <c r="D12" s="175" t="n">
        <v>40</v>
      </c>
      <c r="E12" s="175" t="n">
        <v>125</v>
      </c>
      <c r="F12" s="175" t="n">
        <v>15514</v>
      </c>
    </row>
    <row r="13" s="29" customFormat="true" ht="12" hidden="false" customHeight="false" outlineLevel="0" collapsed="false">
      <c r="A13" s="24" t="s">
        <v>274</v>
      </c>
      <c r="B13" s="175" t="n">
        <v>204</v>
      </c>
      <c r="C13" s="175" t="n">
        <v>11</v>
      </c>
      <c r="D13" s="175" t="n">
        <v>35</v>
      </c>
      <c r="E13" s="175" t="n">
        <v>158</v>
      </c>
      <c r="F13" s="175" t="n">
        <v>22875</v>
      </c>
    </row>
    <row r="14" s="29" customFormat="true" ht="20.1" hidden="false" customHeight="true" outlineLevel="0" collapsed="false">
      <c r="A14" s="24" t="s">
        <v>294</v>
      </c>
      <c r="B14" s="175" t="n">
        <v>351</v>
      </c>
      <c r="C14" s="175" t="n">
        <v>76</v>
      </c>
      <c r="D14" s="175" t="n">
        <v>86</v>
      </c>
      <c r="E14" s="175" t="n">
        <v>189</v>
      </c>
      <c r="F14" s="175" t="n">
        <v>44784</v>
      </c>
    </row>
    <row r="15" s="29" customFormat="true" ht="18" hidden="false" customHeight="true" outlineLevel="0" collapsed="false">
      <c r="A15" s="24" t="s">
        <v>295</v>
      </c>
      <c r="B15" s="175" t="n">
        <v>217</v>
      </c>
      <c r="C15" s="175" t="n">
        <v>15</v>
      </c>
      <c r="D15" s="175" t="n">
        <v>39</v>
      </c>
      <c r="E15" s="175" t="n">
        <v>163</v>
      </c>
      <c r="F15" s="175" t="n">
        <v>23430</v>
      </c>
    </row>
    <row r="16" s="29" customFormat="true" ht="12" hidden="false" customHeight="false" outlineLevel="0" collapsed="false">
      <c r="A16" s="24" t="s">
        <v>277</v>
      </c>
      <c r="B16" s="175" t="n">
        <v>206</v>
      </c>
      <c r="C16" s="175" t="n">
        <v>14</v>
      </c>
      <c r="D16" s="175" t="n">
        <v>38</v>
      </c>
      <c r="E16" s="175" t="n">
        <v>154</v>
      </c>
      <c r="F16" s="175" t="n">
        <v>18198</v>
      </c>
    </row>
    <row r="17" s="29" customFormat="true" ht="12" hidden="false" customHeight="false" outlineLevel="0" collapsed="false">
      <c r="A17" s="24" t="s">
        <v>296</v>
      </c>
      <c r="B17" s="175" t="n">
        <v>179</v>
      </c>
      <c r="C17" s="175" t="n">
        <v>15</v>
      </c>
      <c r="D17" s="175" t="n">
        <v>46</v>
      </c>
      <c r="E17" s="175" t="n">
        <v>118</v>
      </c>
      <c r="F17" s="175" t="n">
        <v>19433</v>
      </c>
    </row>
    <row r="18" s="29" customFormat="true" ht="24" hidden="false" customHeight="false" outlineLevel="0" collapsed="false">
      <c r="A18" s="32" t="s">
        <v>279</v>
      </c>
      <c r="B18" s="175" t="n">
        <v>196</v>
      </c>
      <c r="C18" s="175" t="n">
        <v>34</v>
      </c>
      <c r="D18" s="175" t="n">
        <v>39</v>
      </c>
      <c r="E18" s="175" t="n">
        <v>123</v>
      </c>
      <c r="F18" s="175" t="n">
        <v>19119</v>
      </c>
    </row>
    <row r="19" s="138" customFormat="true" ht="20.1" hidden="false" customHeight="true" outlineLevel="0" collapsed="false">
      <c r="A19" s="24" t="s">
        <v>297</v>
      </c>
      <c r="B19" s="175" t="n">
        <v>302</v>
      </c>
      <c r="C19" s="175" t="n">
        <v>41</v>
      </c>
      <c r="D19" s="175" t="n">
        <v>77</v>
      </c>
      <c r="E19" s="175" t="n">
        <v>184</v>
      </c>
      <c r="F19" s="175" t="n">
        <v>38806</v>
      </c>
    </row>
    <row r="20" s="29" customFormat="true" ht="18" hidden="false" customHeight="true" outlineLevel="0" collapsed="false">
      <c r="A20" s="24" t="s">
        <v>281</v>
      </c>
      <c r="B20" s="175" t="n">
        <v>207</v>
      </c>
      <c r="C20" s="175" t="n">
        <v>15</v>
      </c>
      <c r="D20" s="175" t="n">
        <v>46</v>
      </c>
      <c r="E20" s="175" t="n">
        <v>146</v>
      </c>
      <c r="F20" s="175" t="n">
        <v>20533</v>
      </c>
    </row>
    <row r="21" s="29" customFormat="true" ht="12" hidden="false" customHeight="false" outlineLevel="0" collapsed="false">
      <c r="A21" s="24" t="s">
        <v>282</v>
      </c>
      <c r="B21" s="175" t="n">
        <v>164</v>
      </c>
      <c r="C21" s="175" t="n">
        <v>4</v>
      </c>
      <c r="D21" s="175" t="n">
        <v>31</v>
      </c>
      <c r="E21" s="175" t="n">
        <v>129</v>
      </c>
      <c r="F21" s="175" t="n">
        <v>15222</v>
      </c>
    </row>
    <row r="22" s="29" customFormat="true" ht="20.1" hidden="false" customHeight="true" outlineLevel="0" collapsed="false">
      <c r="A22" s="34" t="s">
        <v>298</v>
      </c>
      <c r="B22" s="178" t="n">
        <v>2815</v>
      </c>
      <c r="C22" s="178" t="n">
        <v>275</v>
      </c>
      <c r="D22" s="178" t="n">
        <v>610</v>
      </c>
      <c r="E22" s="178" t="n">
        <v>1930</v>
      </c>
      <c r="F22" s="178" t="n">
        <v>302837</v>
      </c>
    </row>
    <row r="23" s="29" customFormat="true" ht="12" hidden="false" customHeight="false" outlineLevel="0" collapsed="false">
      <c r="A23" s="27"/>
      <c r="B23" s="179"/>
      <c r="C23" s="179"/>
      <c r="D23" s="179"/>
      <c r="E23" s="179"/>
      <c r="F23" s="180"/>
    </row>
    <row r="24" s="10" customFormat="true" ht="12" hidden="false" customHeight="false" outlineLevel="0" collapsed="false">
      <c r="A24" s="29" t="s">
        <v>113</v>
      </c>
      <c r="B24" s="29"/>
      <c r="C24" s="29"/>
      <c r="D24" s="29"/>
    </row>
    <row r="25" s="10" customFormat="true" ht="10.5" hidden="false" customHeight="true" outlineLevel="0" collapsed="false">
      <c r="A25" s="42" t="s">
        <v>114</v>
      </c>
      <c r="C25" s="29"/>
      <c r="D25" s="29"/>
      <c r="E25" s="29"/>
      <c r="F25" s="29"/>
      <c r="G25" s="29"/>
      <c r="H25" s="29"/>
    </row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  <row r="45" s="10" customFormat="true" ht="12" hidden="false" customHeight="false" outlineLevel="0" collapsed="false"/>
    <row r="46" s="10" customFormat="true" ht="12" hidden="false" customHeight="false" outlineLevel="0" collapsed="false"/>
    <row r="47" s="10" customFormat="true" ht="12" hidden="false" customHeight="false" outlineLevel="0" collapsed="false"/>
    <row r="48" s="10" customFormat="true" ht="12" hidden="false" customHeight="false" outlineLevel="0" collapsed="false"/>
    <row r="49" s="10" customFormat="true" ht="12" hidden="false" customHeight="false" outlineLevel="0" collapsed="false"/>
    <row r="50" s="10" customFormat="true" ht="12" hidden="false" customHeight="false" outlineLevel="0" collapsed="false"/>
    <row r="51" s="10" customFormat="true" ht="12" hidden="false" customHeight="false" outlineLevel="0" collapsed="false"/>
    <row r="52" s="10" customFormat="true" ht="12" hidden="false" customHeight="false" outlineLevel="0" collapsed="false"/>
    <row r="53" s="10" customFormat="true" ht="12" hidden="false" customHeight="false" outlineLevel="0" collapsed="false"/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  <row r="58" s="10" customFormat="true" ht="12" hidden="false" customHeight="false" outlineLevel="0" collapsed="false"/>
  </sheetData>
  <mergeCells count="8">
    <mergeCell ref="A4:A7"/>
    <mergeCell ref="B4:E4"/>
    <mergeCell ref="F4:F7"/>
    <mergeCell ref="B5:B7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28"/>
    <col collapsed="false" customWidth="true" hidden="false" outlineLevel="0" max="7" min="2" style="131" width="11.42"/>
    <col collapsed="false" customWidth="false" hidden="false" outlineLevel="0" max="257" min="8" style="170" width="9.14"/>
  </cols>
  <sheetData>
    <row r="1" s="12" customFormat="true" ht="15" hidden="false" customHeight="true" outlineLevel="0" collapsed="false">
      <c r="A1" s="11" t="s">
        <v>299</v>
      </c>
      <c r="B1" s="11"/>
    </row>
    <row r="2" s="12" customFormat="true" ht="15" hidden="false" customHeight="true" outlineLevel="0" collapsed="false">
      <c r="A2" s="11" t="s">
        <v>300</v>
      </c>
      <c r="B2" s="11"/>
    </row>
    <row r="3" s="100" customFormat="true" ht="12.75" hidden="false" customHeight="false" outlineLevel="0" collapsed="false">
      <c r="A3" s="171"/>
      <c r="B3" s="171"/>
      <c r="C3" s="171"/>
      <c r="D3" s="171"/>
      <c r="E3" s="171"/>
      <c r="F3" s="171"/>
      <c r="G3" s="181"/>
    </row>
    <row r="4" s="127" customFormat="true" ht="11.25" hidden="false" customHeight="true" outlineLevel="0" collapsed="false">
      <c r="A4" s="15" t="s">
        <v>266</v>
      </c>
      <c r="B4" s="176" t="s">
        <v>226</v>
      </c>
      <c r="C4" s="176"/>
      <c r="D4" s="176"/>
      <c r="E4" s="47" t="s">
        <v>110</v>
      </c>
      <c r="F4" s="47"/>
      <c r="G4" s="47"/>
    </row>
    <row r="5" s="127" customFormat="true" ht="11.25" hidden="false" customHeight="true" outlineLevel="0" collapsed="false">
      <c r="A5" s="15"/>
      <c r="B5" s="63" t="s">
        <v>301</v>
      </c>
      <c r="C5" s="72" t="s">
        <v>302</v>
      </c>
      <c r="D5" s="72"/>
      <c r="E5" s="63" t="s">
        <v>301</v>
      </c>
      <c r="F5" s="158" t="s">
        <v>302</v>
      </c>
      <c r="G5" s="158"/>
    </row>
    <row r="6" s="127" customFormat="true" ht="22.5" hidden="false" customHeight="false" outlineLevel="0" collapsed="false">
      <c r="A6" s="15"/>
      <c r="B6" s="63"/>
      <c r="C6" s="63" t="s">
        <v>262</v>
      </c>
      <c r="D6" s="63" t="s">
        <v>263</v>
      </c>
      <c r="E6" s="63"/>
      <c r="F6" s="63" t="s">
        <v>262</v>
      </c>
      <c r="G6" s="64" t="s">
        <v>263</v>
      </c>
    </row>
    <row r="7" s="131" customFormat="true" ht="12.75" hidden="false" customHeight="false" outlineLevel="0" collapsed="false">
      <c r="A7" s="172"/>
      <c r="B7" s="130"/>
      <c r="C7" s="130"/>
      <c r="D7" s="130"/>
      <c r="E7" s="130"/>
    </row>
    <row r="8" s="29" customFormat="true" ht="20.1" hidden="false" customHeight="true" outlineLevel="0" collapsed="false">
      <c r="A8" s="24" t="s">
        <v>270</v>
      </c>
      <c r="B8" s="182" t="n">
        <v>139</v>
      </c>
      <c r="C8" s="182" t="n">
        <v>69</v>
      </c>
      <c r="D8" s="182" t="n">
        <v>70</v>
      </c>
      <c r="E8" s="182" t="n">
        <v>15833</v>
      </c>
      <c r="F8" s="182" t="n">
        <v>8323</v>
      </c>
      <c r="G8" s="182" t="n">
        <v>7510</v>
      </c>
    </row>
    <row r="9" s="29" customFormat="true" ht="18" hidden="false" customHeight="true" outlineLevel="0" collapsed="false">
      <c r="A9" s="24" t="s">
        <v>271</v>
      </c>
      <c r="B9" s="182" t="n">
        <v>234</v>
      </c>
      <c r="C9" s="182" t="n">
        <v>107</v>
      </c>
      <c r="D9" s="182" t="n">
        <v>127</v>
      </c>
      <c r="E9" s="182" t="n">
        <v>21328</v>
      </c>
      <c r="F9" s="182" t="n">
        <v>9571</v>
      </c>
      <c r="G9" s="182" t="n">
        <v>11757</v>
      </c>
    </row>
    <row r="10" s="29" customFormat="true" ht="12" hidden="false" customHeight="false" outlineLevel="0" collapsed="false">
      <c r="A10" s="24" t="s">
        <v>272</v>
      </c>
      <c r="B10" s="182" t="n">
        <v>243</v>
      </c>
      <c r="C10" s="182" t="n">
        <v>104</v>
      </c>
      <c r="D10" s="182" t="n">
        <v>139</v>
      </c>
      <c r="E10" s="182" t="n">
        <v>20496</v>
      </c>
      <c r="F10" s="182" t="n">
        <v>8707</v>
      </c>
      <c r="G10" s="182" t="n">
        <v>11789</v>
      </c>
    </row>
    <row r="11" s="29" customFormat="true" ht="12" hidden="false" customHeight="false" outlineLevel="0" collapsed="false">
      <c r="A11" s="24" t="s">
        <v>273</v>
      </c>
      <c r="B11" s="182" t="n">
        <v>173</v>
      </c>
      <c r="C11" s="182" t="n">
        <v>105</v>
      </c>
      <c r="D11" s="182" t="n">
        <v>68</v>
      </c>
      <c r="E11" s="182" t="n">
        <v>13686</v>
      </c>
      <c r="F11" s="182" t="n">
        <v>7646</v>
      </c>
      <c r="G11" s="182" t="n">
        <v>6040</v>
      </c>
    </row>
    <row r="12" s="29" customFormat="true" ht="12" hidden="false" customHeight="false" outlineLevel="0" collapsed="false">
      <c r="A12" s="24" t="s">
        <v>274</v>
      </c>
      <c r="B12" s="182" t="n">
        <v>204</v>
      </c>
      <c r="C12" s="182" t="n">
        <v>66</v>
      </c>
      <c r="D12" s="182" t="n">
        <v>138</v>
      </c>
      <c r="E12" s="182" t="n">
        <v>19856</v>
      </c>
      <c r="F12" s="182" t="n">
        <v>7102</v>
      </c>
      <c r="G12" s="182" t="n">
        <v>12754</v>
      </c>
    </row>
    <row r="13" s="29" customFormat="true" ht="20.1" hidden="false" customHeight="true" outlineLevel="0" collapsed="false">
      <c r="A13" s="24" t="s">
        <v>294</v>
      </c>
      <c r="B13" s="182" t="n">
        <v>351</v>
      </c>
      <c r="C13" s="182" t="n">
        <v>153</v>
      </c>
      <c r="D13" s="182" t="n">
        <v>198</v>
      </c>
      <c r="E13" s="182" t="n">
        <v>41170</v>
      </c>
      <c r="F13" s="182" t="n">
        <v>21123</v>
      </c>
      <c r="G13" s="182" t="n">
        <v>20047</v>
      </c>
    </row>
    <row r="14" s="29" customFormat="true" ht="18" hidden="false" customHeight="true" outlineLevel="0" collapsed="false">
      <c r="A14" s="24" t="s">
        <v>295</v>
      </c>
      <c r="B14" s="182" t="n">
        <v>217</v>
      </c>
      <c r="C14" s="182" t="n">
        <v>84</v>
      </c>
      <c r="D14" s="182" t="n">
        <v>133</v>
      </c>
      <c r="E14" s="182" t="n">
        <v>21053</v>
      </c>
      <c r="F14" s="182" t="n">
        <v>7301</v>
      </c>
      <c r="G14" s="182" t="n">
        <v>13752</v>
      </c>
    </row>
    <row r="15" s="29" customFormat="true" ht="12" hidden="false" customHeight="false" outlineLevel="0" collapsed="false">
      <c r="A15" s="24" t="s">
        <v>277</v>
      </c>
      <c r="B15" s="182" t="n">
        <v>206</v>
      </c>
      <c r="C15" s="182" t="n">
        <v>81</v>
      </c>
      <c r="D15" s="182" t="n">
        <v>125</v>
      </c>
      <c r="E15" s="182" t="n">
        <v>16234</v>
      </c>
      <c r="F15" s="182" t="n">
        <v>6939</v>
      </c>
      <c r="G15" s="182" t="n">
        <v>9295</v>
      </c>
    </row>
    <row r="16" s="29" customFormat="true" ht="12" hidden="false" customHeight="false" outlineLevel="0" collapsed="false">
      <c r="A16" s="24" t="s">
        <v>296</v>
      </c>
      <c r="B16" s="182" t="n">
        <v>179</v>
      </c>
      <c r="C16" s="182" t="n">
        <v>71</v>
      </c>
      <c r="D16" s="182" t="n">
        <v>108</v>
      </c>
      <c r="E16" s="182" t="n">
        <v>17556</v>
      </c>
      <c r="F16" s="182" t="n">
        <v>6922</v>
      </c>
      <c r="G16" s="182" t="n">
        <v>10634</v>
      </c>
    </row>
    <row r="17" s="29" customFormat="true" ht="24" hidden="false" customHeight="false" outlineLevel="0" collapsed="false">
      <c r="A17" s="32" t="s">
        <v>279</v>
      </c>
      <c r="B17" s="182" t="n">
        <v>196</v>
      </c>
      <c r="C17" s="182" t="n">
        <v>89</v>
      </c>
      <c r="D17" s="182" t="n">
        <v>107</v>
      </c>
      <c r="E17" s="182" t="n">
        <v>17151</v>
      </c>
      <c r="F17" s="182" t="n">
        <v>8040</v>
      </c>
      <c r="G17" s="182" t="n">
        <v>9111</v>
      </c>
    </row>
    <row r="18" s="138" customFormat="true" ht="20.1" hidden="false" customHeight="true" outlineLevel="0" collapsed="false">
      <c r="A18" s="24" t="s">
        <v>297</v>
      </c>
      <c r="B18" s="182" t="n">
        <v>302</v>
      </c>
      <c r="C18" s="182" t="n">
        <v>108</v>
      </c>
      <c r="D18" s="182" t="n">
        <v>194</v>
      </c>
      <c r="E18" s="182" t="n">
        <v>36782</v>
      </c>
      <c r="F18" s="182" t="n">
        <v>16879</v>
      </c>
      <c r="G18" s="182" t="n">
        <v>19903</v>
      </c>
    </row>
    <row r="19" s="29" customFormat="true" ht="18" hidden="false" customHeight="true" outlineLevel="0" collapsed="false">
      <c r="A19" s="24" t="s">
        <v>281</v>
      </c>
      <c r="B19" s="182" t="n">
        <v>207</v>
      </c>
      <c r="C19" s="182" t="n">
        <v>95</v>
      </c>
      <c r="D19" s="182" t="n">
        <v>112</v>
      </c>
      <c r="E19" s="182" t="n">
        <v>18251</v>
      </c>
      <c r="F19" s="182" t="n">
        <v>8710</v>
      </c>
      <c r="G19" s="182" t="n">
        <v>9541</v>
      </c>
    </row>
    <row r="20" s="29" customFormat="true" ht="12" hidden="false" customHeight="false" outlineLevel="0" collapsed="false">
      <c r="A20" s="24" t="s">
        <v>282</v>
      </c>
      <c r="B20" s="182" t="n">
        <v>164</v>
      </c>
      <c r="C20" s="182" t="n">
        <v>99</v>
      </c>
      <c r="D20" s="182" t="n">
        <v>65</v>
      </c>
      <c r="E20" s="182" t="n">
        <v>13390</v>
      </c>
      <c r="F20" s="182" t="n">
        <v>7374</v>
      </c>
      <c r="G20" s="182" t="n">
        <v>6016</v>
      </c>
    </row>
    <row r="21" s="29" customFormat="true" ht="20.1" hidden="false" customHeight="true" outlineLevel="0" collapsed="false">
      <c r="A21" s="34" t="s">
        <v>298</v>
      </c>
      <c r="B21" s="183" t="n">
        <v>2815</v>
      </c>
      <c r="C21" s="183" t="n">
        <v>1231</v>
      </c>
      <c r="D21" s="183" t="n">
        <v>1584</v>
      </c>
      <c r="E21" s="183" t="n">
        <v>272786</v>
      </c>
      <c r="F21" s="183" t="n">
        <v>124637</v>
      </c>
      <c r="G21" s="183" t="n">
        <v>148149</v>
      </c>
    </row>
    <row r="22" s="29" customFormat="true" ht="12" hidden="false" customHeight="false" outlineLevel="0" collapsed="false">
      <c r="A22" s="27"/>
      <c r="B22" s="27"/>
      <c r="C22" s="27"/>
      <c r="D22" s="27"/>
      <c r="E22" s="27"/>
      <c r="F22" s="27"/>
      <c r="G22" s="27"/>
    </row>
  </sheetData>
  <mergeCells count="7">
    <mergeCell ref="A4:A6"/>
    <mergeCell ref="B4:D4"/>
    <mergeCell ref="E4:G4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8.28"/>
    <col collapsed="false" customWidth="true" hidden="false" outlineLevel="0" max="2" min="2" style="83" width="7.14"/>
    <col collapsed="false" customWidth="true" hidden="false" outlineLevel="0" max="6" min="3" style="83" width="6.99"/>
    <col collapsed="false" customWidth="true" hidden="false" outlineLevel="0" max="7" min="7" style="83" width="7.14"/>
    <col collapsed="false" customWidth="true" hidden="false" outlineLevel="0" max="9" min="8" style="83" width="6.99"/>
    <col collapsed="false" customWidth="true" hidden="false" outlineLevel="0" max="10" min="10" style="83" width="12.42"/>
    <col collapsed="false" customWidth="false" hidden="false" outlineLevel="0" max="257" min="11" style="83" width="9.14"/>
  </cols>
  <sheetData>
    <row r="1" s="12" customFormat="true" ht="15" hidden="false" customHeight="true" outlineLevel="0" collapsed="false">
      <c r="A1" s="11" t="s">
        <v>303</v>
      </c>
    </row>
    <row r="2" s="12" customFormat="true" ht="15" hidden="false" customHeight="true" outlineLevel="0" collapsed="false">
      <c r="A2" s="11" t="s">
        <v>304</v>
      </c>
    </row>
    <row r="3" s="62" customFormat="true" ht="12" hidden="false" customHeight="false" outlineLevel="0" collapsed="false">
      <c r="A3" s="43"/>
      <c r="B3" s="43"/>
      <c r="C3" s="43"/>
      <c r="D3" s="45"/>
      <c r="E3" s="45"/>
      <c r="F3" s="45"/>
      <c r="G3" s="45"/>
      <c r="H3" s="45"/>
      <c r="I3" s="45"/>
      <c r="J3" s="45"/>
    </row>
    <row r="4" s="184" customFormat="true" ht="12.75" hidden="false" customHeight="true" outlineLevel="0" collapsed="false">
      <c r="A4" s="46" t="s">
        <v>305</v>
      </c>
      <c r="B4" s="16" t="s">
        <v>306</v>
      </c>
      <c r="C4" s="104" t="s">
        <v>307</v>
      </c>
      <c r="D4" s="104"/>
      <c r="E4" s="104"/>
      <c r="F4" s="104"/>
      <c r="G4" s="104"/>
      <c r="H4" s="104"/>
      <c r="I4" s="104"/>
      <c r="J4" s="104"/>
    </row>
    <row r="5" s="184" customFormat="true" ht="22.5" hidden="false" customHeight="true" outlineLevel="0" collapsed="false">
      <c r="A5" s="46"/>
      <c r="B5" s="16"/>
      <c r="C5" s="72" t="s">
        <v>308</v>
      </c>
      <c r="D5" s="72"/>
      <c r="E5" s="72"/>
      <c r="F5" s="72"/>
      <c r="G5" s="72"/>
      <c r="H5" s="72"/>
      <c r="I5" s="72"/>
      <c r="J5" s="64" t="s">
        <v>309</v>
      </c>
    </row>
    <row r="6" s="184" customFormat="true" ht="22.5" hidden="false" customHeight="true" outlineLevel="0" collapsed="false">
      <c r="A6" s="46"/>
      <c r="B6" s="16"/>
      <c r="C6" s="63" t="n">
        <v>1</v>
      </c>
      <c r="D6" s="63" t="n">
        <v>2</v>
      </c>
      <c r="E6" s="63" t="n">
        <v>3</v>
      </c>
      <c r="F6" s="63" t="n">
        <v>4</v>
      </c>
      <c r="G6" s="63" t="n">
        <v>5</v>
      </c>
      <c r="H6" s="159" t="n">
        <v>6</v>
      </c>
      <c r="I6" s="159" t="n">
        <v>7</v>
      </c>
      <c r="J6" s="64"/>
    </row>
    <row r="7" s="62" customFormat="true" ht="12" hidden="false" customHeight="true" outlineLevel="0" collapsed="false">
      <c r="A7" s="185"/>
      <c r="B7" s="45"/>
      <c r="C7" s="45"/>
      <c r="D7" s="45"/>
      <c r="E7" s="45"/>
      <c r="F7" s="45"/>
      <c r="G7" s="45"/>
      <c r="H7" s="45"/>
      <c r="I7" s="45"/>
      <c r="J7" s="45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5.95" hidden="false" customHeight="true" outlineLevel="0" collapsed="false">
      <c r="A8" s="34" t="s">
        <v>123</v>
      </c>
      <c r="B8" s="36" t="n">
        <v>272786</v>
      </c>
      <c r="C8" s="187" t="n">
        <v>56</v>
      </c>
      <c r="D8" s="187" t="n">
        <v>56</v>
      </c>
      <c r="E8" s="187" t="n">
        <v>61</v>
      </c>
      <c r="F8" s="188" t="n">
        <v>166</v>
      </c>
      <c r="G8" s="36" t="n">
        <v>272447</v>
      </c>
      <c r="H8" s="189" t="n">
        <v>0</v>
      </c>
      <c r="I8" s="189" t="n">
        <v>0</v>
      </c>
      <c r="J8" s="187" t="n">
        <v>10</v>
      </c>
    </row>
    <row r="9" customFormat="false" ht="18" hidden="false" customHeight="true" outlineLevel="0" collapsed="false">
      <c r="A9" s="24" t="s">
        <v>179</v>
      </c>
      <c r="B9" s="31" t="n">
        <v>164363</v>
      </c>
      <c r="C9" s="166" t="n">
        <v>3</v>
      </c>
      <c r="D9" s="166" t="n">
        <v>3</v>
      </c>
      <c r="E9" s="166" t="n">
        <v>12</v>
      </c>
      <c r="F9" s="165" t="n">
        <v>93</v>
      </c>
      <c r="G9" s="31" t="n">
        <v>164252</v>
      </c>
      <c r="H9" s="190" t="n">
        <v>0</v>
      </c>
      <c r="I9" s="190" t="n">
        <v>0</v>
      </c>
      <c r="J9" s="166" t="n">
        <v>8</v>
      </c>
    </row>
    <row r="10" customFormat="false" ht="26.1" hidden="false" customHeight="true" outlineLevel="0" collapsed="false">
      <c r="A10" s="32" t="s">
        <v>310</v>
      </c>
      <c r="B10" s="31"/>
      <c r="C10" s="166"/>
      <c r="D10" s="166"/>
      <c r="E10" s="166"/>
      <c r="F10" s="165"/>
      <c r="G10" s="31"/>
      <c r="H10" s="190"/>
      <c r="I10" s="190"/>
      <c r="J10" s="166"/>
    </row>
    <row r="11" customFormat="false" ht="14.1" hidden="false" customHeight="true" outlineLevel="0" collapsed="false">
      <c r="A11" s="24" t="s">
        <v>311</v>
      </c>
      <c r="B11" s="31" t="n">
        <v>851</v>
      </c>
      <c r="C11" s="166" t="n">
        <v>0</v>
      </c>
      <c r="D11" s="166" t="n">
        <v>0</v>
      </c>
      <c r="E11" s="166" t="n">
        <v>0</v>
      </c>
      <c r="F11" s="165" t="n">
        <v>2</v>
      </c>
      <c r="G11" s="31" t="n">
        <v>849</v>
      </c>
      <c r="H11" s="190" t="n">
        <v>0</v>
      </c>
      <c r="I11" s="190" t="n">
        <v>0</v>
      </c>
      <c r="J11" s="166" t="n">
        <v>0</v>
      </c>
    </row>
    <row r="12" customFormat="false" ht="14.1" hidden="false" customHeight="true" outlineLevel="0" collapsed="false">
      <c r="A12" s="24" t="s">
        <v>312</v>
      </c>
      <c r="B12" s="31" t="n">
        <v>16899</v>
      </c>
      <c r="C12" s="166" t="n">
        <v>0</v>
      </c>
      <c r="D12" s="166" t="n">
        <v>0</v>
      </c>
      <c r="E12" s="166" t="n">
        <v>1</v>
      </c>
      <c r="F12" s="165" t="n">
        <v>11</v>
      </c>
      <c r="G12" s="31" t="n">
        <v>16887</v>
      </c>
      <c r="H12" s="190" t="n">
        <v>0</v>
      </c>
      <c r="I12" s="190" t="n">
        <v>0</v>
      </c>
      <c r="J12" s="166" t="n">
        <v>2</v>
      </c>
    </row>
    <row r="13" customFormat="false" ht="14.1" hidden="false" customHeight="true" outlineLevel="0" collapsed="false">
      <c r="A13" s="24" t="s">
        <v>313</v>
      </c>
      <c r="B13" s="31" t="n">
        <v>25159</v>
      </c>
      <c r="C13" s="166" t="n">
        <v>1</v>
      </c>
      <c r="D13" s="166" t="n">
        <v>1</v>
      </c>
      <c r="E13" s="166" t="n">
        <v>2</v>
      </c>
      <c r="F13" s="165" t="n">
        <v>14</v>
      </c>
      <c r="G13" s="31" t="n">
        <v>25141</v>
      </c>
      <c r="H13" s="190" t="n">
        <v>0</v>
      </c>
      <c r="I13" s="190" t="n">
        <v>0</v>
      </c>
      <c r="J13" s="166" t="n">
        <v>2</v>
      </c>
    </row>
    <row r="14" customFormat="false" ht="14.1" hidden="false" customHeight="true" outlineLevel="0" collapsed="false">
      <c r="A14" s="24" t="s">
        <v>314</v>
      </c>
      <c r="B14" s="31" t="n">
        <v>31996</v>
      </c>
      <c r="C14" s="166" t="n">
        <v>2</v>
      </c>
      <c r="D14" s="166" t="n">
        <v>1</v>
      </c>
      <c r="E14" s="166" t="n">
        <v>2</v>
      </c>
      <c r="F14" s="165" t="n">
        <v>19</v>
      </c>
      <c r="G14" s="31" t="n">
        <v>31972</v>
      </c>
      <c r="H14" s="190" t="n">
        <v>0</v>
      </c>
      <c r="I14" s="190" t="n">
        <v>0</v>
      </c>
      <c r="J14" s="166" t="n">
        <v>2</v>
      </c>
    </row>
    <row r="15" customFormat="false" ht="14.1" hidden="false" customHeight="true" outlineLevel="0" collapsed="false">
      <c r="A15" s="24" t="s">
        <v>315</v>
      </c>
      <c r="B15" s="31" t="n">
        <v>33201</v>
      </c>
      <c r="C15" s="166" t="n">
        <v>0</v>
      </c>
      <c r="D15" s="166" t="n">
        <v>0</v>
      </c>
      <c r="E15" s="166" t="n">
        <v>6</v>
      </c>
      <c r="F15" s="165" t="n">
        <v>20</v>
      </c>
      <c r="G15" s="31" t="n">
        <v>33175</v>
      </c>
      <c r="H15" s="190" t="n">
        <v>0</v>
      </c>
      <c r="I15" s="190" t="n">
        <v>0</v>
      </c>
      <c r="J15" s="166" t="n">
        <v>0</v>
      </c>
    </row>
    <row r="16" customFormat="false" ht="14.1" hidden="false" customHeight="true" outlineLevel="0" collapsed="false">
      <c r="A16" s="24" t="s">
        <v>316</v>
      </c>
      <c r="B16" s="31" t="n">
        <v>33175</v>
      </c>
      <c r="C16" s="166" t="n">
        <v>0</v>
      </c>
      <c r="D16" s="166" t="n">
        <v>0</v>
      </c>
      <c r="E16" s="166" t="n">
        <v>0</v>
      </c>
      <c r="F16" s="165" t="n">
        <v>16</v>
      </c>
      <c r="G16" s="31" t="n">
        <v>33159</v>
      </c>
      <c r="H16" s="190" t="n">
        <v>0</v>
      </c>
      <c r="I16" s="190" t="n">
        <v>0</v>
      </c>
      <c r="J16" s="166" t="n">
        <v>1</v>
      </c>
    </row>
    <row r="17" customFormat="false" ht="14.1" hidden="false" customHeight="true" outlineLevel="0" collapsed="false">
      <c r="A17" s="24" t="s">
        <v>317</v>
      </c>
      <c r="B17" s="31" t="n">
        <v>22407</v>
      </c>
      <c r="C17" s="166" t="n">
        <v>0</v>
      </c>
      <c r="D17" s="166" t="n">
        <v>1</v>
      </c>
      <c r="E17" s="166" t="n">
        <v>0</v>
      </c>
      <c r="F17" s="165" t="n">
        <v>10</v>
      </c>
      <c r="G17" s="31" t="n">
        <v>22396</v>
      </c>
      <c r="H17" s="190" t="n">
        <v>0</v>
      </c>
      <c r="I17" s="190" t="n">
        <v>0</v>
      </c>
      <c r="J17" s="166" t="n">
        <v>1</v>
      </c>
    </row>
    <row r="18" customFormat="false" ht="14.1" hidden="false" customHeight="true" outlineLevel="0" collapsed="false">
      <c r="A18" s="24" t="s">
        <v>318</v>
      </c>
      <c r="B18" s="31" t="n">
        <v>675</v>
      </c>
      <c r="C18" s="166" t="n">
        <v>0</v>
      </c>
      <c r="D18" s="166" t="n">
        <v>0</v>
      </c>
      <c r="E18" s="166" t="n">
        <v>1</v>
      </c>
      <c r="F18" s="165" t="n">
        <v>1</v>
      </c>
      <c r="G18" s="31" t="n">
        <v>673</v>
      </c>
      <c r="H18" s="190" t="n">
        <v>0</v>
      </c>
      <c r="I18" s="190" t="n">
        <v>0</v>
      </c>
      <c r="J18" s="166" t="n">
        <v>0</v>
      </c>
    </row>
    <row r="19" customFormat="false" ht="18" hidden="false" customHeight="true" outlineLevel="0" collapsed="false">
      <c r="A19" s="24" t="s">
        <v>180</v>
      </c>
      <c r="B19" s="31" t="n">
        <v>108423</v>
      </c>
      <c r="C19" s="166" t="n">
        <v>53</v>
      </c>
      <c r="D19" s="166" t="n">
        <v>53</v>
      </c>
      <c r="E19" s="166" t="n">
        <v>49</v>
      </c>
      <c r="F19" s="165" t="n">
        <v>73</v>
      </c>
      <c r="G19" s="31" t="n">
        <v>108195</v>
      </c>
      <c r="H19" s="190" t="n">
        <v>0</v>
      </c>
      <c r="I19" s="190" t="n">
        <v>0</v>
      </c>
      <c r="J19" s="166" t="n">
        <v>2</v>
      </c>
    </row>
    <row r="20" customFormat="false" ht="26.1" hidden="false" customHeight="true" outlineLevel="0" collapsed="false">
      <c r="A20" s="32" t="s">
        <v>310</v>
      </c>
      <c r="B20" s="31"/>
      <c r="C20" s="166"/>
      <c r="D20" s="166"/>
      <c r="E20" s="166"/>
      <c r="F20" s="165"/>
      <c r="G20" s="31"/>
      <c r="H20" s="190"/>
      <c r="I20" s="190"/>
      <c r="J20" s="166"/>
    </row>
    <row r="21" customFormat="false" ht="14.1" hidden="false" customHeight="true" outlineLevel="0" collapsed="false">
      <c r="A21" s="24" t="s">
        <v>319</v>
      </c>
      <c r="B21" s="31" t="n">
        <v>40</v>
      </c>
      <c r="C21" s="166" t="n">
        <v>0</v>
      </c>
      <c r="D21" s="166" t="n">
        <v>0</v>
      </c>
      <c r="E21" s="166" t="n">
        <v>0</v>
      </c>
      <c r="F21" s="165" t="n">
        <v>0</v>
      </c>
      <c r="G21" s="31" t="n">
        <v>40</v>
      </c>
      <c r="H21" s="190" t="n">
        <v>0</v>
      </c>
      <c r="I21" s="190" t="n">
        <v>0</v>
      </c>
      <c r="J21" s="166" t="n">
        <v>0</v>
      </c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</row>
    <row r="22" customFormat="false" ht="14.1" hidden="false" customHeight="true" outlineLevel="0" collapsed="false">
      <c r="A22" s="24" t="s">
        <v>320</v>
      </c>
      <c r="B22" s="31" t="n">
        <v>8495</v>
      </c>
      <c r="C22" s="166" t="n">
        <v>0</v>
      </c>
      <c r="D22" s="166" t="n">
        <v>3</v>
      </c>
      <c r="E22" s="166" t="n">
        <v>1</v>
      </c>
      <c r="F22" s="165" t="n">
        <v>3</v>
      </c>
      <c r="G22" s="31" t="n">
        <v>8488</v>
      </c>
      <c r="H22" s="190" t="n">
        <v>0</v>
      </c>
      <c r="I22" s="190" t="n">
        <v>0</v>
      </c>
      <c r="J22" s="166" t="n">
        <v>0</v>
      </c>
    </row>
    <row r="23" customFormat="false" ht="14.1" hidden="false" customHeight="true" outlineLevel="0" collapsed="false">
      <c r="A23" s="24" t="s">
        <v>321</v>
      </c>
      <c r="B23" s="31" t="n">
        <v>27525</v>
      </c>
      <c r="C23" s="166" t="n">
        <v>12</v>
      </c>
      <c r="D23" s="166" t="n">
        <v>5</v>
      </c>
      <c r="E23" s="166" t="n">
        <v>4</v>
      </c>
      <c r="F23" s="165" t="n">
        <v>15</v>
      </c>
      <c r="G23" s="31" t="n">
        <v>27489</v>
      </c>
      <c r="H23" s="190" t="n">
        <v>0</v>
      </c>
      <c r="I23" s="190" t="n">
        <v>0</v>
      </c>
      <c r="J23" s="166" t="n">
        <v>0</v>
      </c>
    </row>
    <row r="24" customFormat="false" ht="14.1" hidden="false" customHeight="true" outlineLevel="0" collapsed="false">
      <c r="A24" s="24" t="s">
        <v>322</v>
      </c>
      <c r="B24" s="31" t="n">
        <v>28020</v>
      </c>
      <c r="C24" s="166" t="n">
        <v>9</v>
      </c>
      <c r="D24" s="166" t="n">
        <v>6</v>
      </c>
      <c r="E24" s="166" t="n">
        <v>8</v>
      </c>
      <c r="F24" s="165" t="n">
        <v>18</v>
      </c>
      <c r="G24" s="31" t="n">
        <v>27979</v>
      </c>
      <c r="H24" s="190" t="n">
        <v>0</v>
      </c>
      <c r="I24" s="190" t="n">
        <v>0</v>
      </c>
      <c r="J24" s="166" t="n">
        <v>1</v>
      </c>
    </row>
    <row r="25" customFormat="false" ht="14.1" hidden="false" customHeight="true" outlineLevel="0" collapsed="false">
      <c r="A25" s="24" t="s">
        <v>323</v>
      </c>
      <c r="B25" s="31" t="n">
        <v>25581</v>
      </c>
      <c r="C25" s="166" t="n">
        <v>12</v>
      </c>
      <c r="D25" s="166" t="n">
        <v>20</v>
      </c>
      <c r="E25" s="166" t="n">
        <v>21</v>
      </c>
      <c r="F25" s="165" t="n">
        <v>21</v>
      </c>
      <c r="G25" s="31" t="n">
        <v>25507</v>
      </c>
      <c r="H25" s="190" t="n">
        <v>0</v>
      </c>
      <c r="I25" s="190" t="n">
        <v>0</v>
      </c>
      <c r="J25" s="166" t="n">
        <v>0</v>
      </c>
    </row>
    <row r="26" customFormat="false" ht="14.1" hidden="false" customHeight="true" outlineLevel="0" collapsed="false">
      <c r="A26" s="24" t="s">
        <v>324</v>
      </c>
      <c r="B26" s="31" t="n">
        <v>16355</v>
      </c>
      <c r="C26" s="166" t="n">
        <v>18</v>
      </c>
      <c r="D26" s="166" t="n">
        <v>19</v>
      </c>
      <c r="E26" s="166" t="n">
        <v>11</v>
      </c>
      <c r="F26" s="165" t="n">
        <v>14</v>
      </c>
      <c r="G26" s="31" t="n">
        <v>16293</v>
      </c>
      <c r="H26" s="190" t="n">
        <v>0</v>
      </c>
      <c r="I26" s="190" t="n">
        <v>0</v>
      </c>
      <c r="J26" s="166" t="n">
        <v>0</v>
      </c>
    </row>
    <row r="27" customFormat="false" ht="14.1" hidden="false" customHeight="true" outlineLevel="0" collapsed="false">
      <c r="A27" s="24" t="s">
        <v>325</v>
      </c>
      <c r="B27" s="31" t="n">
        <v>1973</v>
      </c>
      <c r="C27" s="166" t="n">
        <v>1</v>
      </c>
      <c r="D27" s="166" t="n">
        <v>0</v>
      </c>
      <c r="E27" s="166" t="n">
        <v>3</v>
      </c>
      <c r="F27" s="165" t="n">
        <v>2</v>
      </c>
      <c r="G27" s="31" t="n">
        <v>1967</v>
      </c>
      <c r="H27" s="190" t="n">
        <v>0</v>
      </c>
      <c r="I27" s="190" t="n">
        <v>0</v>
      </c>
      <c r="J27" s="166" t="n">
        <v>1</v>
      </c>
    </row>
    <row r="28" customFormat="false" ht="14.1" hidden="false" customHeight="true" outlineLevel="0" collapsed="false">
      <c r="A28" s="24" t="s">
        <v>326</v>
      </c>
      <c r="B28" s="31" t="n">
        <v>355</v>
      </c>
      <c r="C28" s="166" t="n">
        <v>0</v>
      </c>
      <c r="D28" s="166" t="n">
        <v>0</v>
      </c>
      <c r="E28" s="166" t="n">
        <v>1</v>
      </c>
      <c r="F28" s="165" t="n">
        <v>0</v>
      </c>
      <c r="G28" s="31" t="n">
        <v>354</v>
      </c>
      <c r="H28" s="190" t="n">
        <v>0</v>
      </c>
      <c r="I28" s="190" t="n">
        <v>0</v>
      </c>
      <c r="J28" s="166" t="n">
        <v>0</v>
      </c>
    </row>
    <row r="29" customFormat="false" ht="14.1" hidden="false" customHeight="true" outlineLevel="0" collapsed="false">
      <c r="A29" s="24" t="s">
        <v>327</v>
      </c>
      <c r="B29" s="31" t="n">
        <v>79</v>
      </c>
      <c r="C29" s="166" t="n">
        <v>1</v>
      </c>
      <c r="D29" s="166" t="n">
        <v>0</v>
      </c>
      <c r="E29" s="166" t="n">
        <v>0</v>
      </c>
      <c r="F29" s="165" t="n">
        <v>0</v>
      </c>
      <c r="G29" s="31" t="n">
        <v>78</v>
      </c>
      <c r="H29" s="190" t="n">
        <v>0</v>
      </c>
      <c r="I29" s="190" t="n">
        <v>0</v>
      </c>
      <c r="J29" s="166" t="n">
        <v>0</v>
      </c>
    </row>
    <row r="30" s="62" customFormat="true" ht="12" hidden="false" customHeight="false" outlineLevel="0" collapsed="false">
      <c r="A30" s="27"/>
      <c r="B30" s="31"/>
      <c r="C30" s="166"/>
      <c r="D30" s="165"/>
      <c r="E30" s="192"/>
      <c r="F30" s="165"/>
      <c r="G30" s="31"/>
      <c r="H30" s="193"/>
      <c r="I30" s="193"/>
      <c r="J30" s="193"/>
    </row>
    <row r="31" s="195" customFormat="true" ht="15.95" hidden="false" customHeight="true" outlineLevel="0" collapsed="false">
      <c r="A31" s="23"/>
      <c r="B31" s="31"/>
      <c r="C31" s="192"/>
      <c r="D31" s="194"/>
      <c r="E31" s="192"/>
      <c r="F31" s="165"/>
      <c r="G31" s="31"/>
      <c r="H31" s="193"/>
      <c r="I31" s="193"/>
      <c r="J31" s="193"/>
    </row>
    <row r="32" s="62" customFormat="true" ht="12" hidden="false" customHeight="true" outlineLevel="0" collapsed="false">
      <c r="A32" s="27"/>
      <c r="B32" s="41"/>
      <c r="C32" s="41"/>
      <c r="D32" s="41"/>
      <c r="E32" s="41"/>
      <c r="F32" s="41"/>
      <c r="G32" s="41"/>
      <c r="H32" s="41"/>
      <c r="I32" s="193"/>
      <c r="J32" s="114"/>
    </row>
    <row r="33" s="62" customFormat="true" ht="12" hidden="false" customHeight="false" outlineLevel="0" collapsed="false">
      <c r="A33" s="27"/>
      <c r="B33" s="162"/>
      <c r="C33" s="162"/>
      <c r="D33" s="162"/>
      <c r="E33" s="162"/>
      <c r="F33" s="162"/>
      <c r="G33" s="162"/>
      <c r="H33" s="162"/>
      <c r="I33" s="162"/>
      <c r="J33" s="162"/>
    </row>
    <row r="34" s="62" customFormat="true" ht="12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  <row r="35" s="62" customFormat="true" ht="12" hidden="false" customHeight="false" outlineLevel="0" collapsed="false">
      <c r="A35" s="27"/>
      <c r="B35" s="82"/>
      <c r="C35" s="82"/>
      <c r="D35" s="82"/>
      <c r="E35" s="82"/>
      <c r="F35" s="82"/>
      <c r="G35" s="82"/>
      <c r="H35" s="82"/>
      <c r="I35" s="82"/>
      <c r="J35" s="82"/>
    </row>
    <row r="36" s="195" customFormat="true" ht="15.95" hidden="false" customHeight="true" outlineLevel="0" collapsed="false">
      <c r="A36" s="23"/>
      <c r="B36" s="62"/>
      <c r="C36" s="62"/>
      <c r="D36" s="62"/>
      <c r="E36" s="62"/>
      <c r="F36" s="62"/>
      <c r="G36" s="62"/>
      <c r="H36" s="62"/>
      <c r="I36" s="62"/>
      <c r="J36" s="62"/>
    </row>
    <row r="37" s="62" customFormat="true" ht="12" hidden="false" customHeight="true" outlineLevel="0" collapsed="false">
      <c r="A37" s="27"/>
      <c r="B37" s="41"/>
      <c r="C37" s="41"/>
      <c r="D37" s="41"/>
      <c r="E37" s="41"/>
      <c r="F37" s="41"/>
      <c r="G37" s="41"/>
      <c r="H37" s="41"/>
      <c r="I37" s="114"/>
      <c r="J37" s="114"/>
    </row>
    <row r="38" s="62" customFormat="true" ht="12" hidden="false" customHeight="false" outlineLevel="0" collapsed="false">
      <c r="A38" s="27"/>
      <c r="B38" s="162"/>
      <c r="C38" s="162"/>
      <c r="D38" s="162"/>
      <c r="E38" s="162"/>
      <c r="F38" s="162"/>
      <c r="G38" s="162"/>
      <c r="H38" s="162"/>
      <c r="I38" s="162"/>
      <c r="J38" s="162"/>
    </row>
    <row r="39" s="62" customFormat="true" ht="12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</row>
    <row r="40" s="62" customFormat="true" ht="12" hidden="false" customHeight="false" outlineLevel="0" collapsed="false">
      <c r="A40" s="27"/>
      <c r="B40" s="82"/>
      <c r="C40" s="82"/>
      <c r="D40" s="82"/>
      <c r="E40" s="82"/>
      <c r="F40" s="82"/>
      <c r="G40" s="82"/>
      <c r="H40" s="82"/>
      <c r="I40" s="82"/>
      <c r="J40" s="82"/>
    </row>
    <row r="41" s="195" customFormat="true" ht="15.95" hidden="false" customHeight="true" outlineLevel="0" collapsed="false">
      <c r="A41" s="23"/>
      <c r="B41" s="62"/>
      <c r="C41" s="62"/>
      <c r="D41" s="62"/>
      <c r="E41" s="62"/>
      <c r="F41" s="62"/>
      <c r="G41" s="62"/>
      <c r="H41" s="62"/>
      <c r="I41" s="62"/>
      <c r="J41" s="62"/>
    </row>
    <row r="42" s="62" customFormat="true" ht="12" hidden="false" customHeight="true" outlineLevel="0" collapsed="false">
      <c r="A42" s="27"/>
      <c r="B42" s="41"/>
      <c r="C42" s="41"/>
      <c r="D42" s="41"/>
      <c r="E42" s="41"/>
      <c r="F42" s="41"/>
      <c r="G42" s="41"/>
      <c r="H42" s="41"/>
      <c r="I42" s="114"/>
      <c r="J42" s="114"/>
    </row>
    <row r="43" s="62" customFormat="true" ht="12" hidden="false" customHeight="false" outlineLevel="0" collapsed="false">
      <c r="A43" s="27"/>
      <c r="B43" s="162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false" outlineLevel="0" collapsed="false">
      <c r="A44" s="62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2"/>
      <c r="B45" s="82"/>
      <c r="C45" s="82"/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</row>
  </sheetData>
  <mergeCells count="8">
    <mergeCell ref="A4:A6"/>
    <mergeCell ref="B4:B6"/>
    <mergeCell ref="C4:J4"/>
    <mergeCell ref="C5:I5"/>
    <mergeCell ref="J5:J6"/>
    <mergeCell ref="B32:H32"/>
    <mergeCell ref="B37:H37"/>
    <mergeCell ref="B42:H4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3" activeCellId="0" sqref="G3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36.14"/>
    <col collapsed="false" customWidth="true" hidden="false" outlineLevel="0" max="9" min="2" style="10" width="12.7"/>
    <col collapsed="false" customWidth="true" hidden="false" outlineLevel="0" max="10" min="10" style="10" width="35.85"/>
    <col collapsed="false" customWidth="false" hidden="false" outlineLevel="0" max="257" min="11" style="10" width="9.14"/>
  </cols>
  <sheetData>
    <row r="1" s="12" customFormat="true" ht="15" hidden="false" customHeight="true" outlineLevel="0" collapsed="false">
      <c r="A1" s="11" t="s">
        <v>85</v>
      </c>
      <c r="B1" s="11"/>
      <c r="C1" s="11"/>
      <c r="D1" s="11"/>
      <c r="E1" s="11"/>
      <c r="F1" s="11"/>
      <c r="J1" s="11"/>
    </row>
    <row r="2" s="12" customFormat="true" ht="15" hidden="false" customHeight="true" outlineLevel="0" collapsed="false">
      <c r="A2" s="13" t="s">
        <v>86</v>
      </c>
      <c r="B2" s="11"/>
      <c r="C2" s="11"/>
      <c r="D2" s="11"/>
      <c r="E2" s="11"/>
      <c r="F2" s="11"/>
      <c r="J2" s="13"/>
    </row>
    <row r="3" customFormat="false" ht="1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s="18" customFormat="true" ht="12.75" hidden="false" customHeight="true" outlineLevel="0" collapsed="false">
      <c r="A4" s="15" t="s">
        <v>87</v>
      </c>
      <c r="B4" s="16" t="s">
        <v>88</v>
      </c>
      <c r="C4" s="16" t="s">
        <v>89</v>
      </c>
      <c r="D4" s="16" t="s">
        <v>90</v>
      </c>
      <c r="E4" s="16" t="s">
        <v>91</v>
      </c>
      <c r="F4" s="15" t="s">
        <v>92</v>
      </c>
      <c r="G4" s="17" t="s">
        <v>93</v>
      </c>
      <c r="H4" s="17" t="s">
        <v>94</v>
      </c>
      <c r="I4" s="17" t="s">
        <v>95</v>
      </c>
      <c r="J4" s="17" t="s">
        <v>87</v>
      </c>
    </row>
    <row r="5" s="18" customFormat="true" ht="11.25" hidden="false" customHeight="false" outlineLevel="0" collapsed="false">
      <c r="A5" s="15"/>
      <c r="B5" s="16"/>
      <c r="C5" s="16"/>
      <c r="D5" s="16"/>
      <c r="E5" s="16"/>
      <c r="F5" s="15"/>
      <c r="G5" s="17"/>
      <c r="H5" s="17"/>
      <c r="I5" s="17"/>
      <c r="J5" s="17"/>
    </row>
    <row r="6" customFormat="false" ht="9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" hidden="false" customHeight="true" outlineLevel="0" collapsed="false">
      <c r="A7" s="20"/>
      <c r="B7" s="21"/>
      <c r="C7" s="21"/>
      <c r="D7" s="21"/>
      <c r="E7" s="22" t="s">
        <v>96</v>
      </c>
      <c r="F7" s="23" t="s">
        <v>97</v>
      </c>
      <c r="G7" s="21"/>
      <c r="H7" s="21"/>
      <c r="I7" s="21"/>
      <c r="J7" s="20"/>
    </row>
    <row r="8" s="29" customFormat="true" ht="12" hidden="false" customHeight="false" outlineLevel="0" collapsed="false">
      <c r="A8" s="24" t="s">
        <v>98</v>
      </c>
      <c r="B8" s="25"/>
      <c r="C8" s="26"/>
      <c r="D8" s="26"/>
      <c r="E8" s="26"/>
      <c r="F8" s="26"/>
      <c r="G8" s="26"/>
      <c r="H8" s="26"/>
      <c r="I8" s="27"/>
      <c r="J8" s="28" t="s">
        <v>98</v>
      </c>
    </row>
    <row r="9" s="29" customFormat="true" ht="12" hidden="false" customHeight="false" outlineLevel="0" collapsed="false">
      <c r="A9" s="24" t="s">
        <v>99</v>
      </c>
      <c r="B9" s="30" t="n">
        <v>19</v>
      </c>
      <c r="C9" s="30" t="n">
        <v>20</v>
      </c>
      <c r="D9" s="30" t="n">
        <v>19</v>
      </c>
      <c r="E9" s="30" t="n">
        <v>19</v>
      </c>
      <c r="F9" s="30" t="n">
        <v>20</v>
      </c>
      <c r="G9" s="30" t="n">
        <v>28</v>
      </c>
      <c r="H9" s="30" t="n">
        <v>25</v>
      </c>
      <c r="I9" s="31" t="n">
        <v>27</v>
      </c>
      <c r="J9" s="28" t="s">
        <v>99</v>
      </c>
    </row>
    <row r="10" s="29" customFormat="true" ht="12" hidden="false" customHeight="false" outlineLevel="0" collapsed="false">
      <c r="A10" s="24" t="s">
        <v>100</v>
      </c>
      <c r="B10" s="30" t="n">
        <v>266</v>
      </c>
      <c r="C10" s="30" t="n">
        <v>290</v>
      </c>
      <c r="D10" s="30" t="n">
        <v>255</v>
      </c>
      <c r="E10" s="30" t="n">
        <v>259</v>
      </c>
      <c r="F10" s="30" t="n">
        <v>244</v>
      </c>
      <c r="G10" s="30" t="n">
        <v>242</v>
      </c>
      <c r="H10" s="30" t="n">
        <v>246</v>
      </c>
      <c r="I10" s="31" t="n">
        <v>248</v>
      </c>
      <c r="J10" s="28" t="s">
        <v>100</v>
      </c>
    </row>
    <row r="11" s="29" customFormat="true" ht="12" hidden="false" customHeight="false" outlineLevel="0" collapsed="false">
      <c r="A11" s="24" t="s">
        <v>101</v>
      </c>
      <c r="B11" s="30" t="n">
        <v>517</v>
      </c>
      <c r="C11" s="30" t="n">
        <v>518</v>
      </c>
      <c r="D11" s="30" t="n">
        <v>553</v>
      </c>
      <c r="E11" s="30" t="n">
        <v>574</v>
      </c>
      <c r="F11" s="30" t="n">
        <v>584</v>
      </c>
      <c r="G11" s="30" t="n">
        <v>594</v>
      </c>
      <c r="H11" s="30" t="n">
        <v>599</v>
      </c>
      <c r="I11" s="31" t="n">
        <v>610</v>
      </c>
      <c r="J11" s="28" t="s">
        <v>101</v>
      </c>
    </row>
    <row r="12" s="29" customFormat="true" ht="12" hidden="false" customHeight="false" outlineLevel="0" collapsed="false">
      <c r="A12" s="24" t="s">
        <v>102</v>
      </c>
      <c r="B12" s="30" t="n">
        <v>1820</v>
      </c>
      <c r="C12" s="30" t="n">
        <v>1802</v>
      </c>
      <c r="D12" s="30" t="n">
        <v>1852</v>
      </c>
      <c r="E12" s="30" t="n">
        <v>1861</v>
      </c>
      <c r="F12" s="30" t="n">
        <v>1886</v>
      </c>
      <c r="G12" s="30" t="n">
        <v>1916</v>
      </c>
      <c r="H12" s="30" t="n">
        <v>1930</v>
      </c>
      <c r="I12" s="31" t="n">
        <v>1930</v>
      </c>
      <c r="J12" s="28" t="s">
        <v>102</v>
      </c>
    </row>
    <row r="13" s="29" customFormat="true" ht="12" hidden="false" customHeight="false" outlineLevel="0" collapsed="false">
      <c r="A13" s="24" t="s">
        <v>103</v>
      </c>
      <c r="B13" s="30"/>
      <c r="C13" s="30"/>
      <c r="D13" s="30"/>
      <c r="E13" s="30"/>
      <c r="F13" s="30"/>
      <c r="G13" s="30"/>
      <c r="H13" s="30"/>
      <c r="I13" s="30"/>
      <c r="J13" s="28" t="s">
        <v>103</v>
      </c>
    </row>
    <row r="14" s="29" customFormat="true" ht="12" hidden="false" customHeight="false" outlineLevel="0" collapsed="false">
      <c r="A14" s="24" t="s">
        <v>104</v>
      </c>
      <c r="B14" s="30" t="n">
        <v>1089</v>
      </c>
      <c r="C14" s="30" t="n">
        <v>1121</v>
      </c>
      <c r="D14" s="30" t="n">
        <v>1109</v>
      </c>
      <c r="E14" s="30" t="n">
        <v>1194</v>
      </c>
      <c r="F14" s="30" t="n">
        <v>1236</v>
      </c>
      <c r="G14" s="30" t="n">
        <v>1252</v>
      </c>
      <c r="H14" s="30" t="n">
        <v>1302</v>
      </c>
      <c r="I14" s="31" t="n">
        <v>1304</v>
      </c>
      <c r="J14" s="28" t="s">
        <v>104</v>
      </c>
    </row>
    <row r="15" s="29" customFormat="true" ht="12" hidden="false" customHeight="false" outlineLevel="0" collapsed="false">
      <c r="A15" s="24" t="s">
        <v>105</v>
      </c>
      <c r="B15" s="30" t="n">
        <v>126</v>
      </c>
      <c r="C15" s="30" t="n">
        <v>113</v>
      </c>
      <c r="D15" s="30" t="n">
        <v>115</v>
      </c>
      <c r="E15" s="30" t="n">
        <v>113</v>
      </c>
      <c r="F15" s="30" t="n">
        <v>103</v>
      </c>
      <c r="G15" s="30" t="n">
        <v>109</v>
      </c>
      <c r="H15" s="30" t="n">
        <v>111</v>
      </c>
      <c r="I15" s="31" t="n">
        <v>109</v>
      </c>
      <c r="J15" s="28" t="s">
        <v>105</v>
      </c>
    </row>
    <row r="16" s="29" customFormat="true" ht="24" hidden="false" customHeight="true" outlineLevel="0" collapsed="false">
      <c r="A16" s="32" t="s">
        <v>106</v>
      </c>
      <c r="B16" s="30" t="n">
        <v>605</v>
      </c>
      <c r="C16" s="30" t="n">
        <v>568</v>
      </c>
      <c r="D16" s="30" t="n">
        <v>628</v>
      </c>
      <c r="E16" s="30" t="n">
        <v>554</v>
      </c>
      <c r="F16" s="30" t="n">
        <v>547</v>
      </c>
      <c r="G16" s="30" t="n">
        <v>555</v>
      </c>
      <c r="H16" s="30" t="n">
        <v>517</v>
      </c>
      <c r="I16" s="31" t="n">
        <v>517</v>
      </c>
      <c r="J16" s="33" t="s">
        <v>106</v>
      </c>
    </row>
    <row r="17" s="29" customFormat="true" ht="12" hidden="false" customHeight="false" outlineLevel="0" collapsed="false">
      <c r="A17" s="34" t="s">
        <v>107</v>
      </c>
      <c r="B17" s="35" t="n">
        <v>2622</v>
      </c>
      <c r="C17" s="35" t="n">
        <v>2630</v>
      </c>
      <c r="D17" s="35" t="n">
        <v>2679</v>
      </c>
      <c r="E17" s="35" t="n">
        <v>2713</v>
      </c>
      <c r="F17" s="35" t="n">
        <v>2734</v>
      </c>
      <c r="G17" s="35" t="n">
        <v>2780</v>
      </c>
      <c r="H17" s="35" t="n">
        <v>2800</v>
      </c>
      <c r="I17" s="36" t="n">
        <v>2815</v>
      </c>
      <c r="J17" s="37" t="s">
        <v>107</v>
      </c>
    </row>
    <row r="18" s="29" customFormat="true" ht="9.95" hidden="false" customHeight="true" outlineLevel="0" collapsed="false">
      <c r="A18" s="27"/>
      <c r="B18" s="38"/>
      <c r="C18" s="39"/>
      <c r="D18" s="39"/>
      <c r="E18" s="39"/>
      <c r="F18" s="39"/>
      <c r="G18" s="39"/>
      <c r="H18" s="39"/>
      <c r="I18" s="39"/>
      <c r="J18" s="27"/>
    </row>
    <row r="19" s="29" customFormat="true" ht="12" hidden="false" customHeight="true" outlineLevel="0" collapsed="false">
      <c r="A19" s="25"/>
      <c r="B19" s="40"/>
      <c r="C19" s="40"/>
      <c r="D19" s="40"/>
      <c r="E19" s="22" t="s">
        <v>108</v>
      </c>
      <c r="F19" s="23" t="s">
        <v>109</v>
      </c>
      <c r="G19" s="40"/>
      <c r="H19" s="40"/>
      <c r="I19" s="40"/>
      <c r="J19" s="25"/>
    </row>
    <row r="20" s="29" customFormat="true" ht="12" hidden="false" customHeight="false" outlineLevel="0" collapsed="false">
      <c r="A20" s="24" t="s">
        <v>98</v>
      </c>
      <c r="B20" s="25"/>
      <c r="C20" s="26"/>
      <c r="D20" s="26"/>
      <c r="E20" s="26"/>
      <c r="F20" s="26"/>
      <c r="G20" s="26"/>
      <c r="H20" s="26"/>
      <c r="I20" s="27"/>
      <c r="J20" s="28" t="s">
        <v>98</v>
      </c>
    </row>
    <row r="21" s="29" customFormat="true" ht="12" hidden="false" customHeight="false" outlineLevel="0" collapsed="false">
      <c r="A21" s="24" t="s">
        <v>99</v>
      </c>
      <c r="B21" s="30" t="n">
        <v>123</v>
      </c>
      <c r="C21" s="30" t="n">
        <v>146</v>
      </c>
      <c r="D21" s="30" t="n">
        <v>143</v>
      </c>
      <c r="E21" s="30" t="n">
        <v>152</v>
      </c>
      <c r="F21" s="30" t="n">
        <v>149</v>
      </c>
      <c r="G21" s="30" t="n">
        <v>222</v>
      </c>
      <c r="H21" s="30" t="n">
        <v>208</v>
      </c>
      <c r="I21" s="31" t="n">
        <v>218</v>
      </c>
      <c r="J21" s="28" t="s">
        <v>99</v>
      </c>
    </row>
    <row r="22" s="29" customFormat="true" ht="12" hidden="false" customHeight="false" outlineLevel="0" collapsed="false">
      <c r="A22" s="24" t="s">
        <v>100</v>
      </c>
      <c r="B22" s="30" t="n">
        <v>1345</v>
      </c>
      <c r="C22" s="30" t="n">
        <v>1535</v>
      </c>
      <c r="D22" s="30" t="n">
        <v>1349</v>
      </c>
      <c r="E22" s="30" t="n">
        <v>1476</v>
      </c>
      <c r="F22" s="30" t="n">
        <v>1397</v>
      </c>
      <c r="G22" s="30" t="n">
        <v>1432</v>
      </c>
      <c r="H22" s="30" t="n">
        <v>1553</v>
      </c>
      <c r="I22" s="31" t="n">
        <v>1578</v>
      </c>
      <c r="J22" s="28" t="s">
        <v>100</v>
      </c>
    </row>
    <row r="23" s="29" customFormat="true" ht="12" hidden="false" customHeight="false" outlineLevel="0" collapsed="false">
      <c r="A23" s="24" t="s">
        <v>101</v>
      </c>
      <c r="B23" s="30" t="n">
        <v>2601</v>
      </c>
      <c r="C23" s="30" t="n">
        <v>2871</v>
      </c>
      <c r="D23" s="30" t="n">
        <v>3316</v>
      </c>
      <c r="E23" s="30" t="n">
        <v>3656</v>
      </c>
      <c r="F23" s="30" t="n">
        <v>3903</v>
      </c>
      <c r="G23" s="30" t="n">
        <v>4039</v>
      </c>
      <c r="H23" s="30" t="n">
        <v>4263</v>
      </c>
      <c r="I23" s="31" t="n">
        <v>4480</v>
      </c>
      <c r="J23" s="28" t="s">
        <v>101</v>
      </c>
    </row>
    <row r="24" s="29" customFormat="true" ht="12" hidden="false" customHeight="false" outlineLevel="0" collapsed="false">
      <c r="A24" s="24" t="s">
        <v>102</v>
      </c>
      <c r="B24" s="30" t="n">
        <v>15756</v>
      </c>
      <c r="C24" s="30" t="n">
        <v>16089</v>
      </c>
      <c r="D24" s="30" t="n">
        <v>16815</v>
      </c>
      <c r="E24" s="30" t="n">
        <v>17576</v>
      </c>
      <c r="F24" s="30" t="n">
        <v>18866</v>
      </c>
      <c r="G24" s="30" t="n">
        <v>19229</v>
      </c>
      <c r="H24" s="30" t="n">
        <v>20132</v>
      </c>
      <c r="I24" s="31" t="n">
        <v>20947</v>
      </c>
      <c r="J24" s="28" t="s">
        <v>102</v>
      </c>
    </row>
    <row r="25" s="29" customFormat="true" ht="12" hidden="false" customHeight="false" outlineLevel="0" collapsed="false">
      <c r="A25" s="24" t="s">
        <v>103</v>
      </c>
      <c r="B25" s="30"/>
      <c r="C25" s="30"/>
      <c r="D25" s="30"/>
      <c r="E25" s="30"/>
      <c r="F25" s="30"/>
      <c r="G25" s="30"/>
      <c r="H25" s="30"/>
      <c r="I25" s="30"/>
      <c r="J25" s="28" t="s">
        <v>103</v>
      </c>
    </row>
    <row r="26" s="29" customFormat="true" ht="12" hidden="false" customHeight="false" outlineLevel="0" collapsed="false">
      <c r="A26" s="24" t="s">
        <v>104</v>
      </c>
      <c r="B26" s="30" t="n">
        <v>10050</v>
      </c>
      <c r="C26" s="30" t="n">
        <v>10714</v>
      </c>
      <c r="D26" s="30" t="n">
        <v>10533</v>
      </c>
      <c r="E26" s="30" t="n">
        <v>11650</v>
      </c>
      <c r="F26" s="30" t="n">
        <v>12684</v>
      </c>
      <c r="G26" s="30" t="n">
        <v>13124</v>
      </c>
      <c r="H26" s="30" t="n">
        <v>13824</v>
      </c>
      <c r="I26" s="31" t="n">
        <v>14305</v>
      </c>
      <c r="J26" s="28" t="s">
        <v>104</v>
      </c>
    </row>
    <row r="27" s="29" customFormat="true" ht="12" hidden="false" customHeight="false" outlineLevel="0" collapsed="false">
      <c r="A27" s="24" t="s">
        <v>105</v>
      </c>
      <c r="B27" s="30" t="n">
        <v>627</v>
      </c>
      <c r="C27" s="30" t="n">
        <v>517</v>
      </c>
      <c r="D27" s="30" t="n">
        <v>532</v>
      </c>
      <c r="E27" s="30" t="n">
        <v>591</v>
      </c>
      <c r="F27" s="30" t="n">
        <v>558</v>
      </c>
      <c r="G27" s="30" t="n">
        <v>629</v>
      </c>
      <c r="H27" s="30" t="n">
        <v>810</v>
      </c>
      <c r="I27" s="31" t="n">
        <v>873</v>
      </c>
      <c r="J27" s="28" t="s">
        <v>105</v>
      </c>
    </row>
    <row r="28" s="29" customFormat="true" ht="24" hidden="false" customHeight="true" outlineLevel="0" collapsed="false">
      <c r="A28" s="32" t="s">
        <v>106</v>
      </c>
      <c r="B28" s="30" t="n">
        <v>5079</v>
      </c>
      <c r="C28" s="30" t="n">
        <v>4858</v>
      </c>
      <c r="D28" s="30" t="n">
        <v>5750</v>
      </c>
      <c r="E28" s="30" t="n">
        <v>5335</v>
      </c>
      <c r="F28" s="30" t="n">
        <v>5624</v>
      </c>
      <c r="G28" s="30" t="n">
        <v>5476</v>
      </c>
      <c r="H28" s="30" t="n">
        <v>5498</v>
      </c>
      <c r="I28" s="31" t="n">
        <v>5769</v>
      </c>
      <c r="J28" s="33" t="s">
        <v>106</v>
      </c>
    </row>
    <row r="29" s="29" customFormat="true" ht="12" hidden="false" customHeight="false" outlineLevel="0" collapsed="false">
      <c r="A29" s="34" t="s">
        <v>107</v>
      </c>
      <c r="B29" s="35" t="n">
        <v>19825</v>
      </c>
      <c r="C29" s="35" t="n">
        <v>20641</v>
      </c>
      <c r="D29" s="35" t="n">
        <v>21623</v>
      </c>
      <c r="E29" s="35" t="n">
        <v>22860</v>
      </c>
      <c r="F29" s="35" t="n">
        <v>24315</v>
      </c>
      <c r="G29" s="35" t="n">
        <v>24922</v>
      </c>
      <c r="H29" s="35" t="n">
        <v>26156</v>
      </c>
      <c r="I29" s="36" t="n">
        <v>27223</v>
      </c>
      <c r="J29" s="37" t="s">
        <v>107</v>
      </c>
    </row>
    <row r="30" s="29" customFormat="true" ht="9.95" hidden="false" customHeight="true" outlineLevel="0" collapsed="false">
      <c r="A30" s="27"/>
      <c r="B30" s="38"/>
      <c r="C30" s="39"/>
      <c r="D30" s="39"/>
      <c r="E30" s="39"/>
      <c r="F30" s="39"/>
      <c r="G30" s="39"/>
      <c r="H30" s="39"/>
      <c r="I30" s="39"/>
      <c r="J30" s="27"/>
    </row>
    <row r="31" s="29" customFormat="true" ht="12" hidden="false" customHeight="true" outlineLevel="0" collapsed="false">
      <c r="A31" s="25"/>
      <c r="B31" s="41"/>
      <c r="C31" s="41"/>
      <c r="D31" s="41"/>
      <c r="E31" s="22" t="s">
        <v>110</v>
      </c>
      <c r="F31" s="41"/>
      <c r="G31" s="41"/>
      <c r="H31" s="41"/>
      <c r="I31" s="41"/>
      <c r="J31" s="25"/>
    </row>
    <row r="32" s="29" customFormat="true" ht="12" hidden="false" customHeight="false" outlineLevel="0" collapsed="false">
      <c r="A32" s="24" t="s">
        <v>98</v>
      </c>
      <c r="B32" s="25"/>
      <c r="C32" s="26"/>
      <c r="D32" s="26"/>
      <c r="E32" s="26"/>
      <c r="F32" s="26"/>
      <c r="G32" s="26"/>
      <c r="H32" s="26"/>
      <c r="I32" s="27"/>
      <c r="J32" s="28" t="s">
        <v>98</v>
      </c>
    </row>
    <row r="33" s="29" customFormat="true" ht="12" hidden="false" customHeight="false" outlineLevel="0" collapsed="false">
      <c r="A33" s="24" t="s">
        <v>99</v>
      </c>
      <c r="B33" s="30" t="n">
        <v>655</v>
      </c>
      <c r="C33" s="30" t="n">
        <v>797</v>
      </c>
      <c r="D33" s="30" t="n">
        <v>756</v>
      </c>
      <c r="E33" s="30" t="n">
        <v>796</v>
      </c>
      <c r="F33" s="30" t="n">
        <v>772</v>
      </c>
      <c r="G33" s="30" t="n">
        <v>1103</v>
      </c>
      <c r="H33" s="30" t="n">
        <v>1058</v>
      </c>
      <c r="I33" s="31" t="n">
        <v>1036</v>
      </c>
      <c r="J33" s="28" t="s">
        <v>99</v>
      </c>
    </row>
    <row r="34" s="29" customFormat="true" ht="12" hidden="false" customHeight="false" outlineLevel="0" collapsed="false">
      <c r="A34" s="24" t="s">
        <v>100</v>
      </c>
      <c r="B34" s="30" t="n">
        <v>12452</v>
      </c>
      <c r="C34" s="30" t="n">
        <v>14330</v>
      </c>
      <c r="D34" s="30" t="n">
        <v>12112</v>
      </c>
      <c r="E34" s="30" t="n">
        <v>13271</v>
      </c>
      <c r="F34" s="30" t="n">
        <v>11788</v>
      </c>
      <c r="G34" s="30" t="n">
        <v>12260</v>
      </c>
      <c r="H34" s="30" t="n">
        <v>12939</v>
      </c>
      <c r="I34" s="31" t="n">
        <v>13065</v>
      </c>
      <c r="J34" s="28" t="s">
        <v>100</v>
      </c>
    </row>
    <row r="35" s="29" customFormat="true" ht="12" hidden="false" customHeight="false" outlineLevel="0" collapsed="false">
      <c r="A35" s="24" t="s">
        <v>101</v>
      </c>
      <c r="B35" s="30" t="n">
        <v>44640</v>
      </c>
      <c r="C35" s="30" t="n">
        <v>50275</v>
      </c>
      <c r="D35" s="30" t="n">
        <v>57766</v>
      </c>
      <c r="E35" s="30" t="n">
        <v>63687</v>
      </c>
      <c r="F35" s="30" t="n">
        <v>67504</v>
      </c>
      <c r="G35" s="30" t="n">
        <v>70447</v>
      </c>
      <c r="H35" s="30" t="n">
        <v>73473</v>
      </c>
      <c r="I35" s="31" t="n">
        <v>76862</v>
      </c>
      <c r="J35" s="28" t="s">
        <v>101</v>
      </c>
    </row>
    <row r="36" s="29" customFormat="true" ht="12" hidden="false" customHeight="false" outlineLevel="0" collapsed="false">
      <c r="A36" s="24" t="s">
        <v>102</v>
      </c>
      <c r="B36" s="30" t="n">
        <v>156614</v>
      </c>
      <c r="C36" s="30" t="n">
        <v>159423</v>
      </c>
      <c r="D36" s="30" t="n">
        <v>165103</v>
      </c>
      <c r="E36" s="30" t="n">
        <v>167099</v>
      </c>
      <c r="F36" s="30" t="n">
        <v>172794</v>
      </c>
      <c r="G36" s="30" t="n">
        <v>175225</v>
      </c>
      <c r="H36" s="30" t="n">
        <v>179253</v>
      </c>
      <c r="I36" s="31" t="n">
        <v>181823</v>
      </c>
      <c r="J36" s="28" t="s">
        <v>102</v>
      </c>
    </row>
    <row r="37" s="29" customFormat="true" ht="12" hidden="false" customHeight="false" outlineLevel="0" collapsed="false">
      <c r="A37" s="24" t="s">
        <v>103</v>
      </c>
      <c r="B37" s="30"/>
      <c r="C37" s="30"/>
      <c r="D37" s="30"/>
      <c r="E37" s="30"/>
      <c r="F37" s="30"/>
      <c r="G37" s="30"/>
      <c r="H37" s="30"/>
      <c r="I37" s="30"/>
      <c r="J37" s="28" t="s">
        <v>103</v>
      </c>
    </row>
    <row r="38" s="29" customFormat="true" ht="12" hidden="false" customHeight="false" outlineLevel="0" collapsed="false">
      <c r="A38" s="24" t="s">
        <v>104</v>
      </c>
      <c r="B38" s="30" t="n">
        <v>102398</v>
      </c>
      <c r="C38" s="30" t="n">
        <v>108871</v>
      </c>
      <c r="D38" s="30" t="n">
        <v>105691</v>
      </c>
      <c r="E38" s="30" t="n">
        <v>112436</v>
      </c>
      <c r="F38" s="30" t="n">
        <v>118027</v>
      </c>
      <c r="G38" s="30" t="n">
        <v>121544</v>
      </c>
      <c r="H38" s="30" t="n">
        <v>125331</v>
      </c>
      <c r="I38" s="31" t="n">
        <v>126453</v>
      </c>
      <c r="J38" s="28" t="s">
        <v>104</v>
      </c>
    </row>
    <row r="39" s="29" customFormat="true" ht="12" hidden="false" customHeight="false" outlineLevel="0" collapsed="false">
      <c r="A39" s="24" t="s">
        <v>105</v>
      </c>
      <c r="B39" s="30" t="n">
        <v>5155</v>
      </c>
      <c r="C39" s="30" t="n">
        <v>4209</v>
      </c>
      <c r="D39" s="30" t="n">
        <v>4561</v>
      </c>
      <c r="E39" s="30" t="n">
        <v>5040</v>
      </c>
      <c r="F39" s="30" t="n">
        <v>4695</v>
      </c>
      <c r="G39" s="30" t="n">
        <v>5454</v>
      </c>
      <c r="H39" s="30" t="n">
        <v>6760</v>
      </c>
      <c r="I39" s="31" t="n">
        <v>7045</v>
      </c>
      <c r="J39" s="28" t="s">
        <v>105</v>
      </c>
    </row>
    <row r="40" s="29" customFormat="true" ht="24" hidden="false" customHeight="true" outlineLevel="0" collapsed="false">
      <c r="A40" s="32" t="s">
        <v>106</v>
      </c>
      <c r="B40" s="30" t="n">
        <v>49061</v>
      </c>
      <c r="C40" s="30" t="n">
        <v>46343</v>
      </c>
      <c r="D40" s="30" t="n">
        <v>54851</v>
      </c>
      <c r="E40" s="30" t="n">
        <v>49623</v>
      </c>
      <c r="F40" s="30" t="n">
        <v>50072</v>
      </c>
      <c r="G40" s="30" t="n">
        <v>48227</v>
      </c>
      <c r="H40" s="30" t="n">
        <v>47162</v>
      </c>
      <c r="I40" s="31" t="n">
        <v>48325</v>
      </c>
      <c r="J40" s="33" t="s">
        <v>106</v>
      </c>
    </row>
    <row r="41" s="29" customFormat="true" ht="12" hidden="false" customHeight="false" outlineLevel="0" collapsed="false">
      <c r="A41" s="34" t="s">
        <v>107</v>
      </c>
      <c r="B41" s="35" t="n">
        <v>214361</v>
      </c>
      <c r="C41" s="35" t="n">
        <v>224825</v>
      </c>
      <c r="D41" s="35" t="n">
        <v>235737</v>
      </c>
      <c r="E41" s="35" t="n">
        <v>244853</v>
      </c>
      <c r="F41" s="35" t="n">
        <v>252858</v>
      </c>
      <c r="G41" s="35" t="n">
        <v>259035</v>
      </c>
      <c r="H41" s="35" t="n">
        <v>266723</v>
      </c>
      <c r="I41" s="36" t="n">
        <v>272786</v>
      </c>
      <c r="J41" s="37" t="s">
        <v>107</v>
      </c>
    </row>
    <row r="42" s="29" customFormat="true" ht="9.95" hidden="false" customHeight="true" outlineLevel="0" collapsed="false">
      <c r="A42" s="27"/>
      <c r="B42" s="38"/>
      <c r="C42" s="39"/>
      <c r="D42" s="39"/>
      <c r="E42" s="39"/>
      <c r="F42" s="39"/>
      <c r="G42" s="39"/>
      <c r="H42" s="39"/>
      <c r="I42" s="39"/>
      <c r="J42" s="27"/>
    </row>
    <row r="43" s="29" customFormat="true" ht="12" hidden="false" customHeight="true" outlineLevel="0" collapsed="false">
      <c r="A43" s="25"/>
      <c r="B43" s="41"/>
      <c r="C43" s="41"/>
      <c r="D43" s="41"/>
      <c r="E43" s="22" t="s">
        <v>111</v>
      </c>
      <c r="F43" s="23" t="s">
        <v>112</v>
      </c>
      <c r="G43" s="41"/>
      <c r="H43" s="41"/>
      <c r="I43" s="41"/>
      <c r="J43" s="25"/>
    </row>
    <row r="44" s="29" customFormat="true" ht="12" hidden="false" customHeight="false" outlineLevel="0" collapsed="false">
      <c r="A44" s="24" t="s">
        <v>98</v>
      </c>
      <c r="B44" s="25"/>
      <c r="C44" s="26"/>
      <c r="D44" s="26"/>
      <c r="E44" s="26"/>
      <c r="F44" s="26"/>
      <c r="G44" s="26"/>
      <c r="H44" s="26"/>
      <c r="I44" s="27"/>
      <c r="J44" s="28" t="s">
        <v>98</v>
      </c>
    </row>
    <row r="45" s="29" customFormat="true" ht="12" hidden="false" customHeight="false" outlineLevel="0" collapsed="false">
      <c r="A45" s="24" t="s">
        <v>99</v>
      </c>
      <c r="B45" s="30" t="n">
        <v>662</v>
      </c>
      <c r="C45" s="30" t="n">
        <v>798</v>
      </c>
      <c r="D45" s="30" t="n">
        <v>802</v>
      </c>
      <c r="E45" s="30" t="n">
        <v>826</v>
      </c>
      <c r="F45" s="30" t="n">
        <v>809</v>
      </c>
      <c r="G45" s="30" t="n">
        <v>1158</v>
      </c>
      <c r="H45" s="30" t="n">
        <v>1105</v>
      </c>
      <c r="I45" s="31" t="n">
        <v>1088</v>
      </c>
      <c r="J45" s="28" t="s">
        <v>99</v>
      </c>
    </row>
    <row r="46" s="29" customFormat="true" ht="12" hidden="false" customHeight="false" outlineLevel="0" collapsed="false">
      <c r="A46" s="24" t="s">
        <v>100</v>
      </c>
      <c r="B46" s="30" t="n">
        <v>13345</v>
      </c>
      <c r="C46" s="30" t="n">
        <v>15444</v>
      </c>
      <c r="D46" s="30" t="n">
        <v>13287</v>
      </c>
      <c r="E46" s="30" t="n">
        <v>14198</v>
      </c>
      <c r="F46" s="30" t="n">
        <v>12560</v>
      </c>
      <c r="G46" s="30" t="n">
        <v>13211</v>
      </c>
      <c r="H46" s="30" t="n">
        <v>13968</v>
      </c>
      <c r="I46" s="31" t="n">
        <v>13986</v>
      </c>
      <c r="J46" s="28" t="s">
        <v>100</v>
      </c>
    </row>
    <row r="47" s="29" customFormat="true" ht="12" hidden="false" customHeight="false" outlineLevel="0" collapsed="false">
      <c r="A47" s="24" t="s">
        <v>101</v>
      </c>
      <c r="B47" s="30" t="n">
        <v>51122</v>
      </c>
      <c r="C47" s="30" t="n">
        <v>56032</v>
      </c>
      <c r="D47" s="30" t="n">
        <v>64219</v>
      </c>
      <c r="E47" s="30" t="n">
        <v>70299</v>
      </c>
      <c r="F47" s="30" t="n">
        <v>74431</v>
      </c>
      <c r="G47" s="30" t="n">
        <v>79347</v>
      </c>
      <c r="H47" s="30" t="n">
        <v>83168</v>
      </c>
      <c r="I47" s="31" t="n">
        <v>87062</v>
      </c>
      <c r="J47" s="28" t="s">
        <v>101</v>
      </c>
    </row>
    <row r="48" s="29" customFormat="true" ht="12" hidden="false" customHeight="false" outlineLevel="0" collapsed="false">
      <c r="A48" s="24" t="s">
        <v>102</v>
      </c>
      <c r="B48" s="30" t="n">
        <v>171628</v>
      </c>
      <c r="C48" s="30" t="n">
        <v>174710</v>
      </c>
      <c r="D48" s="30" t="n">
        <v>180679</v>
      </c>
      <c r="E48" s="30" t="n">
        <v>182191</v>
      </c>
      <c r="F48" s="30" t="n">
        <v>188493</v>
      </c>
      <c r="G48" s="30" t="n">
        <v>193196</v>
      </c>
      <c r="H48" s="30" t="n">
        <v>197900</v>
      </c>
      <c r="I48" s="31" t="n">
        <v>200701</v>
      </c>
      <c r="J48" s="28" t="s">
        <v>102</v>
      </c>
    </row>
    <row r="49" s="29" customFormat="true" ht="12" hidden="false" customHeight="false" outlineLevel="0" collapsed="false">
      <c r="A49" s="24" t="s">
        <v>103</v>
      </c>
      <c r="B49" s="30"/>
      <c r="C49" s="30"/>
      <c r="D49" s="30"/>
      <c r="E49" s="30"/>
      <c r="F49" s="30"/>
      <c r="G49" s="30"/>
      <c r="H49" s="30"/>
      <c r="I49" s="30"/>
      <c r="J49" s="28" t="s">
        <v>103</v>
      </c>
    </row>
    <row r="50" s="29" customFormat="true" ht="12" hidden="false" customHeight="false" outlineLevel="0" collapsed="false">
      <c r="A50" s="24" t="s">
        <v>104</v>
      </c>
      <c r="B50" s="30" t="n">
        <v>112715</v>
      </c>
      <c r="C50" s="30" t="n">
        <v>119342</v>
      </c>
      <c r="D50" s="30" t="n">
        <v>116042</v>
      </c>
      <c r="E50" s="30" t="n">
        <v>123350</v>
      </c>
      <c r="F50" s="30" t="n">
        <v>129173</v>
      </c>
      <c r="G50" s="30" t="n">
        <v>134901</v>
      </c>
      <c r="H50" s="30" t="n">
        <v>139654</v>
      </c>
      <c r="I50" s="31" t="n">
        <v>140762</v>
      </c>
      <c r="J50" s="28" t="s">
        <v>104</v>
      </c>
    </row>
    <row r="51" s="29" customFormat="true" ht="12" hidden="false" customHeight="false" outlineLevel="0" collapsed="false">
      <c r="A51" s="24" t="s">
        <v>105</v>
      </c>
      <c r="B51" s="30" t="n">
        <v>5797</v>
      </c>
      <c r="C51" s="30" t="n">
        <v>4714</v>
      </c>
      <c r="D51" s="30" t="n">
        <v>5123</v>
      </c>
      <c r="E51" s="30" t="n">
        <v>5666</v>
      </c>
      <c r="F51" s="30" t="n">
        <v>5167</v>
      </c>
      <c r="G51" s="30" t="n">
        <v>5991</v>
      </c>
      <c r="H51" s="30" t="n">
        <v>7339</v>
      </c>
      <c r="I51" s="31" t="n">
        <v>7733</v>
      </c>
      <c r="J51" s="28" t="s">
        <v>105</v>
      </c>
    </row>
    <row r="52" s="29" customFormat="true" ht="24" hidden="false" customHeight="true" outlineLevel="0" collapsed="false">
      <c r="A52" s="32" t="s">
        <v>106</v>
      </c>
      <c r="B52" s="30" t="n">
        <v>53116</v>
      </c>
      <c r="C52" s="30" t="n">
        <v>50654</v>
      </c>
      <c r="D52" s="30" t="n">
        <v>59514</v>
      </c>
      <c r="E52" s="30" t="n">
        <v>53175</v>
      </c>
      <c r="F52" s="30" t="n">
        <v>54153</v>
      </c>
      <c r="G52" s="30" t="n">
        <v>52304</v>
      </c>
      <c r="H52" s="30" t="n">
        <v>50907</v>
      </c>
      <c r="I52" s="31" t="n">
        <v>52206</v>
      </c>
      <c r="J52" s="33" t="s">
        <v>106</v>
      </c>
    </row>
    <row r="53" s="29" customFormat="true" ht="12" hidden="false" customHeight="false" outlineLevel="0" collapsed="false">
      <c r="A53" s="34" t="s">
        <v>107</v>
      </c>
      <c r="B53" s="35" t="n">
        <v>236757</v>
      </c>
      <c r="C53" s="35" t="n">
        <v>246984</v>
      </c>
      <c r="D53" s="35" t="n">
        <v>258987</v>
      </c>
      <c r="E53" s="35" t="n">
        <v>267514</v>
      </c>
      <c r="F53" s="35" t="n">
        <v>276293</v>
      </c>
      <c r="G53" s="35" t="n">
        <v>286912</v>
      </c>
      <c r="H53" s="35" t="n">
        <v>296141</v>
      </c>
      <c r="I53" s="36" t="n">
        <v>302837</v>
      </c>
      <c r="J53" s="37" t="s">
        <v>107</v>
      </c>
    </row>
    <row r="54" customFormat="false" ht="12" hidden="false" customHeight="false" outlineLevel="0" collapsed="false">
      <c r="A54" s="29"/>
      <c r="C54" s="29"/>
      <c r="D54" s="29"/>
      <c r="E54" s="29"/>
      <c r="F54" s="29"/>
      <c r="G54" s="29"/>
      <c r="H54" s="29"/>
      <c r="I54" s="29"/>
      <c r="J54" s="29"/>
    </row>
    <row r="55" customFormat="false" ht="12" hidden="false" customHeight="false" outlineLevel="0" collapsed="false">
      <c r="A55" s="29" t="s">
        <v>113</v>
      </c>
      <c r="C55" s="29"/>
      <c r="D55" s="29"/>
      <c r="E55" s="29"/>
      <c r="F55" s="29"/>
      <c r="G55" s="29"/>
      <c r="H55" s="29"/>
      <c r="I55" s="29"/>
      <c r="J55" s="29"/>
    </row>
    <row r="56" customFormat="false" ht="10.5" hidden="false" customHeight="true" outlineLevel="0" collapsed="false">
      <c r="A56" s="42" t="s">
        <v>114</v>
      </c>
      <c r="C56" s="29"/>
      <c r="D56" s="29"/>
      <c r="E56" s="29"/>
      <c r="F56" s="29"/>
      <c r="G56" s="29"/>
      <c r="H56" s="29"/>
      <c r="I56" s="29"/>
      <c r="J56" s="42"/>
    </row>
    <row r="57" customFormat="false" ht="10.5" hidden="false" customHeight="true" outlineLevel="0" collapsed="false">
      <c r="A57" s="42" t="s">
        <v>115</v>
      </c>
      <c r="C57" s="29"/>
      <c r="D57" s="29"/>
      <c r="E57" s="29"/>
      <c r="F57" s="29"/>
      <c r="G57" s="29"/>
      <c r="H57" s="29"/>
      <c r="I57" s="29"/>
      <c r="J57" s="42"/>
    </row>
    <row r="58" customFormat="false" ht="12" hidden="false" customHeight="false" outlineLevel="0" collapsed="false">
      <c r="A58" s="29"/>
      <c r="C58" s="29"/>
      <c r="D58" s="29"/>
      <c r="E58" s="29"/>
      <c r="F58" s="29"/>
      <c r="G58" s="29"/>
      <c r="H58" s="29"/>
      <c r="I58" s="29"/>
      <c r="J58" s="29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I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9.14"/>
    <col collapsed="false" customWidth="true" hidden="false" outlineLevel="0" max="4" min="2" style="83" width="8.56"/>
    <col collapsed="false" customWidth="true" hidden="false" outlineLevel="0" max="5" min="5" style="83" width="8.41"/>
    <col collapsed="false" customWidth="true" hidden="false" outlineLevel="0" max="7" min="6" style="83" width="8.28"/>
    <col collapsed="false" customWidth="true" hidden="false" outlineLevel="0" max="9" min="8" style="83" width="8.56"/>
    <col collapsed="false" customWidth="false" hidden="false" outlineLevel="0" max="257" min="10" style="83" width="9.14"/>
  </cols>
  <sheetData>
    <row r="1" s="12" customFormat="true" ht="15" hidden="false" customHeight="true" outlineLevel="0" collapsed="false">
      <c r="A1" s="11" t="s">
        <v>328</v>
      </c>
    </row>
    <row r="2" s="12" customFormat="true" ht="15" hidden="false" customHeight="true" outlineLevel="0" collapsed="false">
      <c r="A2" s="11" t="s">
        <v>329</v>
      </c>
    </row>
    <row r="3" s="62" customFormat="true" ht="12" hidden="false" customHeight="false" outlineLevel="0" collapsed="false">
      <c r="A3" s="43"/>
      <c r="B3" s="43"/>
      <c r="C3" s="43"/>
      <c r="D3" s="45"/>
      <c r="E3" s="45"/>
      <c r="F3" s="45"/>
      <c r="G3" s="45"/>
      <c r="H3" s="45"/>
      <c r="I3" s="45"/>
    </row>
    <row r="4" s="184" customFormat="true" ht="21.95" hidden="false" customHeight="true" outlineLevel="0" collapsed="false">
      <c r="A4" s="46" t="s">
        <v>305</v>
      </c>
      <c r="B4" s="16" t="s">
        <v>306</v>
      </c>
      <c r="C4" s="71" t="s">
        <v>330</v>
      </c>
      <c r="D4" s="71"/>
      <c r="E4" s="71"/>
      <c r="F4" s="71"/>
      <c r="G4" s="71"/>
      <c r="H4" s="16" t="s">
        <v>331</v>
      </c>
      <c r="I4" s="17" t="s">
        <v>332</v>
      </c>
    </row>
    <row r="5" s="184" customFormat="true" ht="35.25" hidden="false" customHeight="true" outlineLevel="0" collapsed="false">
      <c r="A5" s="46"/>
      <c r="B5" s="16"/>
      <c r="C5" s="63" t="s">
        <v>333</v>
      </c>
      <c r="D5" s="63" t="s">
        <v>334</v>
      </c>
      <c r="E5" s="63" t="s">
        <v>335</v>
      </c>
      <c r="F5" s="63" t="s">
        <v>336</v>
      </c>
      <c r="G5" s="64" t="s">
        <v>337</v>
      </c>
      <c r="H5" s="16"/>
      <c r="I5" s="17"/>
    </row>
    <row r="6" s="62" customFormat="true" ht="12" hidden="false" customHeight="true" outlineLevel="0" collapsed="false">
      <c r="A6" s="185"/>
      <c r="B6" s="45"/>
      <c r="C6" s="45"/>
      <c r="D6" s="45"/>
      <c r="E6" s="45"/>
      <c r="F6" s="45"/>
      <c r="G6" s="45"/>
      <c r="H6" s="45"/>
      <c r="I6" s="45"/>
    </row>
    <row r="7" customFormat="false" ht="15.95" hidden="false" customHeight="true" outlineLevel="0" collapsed="false">
      <c r="A7" s="34" t="s">
        <v>123</v>
      </c>
      <c r="B7" s="35" t="n">
        <v>272786</v>
      </c>
      <c r="C7" s="196" t="n">
        <v>78533</v>
      </c>
      <c r="D7" s="196" t="n">
        <v>60800</v>
      </c>
      <c r="E7" s="167" t="n">
        <v>5392</v>
      </c>
      <c r="F7" s="196" t="n">
        <v>13724</v>
      </c>
      <c r="G7" s="35" t="n">
        <v>114337</v>
      </c>
      <c r="H7" s="189" t="n">
        <v>0</v>
      </c>
      <c r="I7" s="35" t="n">
        <v>250011</v>
      </c>
    </row>
    <row r="8" customFormat="false" ht="18" hidden="false" customHeight="true" outlineLevel="0" collapsed="false">
      <c r="A8" s="24" t="s">
        <v>179</v>
      </c>
      <c r="B8" s="30" t="n">
        <v>164363</v>
      </c>
      <c r="C8" s="76" t="n">
        <v>6371</v>
      </c>
      <c r="D8" s="76" t="n">
        <v>24954</v>
      </c>
      <c r="E8" s="59" t="n">
        <v>5327</v>
      </c>
      <c r="F8" s="76" t="n">
        <v>13429</v>
      </c>
      <c r="G8" s="30" t="n">
        <v>114282</v>
      </c>
      <c r="H8" s="164" t="n">
        <v>0</v>
      </c>
      <c r="I8" s="30" t="n">
        <v>162599</v>
      </c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</row>
    <row r="9" customFormat="false" ht="26.1" hidden="false" customHeight="true" outlineLevel="0" collapsed="false">
      <c r="A9" s="32" t="s">
        <v>310</v>
      </c>
      <c r="B9" s="30"/>
      <c r="C9" s="76"/>
      <c r="D9" s="76"/>
      <c r="E9" s="59"/>
      <c r="F9" s="76"/>
      <c r="G9" s="30"/>
      <c r="H9" s="189"/>
      <c r="I9" s="30"/>
    </row>
    <row r="10" customFormat="false" ht="14.1" hidden="false" customHeight="true" outlineLevel="0" collapsed="false">
      <c r="A10" s="24" t="s">
        <v>311</v>
      </c>
      <c r="B10" s="31" t="n">
        <v>851</v>
      </c>
      <c r="C10" s="111" t="n">
        <v>143</v>
      </c>
      <c r="D10" s="111" t="n">
        <v>156</v>
      </c>
      <c r="E10" s="56" t="n">
        <v>28</v>
      </c>
      <c r="F10" s="111" t="n">
        <v>41</v>
      </c>
      <c r="G10" s="31" t="n">
        <v>483</v>
      </c>
      <c r="H10" s="190" t="n">
        <v>0</v>
      </c>
      <c r="I10" s="31" t="n">
        <v>823</v>
      </c>
    </row>
    <row r="11" customFormat="false" ht="14.1" hidden="false" customHeight="true" outlineLevel="0" collapsed="false">
      <c r="A11" s="24" t="s">
        <v>312</v>
      </c>
      <c r="B11" s="30" t="n">
        <v>16899</v>
      </c>
      <c r="C11" s="76" t="n">
        <v>898</v>
      </c>
      <c r="D11" s="76" t="n">
        <v>2601</v>
      </c>
      <c r="E11" s="59" t="n">
        <v>589</v>
      </c>
      <c r="F11" s="76" t="n">
        <v>1414</v>
      </c>
      <c r="G11" s="30" t="n">
        <v>11397</v>
      </c>
      <c r="H11" s="190" t="n">
        <v>0</v>
      </c>
      <c r="I11" s="30" t="n">
        <v>16771</v>
      </c>
    </row>
    <row r="12" customFormat="false" ht="14.1" hidden="false" customHeight="true" outlineLevel="0" collapsed="false">
      <c r="A12" s="24" t="s">
        <v>313</v>
      </c>
      <c r="B12" s="30" t="n">
        <v>25159</v>
      </c>
      <c r="C12" s="76" t="n">
        <v>1008</v>
      </c>
      <c r="D12" s="76" t="n">
        <v>3899</v>
      </c>
      <c r="E12" s="59" t="n">
        <v>912</v>
      </c>
      <c r="F12" s="76" t="n">
        <v>2198</v>
      </c>
      <c r="G12" s="30" t="n">
        <v>17142</v>
      </c>
      <c r="H12" s="190" t="n">
        <v>0</v>
      </c>
      <c r="I12" s="30" t="n">
        <v>25000</v>
      </c>
    </row>
    <row r="13" customFormat="false" ht="14.1" hidden="false" customHeight="true" outlineLevel="0" collapsed="false">
      <c r="A13" s="24" t="s">
        <v>314</v>
      </c>
      <c r="B13" s="30" t="n">
        <v>31996</v>
      </c>
      <c r="C13" s="76" t="n">
        <v>1117</v>
      </c>
      <c r="D13" s="76" t="n">
        <v>5068</v>
      </c>
      <c r="E13" s="59" t="n">
        <v>1067</v>
      </c>
      <c r="F13" s="76" t="n">
        <v>2664</v>
      </c>
      <c r="G13" s="30" t="n">
        <v>22080</v>
      </c>
      <c r="H13" s="190" t="n">
        <v>0</v>
      </c>
      <c r="I13" s="30" t="n">
        <v>31678</v>
      </c>
    </row>
    <row r="14" customFormat="false" ht="14.1" hidden="false" customHeight="true" outlineLevel="0" collapsed="false">
      <c r="A14" s="24" t="s">
        <v>315</v>
      </c>
      <c r="B14" s="30" t="n">
        <v>33201</v>
      </c>
      <c r="C14" s="76" t="n">
        <v>1101</v>
      </c>
      <c r="D14" s="76" t="n">
        <v>4960</v>
      </c>
      <c r="E14" s="59" t="n">
        <v>1031</v>
      </c>
      <c r="F14" s="76" t="n">
        <v>2741</v>
      </c>
      <c r="G14" s="30" t="n">
        <v>23368</v>
      </c>
      <c r="H14" s="190" t="n">
        <v>0</v>
      </c>
      <c r="I14" s="30" t="n">
        <v>32845</v>
      </c>
    </row>
    <row r="15" customFormat="false" ht="14.1" hidden="false" customHeight="true" outlineLevel="0" collapsed="false">
      <c r="A15" s="24" t="s">
        <v>316</v>
      </c>
      <c r="B15" s="30" t="n">
        <v>33175</v>
      </c>
      <c r="C15" s="76" t="n">
        <v>1197</v>
      </c>
      <c r="D15" s="76" t="n">
        <v>4787</v>
      </c>
      <c r="E15" s="59" t="n">
        <v>953</v>
      </c>
      <c r="F15" s="76" t="n">
        <v>2633</v>
      </c>
      <c r="G15" s="30" t="n">
        <v>23605</v>
      </c>
      <c r="H15" s="190" t="n">
        <v>0</v>
      </c>
      <c r="I15" s="30" t="n">
        <v>32718</v>
      </c>
    </row>
    <row r="16" customFormat="false" ht="14.1" hidden="false" customHeight="true" outlineLevel="0" collapsed="false">
      <c r="A16" s="24" t="s">
        <v>317</v>
      </c>
      <c r="B16" s="30" t="n">
        <v>22407</v>
      </c>
      <c r="C16" s="76" t="n">
        <v>849</v>
      </c>
      <c r="D16" s="76" t="n">
        <v>3357</v>
      </c>
      <c r="E16" s="59" t="n">
        <v>727</v>
      </c>
      <c r="F16" s="76" t="n">
        <v>1706</v>
      </c>
      <c r="G16" s="30" t="n">
        <v>15768</v>
      </c>
      <c r="H16" s="190" t="n">
        <v>0</v>
      </c>
      <c r="I16" s="30" t="n">
        <v>22111</v>
      </c>
    </row>
    <row r="17" customFormat="false" ht="14.1" hidden="false" customHeight="true" outlineLevel="0" collapsed="false">
      <c r="A17" s="24" t="s">
        <v>318</v>
      </c>
      <c r="B17" s="30" t="n">
        <v>675</v>
      </c>
      <c r="C17" s="76" t="n">
        <v>58</v>
      </c>
      <c r="D17" s="76" t="n">
        <v>126</v>
      </c>
      <c r="E17" s="59" t="n">
        <v>20</v>
      </c>
      <c r="F17" s="76" t="n">
        <v>32</v>
      </c>
      <c r="G17" s="30" t="n">
        <v>439</v>
      </c>
      <c r="H17" s="190" t="n">
        <v>0</v>
      </c>
      <c r="I17" s="30" t="n">
        <v>653</v>
      </c>
    </row>
    <row r="18" customFormat="false" ht="18" hidden="false" customHeight="true" outlineLevel="0" collapsed="false">
      <c r="A18" s="24" t="s">
        <v>180</v>
      </c>
      <c r="B18" s="30" t="n">
        <v>108423</v>
      </c>
      <c r="C18" s="76" t="n">
        <v>72162</v>
      </c>
      <c r="D18" s="76" t="n">
        <v>35846</v>
      </c>
      <c r="E18" s="59" t="n">
        <v>65</v>
      </c>
      <c r="F18" s="76" t="n">
        <v>295</v>
      </c>
      <c r="G18" s="30" t="n">
        <v>55</v>
      </c>
      <c r="H18" s="190" t="n">
        <v>0</v>
      </c>
      <c r="I18" s="30" t="n">
        <v>87412</v>
      </c>
    </row>
    <row r="19" customFormat="false" ht="26.1" hidden="false" customHeight="true" outlineLevel="0" collapsed="false">
      <c r="A19" s="32" t="s">
        <v>310</v>
      </c>
      <c r="B19" s="30"/>
      <c r="C19" s="76"/>
      <c r="D19" s="76"/>
      <c r="E19" s="59"/>
      <c r="F19" s="76"/>
      <c r="G19" s="30"/>
      <c r="H19" s="190"/>
      <c r="I19" s="30"/>
    </row>
    <row r="20" customFormat="false" ht="14.1" hidden="false" customHeight="true" outlineLevel="0" collapsed="false">
      <c r="A20" s="24" t="s">
        <v>319</v>
      </c>
      <c r="B20" s="31" t="n">
        <v>40</v>
      </c>
      <c r="C20" s="111" t="n">
        <v>23</v>
      </c>
      <c r="D20" s="111" t="n">
        <v>13</v>
      </c>
      <c r="E20" s="56" t="n">
        <v>0</v>
      </c>
      <c r="F20" s="111" t="n">
        <v>0</v>
      </c>
      <c r="G20" s="31" t="n">
        <v>4</v>
      </c>
      <c r="H20" s="190" t="n">
        <v>0</v>
      </c>
      <c r="I20" s="31" t="n">
        <v>31</v>
      </c>
      <c r="K20" s="191"/>
      <c r="L20" s="191"/>
      <c r="M20" s="191"/>
      <c r="N20" s="191"/>
      <c r="O20" s="191"/>
      <c r="P20" s="191"/>
      <c r="Q20" s="191"/>
    </row>
    <row r="21" customFormat="false" ht="14.1" hidden="false" customHeight="true" outlineLevel="0" collapsed="false">
      <c r="A21" s="24" t="s">
        <v>320</v>
      </c>
      <c r="B21" s="31" t="n">
        <v>8495</v>
      </c>
      <c r="C21" s="111" t="n">
        <v>5102</v>
      </c>
      <c r="D21" s="111" t="n">
        <v>3349</v>
      </c>
      <c r="E21" s="56" t="n">
        <v>5</v>
      </c>
      <c r="F21" s="111" t="n">
        <v>28</v>
      </c>
      <c r="G21" s="31" t="n">
        <v>11</v>
      </c>
      <c r="H21" s="190" t="n">
        <v>0</v>
      </c>
      <c r="I21" s="31" t="n">
        <v>7013</v>
      </c>
    </row>
    <row r="22" customFormat="false" ht="14.1" hidden="false" customHeight="true" outlineLevel="0" collapsed="false">
      <c r="A22" s="24" t="s">
        <v>321</v>
      </c>
      <c r="B22" s="30" t="n">
        <v>27525</v>
      </c>
      <c r="C22" s="76" t="n">
        <v>17165</v>
      </c>
      <c r="D22" s="76" t="n">
        <v>10220</v>
      </c>
      <c r="E22" s="59" t="n">
        <v>24</v>
      </c>
      <c r="F22" s="76" t="n">
        <v>97</v>
      </c>
      <c r="G22" s="30" t="n">
        <v>19</v>
      </c>
      <c r="H22" s="190" t="n">
        <v>0</v>
      </c>
      <c r="I22" s="30" t="n">
        <v>22451</v>
      </c>
    </row>
    <row r="23" customFormat="false" ht="14.1" hidden="false" customHeight="true" outlineLevel="0" collapsed="false">
      <c r="A23" s="24" t="s">
        <v>322</v>
      </c>
      <c r="B23" s="30" t="n">
        <v>28020</v>
      </c>
      <c r="C23" s="76" t="n">
        <v>18340</v>
      </c>
      <c r="D23" s="76" t="n">
        <v>9578</v>
      </c>
      <c r="E23" s="59" t="n">
        <v>17</v>
      </c>
      <c r="F23" s="76" t="n">
        <v>73</v>
      </c>
      <c r="G23" s="30" t="n">
        <v>12</v>
      </c>
      <c r="H23" s="190" t="n">
        <v>0</v>
      </c>
      <c r="I23" s="30" t="n">
        <v>22640</v>
      </c>
    </row>
    <row r="24" customFormat="false" ht="14.1" hidden="false" customHeight="true" outlineLevel="0" collapsed="false">
      <c r="A24" s="24" t="s">
        <v>323</v>
      </c>
      <c r="B24" s="30" t="n">
        <v>25581</v>
      </c>
      <c r="C24" s="76" t="n">
        <v>17910</v>
      </c>
      <c r="D24" s="76" t="n">
        <v>7602</v>
      </c>
      <c r="E24" s="59" t="n">
        <v>10</v>
      </c>
      <c r="F24" s="76" t="n">
        <v>55</v>
      </c>
      <c r="G24" s="30" t="n">
        <v>4</v>
      </c>
      <c r="H24" s="190" t="n">
        <v>0</v>
      </c>
      <c r="I24" s="30" t="n">
        <v>20520</v>
      </c>
    </row>
    <row r="25" customFormat="false" ht="14.1" hidden="false" customHeight="true" outlineLevel="0" collapsed="false">
      <c r="A25" s="24" t="s">
        <v>324</v>
      </c>
      <c r="B25" s="30" t="n">
        <v>16355</v>
      </c>
      <c r="C25" s="76" t="n">
        <v>11839</v>
      </c>
      <c r="D25" s="76" t="n">
        <v>4469</v>
      </c>
      <c r="E25" s="59" t="n">
        <v>8</v>
      </c>
      <c r="F25" s="76" t="n">
        <v>35</v>
      </c>
      <c r="G25" s="30" t="n">
        <v>4</v>
      </c>
      <c r="H25" s="190" t="n">
        <v>0</v>
      </c>
      <c r="I25" s="30" t="n">
        <v>12899</v>
      </c>
    </row>
    <row r="26" customFormat="false" ht="14.1" hidden="false" customHeight="true" outlineLevel="0" collapsed="false">
      <c r="A26" s="24" t="s">
        <v>325</v>
      </c>
      <c r="B26" s="30" t="n">
        <v>1973</v>
      </c>
      <c r="C26" s="76" t="n">
        <v>1479</v>
      </c>
      <c r="D26" s="76" t="n">
        <v>486</v>
      </c>
      <c r="E26" s="59" t="n">
        <v>1</v>
      </c>
      <c r="F26" s="76" t="n">
        <v>6</v>
      </c>
      <c r="G26" s="30" t="n">
        <v>1</v>
      </c>
      <c r="H26" s="190" t="n">
        <v>0</v>
      </c>
      <c r="I26" s="30" t="n">
        <v>1534</v>
      </c>
    </row>
    <row r="27" customFormat="false" ht="14.1" hidden="false" customHeight="true" outlineLevel="0" collapsed="false">
      <c r="A27" s="24" t="s">
        <v>326</v>
      </c>
      <c r="B27" s="30" t="n">
        <v>355</v>
      </c>
      <c r="C27" s="76" t="n">
        <v>263</v>
      </c>
      <c r="D27" s="76" t="n">
        <v>91</v>
      </c>
      <c r="E27" s="59" t="n">
        <v>0</v>
      </c>
      <c r="F27" s="76" t="n">
        <v>1</v>
      </c>
      <c r="G27" s="30" t="n">
        <v>0</v>
      </c>
      <c r="H27" s="190" t="n">
        <v>0</v>
      </c>
      <c r="I27" s="30" t="n">
        <v>264</v>
      </c>
    </row>
    <row r="28" customFormat="false" ht="14.1" hidden="false" customHeight="true" outlineLevel="0" collapsed="false">
      <c r="A28" s="24" t="s">
        <v>327</v>
      </c>
      <c r="B28" s="30" t="n">
        <v>79</v>
      </c>
      <c r="C28" s="76" t="n">
        <v>41</v>
      </c>
      <c r="D28" s="76" t="n">
        <v>38</v>
      </c>
      <c r="E28" s="59" t="n">
        <v>0</v>
      </c>
      <c r="F28" s="76" t="n">
        <v>0</v>
      </c>
      <c r="G28" s="30" t="n">
        <v>0</v>
      </c>
      <c r="H28" s="190" t="n">
        <v>0</v>
      </c>
      <c r="I28" s="30" t="n">
        <v>60</v>
      </c>
    </row>
    <row r="29" s="62" customFormat="true" ht="12" hidden="false" customHeight="false" outlineLevel="0" collapsed="false">
      <c r="A29" s="27"/>
      <c r="B29" s="30"/>
      <c r="C29" s="76"/>
      <c r="D29" s="76"/>
      <c r="E29" s="197"/>
      <c r="F29" s="76"/>
      <c r="G29" s="198"/>
      <c r="H29" s="199"/>
      <c r="I29" s="30"/>
    </row>
    <row r="30" s="195" customFormat="true" ht="15.95" hidden="false" customHeight="true" outlineLevel="0" collapsed="false">
      <c r="A30" s="23"/>
      <c r="B30" s="30"/>
      <c r="C30" s="76"/>
      <c r="D30" s="76"/>
      <c r="E30" s="197"/>
      <c r="F30" s="76"/>
      <c r="G30" s="198"/>
      <c r="H30" s="199"/>
      <c r="I30" s="30"/>
    </row>
    <row r="31" s="62" customFormat="true" ht="12" hidden="false" customHeight="false" outlineLevel="0" collapsed="false">
      <c r="A31" s="82"/>
      <c r="B31" s="31"/>
      <c r="C31" s="111"/>
      <c r="D31" s="111"/>
      <c r="E31" s="111"/>
      <c r="F31" s="111"/>
      <c r="G31" s="111"/>
      <c r="H31" s="111"/>
      <c r="I31" s="111"/>
    </row>
    <row r="32" s="62" customFormat="true" ht="12" hidden="false" customHeight="false" outlineLevel="0" collapsed="false">
      <c r="A32" s="200"/>
      <c r="B32" s="31"/>
      <c r="C32" s="111"/>
      <c r="D32" s="111"/>
      <c r="E32" s="31"/>
      <c r="F32" s="201"/>
      <c r="G32" s="192"/>
      <c r="H32" s="31"/>
      <c r="I32" s="31"/>
    </row>
    <row r="33" s="62" customFormat="true" ht="12.75" hidden="false" customHeight="false" outlineLevel="0" collapsed="false">
      <c r="A33" s="202"/>
      <c r="B33" s="31"/>
      <c r="C33" s="111"/>
      <c r="D33" s="111"/>
      <c r="E33" s="31"/>
      <c r="F33" s="201"/>
      <c r="G33" s="192"/>
      <c r="H33" s="31"/>
      <c r="I33" s="203"/>
    </row>
    <row r="34" s="62" customFormat="true" ht="12.75" hidden="false" customHeight="false" outlineLevel="0" collapsed="false">
      <c r="A34" s="202"/>
      <c r="B34" s="31"/>
      <c r="C34" s="111"/>
      <c r="D34" s="111"/>
      <c r="E34" s="31"/>
      <c r="F34" s="201"/>
      <c r="G34" s="192"/>
      <c r="H34" s="31"/>
      <c r="I34" s="203"/>
    </row>
    <row r="35" s="195" customFormat="true" ht="15.95" hidden="false" customHeight="true" outlineLevel="0" collapsed="false">
      <c r="A35" s="202"/>
      <c r="B35" s="31"/>
      <c r="C35" s="111"/>
      <c r="D35" s="111"/>
      <c r="E35" s="31"/>
      <c r="F35" s="201"/>
      <c r="G35" s="192"/>
      <c r="H35" s="31"/>
      <c r="I35" s="31"/>
    </row>
    <row r="36" s="62" customFormat="true" ht="12" hidden="false" customHeight="false" outlineLevel="0" collapsed="false">
      <c r="A36" s="202"/>
      <c r="B36" s="31"/>
      <c r="C36" s="111"/>
      <c r="D36" s="111"/>
      <c r="E36" s="31"/>
      <c r="F36" s="201"/>
      <c r="G36" s="192"/>
      <c r="H36" s="31"/>
      <c r="I36" s="31"/>
    </row>
    <row r="37" s="62" customFormat="true" ht="12" hidden="false" customHeight="false" outlineLevel="0" collapsed="false">
      <c r="A37" s="202"/>
      <c r="B37" s="31"/>
      <c r="C37" s="111"/>
      <c r="D37" s="111"/>
      <c r="E37" s="31"/>
      <c r="F37" s="201"/>
      <c r="G37" s="192"/>
      <c r="H37" s="31"/>
      <c r="I37" s="31"/>
    </row>
    <row r="38" s="62" customFormat="true" ht="12" hidden="false" customHeight="false" outlineLevel="0" collapsed="false">
      <c r="A38" s="204"/>
      <c r="B38" s="31"/>
      <c r="C38" s="111"/>
      <c r="D38" s="111"/>
      <c r="E38" s="31"/>
      <c r="F38" s="201"/>
      <c r="G38" s="192"/>
      <c r="H38" s="31"/>
      <c r="I38" s="31"/>
    </row>
    <row r="39" s="62" customFormat="true" ht="12" hidden="false" customHeight="false" outlineLevel="0" collapsed="false">
      <c r="A39" s="27"/>
      <c r="B39" s="31"/>
      <c r="C39" s="111"/>
      <c r="D39" s="111"/>
      <c r="E39" s="31"/>
      <c r="F39" s="201"/>
      <c r="G39" s="192"/>
      <c r="H39" s="31"/>
      <c r="I39" s="31"/>
    </row>
    <row r="40" s="195" customFormat="true" ht="15.95" hidden="false" customHeight="true" outlineLevel="0" collapsed="false">
      <c r="A40" s="23"/>
      <c r="B40" s="31"/>
      <c r="C40" s="111"/>
      <c r="D40" s="111"/>
      <c r="E40" s="31"/>
      <c r="F40" s="201"/>
      <c r="G40" s="192"/>
      <c r="H40" s="31"/>
      <c r="I40" s="31"/>
    </row>
    <row r="41" s="62" customFormat="true" ht="12" hidden="false" customHeight="false" outlineLevel="0" collapsed="false">
      <c r="A41" s="27"/>
      <c r="B41" s="31"/>
      <c r="C41" s="111"/>
      <c r="D41" s="111"/>
      <c r="E41" s="31"/>
      <c r="F41" s="201"/>
      <c r="G41" s="192"/>
      <c r="H41" s="31"/>
      <c r="I41" s="31"/>
    </row>
    <row r="42" s="62" customFormat="true" ht="12" hidden="false" customHeight="false" outlineLevel="0" collapsed="false">
      <c r="A42" s="27"/>
      <c r="B42" s="31"/>
      <c r="C42" s="111"/>
      <c r="D42" s="111"/>
      <c r="E42" s="31"/>
      <c r="F42" s="201"/>
      <c r="G42" s="192"/>
      <c r="H42" s="31"/>
      <c r="I42" s="31"/>
    </row>
    <row r="43" customFormat="false" ht="12" hidden="false" customHeight="false" outlineLevel="0" collapsed="false">
      <c r="A43" s="62"/>
      <c r="B43" s="31"/>
      <c r="C43" s="111"/>
      <c r="D43" s="111"/>
      <c r="E43" s="31"/>
      <c r="F43" s="201"/>
      <c r="G43" s="192"/>
      <c r="H43" s="31"/>
      <c r="I43" s="31"/>
    </row>
    <row r="44" customFormat="false" ht="12" hidden="false" customHeight="false" outlineLevel="0" collapsed="false">
      <c r="A44" s="62"/>
      <c r="B44" s="31"/>
      <c r="C44" s="111"/>
      <c r="D44" s="111"/>
      <c r="E44" s="31"/>
      <c r="F44" s="201"/>
      <c r="G44" s="192"/>
      <c r="H44" s="31"/>
      <c r="I44" s="31"/>
    </row>
    <row r="45" customFormat="false" ht="12" hidden="false" customHeight="false" outlineLevel="0" collapsed="false">
      <c r="A45" s="62"/>
      <c r="B45" s="31"/>
      <c r="C45" s="111"/>
      <c r="D45" s="111"/>
      <c r="E45" s="31"/>
      <c r="F45" s="201"/>
      <c r="G45" s="192"/>
      <c r="H45" s="31"/>
      <c r="I45" s="31"/>
    </row>
    <row r="46" customFormat="false" ht="12" hidden="false" customHeight="false" outlineLevel="0" collapsed="false">
      <c r="A46" s="62"/>
      <c r="B46" s="31"/>
      <c r="C46" s="111"/>
      <c r="D46" s="111"/>
      <c r="E46" s="31"/>
      <c r="F46" s="201"/>
      <c r="G46" s="192"/>
      <c r="H46" s="31"/>
      <c r="I46" s="31"/>
    </row>
    <row r="47" customFormat="false" ht="12" hidden="false" customHeight="false" outlineLevel="0" collapsed="false">
      <c r="A47" s="62"/>
      <c r="B47" s="31"/>
      <c r="C47" s="111"/>
      <c r="D47" s="111"/>
      <c r="E47" s="31"/>
      <c r="F47" s="201"/>
      <c r="G47" s="192"/>
      <c r="H47" s="31"/>
      <c r="I47" s="31"/>
    </row>
    <row r="48" customFormat="fals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  <row r="57" customFormat="fals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</row>
    <row r="59" customFormat="fals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</row>
    <row r="60" customFormat="fals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</row>
    <row r="61" customFormat="fals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</row>
    <row r="62" customFormat="fals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customFormat="fals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customFormat="fals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customFormat="fals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customFormat="fals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customFormat="fals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customFormat="fals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customFormat="fals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</row>
    <row r="125" customFormat="fals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</row>
    <row r="126" customFormat="fals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</row>
    <row r="127" customFormat="fals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</row>
    <row r="128" customFormat="fals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29" customFormat="fals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</row>
    <row r="130" customFormat="fals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</row>
    <row r="131" customFormat="fals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</row>
    <row r="132" customFormat="fals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</row>
    <row r="133" customFormat="fals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</row>
    <row r="134" customFormat="fals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</row>
    <row r="135" customFormat="fals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</row>
    <row r="136" customFormat="fals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</row>
    <row r="137" customFormat="fals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</row>
    <row r="138" customFormat="fals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</row>
    <row r="139" customFormat="fals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</row>
    <row r="140" customFormat="fals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</row>
    <row r="141" customFormat="fals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</row>
    <row r="142" customFormat="fals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</row>
    <row r="143" customFormat="fals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</row>
    <row r="144" customFormat="fals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</row>
    <row r="145" customFormat="false" ht="12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</row>
    <row r="146" customFormat="false" ht="12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</row>
  </sheetData>
  <mergeCells count="5">
    <mergeCell ref="A4:A5"/>
    <mergeCell ref="B4:B5"/>
    <mergeCell ref="C4:G4"/>
    <mergeCell ref="H4:H5"/>
    <mergeCell ref="I4:I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3.56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2.84"/>
    <col collapsed="false" customWidth="true" hidden="false" outlineLevel="0" max="6" min="6" style="2" width="4.99"/>
    <col collapsed="false" customWidth="true" hidden="false" outlineLevel="0" max="10" min="7" style="2" width="15.85"/>
    <col collapsed="false" customWidth="false" hidden="false" outlineLevel="0" max="257" min="11" style="2" width="11.42"/>
  </cols>
  <sheetData>
    <row r="1" s="12" customFormat="true" ht="15" hidden="false" customHeight="true" outlineLevel="0" collapsed="false">
      <c r="A1" s="11" t="s">
        <v>338</v>
      </c>
    </row>
    <row r="2" s="12" customFormat="true" ht="15" hidden="false" customHeight="true" outlineLevel="0" collapsed="false">
      <c r="A2" s="11" t="s">
        <v>339</v>
      </c>
      <c r="B2" s="11"/>
    </row>
    <row r="4" s="48" customFormat="true" ht="8.1" hidden="false" customHeight="true" outlineLevel="0" collapsed="false">
      <c r="A4" s="205" t="s">
        <v>340</v>
      </c>
      <c r="B4" s="205"/>
      <c r="C4" s="205"/>
      <c r="D4" s="205"/>
      <c r="E4" s="205"/>
      <c r="F4" s="205"/>
      <c r="G4" s="206" t="s">
        <v>123</v>
      </c>
      <c r="H4" s="206" t="s">
        <v>341</v>
      </c>
      <c r="I4" s="206" t="s">
        <v>175</v>
      </c>
      <c r="J4" s="207" t="s">
        <v>342</v>
      </c>
    </row>
    <row r="5" s="48" customFormat="true" ht="8.1" hidden="false" customHeight="true" outlineLevel="0" collapsed="false">
      <c r="A5" s="205"/>
      <c r="B5" s="205"/>
      <c r="C5" s="205"/>
      <c r="D5" s="205"/>
      <c r="E5" s="205"/>
      <c r="F5" s="205"/>
      <c r="G5" s="206"/>
      <c r="H5" s="206"/>
      <c r="I5" s="206"/>
      <c r="J5" s="207"/>
    </row>
    <row r="6" customFormat="false" ht="9.95" hidden="false" customHeight="true" outlineLevel="0" collapsed="false">
      <c r="A6" s="208"/>
      <c r="B6" s="208"/>
      <c r="C6" s="208"/>
      <c r="D6" s="208"/>
      <c r="E6" s="208"/>
      <c r="F6" s="209"/>
      <c r="G6" s="210"/>
      <c r="H6" s="210"/>
      <c r="I6" s="210"/>
      <c r="J6" s="210"/>
    </row>
    <row r="7" customFormat="false" ht="12" hidden="false" customHeight="false" outlineLevel="0" collapsed="false">
      <c r="A7" s="210"/>
      <c r="B7" s="210"/>
      <c r="C7" s="210"/>
      <c r="D7" s="210"/>
      <c r="E7" s="210"/>
      <c r="F7" s="211"/>
      <c r="G7" s="21"/>
      <c r="H7" s="21"/>
      <c r="I7" s="21"/>
      <c r="J7" s="21"/>
    </row>
    <row r="8" customFormat="false" ht="14.1" hidden="false" customHeight="true" outlineLevel="0" collapsed="false">
      <c r="A8" s="212"/>
      <c r="B8" s="212"/>
      <c r="C8" s="212"/>
      <c r="D8" s="213" t="s">
        <v>343</v>
      </c>
      <c r="E8" s="212"/>
      <c r="F8" s="214"/>
      <c r="G8" s="30" t="n">
        <v>851</v>
      </c>
      <c r="H8" s="30" t="n">
        <v>432</v>
      </c>
      <c r="I8" s="30" t="n">
        <v>419</v>
      </c>
      <c r="J8" s="215" t="n">
        <v>2.4500489433984</v>
      </c>
    </row>
    <row r="9" customFormat="false" ht="14.1" hidden="false" customHeight="true" outlineLevel="0" collapsed="false">
      <c r="A9" s="212"/>
      <c r="B9" s="216" t="n">
        <v>1</v>
      </c>
      <c r="C9" s="217" t="s">
        <v>137</v>
      </c>
      <c r="D9" s="212" t="n">
        <v>2</v>
      </c>
      <c r="E9" s="212"/>
      <c r="F9" s="214"/>
      <c r="G9" s="30" t="n">
        <v>16899</v>
      </c>
      <c r="H9" s="30" t="n">
        <v>8684</v>
      </c>
      <c r="I9" s="30" t="n">
        <v>8215</v>
      </c>
      <c r="J9" s="215" t="n">
        <v>48.7073065283182</v>
      </c>
    </row>
    <row r="10" customFormat="false" ht="14.1" hidden="false" customHeight="true" outlineLevel="0" collapsed="false">
      <c r="A10" s="212"/>
      <c r="B10" s="212" t="n">
        <v>2</v>
      </c>
      <c r="C10" s="217" t="s">
        <v>137</v>
      </c>
      <c r="D10" s="216" t="n">
        <v>3</v>
      </c>
      <c r="E10" s="216"/>
      <c r="F10" s="214"/>
      <c r="G10" s="30" t="n">
        <v>25159</v>
      </c>
      <c r="H10" s="30" t="n">
        <v>12824</v>
      </c>
      <c r="I10" s="30" t="n">
        <v>12335</v>
      </c>
      <c r="J10" s="215" t="n">
        <v>71.0706214689266</v>
      </c>
    </row>
    <row r="11" s="223" customFormat="true" ht="20.1" hidden="false" customHeight="true" outlineLevel="0" collapsed="false">
      <c r="A11" s="218"/>
      <c r="B11" s="54" t="s">
        <v>344</v>
      </c>
      <c r="C11" s="54"/>
      <c r="D11" s="54"/>
      <c r="E11" s="219"/>
      <c r="F11" s="220"/>
      <c r="G11" s="221" t="n">
        <v>42909</v>
      </c>
      <c r="H11" s="221" t="n">
        <v>21940</v>
      </c>
      <c r="I11" s="221" t="n">
        <v>20969</v>
      </c>
      <c r="J11" s="222" t="n">
        <v>40.9323755830925</v>
      </c>
    </row>
    <row r="12" customFormat="false" ht="14.1" hidden="false" customHeight="true" outlineLevel="0" collapsed="false">
      <c r="A12" s="212"/>
      <c r="B12" s="202" t="s">
        <v>345</v>
      </c>
      <c r="D12" s="217"/>
      <c r="E12" s="216"/>
      <c r="F12" s="224"/>
      <c r="G12" s="225" t="n">
        <v>42058</v>
      </c>
      <c r="H12" s="225" t="n">
        <v>21508</v>
      </c>
      <c r="I12" s="225" t="n">
        <v>20550</v>
      </c>
      <c r="J12" s="226" t="n">
        <v>60.0014266352807</v>
      </c>
    </row>
    <row r="13" customFormat="false" ht="20.1" hidden="false" customHeight="true" outlineLevel="0" collapsed="false">
      <c r="A13" s="212"/>
      <c r="B13" s="212" t="n">
        <v>3</v>
      </c>
      <c r="C13" s="217" t="s">
        <v>137</v>
      </c>
      <c r="D13" s="212" t="n">
        <v>4</v>
      </c>
      <c r="E13" s="212"/>
      <c r="F13" s="214"/>
      <c r="G13" s="30" t="n">
        <v>31996</v>
      </c>
      <c r="H13" s="30" t="n">
        <v>16535</v>
      </c>
      <c r="I13" s="30" t="n">
        <v>15461</v>
      </c>
      <c r="J13" s="215" t="n">
        <v>93.065735892961</v>
      </c>
    </row>
    <row r="14" customFormat="false" ht="14.1" hidden="false" customHeight="true" outlineLevel="0" collapsed="false">
      <c r="A14" s="212"/>
      <c r="B14" s="212" t="n">
        <v>4</v>
      </c>
      <c r="C14" s="217" t="s">
        <v>137</v>
      </c>
      <c r="D14" s="212" t="n">
        <v>5</v>
      </c>
      <c r="E14" s="212"/>
      <c r="F14" s="214"/>
      <c r="G14" s="30" t="n">
        <v>33201</v>
      </c>
      <c r="H14" s="30" t="n">
        <v>17042</v>
      </c>
      <c r="I14" s="30" t="n">
        <v>16159</v>
      </c>
      <c r="J14" s="215" t="n">
        <v>95.715974284314</v>
      </c>
    </row>
    <row r="15" customFormat="false" ht="14.1" hidden="false" customHeight="true" outlineLevel="0" collapsed="false">
      <c r="A15" s="212"/>
      <c r="B15" s="212" t="n">
        <v>5</v>
      </c>
      <c r="C15" s="217" t="s">
        <v>137</v>
      </c>
      <c r="D15" s="212" t="n">
        <v>6</v>
      </c>
      <c r="E15" s="212"/>
      <c r="F15" s="214"/>
      <c r="G15" s="30" t="n">
        <v>33215</v>
      </c>
      <c r="H15" s="30" t="n">
        <v>17092</v>
      </c>
      <c r="I15" s="30" t="n">
        <v>16123</v>
      </c>
      <c r="J15" s="215" t="n">
        <v>97.9244671128276</v>
      </c>
    </row>
    <row r="16" s="223" customFormat="true" ht="20.1" hidden="false" customHeight="true" outlineLevel="0" collapsed="false">
      <c r="A16" s="218"/>
      <c r="B16" s="54" t="s">
        <v>344</v>
      </c>
      <c r="C16" s="54"/>
      <c r="D16" s="54"/>
      <c r="E16" s="218"/>
      <c r="F16" s="220"/>
      <c r="G16" s="221" t="n">
        <v>98412</v>
      </c>
      <c r="H16" s="221" t="n">
        <v>50669</v>
      </c>
      <c r="I16" s="221" t="n">
        <v>47743</v>
      </c>
      <c r="J16" s="222" t="n">
        <v>95.5586196182005</v>
      </c>
    </row>
    <row r="17" customFormat="false" ht="20.1" hidden="false" customHeight="true" outlineLevel="0" collapsed="false">
      <c r="A17" s="212"/>
      <c r="B17" s="212" t="n">
        <v>6</v>
      </c>
      <c r="C17" s="217" t="s">
        <v>137</v>
      </c>
      <c r="D17" s="212" t="n">
        <v>7</v>
      </c>
      <c r="E17" s="212"/>
      <c r="F17" s="214"/>
      <c r="G17" s="30" t="n">
        <v>30902</v>
      </c>
      <c r="H17" s="30" t="n">
        <v>15835</v>
      </c>
      <c r="I17" s="30" t="n">
        <v>15067</v>
      </c>
      <c r="J17" s="227" t="n">
        <v>95.3294669299112</v>
      </c>
    </row>
    <row r="18" customFormat="false" ht="14.1" hidden="false" customHeight="true" outlineLevel="0" collapsed="false">
      <c r="A18" s="212"/>
      <c r="B18" s="212" t="n">
        <v>7</v>
      </c>
      <c r="C18" s="217" t="s">
        <v>137</v>
      </c>
      <c r="D18" s="212" t="n">
        <v>8</v>
      </c>
      <c r="E18" s="212"/>
      <c r="F18" s="214"/>
      <c r="G18" s="30" t="n">
        <v>28195</v>
      </c>
      <c r="H18" s="30" t="n">
        <v>14425</v>
      </c>
      <c r="I18" s="30" t="n">
        <v>13770</v>
      </c>
      <c r="J18" s="227" t="n">
        <v>86.8500492853623</v>
      </c>
    </row>
    <row r="19" customFormat="false" ht="14.1" hidden="false" customHeight="true" outlineLevel="0" collapsed="false">
      <c r="A19" s="212"/>
      <c r="B19" s="212" t="n">
        <v>8</v>
      </c>
      <c r="C19" s="217" t="s">
        <v>137</v>
      </c>
      <c r="D19" s="212" t="n">
        <v>9</v>
      </c>
      <c r="E19" s="212"/>
      <c r="F19" s="214"/>
      <c r="G19" s="30" t="n">
        <v>28025</v>
      </c>
      <c r="H19" s="30" t="n">
        <v>14373</v>
      </c>
      <c r="I19" s="30" t="n">
        <v>13652</v>
      </c>
      <c r="J19" s="227" t="n">
        <v>85.2886575976141</v>
      </c>
    </row>
    <row r="20" customFormat="false" ht="14.1" hidden="false" customHeight="true" outlineLevel="0" collapsed="false">
      <c r="A20" s="212"/>
      <c r="B20" s="212" t="n">
        <v>9</v>
      </c>
      <c r="C20" s="217" t="s">
        <v>137</v>
      </c>
      <c r="D20" s="212" t="n">
        <v>10</v>
      </c>
      <c r="E20" s="212"/>
      <c r="F20" s="214"/>
      <c r="G20" s="30" t="n">
        <v>25581</v>
      </c>
      <c r="H20" s="30" t="n">
        <v>12958</v>
      </c>
      <c r="I20" s="30" t="n">
        <v>12623</v>
      </c>
      <c r="J20" s="227" t="n">
        <v>80.3372903712078</v>
      </c>
    </row>
    <row r="21" customFormat="false" ht="14.1" hidden="false" customHeight="true" outlineLevel="0" collapsed="false">
      <c r="A21" s="212"/>
      <c r="B21" s="212" t="n">
        <v>10</v>
      </c>
      <c r="C21" s="217" t="s">
        <v>137</v>
      </c>
      <c r="D21" s="212" t="n">
        <v>11</v>
      </c>
      <c r="E21" s="212"/>
      <c r="F21" s="214"/>
      <c r="G21" s="30" t="n">
        <v>16355</v>
      </c>
      <c r="H21" s="30" t="n">
        <v>8475</v>
      </c>
      <c r="I21" s="30" t="n">
        <v>7880</v>
      </c>
      <c r="J21" s="227" t="n">
        <v>52.3058718178329</v>
      </c>
    </row>
    <row r="22" customFormat="false" ht="14.1" hidden="false" customHeight="true" outlineLevel="0" collapsed="false">
      <c r="A22" s="212"/>
      <c r="B22" s="212" t="n">
        <v>11</v>
      </c>
      <c r="C22" s="217" t="s">
        <v>137</v>
      </c>
      <c r="D22" s="212" t="n">
        <v>12</v>
      </c>
      <c r="E22" s="212"/>
      <c r="F22" s="214"/>
      <c r="G22" s="30" t="n">
        <v>1973</v>
      </c>
      <c r="H22" s="30" t="n">
        <v>1139</v>
      </c>
      <c r="I22" s="30" t="n">
        <v>834</v>
      </c>
      <c r="J22" s="227" t="n">
        <v>6.29165470837718</v>
      </c>
    </row>
    <row r="23" customFormat="false" ht="14.1" hidden="false" customHeight="true" outlineLevel="0" collapsed="false">
      <c r="A23" s="212"/>
      <c r="B23" s="212" t="n">
        <v>12</v>
      </c>
      <c r="C23" s="217" t="s">
        <v>137</v>
      </c>
      <c r="D23" s="212" t="n">
        <v>13</v>
      </c>
      <c r="E23" s="212"/>
      <c r="F23" s="214"/>
      <c r="G23" s="30" t="n">
        <v>355</v>
      </c>
      <c r="H23" s="30" t="n">
        <v>199</v>
      </c>
      <c r="I23" s="30" t="n">
        <v>156</v>
      </c>
      <c r="J23" s="227" t="n">
        <v>1.09947968285431</v>
      </c>
    </row>
    <row r="24" customFormat="false" ht="14.1" hidden="false" customHeight="true" outlineLevel="0" collapsed="false">
      <c r="A24" s="212"/>
      <c r="B24" s="212" t="n">
        <v>13</v>
      </c>
      <c r="C24" s="217" t="s">
        <v>137</v>
      </c>
      <c r="D24" s="212" t="n">
        <v>14</v>
      </c>
      <c r="E24" s="212"/>
      <c r="F24" s="214"/>
      <c r="G24" s="30" t="n">
        <v>79</v>
      </c>
      <c r="H24" s="30" t="n">
        <v>49</v>
      </c>
      <c r="I24" s="30" t="n">
        <v>30</v>
      </c>
      <c r="J24" s="227" t="n">
        <v>0.25905036726128</v>
      </c>
    </row>
    <row r="25" s="223" customFormat="true" ht="20.1" hidden="false" customHeight="true" outlineLevel="0" collapsed="false">
      <c r="A25" s="218"/>
      <c r="B25" s="54" t="s">
        <v>344</v>
      </c>
      <c r="C25" s="54"/>
      <c r="D25" s="54"/>
      <c r="E25" s="218"/>
      <c r="F25" s="220"/>
      <c r="G25" s="221" t="n">
        <v>131465</v>
      </c>
      <c r="H25" s="221" t="n">
        <v>67453</v>
      </c>
      <c r="I25" s="221" t="n">
        <v>64012</v>
      </c>
      <c r="J25" s="228" t="n">
        <v>51.5565194202171</v>
      </c>
    </row>
    <row r="26" s="223" customFormat="true" ht="20.1" hidden="false" customHeight="true" outlineLevel="0" collapsed="false">
      <c r="B26" s="54" t="s">
        <v>123</v>
      </c>
      <c r="C26" s="54"/>
      <c r="D26" s="54"/>
      <c r="F26" s="220"/>
      <c r="G26" s="35" t="n">
        <v>272786</v>
      </c>
      <c r="H26" s="35" t="n">
        <v>140062</v>
      </c>
      <c r="I26" s="35" t="n">
        <v>132724</v>
      </c>
      <c r="J26" s="228" t="n">
        <v>58.9416322570748</v>
      </c>
    </row>
    <row r="27" customFormat="false" ht="7.5" hidden="false" customHeight="true" outlineLevel="0" collapsed="false">
      <c r="G27" s="229"/>
    </row>
    <row r="28" customFormat="false" ht="12" hidden="false" customHeight="false" outlineLevel="0" collapsed="false">
      <c r="A28" s="210"/>
      <c r="B28" s="210"/>
      <c r="C28" s="210"/>
      <c r="D28" s="210"/>
      <c r="E28" s="210"/>
      <c r="F28" s="210"/>
      <c r="G28" s="21"/>
      <c r="H28" s="21"/>
      <c r="I28" s="21"/>
      <c r="J28" s="21"/>
    </row>
    <row r="29" customFormat="false" ht="12" hidden="false" customHeight="true" outlineLevel="0" collapsed="false">
      <c r="A29" s="45" t="s">
        <v>113</v>
      </c>
      <c r="B29" s="213"/>
      <c r="C29" s="213"/>
      <c r="D29" s="213"/>
      <c r="E29" s="216"/>
      <c r="F29" s="212"/>
      <c r="G29" s="230"/>
      <c r="H29" s="230"/>
      <c r="I29" s="230"/>
      <c r="J29" s="231"/>
    </row>
    <row r="30" customFormat="false" ht="10.5" hidden="false" customHeight="true" outlineLevel="0" collapsed="false">
      <c r="A30" s="97" t="s">
        <v>172</v>
      </c>
      <c r="B30" s="202"/>
      <c r="C30" s="212"/>
      <c r="D30" s="213"/>
      <c r="E30" s="216"/>
      <c r="F30" s="202"/>
      <c r="G30" s="230"/>
      <c r="H30" s="230"/>
      <c r="I30" s="230"/>
      <c r="J30" s="232"/>
    </row>
    <row r="31" customFormat="false" ht="12" hidden="false" customHeight="false" outlineLevel="0" collapsed="false">
      <c r="A31" s="212"/>
      <c r="B31" s="233"/>
      <c r="C31" s="217"/>
      <c r="D31" s="213"/>
      <c r="E31" s="212"/>
      <c r="F31" s="212"/>
      <c r="G31" s="230"/>
      <c r="H31" s="230"/>
      <c r="I31" s="230"/>
      <c r="J31" s="231"/>
    </row>
    <row r="32" customFormat="false" ht="12" hidden="false" customHeight="true" outlineLevel="0" collapsed="false">
      <c r="A32" s="212"/>
      <c r="B32" s="213"/>
      <c r="C32" s="213"/>
      <c r="D32" s="213"/>
      <c r="E32" s="212"/>
      <c r="F32" s="212"/>
      <c r="G32" s="230"/>
      <c r="H32" s="230"/>
      <c r="I32" s="230"/>
      <c r="J32" s="234"/>
    </row>
    <row r="33" s="223" customFormat="true" ht="12" hidden="false" customHeight="true" outlineLevel="0" collapsed="false">
      <c r="B33" s="54"/>
      <c r="C33" s="54"/>
      <c r="D33" s="54"/>
      <c r="E33" s="218"/>
      <c r="F33" s="218"/>
      <c r="G33" s="235"/>
      <c r="H33" s="235"/>
      <c r="I33" s="235"/>
      <c r="J33" s="236"/>
    </row>
    <row r="34" customFormat="false" ht="7.5" hidden="false" customHeight="true" outlineLevel="0" collapsed="false"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2" hidden="false" customHeight="false" outlineLevel="0" collapsed="false">
      <c r="A35" s="210"/>
      <c r="B35" s="210"/>
      <c r="C35" s="210"/>
      <c r="D35" s="210"/>
      <c r="E35" s="210"/>
      <c r="F35" s="210"/>
      <c r="G35" s="21"/>
      <c r="H35" s="21"/>
      <c r="I35" s="21"/>
      <c r="J35" s="21"/>
    </row>
    <row r="36" customFormat="false" ht="12" hidden="false" customHeight="true" outlineLevel="0" collapsed="false">
      <c r="A36" s="212"/>
      <c r="B36" s="213"/>
      <c r="C36" s="213"/>
      <c r="D36" s="213"/>
      <c r="E36" s="216"/>
      <c r="F36" s="212"/>
      <c r="G36" s="230"/>
      <c r="H36" s="230"/>
      <c r="I36" s="237"/>
      <c r="J36" s="231"/>
    </row>
  </sheetData>
  <mergeCells count="16">
    <mergeCell ref="A4:F5"/>
    <mergeCell ref="G4:G5"/>
    <mergeCell ref="H4:H5"/>
    <mergeCell ref="I4:I5"/>
    <mergeCell ref="J4:J5"/>
    <mergeCell ref="G7:J7"/>
    <mergeCell ref="B11:D11"/>
    <mergeCell ref="B16:D16"/>
    <mergeCell ref="B25:D25"/>
    <mergeCell ref="B26:D26"/>
    <mergeCell ref="G28:J28"/>
    <mergeCell ref="B29:D29"/>
    <mergeCell ref="B32:D32"/>
    <mergeCell ref="B33:D33"/>
    <mergeCell ref="G35:J35"/>
    <mergeCell ref="B36:D3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6.28"/>
    <col collapsed="false" customWidth="true" hidden="false" outlineLevel="0" max="8" min="2" style="170" width="8.85"/>
    <col collapsed="false" customWidth="true" hidden="false" outlineLevel="0" max="9" min="9" style="131" width="8.85"/>
    <col collapsed="false" customWidth="false" hidden="false" outlineLevel="0" max="257" min="10" style="170" width="9.14"/>
  </cols>
  <sheetData>
    <row r="1" s="12" customFormat="true" ht="15" hidden="false" customHeight="true" outlineLevel="0" collapsed="false">
      <c r="A1" s="11" t="s">
        <v>346</v>
      </c>
    </row>
    <row r="2" s="12" customFormat="true" ht="15" hidden="false" customHeight="true" outlineLevel="0" collapsed="false">
      <c r="A2" s="11" t="s">
        <v>347</v>
      </c>
      <c r="B2" s="11"/>
    </row>
    <row r="3" s="100" customFormat="true" ht="12.75" hidden="false" customHeight="false" outlineLevel="0" collapsed="false">
      <c r="A3" s="171"/>
      <c r="B3" s="171"/>
      <c r="C3" s="171"/>
      <c r="D3" s="171"/>
      <c r="E3" s="171"/>
      <c r="F3" s="171"/>
      <c r="G3" s="181"/>
      <c r="H3" s="127"/>
      <c r="I3" s="238"/>
    </row>
    <row r="4" s="127" customFormat="true" ht="12.75" hidden="false" customHeight="true" outlineLevel="0" collapsed="false">
      <c r="A4" s="15" t="s">
        <v>266</v>
      </c>
      <c r="B4" s="47" t="s">
        <v>163</v>
      </c>
      <c r="C4" s="47"/>
      <c r="D4" s="47"/>
      <c r="E4" s="47"/>
      <c r="F4" s="47"/>
      <c r="G4" s="47"/>
      <c r="H4" s="47"/>
      <c r="I4" s="47"/>
    </row>
    <row r="5" s="127" customFormat="true" ht="12.75" hidden="false" customHeight="true" outlineLevel="0" collapsed="false">
      <c r="A5" s="15"/>
      <c r="B5" s="72" t="s">
        <v>343</v>
      </c>
      <c r="C5" s="72"/>
      <c r="D5" s="72" t="s">
        <v>348</v>
      </c>
      <c r="E5" s="72"/>
      <c r="F5" s="72" t="s">
        <v>166</v>
      </c>
      <c r="G5" s="72"/>
      <c r="H5" s="158" t="s">
        <v>167</v>
      </c>
      <c r="I5" s="158"/>
    </row>
    <row r="6" s="127" customFormat="true" ht="22.5" hidden="false" customHeight="true" outlineLevel="0" collapsed="false">
      <c r="A6" s="15"/>
      <c r="B6" s="63" t="s">
        <v>157</v>
      </c>
      <c r="C6" s="63" t="s">
        <v>349</v>
      </c>
      <c r="D6" s="63" t="s">
        <v>157</v>
      </c>
      <c r="E6" s="63" t="s">
        <v>349</v>
      </c>
      <c r="F6" s="63" t="s">
        <v>157</v>
      </c>
      <c r="G6" s="63" t="s">
        <v>349</v>
      </c>
      <c r="H6" s="63" t="s">
        <v>157</v>
      </c>
      <c r="I6" s="64" t="s">
        <v>349</v>
      </c>
    </row>
    <row r="7" s="131" customFormat="true" ht="12.75" hidden="false" customHeight="false" outlineLevel="0" collapsed="false">
      <c r="A7" s="172"/>
      <c r="B7" s="130"/>
      <c r="C7" s="130"/>
      <c r="D7" s="130"/>
      <c r="E7" s="130"/>
    </row>
    <row r="8" s="29" customFormat="true" ht="18.95" hidden="false" customHeight="true" outlineLevel="0" collapsed="false">
      <c r="A8" s="24" t="s">
        <v>270</v>
      </c>
      <c r="B8" s="239" t="n">
        <v>55</v>
      </c>
      <c r="C8" s="240" t="n">
        <v>2.65572187349107</v>
      </c>
      <c r="D8" s="239" t="n">
        <v>2568</v>
      </c>
      <c r="E8" s="240" t="n">
        <v>63.3761105626851</v>
      </c>
      <c r="F8" s="76" t="n">
        <v>5408</v>
      </c>
      <c r="G8" s="240" t="n">
        <v>95.5983736963055</v>
      </c>
      <c r="H8" s="30" t="n">
        <v>7580</v>
      </c>
      <c r="I8" s="240" t="n">
        <v>86.9964420980145</v>
      </c>
    </row>
    <row r="9" s="29" customFormat="true" ht="17.1" hidden="false" customHeight="true" outlineLevel="0" collapsed="false">
      <c r="A9" s="24" t="s">
        <v>271</v>
      </c>
      <c r="B9" s="239" t="n">
        <v>39</v>
      </c>
      <c r="C9" s="240" t="n">
        <v>1.43224384869629</v>
      </c>
      <c r="D9" s="239" t="n">
        <v>3189</v>
      </c>
      <c r="E9" s="240" t="n">
        <v>56.1740355821737</v>
      </c>
      <c r="F9" s="76" t="n">
        <v>8125</v>
      </c>
      <c r="G9" s="240" t="n">
        <v>93.6815404127753</v>
      </c>
      <c r="H9" s="30" t="n">
        <v>9844</v>
      </c>
      <c r="I9" s="240" t="n">
        <v>68.7958627437277</v>
      </c>
    </row>
    <row r="10" s="29" customFormat="true" ht="12" hidden="false" customHeight="false" outlineLevel="0" collapsed="false">
      <c r="A10" s="24" t="s">
        <v>272</v>
      </c>
      <c r="B10" s="239" t="n">
        <v>63</v>
      </c>
      <c r="C10" s="240" t="n">
        <v>2.52</v>
      </c>
      <c r="D10" s="239" t="n">
        <v>3301</v>
      </c>
      <c r="E10" s="240" t="n">
        <v>65.8619313647247</v>
      </c>
      <c r="F10" s="76" t="n">
        <v>7382</v>
      </c>
      <c r="G10" s="240" t="n">
        <v>96.6609925363363</v>
      </c>
      <c r="H10" s="30" t="n">
        <v>9573</v>
      </c>
      <c r="I10" s="240" t="n">
        <v>77.5644141954302</v>
      </c>
    </row>
    <row r="11" s="29" customFormat="true" ht="12" hidden="false" customHeight="false" outlineLevel="0" collapsed="false">
      <c r="A11" s="24" t="s">
        <v>273</v>
      </c>
      <c r="B11" s="239" t="n">
        <v>53</v>
      </c>
      <c r="C11" s="240" t="n">
        <v>3.12131919905772</v>
      </c>
      <c r="D11" s="239" t="n">
        <v>2237</v>
      </c>
      <c r="E11" s="240" t="n">
        <v>66.5377751338489</v>
      </c>
      <c r="F11" s="76" t="n">
        <v>5015</v>
      </c>
      <c r="G11" s="240" t="n">
        <v>95.6513446500095</v>
      </c>
      <c r="H11" s="30" t="n">
        <v>6284</v>
      </c>
      <c r="I11" s="240" t="n">
        <v>71.6206975153864</v>
      </c>
    </row>
    <row r="12" s="29" customFormat="true" ht="12" hidden="false" customHeight="false" outlineLevel="0" collapsed="false">
      <c r="A12" s="24" t="s">
        <v>274</v>
      </c>
      <c r="B12" s="239" t="n">
        <v>76</v>
      </c>
      <c r="C12" s="240" t="n">
        <v>3.18658280922432</v>
      </c>
      <c r="D12" s="239" t="n">
        <v>3257</v>
      </c>
      <c r="E12" s="240" t="n">
        <v>63.9254170755643</v>
      </c>
      <c r="F12" s="76" t="n">
        <v>7081</v>
      </c>
      <c r="G12" s="240" t="n">
        <v>94.7037581917882</v>
      </c>
      <c r="H12" s="30" t="n">
        <v>9312</v>
      </c>
      <c r="I12" s="240" t="n">
        <v>74.2287764049422</v>
      </c>
    </row>
    <row r="13" s="29" customFormat="true" ht="18.95" hidden="false" customHeight="true" outlineLevel="0" collapsed="false">
      <c r="A13" s="24" t="s">
        <v>350</v>
      </c>
      <c r="B13" s="239" t="n">
        <v>117</v>
      </c>
      <c r="C13" s="240" t="n">
        <v>1.96969696969697</v>
      </c>
      <c r="D13" s="239" t="n">
        <v>6121</v>
      </c>
      <c r="E13" s="240" t="n">
        <v>53.3466968799024</v>
      </c>
      <c r="F13" s="76" t="n">
        <v>15348</v>
      </c>
      <c r="G13" s="240" t="n">
        <v>97.391966495336</v>
      </c>
      <c r="H13" s="30" t="n">
        <v>19241</v>
      </c>
      <c r="I13" s="240" t="n">
        <v>89.5430007446016</v>
      </c>
    </row>
    <row r="14" s="29" customFormat="true" ht="17.1" hidden="false" customHeight="true" outlineLevel="0" collapsed="false">
      <c r="A14" s="24" t="s">
        <v>351</v>
      </c>
      <c r="B14" s="239" t="n">
        <v>81</v>
      </c>
      <c r="C14" s="240" t="n">
        <v>3.21556173084557</v>
      </c>
      <c r="D14" s="239" t="n">
        <v>3410</v>
      </c>
      <c r="E14" s="240" t="n">
        <v>66.2521857392656</v>
      </c>
      <c r="F14" s="76" t="n">
        <v>7508</v>
      </c>
      <c r="G14" s="240" t="n">
        <v>95.3396825396825</v>
      </c>
      <c r="H14" s="30" t="n">
        <v>9914</v>
      </c>
      <c r="I14" s="240" t="n">
        <v>77.374541481308</v>
      </c>
    </row>
    <row r="15" s="29" customFormat="true" ht="12" hidden="false" customHeight="false" outlineLevel="0" collapsed="false">
      <c r="A15" s="24" t="s">
        <v>277</v>
      </c>
      <c r="B15" s="239" t="n">
        <v>54</v>
      </c>
      <c r="C15" s="240" t="n">
        <v>2.85563194077208</v>
      </c>
      <c r="D15" s="239" t="n">
        <v>2540</v>
      </c>
      <c r="E15" s="240" t="n">
        <v>61.8606916707258</v>
      </c>
      <c r="F15" s="76" t="n">
        <v>5962</v>
      </c>
      <c r="G15" s="240" t="n">
        <v>93.8011327879169</v>
      </c>
      <c r="H15" s="30" t="n">
        <v>7537</v>
      </c>
      <c r="I15" s="240" t="n">
        <v>73.747553816047</v>
      </c>
    </row>
    <row r="16" s="29" customFormat="true" ht="12" hidden="false" customHeight="false" outlineLevel="0" collapsed="false">
      <c r="A16" s="24" t="s">
        <v>352</v>
      </c>
      <c r="B16" s="239" t="n">
        <v>50</v>
      </c>
      <c r="C16" s="240" t="n">
        <v>2.51509054325956</v>
      </c>
      <c r="D16" s="239" t="n">
        <v>2684</v>
      </c>
      <c r="E16" s="240" t="n">
        <v>65.8327201373559</v>
      </c>
      <c r="F16" s="76" t="n">
        <v>6035</v>
      </c>
      <c r="G16" s="240" t="n">
        <v>96.3595720900527</v>
      </c>
      <c r="H16" s="30" t="n">
        <v>8621</v>
      </c>
      <c r="I16" s="240" t="n">
        <v>83.0459493305077</v>
      </c>
    </row>
    <row r="17" s="29" customFormat="true" ht="24" hidden="false" customHeight="true" outlineLevel="0" collapsed="false">
      <c r="A17" s="32" t="s">
        <v>279</v>
      </c>
      <c r="B17" s="239" t="n">
        <v>35</v>
      </c>
      <c r="C17" s="240" t="n">
        <v>1.69902912621359</v>
      </c>
      <c r="D17" s="239" t="n">
        <v>2397</v>
      </c>
      <c r="E17" s="240" t="n">
        <v>56.6666666666667</v>
      </c>
      <c r="F17" s="76" t="n">
        <v>6152</v>
      </c>
      <c r="G17" s="240" t="n">
        <v>95.6170345041965</v>
      </c>
      <c r="H17" s="30" t="n">
        <v>8424</v>
      </c>
      <c r="I17" s="240" t="n">
        <v>79.931682322801</v>
      </c>
    </row>
    <row r="18" s="138" customFormat="true" ht="18.95" hidden="false" customHeight="true" outlineLevel="0" collapsed="false">
      <c r="A18" s="24" t="s">
        <v>353</v>
      </c>
      <c r="B18" s="239" t="n">
        <v>66</v>
      </c>
      <c r="C18" s="240" t="n">
        <v>1.17500445077443</v>
      </c>
      <c r="D18" s="239" t="n">
        <v>4983</v>
      </c>
      <c r="E18" s="240" t="n">
        <v>46.4572067872459</v>
      </c>
      <c r="F18" s="76" t="n">
        <v>13542</v>
      </c>
      <c r="G18" s="240" t="n">
        <v>94.2576738358739</v>
      </c>
      <c r="H18" s="30" t="n">
        <v>17728</v>
      </c>
      <c r="I18" s="240" t="n">
        <v>88.3044431161586</v>
      </c>
    </row>
    <row r="19" s="29" customFormat="true" ht="17.1" hidden="false" customHeight="true" outlineLevel="0" collapsed="false">
      <c r="A19" s="24" t="s">
        <v>281</v>
      </c>
      <c r="B19" s="239" t="n">
        <v>85</v>
      </c>
      <c r="C19" s="240" t="n">
        <v>4.50689289501591</v>
      </c>
      <c r="D19" s="239" t="n">
        <v>3116</v>
      </c>
      <c r="E19" s="240" t="n">
        <v>75.5760368663594</v>
      </c>
      <c r="F19" s="76" t="n">
        <v>6151</v>
      </c>
      <c r="G19" s="240" t="n">
        <v>95.7950475003893</v>
      </c>
      <c r="H19" s="30" t="n">
        <v>8765</v>
      </c>
      <c r="I19" s="240" t="n">
        <v>82.4553151458137</v>
      </c>
    </row>
    <row r="20" s="29" customFormat="true" ht="12" hidden="false" customHeight="false" outlineLevel="0" collapsed="false">
      <c r="A20" s="24" t="s">
        <v>282</v>
      </c>
      <c r="B20" s="241" t="n">
        <v>77</v>
      </c>
      <c r="C20" s="240" t="n">
        <v>5.28846153846154</v>
      </c>
      <c r="D20" s="239" t="n">
        <v>2255</v>
      </c>
      <c r="E20" s="240" t="n">
        <v>74.8175182481752</v>
      </c>
      <c r="F20" s="76" t="n">
        <v>4703</v>
      </c>
      <c r="G20" s="240" t="n">
        <v>97.4917081260365</v>
      </c>
      <c r="H20" s="30" t="n">
        <v>6235</v>
      </c>
      <c r="I20" s="240" t="n">
        <v>77.7528370120963</v>
      </c>
    </row>
    <row r="21" s="138" customFormat="true" ht="17.1" hidden="false" customHeight="true" outlineLevel="0" collapsed="false">
      <c r="A21" s="34" t="s">
        <v>354</v>
      </c>
      <c r="B21" s="242" t="n">
        <v>851</v>
      </c>
      <c r="C21" s="243" t="n">
        <v>2.4500489433984</v>
      </c>
      <c r="D21" s="244" t="n">
        <v>42058</v>
      </c>
      <c r="E21" s="243" t="n">
        <v>60.0014266352807</v>
      </c>
      <c r="F21" s="196" t="n">
        <v>98412</v>
      </c>
      <c r="G21" s="243" t="n">
        <v>95.5586196182005</v>
      </c>
      <c r="H21" s="35" t="n">
        <v>129058</v>
      </c>
      <c r="I21" s="243" t="n">
        <v>80.2355003761292</v>
      </c>
    </row>
    <row r="22" s="29" customFormat="true" ht="12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s="29" customFormat="true" ht="12.75" hidden="false" customHeight="false" outlineLevel="0" collapsed="false">
      <c r="A23" s="93" t="s">
        <v>113</v>
      </c>
      <c r="B23" s="93"/>
      <c r="C23" s="94"/>
      <c r="D23" s="93"/>
      <c r="E23" s="94"/>
      <c r="F23" s="95"/>
      <c r="G23" s="96"/>
      <c r="H23" s="95"/>
      <c r="I23" s="245"/>
    </row>
    <row r="24" s="29" customFormat="true" ht="10.5" hidden="false" customHeight="true" outlineLevel="0" collapsed="false">
      <c r="A24" s="97" t="s">
        <v>172</v>
      </c>
      <c r="B24" s="98"/>
      <c r="C24" s="99"/>
      <c r="E24" s="99"/>
      <c r="F24" s="100"/>
      <c r="G24" s="101"/>
      <c r="H24" s="100"/>
      <c r="I24" s="246"/>
    </row>
  </sheetData>
  <mergeCells count="6">
    <mergeCell ref="A4:A6"/>
    <mergeCell ref="B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24.85"/>
    <col collapsed="false" customWidth="true" hidden="false" outlineLevel="0" max="5" min="2" style="83" width="15.41"/>
    <col collapsed="false" customWidth="false" hidden="false" outlineLevel="0" max="257" min="6" style="83" width="9.14"/>
  </cols>
  <sheetData>
    <row r="1" s="12" customFormat="true" ht="15" hidden="false" customHeight="true" outlineLevel="0" collapsed="false">
      <c r="A1" s="102" t="s">
        <v>355</v>
      </c>
      <c r="B1" s="102"/>
    </row>
    <row r="2" s="12" customFormat="true" ht="15" hidden="false" customHeight="true" outlineLevel="0" collapsed="false">
      <c r="A2" s="11" t="s">
        <v>356</v>
      </c>
      <c r="B2" s="11"/>
      <c r="C2" s="11"/>
    </row>
    <row r="3" s="62" customFormat="true" ht="12" hidden="false" customHeight="false" outlineLevel="0" collapsed="false">
      <c r="A3" s="43"/>
      <c r="B3" s="43"/>
      <c r="C3" s="45"/>
      <c r="D3" s="45"/>
      <c r="E3" s="45"/>
    </row>
    <row r="4" s="184" customFormat="true" ht="22.5" hidden="false" customHeight="true" outlineLevel="0" collapsed="false">
      <c r="A4" s="46" t="s">
        <v>305</v>
      </c>
      <c r="B4" s="16" t="s">
        <v>123</v>
      </c>
      <c r="C4" s="47" t="s">
        <v>357</v>
      </c>
      <c r="D4" s="47"/>
      <c r="E4" s="47"/>
    </row>
    <row r="5" s="184" customFormat="true" ht="33.95" hidden="false" customHeight="true" outlineLevel="0" collapsed="false">
      <c r="A5" s="46"/>
      <c r="B5" s="16"/>
      <c r="C5" s="63" t="s">
        <v>358</v>
      </c>
      <c r="D5" s="63" t="s">
        <v>359</v>
      </c>
      <c r="E5" s="144" t="s">
        <v>360</v>
      </c>
    </row>
    <row r="6" s="184" customFormat="true" ht="11.25" hidden="false" customHeight="false" outlineLevel="0" collapsed="false">
      <c r="A6" s="247"/>
      <c r="B6" s="248"/>
      <c r="C6" s="249"/>
      <c r="D6" s="249"/>
      <c r="E6" s="250"/>
    </row>
    <row r="7" s="62" customFormat="true" ht="12" hidden="false" customHeight="true" outlineLevel="0" collapsed="false">
      <c r="A7" s="24" t="s">
        <v>361</v>
      </c>
      <c r="B7" s="56" t="n">
        <v>4952</v>
      </c>
      <c r="C7" s="56" t="n">
        <v>4948</v>
      </c>
      <c r="D7" s="165" t="n">
        <v>840</v>
      </c>
      <c r="E7" s="165" t="n">
        <v>141</v>
      </c>
    </row>
    <row r="8" s="62" customFormat="true" ht="12" hidden="false" customHeight="false" outlineLevel="0" collapsed="false">
      <c r="A8" s="24" t="s">
        <v>362</v>
      </c>
      <c r="B8" s="56"/>
      <c r="C8" s="56"/>
      <c r="D8" s="165"/>
      <c r="E8" s="165"/>
    </row>
    <row r="9" customFormat="false" ht="14.1" hidden="false" customHeight="true" outlineLevel="0" collapsed="false">
      <c r="A9" s="24" t="s">
        <v>311</v>
      </c>
      <c r="B9" s="59" t="n">
        <v>2</v>
      </c>
      <c r="C9" s="59" t="n">
        <v>2</v>
      </c>
      <c r="D9" s="57" t="n">
        <v>0</v>
      </c>
      <c r="E9" s="57" t="n">
        <v>0</v>
      </c>
      <c r="G9" s="251"/>
      <c r="H9" s="251"/>
      <c r="I9" s="251"/>
      <c r="J9" s="251"/>
      <c r="K9" s="251"/>
      <c r="L9" s="251"/>
    </row>
    <row r="10" customFormat="false" ht="14.1" hidden="false" customHeight="true" outlineLevel="0" collapsed="false">
      <c r="A10" s="24" t="s">
        <v>312</v>
      </c>
      <c r="B10" s="59" t="n">
        <v>98</v>
      </c>
      <c r="C10" s="59" t="n">
        <v>98</v>
      </c>
      <c r="D10" s="57" t="n">
        <v>32</v>
      </c>
      <c r="E10" s="57" t="n">
        <v>4</v>
      </c>
    </row>
    <row r="11" customFormat="false" ht="14.1" hidden="false" customHeight="true" outlineLevel="0" collapsed="false">
      <c r="A11" s="24" t="s">
        <v>313</v>
      </c>
      <c r="B11" s="59" t="n">
        <v>201</v>
      </c>
      <c r="C11" s="59" t="n">
        <v>201</v>
      </c>
      <c r="D11" s="57" t="n">
        <v>51</v>
      </c>
      <c r="E11" s="57" t="n">
        <v>7</v>
      </c>
    </row>
    <row r="12" customFormat="false" ht="14.1" hidden="false" customHeight="true" outlineLevel="0" collapsed="false">
      <c r="A12" s="24" t="s">
        <v>314</v>
      </c>
      <c r="B12" s="59" t="n">
        <v>662</v>
      </c>
      <c r="C12" s="59" t="n">
        <v>661</v>
      </c>
      <c r="D12" s="57" t="n">
        <v>136</v>
      </c>
      <c r="E12" s="57" t="n">
        <v>15</v>
      </c>
    </row>
    <row r="13" customFormat="false" ht="14.1" hidden="false" customHeight="true" outlineLevel="0" collapsed="false">
      <c r="A13" s="24" t="s">
        <v>315</v>
      </c>
      <c r="B13" s="59" t="n">
        <v>1114</v>
      </c>
      <c r="C13" s="59" t="n">
        <v>1113</v>
      </c>
      <c r="D13" s="57" t="n">
        <v>189</v>
      </c>
      <c r="E13" s="57" t="n">
        <v>32</v>
      </c>
    </row>
    <row r="14" customFormat="false" ht="14.1" hidden="false" customHeight="true" outlineLevel="0" collapsed="false">
      <c r="A14" s="24" t="s">
        <v>316</v>
      </c>
      <c r="B14" s="59" t="n">
        <v>1346</v>
      </c>
      <c r="C14" s="59" t="n">
        <v>1344</v>
      </c>
      <c r="D14" s="57" t="n">
        <v>208</v>
      </c>
      <c r="E14" s="57" t="n">
        <v>37</v>
      </c>
    </row>
    <row r="15" customFormat="false" ht="14.1" hidden="false" customHeight="true" outlineLevel="0" collapsed="false">
      <c r="A15" s="24" t="s">
        <v>317</v>
      </c>
      <c r="B15" s="59" t="n">
        <v>1297</v>
      </c>
      <c r="C15" s="59" t="n">
        <v>1297</v>
      </c>
      <c r="D15" s="57" t="n">
        <v>184</v>
      </c>
      <c r="E15" s="57" t="n">
        <v>36</v>
      </c>
    </row>
    <row r="16" customFormat="false" ht="14.1" hidden="false" customHeight="true" outlineLevel="0" collapsed="false">
      <c r="A16" s="24" t="s">
        <v>318</v>
      </c>
      <c r="B16" s="59" t="n">
        <v>232</v>
      </c>
      <c r="C16" s="59" t="n">
        <v>232</v>
      </c>
      <c r="D16" s="57" t="n">
        <v>40</v>
      </c>
      <c r="E16" s="57" t="n">
        <v>10</v>
      </c>
    </row>
    <row r="17" s="62" customFormat="true" ht="18" hidden="false" customHeight="true" outlineLevel="0" collapsed="false">
      <c r="A17" s="24" t="s">
        <v>363</v>
      </c>
      <c r="B17" s="59" t="n">
        <v>1153</v>
      </c>
      <c r="C17" s="59" t="n">
        <v>1147</v>
      </c>
      <c r="D17" s="57" t="n">
        <v>74</v>
      </c>
      <c r="E17" s="57" t="n">
        <v>8</v>
      </c>
      <c r="G17" s="252"/>
      <c r="H17" s="252"/>
      <c r="I17" s="252"/>
      <c r="J17" s="252"/>
      <c r="K17" s="252"/>
    </row>
    <row r="18" s="62" customFormat="true" ht="12" hidden="false" customHeight="false" outlineLevel="0" collapsed="false">
      <c r="A18" s="24" t="s">
        <v>362</v>
      </c>
      <c r="B18" s="59"/>
      <c r="C18" s="59"/>
      <c r="D18" s="57"/>
      <c r="E18" s="57"/>
    </row>
    <row r="19" customFormat="false" ht="14.1" hidden="false" customHeight="true" outlineLevel="0" collapsed="false">
      <c r="A19" s="24" t="s">
        <v>319</v>
      </c>
      <c r="B19" s="59" t="n">
        <v>0</v>
      </c>
      <c r="C19" s="59" t="n">
        <v>0</v>
      </c>
      <c r="D19" s="57" t="n">
        <v>0</v>
      </c>
      <c r="E19" s="57" t="n">
        <v>0</v>
      </c>
    </row>
    <row r="20" customFormat="false" ht="14.1" hidden="false" customHeight="true" outlineLevel="0" collapsed="false">
      <c r="A20" s="24" t="s">
        <v>320</v>
      </c>
      <c r="B20" s="59" t="n">
        <v>59</v>
      </c>
      <c r="C20" s="59" t="n">
        <v>57</v>
      </c>
      <c r="D20" s="57" t="n">
        <v>2</v>
      </c>
      <c r="E20" s="57" t="n">
        <v>2</v>
      </c>
    </row>
    <row r="21" customFormat="false" ht="14.1" hidden="false" customHeight="true" outlineLevel="0" collapsed="false">
      <c r="A21" s="24" t="s">
        <v>321</v>
      </c>
      <c r="B21" s="59" t="n">
        <v>197</v>
      </c>
      <c r="C21" s="59" t="n">
        <v>195</v>
      </c>
      <c r="D21" s="57" t="n">
        <v>10</v>
      </c>
      <c r="E21" s="57" t="n">
        <v>2</v>
      </c>
    </row>
    <row r="22" customFormat="false" ht="14.1" hidden="false" customHeight="true" outlineLevel="0" collapsed="false">
      <c r="A22" s="24" t="s">
        <v>322</v>
      </c>
      <c r="B22" s="59" t="n">
        <v>281</v>
      </c>
      <c r="C22" s="59" t="n">
        <v>280</v>
      </c>
      <c r="D22" s="57" t="n">
        <v>12</v>
      </c>
      <c r="E22" s="57" t="n">
        <v>2</v>
      </c>
    </row>
    <row r="23" customFormat="false" ht="14.1" hidden="false" customHeight="true" outlineLevel="0" collapsed="false">
      <c r="A23" s="24" t="s">
        <v>323</v>
      </c>
      <c r="B23" s="59" t="n">
        <v>244</v>
      </c>
      <c r="C23" s="59" t="n">
        <v>244</v>
      </c>
      <c r="D23" s="57" t="n">
        <v>14</v>
      </c>
      <c r="E23" s="57" t="n">
        <v>1</v>
      </c>
    </row>
    <row r="24" customFormat="false" ht="14.1" hidden="false" customHeight="true" outlineLevel="0" collapsed="false">
      <c r="A24" s="24" t="s">
        <v>324</v>
      </c>
      <c r="B24" s="59" t="n">
        <v>208</v>
      </c>
      <c r="C24" s="59" t="n">
        <v>208</v>
      </c>
      <c r="D24" s="57" t="n">
        <v>13</v>
      </c>
      <c r="E24" s="57" t="n">
        <v>0</v>
      </c>
    </row>
    <row r="25" customFormat="false" ht="14.1" hidden="false" customHeight="true" outlineLevel="0" collapsed="false">
      <c r="A25" s="24" t="s">
        <v>325</v>
      </c>
      <c r="B25" s="59" t="n">
        <v>82</v>
      </c>
      <c r="C25" s="59" t="n">
        <v>81</v>
      </c>
      <c r="D25" s="57" t="n">
        <v>11</v>
      </c>
      <c r="E25" s="57" t="n">
        <v>1</v>
      </c>
    </row>
    <row r="26" customFormat="false" ht="14.1" hidden="false" customHeight="true" outlineLevel="0" collapsed="false">
      <c r="A26" s="24" t="s">
        <v>326</v>
      </c>
      <c r="B26" s="59" t="n">
        <v>50</v>
      </c>
      <c r="C26" s="59" t="n">
        <v>50</v>
      </c>
      <c r="D26" s="57" t="n">
        <v>7</v>
      </c>
      <c r="E26" s="57" t="n">
        <v>0</v>
      </c>
    </row>
    <row r="27" customFormat="false" ht="14.1" hidden="false" customHeight="true" outlineLevel="0" collapsed="false">
      <c r="A27" s="24" t="s">
        <v>327</v>
      </c>
      <c r="B27" s="59" t="n">
        <v>32</v>
      </c>
      <c r="C27" s="59" t="n">
        <v>32</v>
      </c>
      <c r="D27" s="57" t="n">
        <v>5</v>
      </c>
      <c r="E27" s="57" t="n">
        <v>0</v>
      </c>
    </row>
    <row r="28" customFormat="false" ht="12" hidden="false" customHeight="false" outlineLevel="0" collapsed="false">
      <c r="A28" s="253"/>
      <c r="B28" s="59"/>
      <c r="C28" s="59"/>
      <c r="D28" s="57"/>
      <c r="E28" s="57"/>
    </row>
    <row r="29" s="62" customFormat="true" ht="12" hidden="false" customHeight="false" outlineLevel="0" collapsed="false">
      <c r="A29" s="34" t="s">
        <v>123</v>
      </c>
      <c r="B29" s="167" t="n">
        <v>6105</v>
      </c>
      <c r="C29" s="167" t="n">
        <v>6095</v>
      </c>
      <c r="D29" s="168" t="n">
        <v>914</v>
      </c>
      <c r="E29" s="168" t="n">
        <v>149</v>
      </c>
    </row>
    <row r="30" s="255" customFormat="true" ht="12" hidden="false" customHeight="false" outlineLevel="0" collapsed="false">
      <c r="A30" s="23"/>
      <c r="B30" s="254"/>
      <c r="C30" s="115"/>
      <c r="D30" s="115"/>
      <c r="E30" s="115"/>
    </row>
    <row r="31" s="29" customFormat="true" ht="12" hidden="false" customHeight="false" outlineLevel="0" collapsed="false">
      <c r="A31" s="93" t="s">
        <v>113</v>
      </c>
      <c r="B31" s="93"/>
      <c r="C31" s="94"/>
      <c r="D31" s="93"/>
      <c r="E31" s="94"/>
    </row>
    <row r="32" s="29" customFormat="true" ht="10.5" hidden="false" customHeight="true" outlineLevel="0" collapsed="false">
      <c r="A32" s="97" t="s">
        <v>364</v>
      </c>
      <c r="B32" s="98"/>
      <c r="C32" s="99"/>
      <c r="E32" s="99"/>
    </row>
    <row r="33" s="29" customFormat="true" ht="10.5" hidden="false" customHeight="true" outlineLevel="0" collapsed="false">
      <c r="A33" s="97" t="s">
        <v>365</v>
      </c>
      <c r="B33" s="98"/>
      <c r="C33" s="99"/>
      <c r="E33" s="99"/>
    </row>
    <row r="34" s="62" customFormat="true" ht="12" hidden="false" customHeight="false" outlineLevel="0" collapsed="false">
      <c r="A34" s="27"/>
      <c r="B34" s="27"/>
      <c r="C34" s="41"/>
      <c r="D34" s="41"/>
      <c r="E34" s="41"/>
    </row>
    <row r="35" s="255" customFormat="true" ht="15" hidden="false" customHeight="true" outlineLevel="0" collapsed="false">
      <c r="A35" s="23"/>
      <c r="B35" s="23"/>
      <c r="C35" s="115"/>
      <c r="D35" s="115"/>
      <c r="E35" s="115"/>
    </row>
    <row r="36" s="62" customFormat="true" ht="12" hidden="false" customHeight="false" outlineLevel="0" collapsed="false">
      <c r="A36" s="27"/>
      <c r="B36" s="27"/>
      <c r="C36" s="113"/>
      <c r="D36" s="113"/>
      <c r="E36" s="113"/>
    </row>
    <row r="37" s="62" customFormat="true" ht="12" hidden="false" customHeight="false" outlineLevel="0" collapsed="false">
      <c r="A37" s="27"/>
      <c r="B37" s="27"/>
      <c r="C37" s="113"/>
      <c r="D37" s="113"/>
      <c r="E37" s="113"/>
    </row>
    <row r="38" customFormat="false" ht="12" hidden="false" customHeight="false" outlineLevel="0" collapsed="false">
      <c r="A38" s="27"/>
      <c r="B38" s="27"/>
      <c r="C38" s="113"/>
      <c r="D38" s="27"/>
      <c r="E38" s="27"/>
    </row>
    <row r="39" s="62" customFormat="true" ht="12" hidden="false" customHeight="false" outlineLevel="0" collapsed="false">
      <c r="A39" s="27"/>
      <c r="B39" s="27"/>
      <c r="C39" s="41"/>
      <c r="D39" s="41"/>
      <c r="E39" s="41"/>
    </row>
    <row r="40" s="255" customFormat="true" ht="15" hidden="false" customHeight="true" outlineLevel="0" collapsed="false">
      <c r="A40" s="23"/>
      <c r="B40" s="23"/>
      <c r="C40" s="115"/>
      <c r="D40" s="115"/>
      <c r="E40" s="115"/>
    </row>
    <row r="41" s="62" customFormat="true" ht="12" hidden="false" customHeight="false" outlineLevel="0" collapsed="false">
      <c r="A41" s="27"/>
      <c r="B41" s="27"/>
      <c r="C41" s="113"/>
      <c r="D41" s="113"/>
      <c r="E41" s="113"/>
    </row>
    <row r="42" s="62" customFormat="true" ht="12" hidden="false" customHeight="false" outlineLevel="0" collapsed="false">
      <c r="A42" s="27"/>
      <c r="B42" s="27"/>
      <c r="C42" s="113"/>
      <c r="D42" s="113"/>
      <c r="E42" s="113"/>
    </row>
    <row r="43" customFormat="false" ht="12" hidden="false" customHeight="false" outlineLevel="0" collapsed="false">
      <c r="A43" s="62"/>
      <c r="B43" s="62"/>
      <c r="C43" s="62"/>
      <c r="D43" s="62"/>
      <c r="E43" s="62"/>
    </row>
    <row r="44" customFormat="false" ht="12" hidden="false" customHeight="false" outlineLevel="0" collapsed="false">
      <c r="A44" s="62"/>
      <c r="B44" s="62"/>
      <c r="C44" s="62"/>
      <c r="D44" s="62"/>
      <c r="E44" s="62"/>
    </row>
    <row r="45" customFormat="false" ht="12" hidden="false" customHeight="false" outlineLevel="0" collapsed="false">
      <c r="A45" s="62"/>
      <c r="B45" s="62"/>
      <c r="C45" s="62"/>
      <c r="D45" s="62"/>
      <c r="E45" s="62"/>
    </row>
    <row r="46" customFormat="false" ht="12" hidden="false" customHeight="false" outlineLevel="0" collapsed="false">
      <c r="A46" s="62"/>
      <c r="B46" s="62"/>
      <c r="C46" s="62"/>
      <c r="D46" s="62"/>
      <c r="E46" s="62"/>
    </row>
    <row r="47" customFormat="false" ht="12" hidden="false" customHeight="false" outlineLevel="0" collapsed="false">
      <c r="A47" s="62"/>
      <c r="B47" s="62"/>
      <c r="C47" s="62"/>
      <c r="D47" s="62"/>
      <c r="E47" s="62"/>
    </row>
    <row r="48" customFormat="false" ht="12" hidden="false" customHeight="false" outlineLevel="0" collapsed="false">
      <c r="A48" s="62"/>
      <c r="B48" s="62"/>
      <c r="C48" s="62"/>
      <c r="D48" s="62"/>
      <c r="E48" s="62"/>
    </row>
    <row r="49" customFormat="false" ht="12" hidden="false" customHeight="false" outlineLevel="0" collapsed="false">
      <c r="A49" s="62"/>
      <c r="B49" s="62"/>
      <c r="C49" s="62"/>
      <c r="D49" s="62"/>
      <c r="E49" s="62"/>
    </row>
    <row r="50" customFormat="false" ht="12" hidden="false" customHeight="false" outlineLevel="0" collapsed="false">
      <c r="A50" s="62"/>
      <c r="B50" s="62"/>
      <c r="C50" s="62"/>
      <c r="D50" s="62"/>
      <c r="E50" s="62"/>
    </row>
    <row r="51" customFormat="false" ht="12" hidden="false" customHeight="false" outlineLevel="0" collapsed="false">
      <c r="A51" s="62"/>
      <c r="B51" s="62"/>
      <c r="C51" s="62"/>
      <c r="D51" s="62"/>
      <c r="E51" s="62"/>
    </row>
    <row r="52" customFormat="false" ht="12" hidden="false" customHeight="false" outlineLevel="0" collapsed="false">
      <c r="A52" s="62"/>
      <c r="B52" s="62"/>
      <c r="C52" s="62"/>
      <c r="D52" s="62"/>
      <c r="E52" s="62"/>
    </row>
    <row r="53" customFormat="false" ht="12" hidden="false" customHeight="false" outlineLevel="0" collapsed="false">
      <c r="A53" s="62"/>
      <c r="B53" s="62"/>
      <c r="C53" s="62"/>
      <c r="D53" s="62"/>
      <c r="E53" s="62"/>
    </row>
    <row r="54" customFormat="false" ht="12" hidden="false" customHeight="false" outlineLevel="0" collapsed="false">
      <c r="A54" s="62"/>
      <c r="B54" s="62"/>
      <c r="C54" s="62"/>
      <c r="D54" s="62"/>
      <c r="E54" s="62"/>
    </row>
    <row r="55" customFormat="false" ht="12" hidden="false" customHeight="false" outlineLevel="0" collapsed="false">
      <c r="A55" s="62"/>
      <c r="B55" s="62"/>
      <c r="C55" s="62"/>
      <c r="D55" s="62"/>
      <c r="E55" s="62"/>
    </row>
    <row r="56" customFormat="false" ht="12" hidden="false" customHeight="false" outlineLevel="0" collapsed="false">
      <c r="A56" s="62"/>
      <c r="B56" s="62"/>
      <c r="C56" s="62"/>
      <c r="D56" s="62"/>
      <c r="E56" s="62"/>
    </row>
    <row r="57" customFormat="false" ht="12" hidden="false" customHeight="false" outlineLevel="0" collapsed="false">
      <c r="A57" s="62"/>
      <c r="B57" s="62"/>
      <c r="C57" s="62"/>
      <c r="D57" s="62"/>
      <c r="E57" s="62"/>
    </row>
    <row r="58" customFormat="false" ht="12" hidden="false" customHeight="false" outlineLevel="0" collapsed="false">
      <c r="A58" s="62"/>
      <c r="B58" s="62"/>
      <c r="C58" s="62"/>
      <c r="D58" s="62"/>
      <c r="E58" s="62"/>
    </row>
    <row r="59" customFormat="false" ht="12" hidden="false" customHeight="false" outlineLevel="0" collapsed="false">
      <c r="A59" s="62"/>
      <c r="B59" s="62"/>
      <c r="C59" s="62"/>
      <c r="D59" s="62"/>
      <c r="E59" s="62"/>
    </row>
    <row r="60" customFormat="false" ht="12" hidden="false" customHeight="false" outlineLevel="0" collapsed="false">
      <c r="A60" s="62"/>
      <c r="B60" s="62"/>
      <c r="C60" s="62"/>
      <c r="D60" s="62"/>
      <c r="E60" s="62"/>
    </row>
    <row r="61" customFormat="false" ht="12" hidden="false" customHeight="false" outlineLevel="0" collapsed="false">
      <c r="A61" s="62"/>
      <c r="B61" s="62"/>
      <c r="C61" s="62"/>
      <c r="D61" s="62"/>
      <c r="E61" s="62"/>
    </row>
    <row r="62" customFormat="false" ht="12" hidden="false" customHeight="false" outlineLevel="0" collapsed="false">
      <c r="A62" s="62"/>
      <c r="B62" s="62"/>
      <c r="C62" s="62"/>
      <c r="D62" s="62"/>
      <c r="E62" s="62"/>
    </row>
    <row r="63" customFormat="false" ht="12" hidden="false" customHeight="false" outlineLevel="0" collapsed="false">
      <c r="A63" s="62"/>
      <c r="B63" s="62"/>
      <c r="C63" s="62"/>
      <c r="D63" s="62"/>
      <c r="E63" s="62"/>
    </row>
    <row r="64" customFormat="false" ht="12" hidden="false" customHeight="false" outlineLevel="0" collapsed="false">
      <c r="A64" s="62"/>
      <c r="B64" s="62"/>
      <c r="C64" s="62"/>
      <c r="D64" s="62"/>
      <c r="E64" s="62"/>
    </row>
    <row r="65" customFormat="false" ht="12" hidden="false" customHeight="false" outlineLevel="0" collapsed="false">
      <c r="A65" s="62"/>
      <c r="B65" s="62"/>
      <c r="C65" s="62"/>
      <c r="D65" s="62"/>
      <c r="E65" s="62"/>
    </row>
    <row r="66" customFormat="false" ht="12" hidden="false" customHeight="false" outlineLevel="0" collapsed="false">
      <c r="A66" s="62"/>
      <c r="B66" s="62"/>
      <c r="C66" s="62"/>
      <c r="D66" s="62"/>
      <c r="E66" s="62"/>
    </row>
  </sheetData>
  <mergeCells count="5">
    <mergeCell ref="A4:A5"/>
    <mergeCell ref="B4:B5"/>
    <mergeCell ref="C4:E4"/>
    <mergeCell ref="C34:E34"/>
    <mergeCell ref="C39:E3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6.28"/>
    <col collapsed="false" customWidth="true" hidden="false" outlineLevel="0" max="10" min="2" style="83" width="7.85"/>
    <col collapsed="false" customWidth="false" hidden="false" outlineLevel="0" max="257" min="11" style="83" width="9.14"/>
  </cols>
  <sheetData>
    <row r="1" s="12" customFormat="true" ht="15" hidden="false" customHeight="true" outlineLevel="0" collapsed="false">
      <c r="B1" s="102"/>
    </row>
    <row r="2" s="12" customFormat="true" ht="15" hidden="false" customHeight="true" outlineLevel="0" collapsed="false">
      <c r="A2" s="102" t="s">
        <v>366</v>
      </c>
      <c r="B2" s="11"/>
      <c r="C2" s="11"/>
    </row>
    <row r="3" s="62" customFormat="true" ht="12" hidden="false" customHeight="false" outlineLevel="0" collapsed="false">
      <c r="A3" s="43"/>
      <c r="B3" s="43"/>
      <c r="C3" s="45"/>
      <c r="D3" s="45"/>
      <c r="E3" s="45"/>
      <c r="F3" s="45"/>
      <c r="G3" s="45"/>
      <c r="H3" s="45"/>
      <c r="I3" s="45"/>
      <c r="J3" s="45"/>
    </row>
    <row r="4" s="184" customFormat="true" ht="33.75" hidden="false" customHeight="true" outlineLevel="0" collapsed="false">
      <c r="A4" s="46" t="s">
        <v>305</v>
      </c>
      <c r="B4" s="16" t="s">
        <v>123</v>
      </c>
      <c r="C4" s="176" t="s">
        <v>367</v>
      </c>
      <c r="D4" s="176"/>
      <c r="E4" s="104" t="s">
        <v>368</v>
      </c>
      <c r="F4" s="104"/>
      <c r="G4" s="104"/>
      <c r="H4" s="104"/>
      <c r="I4" s="104"/>
      <c r="J4" s="104"/>
    </row>
    <row r="5" s="184" customFormat="true" ht="11.25" hidden="false" customHeight="false" outlineLevel="0" collapsed="false">
      <c r="A5" s="46"/>
      <c r="B5" s="16"/>
      <c r="C5" s="159" t="s">
        <v>369</v>
      </c>
      <c r="D5" s="159" t="s">
        <v>370</v>
      </c>
      <c r="E5" s="73" t="s">
        <v>369</v>
      </c>
      <c r="F5" s="73"/>
      <c r="G5" s="73"/>
      <c r="H5" s="256" t="s">
        <v>370</v>
      </c>
      <c r="I5" s="256"/>
      <c r="J5" s="256"/>
    </row>
    <row r="6" s="184" customFormat="true" ht="33.75" hidden="false" customHeight="true" outlineLevel="0" collapsed="false">
      <c r="A6" s="46"/>
      <c r="B6" s="16"/>
      <c r="C6" s="159"/>
      <c r="D6" s="159"/>
      <c r="E6" s="159" t="s">
        <v>157</v>
      </c>
      <c r="F6" s="72" t="s">
        <v>371</v>
      </c>
      <c r="G6" s="72"/>
      <c r="H6" s="159" t="s">
        <v>157</v>
      </c>
      <c r="I6" s="158" t="s">
        <v>371</v>
      </c>
      <c r="J6" s="158"/>
    </row>
    <row r="7" s="184" customFormat="true" ht="11.25" hidden="false" customHeight="false" outlineLevel="0" collapsed="false">
      <c r="A7" s="46"/>
      <c r="B7" s="16"/>
      <c r="C7" s="159"/>
      <c r="D7" s="159"/>
      <c r="E7" s="159"/>
      <c r="F7" s="159" t="s">
        <v>369</v>
      </c>
      <c r="G7" s="159" t="s">
        <v>370</v>
      </c>
      <c r="H7" s="159"/>
      <c r="I7" s="159" t="s">
        <v>369</v>
      </c>
      <c r="J7" s="257" t="s">
        <v>370</v>
      </c>
    </row>
    <row r="8" s="184" customFormat="true" ht="11.25" hidden="false" customHeight="false" outlineLevel="0" collapsed="false">
      <c r="A8" s="247"/>
      <c r="B8" s="248"/>
      <c r="C8" s="249"/>
      <c r="D8" s="249"/>
      <c r="E8" s="250"/>
      <c r="F8" s="250"/>
      <c r="G8" s="250"/>
      <c r="H8" s="250"/>
      <c r="I8" s="250"/>
      <c r="J8" s="250"/>
    </row>
    <row r="9" s="62" customFormat="true" ht="12" hidden="false" customHeight="false" outlineLevel="0" collapsed="false">
      <c r="A9" s="24" t="s">
        <v>361</v>
      </c>
      <c r="B9" s="31" t="n">
        <v>164363</v>
      </c>
      <c r="C9" s="31" t="n">
        <v>158988</v>
      </c>
      <c r="D9" s="56" t="n">
        <v>5375</v>
      </c>
      <c r="E9" s="111" t="n">
        <v>9942</v>
      </c>
      <c r="F9" s="56" t="n">
        <v>5074</v>
      </c>
      <c r="G9" s="56" t="n">
        <v>4868</v>
      </c>
      <c r="H9" s="31" t="n">
        <v>154421</v>
      </c>
      <c r="I9" s="31" t="n">
        <v>153914</v>
      </c>
      <c r="J9" s="165" t="n">
        <v>507</v>
      </c>
      <c r="L9" s="186"/>
      <c r="M9" s="186"/>
      <c r="N9" s="186"/>
      <c r="O9" s="186"/>
      <c r="P9" s="186"/>
      <c r="Q9" s="186"/>
      <c r="R9" s="186"/>
      <c r="S9" s="186"/>
      <c r="T9" s="186"/>
    </row>
    <row r="10" s="62" customFormat="true" ht="26.1" hidden="false" customHeight="true" outlineLevel="0" collapsed="false">
      <c r="A10" s="32" t="s">
        <v>372</v>
      </c>
      <c r="B10" s="258"/>
      <c r="C10" s="258"/>
      <c r="D10" s="259"/>
      <c r="E10" s="260"/>
      <c r="F10" s="259"/>
      <c r="G10" s="259"/>
      <c r="H10" s="258"/>
      <c r="I10" s="258"/>
      <c r="J10" s="261"/>
    </row>
    <row r="11" customFormat="false" ht="14.1" hidden="false" customHeight="true" outlineLevel="0" collapsed="false">
      <c r="A11" s="24" t="s">
        <v>311</v>
      </c>
      <c r="B11" s="30" t="n">
        <v>851</v>
      </c>
      <c r="C11" s="30" t="n">
        <v>829</v>
      </c>
      <c r="D11" s="59" t="n">
        <v>22</v>
      </c>
      <c r="E11" s="76" t="n">
        <v>40</v>
      </c>
      <c r="F11" s="59" t="n">
        <v>18</v>
      </c>
      <c r="G11" s="59" t="n">
        <v>22</v>
      </c>
      <c r="H11" s="30" t="n">
        <v>811</v>
      </c>
      <c r="I11" s="30" t="n">
        <v>811</v>
      </c>
      <c r="J11" s="57" t="n">
        <v>0</v>
      </c>
    </row>
    <row r="12" customFormat="false" ht="14.1" hidden="false" customHeight="true" outlineLevel="0" collapsed="false">
      <c r="A12" s="24" t="s">
        <v>312</v>
      </c>
      <c r="B12" s="30" t="n">
        <v>16899</v>
      </c>
      <c r="C12" s="30" t="n">
        <v>16658</v>
      </c>
      <c r="D12" s="59" t="n">
        <v>241</v>
      </c>
      <c r="E12" s="76" t="n">
        <v>533</v>
      </c>
      <c r="F12" s="59" t="n">
        <v>332</v>
      </c>
      <c r="G12" s="59" t="n">
        <v>201</v>
      </c>
      <c r="H12" s="30" t="n">
        <v>16366</v>
      </c>
      <c r="I12" s="30" t="n">
        <v>16326</v>
      </c>
      <c r="J12" s="57" t="n">
        <v>40</v>
      </c>
    </row>
    <row r="13" customFormat="false" ht="14.1" hidden="false" customHeight="true" outlineLevel="0" collapsed="false">
      <c r="A13" s="24" t="s">
        <v>313</v>
      </c>
      <c r="B13" s="30" t="n">
        <v>25159</v>
      </c>
      <c r="C13" s="30" t="n">
        <v>24605</v>
      </c>
      <c r="D13" s="59" t="n">
        <v>554</v>
      </c>
      <c r="E13" s="76" t="n">
        <v>1065</v>
      </c>
      <c r="F13" s="59" t="n">
        <v>608</v>
      </c>
      <c r="G13" s="59" t="n">
        <v>457</v>
      </c>
      <c r="H13" s="30" t="n">
        <v>24094</v>
      </c>
      <c r="I13" s="30" t="n">
        <v>23997</v>
      </c>
      <c r="J13" s="57" t="n">
        <v>97</v>
      </c>
    </row>
    <row r="14" customFormat="false" ht="14.1" hidden="false" customHeight="true" outlineLevel="0" collapsed="false">
      <c r="A14" s="24" t="s">
        <v>314</v>
      </c>
      <c r="B14" s="30" t="n">
        <v>31996</v>
      </c>
      <c r="C14" s="30" t="n">
        <v>30889</v>
      </c>
      <c r="D14" s="59" t="n">
        <v>1107</v>
      </c>
      <c r="E14" s="76" t="n">
        <v>1949</v>
      </c>
      <c r="F14" s="59" t="n">
        <v>957</v>
      </c>
      <c r="G14" s="59" t="n">
        <v>992</v>
      </c>
      <c r="H14" s="30" t="n">
        <v>30047</v>
      </c>
      <c r="I14" s="30" t="n">
        <v>29932</v>
      </c>
      <c r="J14" s="57" t="n">
        <v>115</v>
      </c>
    </row>
    <row r="15" customFormat="false" ht="14.1" hidden="false" customHeight="true" outlineLevel="0" collapsed="false">
      <c r="A15" s="24" t="s">
        <v>315</v>
      </c>
      <c r="B15" s="30" t="n">
        <v>33201</v>
      </c>
      <c r="C15" s="30" t="n">
        <v>31932</v>
      </c>
      <c r="D15" s="59" t="n">
        <v>1269</v>
      </c>
      <c r="E15" s="76" t="n">
        <v>2344</v>
      </c>
      <c r="F15" s="59" t="n">
        <v>1162</v>
      </c>
      <c r="G15" s="59" t="n">
        <v>1182</v>
      </c>
      <c r="H15" s="30" t="n">
        <v>30857</v>
      </c>
      <c r="I15" s="30" t="n">
        <v>30770</v>
      </c>
      <c r="J15" s="57" t="n">
        <v>87</v>
      </c>
    </row>
    <row r="16" customFormat="false" ht="14.1" hidden="false" customHeight="true" outlineLevel="0" collapsed="false">
      <c r="A16" s="24" t="s">
        <v>316</v>
      </c>
      <c r="B16" s="30" t="n">
        <v>33175</v>
      </c>
      <c r="C16" s="30" t="n">
        <v>31895</v>
      </c>
      <c r="D16" s="59" t="n">
        <v>1280</v>
      </c>
      <c r="E16" s="76" t="n">
        <v>2344</v>
      </c>
      <c r="F16" s="59" t="n">
        <v>1150</v>
      </c>
      <c r="G16" s="59" t="n">
        <v>1194</v>
      </c>
      <c r="H16" s="30" t="n">
        <v>30831</v>
      </c>
      <c r="I16" s="30" t="n">
        <v>30745</v>
      </c>
      <c r="J16" s="57" t="n">
        <v>86</v>
      </c>
    </row>
    <row r="17" customFormat="false" ht="14.1" hidden="false" customHeight="true" outlineLevel="0" collapsed="false">
      <c r="A17" s="24" t="s">
        <v>317</v>
      </c>
      <c r="B17" s="30" t="n">
        <v>22407</v>
      </c>
      <c r="C17" s="30" t="n">
        <v>21543</v>
      </c>
      <c r="D17" s="59" t="n">
        <v>864</v>
      </c>
      <c r="E17" s="76" t="n">
        <v>1612</v>
      </c>
      <c r="F17" s="59" t="n">
        <v>826</v>
      </c>
      <c r="G17" s="59" t="n">
        <v>786</v>
      </c>
      <c r="H17" s="30" t="n">
        <v>20795</v>
      </c>
      <c r="I17" s="30" t="n">
        <v>20717</v>
      </c>
      <c r="J17" s="57" t="n">
        <v>78</v>
      </c>
    </row>
    <row r="18" customFormat="false" ht="14.1" hidden="false" customHeight="true" outlineLevel="0" collapsed="false">
      <c r="A18" s="24" t="s">
        <v>318</v>
      </c>
      <c r="B18" s="30" t="n">
        <v>675</v>
      </c>
      <c r="C18" s="30" t="n">
        <v>637</v>
      </c>
      <c r="D18" s="59" t="n">
        <v>38</v>
      </c>
      <c r="E18" s="76" t="n">
        <v>55</v>
      </c>
      <c r="F18" s="59" t="n">
        <v>21</v>
      </c>
      <c r="G18" s="59" t="n">
        <v>34</v>
      </c>
      <c r="H18" s="30" t="n">
        <v>620</v>
      </c>
      <c r="I18" s="30" t="n">
        <v>616</v>
      </c>
      <c r="J18" s="57" t="n">
        <v>4</v>
      </c>
    </row>
    <row r="19" s="62" customFormat="true" ht="18" hidden="false" customHeight="true" outlineLevel="0" collapsed="false">
      <c r="A19" s="24" t="s">
        <v>363</v>
      </c>
      <c r="B19" s="30" t="n">
        <v>108423</v>
      </c>
      <c r="C19" s="30" t="n">
        <v>104760</v>
      </c>
      <c r="D19" s="59" t="n">
        <v>3663</v>
      </c>
      <c r="E19" s="76" t="n">
        <v>7299</v>
      </c>
      <c r="F19" s="59" t="n">
        <v>3892</v>
      </c>
      <c r="G19" s="59" t="n">
        <v>3407</v>
      </c>
      <c r="H19" s="30" t="n">
        <v>101124</v>
      </c>
      <c r="I19" s="30" t="n">
        <v>100868</v>
      </c>
      <c r="J19" s="57" t="n">
        <v>256</v>
      </c>
      <c r="L19" s="186"/>
      <c r="M19" s="186"/>
      <c r="N19" s="186"/>
      <c r="O19" s="186"/>
      <c r="P19" s="186"/>
      <c r="Q19" s="186"/>
      <c r="R19" s="186"/>
      <c r="S19" s="186"/>
      <c r="T19" s="186"/>
    </row>
    <row r="20" s="62" customFormat="true" ht="26.45" hidden="false" customHeight="true" outlineLevel="0" collapsed="false">
      <c r="A20" s="32" t="s">
        <v>372</v>
      </c>
      <c r="B20" s="31"/>
      <c r="C20" s="31"/>
      <c r="D20" s="56"/>
      <c r="E20" s="111"/>
      <c r="F20" s="56"/>
      <c r="G20" s="56"/>
      <c r="H20" s="31"/>
      <c r="I20" s="31"/>
      <c r="J20" s="165"/>
    </row>
    <row r="21" customFormat="false" ht="14.1" hidden="false" customHeight="true" outlineLevel="0" collapsed="false">
      <c r="A21" s="24" t="s">
        <v>319</v>
      </c>
      <c r="B21" s="30" t="n">
        <v>40</v>
      </c>
      <c r="C21" s="30" t="n">
        <v>40</v>
      </c>
      <c r="D21" s="59" t="n">
        <v>0</v>
      </c>
      <c r="E21" s="76" t="n">
        <v>0</v>
      </c>
      <c r="F21" s="59" t="n">
        <v>0</v>
      </c>
      <c r="G21" s="59" t="n">
        <v>0</v>
      </c>
      <c r="H21" s="30" t="n">
        <v>40</v>
      </c>
      <c r="I21" s="30" t="n">
        <v>40</v>
      </c>
      <c r="J21" s="57" t="n">
        <v>0</v>
      </c>
    </row>
    <row r="22" customFormat="false" ht="14.1" hidden="false" customHeight="true" outlineLevel="0" collapsed="false">
      <c r="A22" s="24" t="s">
        <v>320</v>
      </c>
      <c r="B22" s="30" t="n">
        <v>8495</v>
      </c>
      <c r="C22" s="30" t="n">
        <v>8167</v>
      </c>
      <c r="D22" s="59" t="n">
        <v>328</v>
      </c>
      <c r="E22" s="76" t="n">
        <v>649</v>
      </c>
      <c r="F22" s="59" t="n">
        <v>349</v>
      </c>
      <c r="G22" s="59" t="n">
        <v>300</v>
      </c>
      <c r="H22" s="30" t="n">
        <v>7846</v>
      </c>
      <c r="I22" s="30" t="n">
        <v>7818</v>
      </c>
      <c r="J22" s="57" t="n">
        <v>28</v>
      </c>
    </row>
    <row r="23" customFormat="false" ht="14.1" hidden="false" customHeight="true" outlineLevel="0" collapsed="false">
      <c r="A23" s="24" t="s">
        <v>321</v>
      </c>
      <c r="B23" s="30" t="n">
        <v>27525</v>
      </c>
      <c r="C23" s="30" t="n">
        <v>26603</v>
      </c>
      <c r="D23" s="59" t="n">
        <v>922</v>
      </c>
      <c r="E23" s="76" t="n">
        <v>1846</v>
      </c>
      <c r="F23" s="59" t="n">
        <v>987</v>
      </c>
      <c r="G23" s="59" t="n">
        <v>859</v>
      </c>
      <c r="H23" s="30" t="n">
        <v>25679</v>
      </c>
      <c r="I23" s="30" t="n">
        <v>25616</v>
      </c>
      <c r="J23" s="57" t="n">
        <v>63</v>
      </c>
    </row>
    <row r="24" customFormat="false" ht="14.1" hidden="false" customHeight="true" outlineLevel="0" collapsed="false">
      <c r="A24" s="24" t="s">
        <v>322</v>
      </c>
      <c r="B24" s="30" t="n">
        <v>28020</v>
      </c>
      <c r="C24" s="30" t="n">
        <v>27072</v>
      </c>
      <c r="D24" s="59" t="n">
        <v>948</v>
      </c>
      <c r="E24" s="76" t="n">
        <v>1873</v>
      </c>
      <c r="F24" s="59" t="n">
        <v>989</v>
      </c>
      <c r="G24" s="59" t="n">
        <v>884</v>
      </c>
      <c r="H24" s="30" t="n">
        <v>26147</v>
      </c>
      <c r="I24" s="30" t="n">
        <v>26083</v>
      </c>
      <c r="J24" s="57" t="n">
        <v>64</v>
      </c>
    </row>
    <row r="25" customFormat="false" ht="14.1" hidden="false" customHeight="true" outlineLevel="0" collapsed="false">
      <c r="A25" s="24" t="s">
        <v>323</v>
      </c>
      <c r="B25" s="30" t="n">
        <v>25581</v>
      </c>
      <c r="C25" s="30" t="n">
        <v>24767</v>
      </c>
      <c r="D25" s="59" t="n">
        <v>814</v>
      </c>
      <c r="E25" s="76" t="n">
        <v>1618</v>
      </c>
      <c r="F25" s="59" t="n">
        <v>875</v>
      </c>
      <c r="G25" s="59" t="n">
        <v>743</v>
      </c>
      <c r="H25" s="30" t="n">
        <v>23963</v>
      </c>
      <c r="I25" s="30" t="n">
        <v>23892</v>
      </c>
      <c r="J25" s="57" t="n">
        <v>71</v>
      </c>
    </row>
    <row r="26" customFormat="false" ht="14.1" hidden="false" customHeight="true" outlineLevel="0" collapsed="false">
      <c r="A26" s="24" t="s">
        <v>324</v>
      </c>
      <c r="B26" s="30" t="n">
        <v>16355</v>
      </c>
      <c r="C26" s="30" t="n">
        <v>15803</v>
      </c>
      <c r="D26" s="59" t="n">
        <v>552</v>
      </c>
      <c r="E26" s="76" t="n">
        <v>1089</v>
      </c>
      <c r="F26" s="59" t="n">
        <v>563</v>
      </c>
      <c r="G26" s="59" t="n">
        <v>526</v>
      </c>
      <c r="H26" s="30" t="n">
        <v>15266</v>
      </c>
      <c r="I26" s="30" t="n">
        <v>15240</v>
      </c>
      <c r="J26" s="57" t="n">
        <v>26</v>
      </c>
    </row>
    <row r="27" customFormat="false" ht="14.1" hidden="false" customHeight="true" outlineLevel="0" collapsed="false">
      <c r="A27" s="24" t="s">
        <v>325</v>
      </c>
      <c r="B27" s="30" t="n">
        <v>1973</v>
      </c>
      <c r="C27" s="30" t="n">
        <v>1889</v>
      </c>
      <c r="D27" s="59" t="n">
        <v>84</v>
      </c>
      <c r="E27" s="76" t="n">
        <v>184</v>
      </c>
      <c r="F27" s="59" t="n">
        <v>104</v>
      </c>
      <c r="G27" s="59" t="n">
        <v>80</v>
      </c>
      <c r="H27" s="30" t="n">
        <v>1789</v>
      </c>
      <c r="I27" s="30" t="n">
        <v>1785</v>
      </c>
      <c r="J27" s="57" t="n">
        <v>4</v>
      </c>
    </row>
    <row r="28" customFormat="false" ht="14.1" hidden="false" customHeight="true" outlineLevel="0" collapsed="false">
      <c r="A28" s="24" t="s">
        <v>326</v>
      </c>
      <c r="B28" s="30" t="n">
        <v>355</v>
      </c>
      <c r="C28" s="30" t="n">
        <v>341</v>
      </c>
      <c r="D28" s="59" t="n">
        <v>14</v>
      </c>
      <c r="E28" s="76" t="n">
        <v>36</v>
      </c>
      <c r="F28" s="59" t="n">
        <v>22</v>
      </c>
      <c r="G28" s="59" t="n">
        <v>14</v>
      </c>
      <c r="H28" s="30" t="n">
        <v>319</v>
      </c>
      <c r="I28" s="30" t="n">
        <v>319</v>
      </c>
      <c r="J28" s="57" t="n">
        <v>0</v>
      </c>
    </row>
    <row r="29" customFormat="false" ht="14.1" hidden="false" customHeight="true" outlineLevel="0" collapsed="false">
      <c r="A29" s="24" t="s">
        <v>327</v>
      </c>
      <c r="B29" s="30" t="n">
        <v>79</v>
      </c>
      <c r="C29" s="30" t="n">
        <v>78</v>
      </c>
      <c r="D29" s="59" t="n">
        <v>1</v>
      </c>
      <c r="E29" s="76" t="n">
        <v>4</v>
      </c>
      <c r="F29" s="59" t="n">
        <v>3</v>
      </c>
      <c r="G29" s="59" t="n">
        <v>1</v>
      </c>
      <c r="H29" s="30" t="n">
        <v>75</v>
      </c>
      <c r="I29" s="30" t="n">
        <v>75</v>
      </c>
      <c r="J29" s="57" t="n">
        <v>0</v>
      </c>
    </row>
    <row r="30" customFormat="false" ht="12" hidden="false" customHeight="false" outlineLevel="0" collapsed="false">
      <c r="A30" s="253"/>
      <c r="B30" s="31"/>
      <c r="C30" s="31"/>
      <c r="D30" s="56"/>
      <c r="E30" s="111"/>
      <c r="F30" s="56"/>
      <c r="G30" s="56"/>
      <c r="H30" s="31"/>
      <c r="I30" s="31"/>
      <c r="J30" s="165"/>
    </row>
    <row r="31" s="62" customFormat="true" ht="12" hidden="false" customHeight="false" outlineLevel="0" collapsed="false">
      <c r="A31" s="34" t="s">
        <v>123</v>
      </c>
      <c r="B31" s="35" t="n">
        <v>272786</v>
      </c>
      <c r="C31" s="35" t="n">
        <v>263748</v>
      </c>
      <c r="D31" s="167" t="n">
        <v>9038</v>
      </c>
      <c r="E31" s="196" t="n">
        <v>17241</v>
      </c>
      <c r="F31" s="167" t="n">
        <v>8966</v>
      </c>
      <c r="G31" s="167" t="n">
        <v>8275</v>
      </c>
      <c r="H31" s="35" t="n">
        <v>255545</v>
      </c>
      <c r="I31" s="35" t="n">
        <v>254782</v>
      </c>
      <c r="J31" s="168" t="n">
        <v>763</v>
      </c>
    </row>
    <row r="32" s="255" customFormat="true" ht="12" hidden="false" customHeight="false" outlineLevel="0" collapsed="false">
      <c r="A32" s="23"/>
      <c r="B32" s="23"/>
      <c r="C32" s="115"/>
      <c r="D32" s="115"/>
      <c r="E32" s="115"/>
      <c r="F32" s="115"/>
      <c r="G32" s="115"/>
      <c r="H32" s="115"/>
      <c r="I32" s="115"/>
      <c r="J32" s="115"/>
    </row>
    <row r="33" s="29" customFormat="true" ht="12" hidden="false" customHeight="false" outlineLevel="0" collapsed="false">
      <c r="A33" s="93"/>
      <c r="B33" s="93"/>
      <c r="C33" s="94"/>
      <c r="D33" s="93"/>
      <c r="E33" s="94"/>
      <c r="F33" s="94"/>
      <c r="G33" s="94"/>
      <c r="H33" s="94"/>
      <c r="I33" s="94"/>
      <c r="J33" s="94"/>
    </row>
    <row r="34" s="29" customFormat="true" ht="10.5" hidden="false" customHeight="true" outlineLevel="0" collapsed="false">
      <c r="A34" s="97"/>
      <c r="B34" s="98"/>
      <c r="C34" s="99"/>
      <c r="E34" s="99"/>
      <c r="F34" s="99"/>
      <c r="G34" s="99"/>
      <c r="H34" s="99"/>
      <c r="I34" s="99"/>
      <c r="J34" s="99"/>
    </row>
    <row r="35" customFormat="false" ht="12" hidden="false" customHeight="false" outlineLevel="0" collapsed="false">
      <c r="A35" s="27"/>
      <c r="B35" s="27"/>
      <c r="C35" s="113"/>
      <c r="D35" s="27"/>
      <c r="E35" s="27"/>
      <c r="F35" s="27"/>
      <c r="G35" s="27"/>
      <c r="H35" s="27"/>
      <c r="I35" s="27"/>
      <c r="J35" s="27"/>
    </row>
    <row r="36" s="62" customFormat="true" ht="12" hidden="false" customHeight="false" outlineLevel="0" collapsed="false">
      <c r="A36" s="27"/>
      <c r="B36" s="27"/>
      <c r="C36" s="41"/>
      <c r="D36" s="41"/>
      <c r="E36" s="41"/>
      <c r="F36" s="41"/>
      <c r="G36" s="41"/>
      <c r="H36" s="41"/>
      <c r="I36" s="114"/>
      <c r="J36" s="114"/>
    </row>
    <row r="37" s="255" customFormat="true" ht="15" hidden="false" customHeight="true" outlineLevel="0" collapsed="false">
      <c r="A37" s="23"/>
      <c r="B37" s="23"/>
      <c r="C37" s="115"/>
      <c r="D37" s="115"/>
      <c r="E37" s="115"/>
      <c r="F37" s="115"/>
      <c r="G37" s="115"/>
      <c r="H37" s="115"/>
      <c r="I37" s="115"/>
      <c r="J37" s="115"/>
    </row>
    <row r="38" s="62" customFormat="true" ht="12" hidden="false" customHeight="false" outlineLevel="0" collapsed="false">
      <c r="A38" s="27"/>
      <c r="B38" s="27"/>
      <c r="C38" s="113"/>
      <c r="D38" s="113"/>
      <c r="E38" s="113"/>
      <c r="F38" s="113"/>
      <c r="G38" s="113"/>
      <c r="H38" s="113"/>
      <c r="I38" s="113"/>
      <c r="J38" s="113"/>
    </row>
    <row r="39" s="62" customFormat="true" ht="12" hidden="false" customHeight="false" outlineLevel="0" collapsed="false">
      <c r="A39" s="27"/>
      <c r="B39" s="27"/>
      <c r="C39" s="113"/>
      <c r="D39" s="113"/>
      <c r="E39" s="113"/>
      <c r="F39" s="113"/>
      <c r="G39" s="113"/>
      <c r="H39" s="113"/>
      <c r="I39" s="113"/>
      <c r="J39" s="113"/>
    </row>
    <row r="40" customFormat="false" ht="12" hidden="false" customHeight="false" outlineLevel="0" collapsed="false">
      <c r="A40" s="27"/>
      <c r="B40" s="27"/>
      <c r="C40" s="113"/>
      <c r="D40" s="27"/>
      <c r="E40" s="27"/>
      <c r="F40" s="27"/>
      <c r="G40" s="27"/>
      <c r="H40" s="27"/>
      <c r="I40" s="27"/>
      <c r="J40" s="27"/>
    </row>
    <row r="41" s="62" customFormat="true" ht="12" hidden="false" customHeight="false" outlineLevel="0" collapsed="false">
      <c r="A41" s="27"/>
      <c r="B41" s="27"/>
      <c r="C41" s="41"/>
      <c r="D41" s="41"/>
      <c r="E41" s="41"/>
      <c r="F41" s="41"/>
      <c r="G41" s="41"/>
      <c r="H41" s="41"/>
      <c r="I41" s="114"/>
      <c r="J41" s="114"/>
    </row>
    <row r="42" s="255" customFormat="true" ht="15" hidden="false" customHeight="true" outlineLevel="0" collapsed="false">
      <c r="A42" s="23"/>
      <c r="B42" s="23"/>
      <c r="C42" s="115"/>
      <c r="D42" s="115"/>
      <c r="E42" s="115"/>
      <c r="F42" s="115"/>
      <c r="G42" s="115"/>
      <c r="H42" s="115"/>
      <c r="I42" s="115"/>
      <c r="J42" s="115"/>
    </row>
    <row r="43" s="62" customFormat="true" ht="12" hidden="false" customHeight="false" outlineLevel="0" collapsed="false">
      <c r="A43" s="27"/>
      <c r="B43" s="27"/>
      <c r="C43" s="113"/>
      <c r="D43" s="113"/>
      <c r="E43" s="113"/>
      <c r="F43" s="113"/>
      <c r="G43" s="113"/>
      <c r="H43" s="113"/>
      <c r="I43" s="113"/>
      <c r="J43" s="113"/>
    </row>
    <row r="44" s="62" customFormat="true" ht="12" hidden="false" customHeight="false" outlineLevel="0" collapsed="false">
      <c r="A44" s="27"/>
      <c r="B44" s="27"/>
      <c r="C44" s="113"/>
      <c r="D44" s="113"/>
      <c r="E44" s="113"/>
      <c r="F44" s="113"/>
      <c r="G44" s="113"/>
      <c r="H44" s="113"/>
      <c r="I44" s="113"/>
      <c r="J44" s="113"/>
    </row>
    <row r="45" customFormat="false" ht="1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</row>
  </sheetData>
  <mergeCells count="14">
    <mergeCell ref="A4:A7"/>
    <mergeCell ref="B4:B7"/>
    <mergeCell ref="C4:D4"/>
    <mergeCell ref="E4:J4"/>
    <mergeCell ref="C5:C7"/>
    <mergeCell ref="D5:D7"/>
    <mergeCell ref="E5:G5"/>
    <mergeCell ref="H5:J5"/>
    <mergeCell ref="E6:E7"/>
    <mergeCell ref="F6:G6"/>
    <mergeCell ref="H6:H7"/>
    <mergeCell ref="I6:J6"/>
    <mergeCell ref="C36:H36"/>
    <mergeCell ref="C41:H41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6" min="2" style="170" width="13.85"/>
    <col collapsed="false" customWidth="false" hidden="false" outlineLevel="0" max="257" min="7" style="170" width="9.14"/>
  </cols>
  <sheetData>
    <row r="1" customFormat="false" ht="15" hidden="false" customHeight="true" outlineLevel="0" collapsed="false">
      <c r="A1" s="13" t="s">
        <v>373</v>
      </c>
    </row>
    <row r="2" customFormat="false" ht="15" hidden="false" customHeight="true" outlineLevel="0" collapsed="false">
      <c r="A2" s="13" t="s">
        <v>374</v>
      </c>
    </row>
    <row r="3" s="100" customFormat="true" ht="12.75" hidden="false" customHeight="false" outlineLevel="0" collapsed="false">
      <c r="A3" s="171"/>
      <c r="B3" s="171"/>
      <c r="C3" s="171"/>
      <c r="D3" s="171"/>
      <c r="E3" s="171"/>
      <c r="F3" s="262"/>
    </row>
    <row r="4" s="127" customFormat="true" ht="12" hidden="false" customHeight="true" outlineLevel="0" collapsed="false">
      <c r="A4" s="15" t="s">
        <v>266</v>
      </c>
      <c r="B4" s="103" t="s">
        <v>123</v>
      </c>
      <c r="C4" s="103" t="s">
        <v>174</v>
      </c>
      <c r="D4" s="103" t="s">
        <v>175</v>
      </c>
      <c r="E4" s="104" t="s">
        <v>176</v>
      </c>
      <c r="F4" s="104"/>
    </row>
    <row r="5" s="127" customFormat="true" ht="67.5" hidden="false" customHeight="false" outlineLevel="0" collapsed="false">
      <c r="A5" s="15"/>
      <c r="B5" s="103"/>
      <c r="C5" s="103"/>
      <c r="D5" s="103"/>
      <c r="E5" s="105" t="s">
        <v>375</v>
      </c>
      <c r="F5" s="106" t="s">
        <v>376</v>
      </c>
    </row>
    <row r="6" s="131" customFormat="true" ht="12.75" hidden="false" customHeight="false" outlineLevel="0" collapsed="false">
      <c r="A6" s="172"/>
      <c r="B6" s="130"/>
      <c r="C6" s="130"/>
      <c r="D6" s="130"/>
      <c r="E6" s="130"/>
    </row>
    <row r="7" s="29" customFormat="true" ht="20.1" hidden="false" customHeight="true" outlineLevel="0" collapsed="false">
      <c r="A7" s="24" t="s">
        <v>270</v>
      </c>
      <c r="B7" s="182" t="n">
        <v>15833</v>
      </c>
      <c r="C7" s="182" t="n">
        <v>8156</v>
      </c>
      <c r="D7" s="182" t="n">
        <v>7677</v>
      </c>
      <c r="E7" s="76" t="n">
        <v>1529</v>
      </c>
      <c r="F7" s="59" t="n">
        <v>706</v>
      </c>
    </row>
    <row r="8" s="29" customFormat="true" ht="18" hidden="false" customHeight="true" outlineLevel="0" collapsed="false">
      <c r="A8" s="24" t="s">
        <v>271</v>
      </c>
      <c r="B8" s="182" t="n">
        <v>21328</v>
      </c>
      <c r="C8" s="182" t="n">
        <v>10998</v>
      </c>
      <c r="D8" s="182" t="n">
        <v>10330</v>
      </c>
      <c r="E8" s="76" t="n">
        <v>688</v>
      </c>
      <c r="F8" s="59" t="n">
        <v>273</v>
      </c>
    </row>
    <row r="9" s="29" customFormat="true" ht="12" hidden="false" customHeight="false" outlineLevel="0" collapsed="false">
      <c r="A9" s="24" t="s">
        <v>272</v>
      </c>
      <c r="B9" s="182" t="n">
        <v>20496</v>
      </c>
      <c r="C9" s="182" t="n">
        <v>10479</v>
      </c>
      <c r="D9" s="182" t="n">
        <v>10017</v>
      </c>
      <c r="E9" s="76" t="n">
        <v>728</v>
      </c>
      <c r="F9" s="59" t="n">
        <v>277</v>
      </c>
    </row>
    <row r="10" s="29" customFormat="true" ht="12" hidden="false" customHeight="false" outlineLevel="0" collapsed="false">
      <c r="A10" s="24" t="s">
        <v>273</v>
      </c>
      <c r="B10" s="182" t="n">
        <v>13686</v>
      </c>
      <c r="C10" s="182" t="n">
        <v>7140</v>
      </c>
      <c r="D10" s="182" t="n">
        <v>6546</v>
      </c>
      <c r="E10" s="76" t="n">
        <v>771</v>
      </c>
      <c r="F10" s="59" t="n">
        <v>321</v>
      </c>
    </row>
    <row r="11" s="29" customFormat="true" ht="12" hidden="false" customHeight="false" outlineLevel="0" collapsed="false">
      <c r="A11" s="24" t="s">
        <v>274</v>
      </c>
      <c r="B11" s="182" t="n">
        <v>19856</v>
      </c>
      <c r="C11" s="182" t="n">
        <v>10122</v>
      </c>
      <c r="D11" s="182" t="n">
        <v>9734</v>
      </c>
      <c r="E11" s="76" t="n">
        <v>880</v>
      </c>
      <c r="F11" s="59" t="n">
        <v>408</v>
      </c>
    </row>
    <row r="12" s="29" customFormat="true" ht="20.1" hidden="false" customHeight="true" outlineLevel="0" collapsed="false">
      <c r="A12" s="24" t="s">
        <v>377</v>
      </c>
      <c r="B12" s="182" t="n">
        <v>41170</v>
      </c>
      <c r="C12" s="182" t="n">
        <v>21076</v>
      </c>
      <c r="D12" s="182" t="n">
        <v>20094</v>
      </c>
      <c r="E12" s="76" t="n">
        <v>4071</v>
      </c>
      <c r="F12" s="59" t="n">
        <v>1967</v>
      </c>
    </row>
    <row r="13" s="29" customFormat="true" ht="18" hidden="false" customHeight="true" outlineLevel="0" collapsed="false">
      <c r="A13" s="24" t="s">
        <v>378</v>
      </c>
      <c r="B13" s="182" t="n">
        <v>21053</v>
      </c>
      <c r="C13" s="182" t="n">
        <v>10787</v>
      </c>
      <c r="D13" s="182" t="n">
        <v>10266</v>
      </c>
      <c r="E13" s="76" t="n">
        <v>629</v>
      </c>
      <c r="F13" s="59" t="n">
        <v>966</v>
      </c>
    </row>
    <row r="14" s="29" customFormat="true" ht="12" hidden="false" customHeight="false" outlineLevel="0" collapsed="false">
      <c r="A14" s="24" t="s">
        <v>277</v>
      </c>
      <c r="B14" s="182" t="n">
        <v>16234</v>
      </c>
      <c r="C14" s="182" t="n">
        <v>8238</v>
      </c>
      <c r="D14" s="182" t="n">
        <v>7996</v>
      </c>
      <c r="E14" s="76" t="n">
        <v>850</v>
      </c>
      <c r="F14" s="59" t="n">
        <v>475</v>
      </c>
    </row>
    <row r="15" s="29" customFormat="true" ht="12" hidden="false" customHeight="false" outlineLevel="0" collapsed="false">
      <c r="A15" s="24" t="s">
        <v>379</v>
      </c>
      <c r="B15" s="182" t="n">
        <v>17556</v>
      </c>
      <c r="C15" s="182" t="n">
        <v>9137</v>
      </c>
      <c r="D15" s="182" t="n">
        <v>8419</v>
      </c>
      <c r="E15" s="76" t="n">
        <v>638</v>
      </c>
      <c r="F15" s="59" t="n">
        <v>283</v>
      </c>
    </row>
    <row r="16" s="29" customFormat="true" ht="24" hidden="false" customHeight="true" outlineLevel="0" collapsed="false">
      <c r="A16" s="32" t="s">
        <v>279</v>
      </c>
      <c r="B16" s="182" t="n">
        <v>17151</v>
      </c>
      <c r="C16" s="182" t="n">
        <v>8805</v>
      </c>
      <c r="D16" s="182" t="n">
        <v>8346</v>
      </c>
      <c r="E16" s="76" t="n">
        <v>672</v>
      </c>
      <c r="F16" s="59" t="n">
        <v>292</v>
      </c>
    </row>
    <row r="17" s="138" customFormat="true" ht="20.1" hidden="false" customHeight="true" outlineLevel="0" collapsed="false">
      <c r="A17" s="24" t="s">
        <v>380</v>
      </c>
      <c r="B17" s="182" t="n">
        <v>36782</v>
      </c>
      <c r="C17" s="182" t="n">
        <v>18891</v>
      </c>
      <c r="D17" s="182" t="n">
        <v>17891</v>
      </c>
      <c r="E17" s="76" t="n">
        <v>4751</v>
      </c>
      <c r="F17" s="59" t="n">
        <v>2606</v>
      </c>
    </row>
    <row r="18" s="29" customFormat="true" ht="18" hidden="false" customHeight="true" outlineLevel="0" collapsed="false">
      <c r="A18" s="24" t="s">
        <v>281</v>
      </c>
      <c r="B18" s="182" t="n">
        <v>18251</v>
      </c>
      <c r="C18" s="182" t="n">
        <v>9369</v>
      </c>
      <c r="D18" s="182" t="n">
        <v>8882</v>
      </c>
      <c r="E18" s="76" t="n">
        <v>558</v>
      </c>
      <c r="F18" s="59" t="n">
        <v>232</v>
      </c>
    </row>
    <row r="19" s="29" customFormat="true" ht="12" hidden="false" customHeight="false" outlineLevel="0" collapsed="false">
      <c r="A19" s="24" t="s">
        <v>381</v>
      </c>
      <c r="B19" s="182" t="n">
        <v>13390</v>
      </c>
      <c r="C19" s="182" t="n">
        <v>6864</v>
      </c>
      <c r="D19" s="182" t="n">
        <v>6526</v>
      </c>
      <c r="E19" s="76" t="n">
        <v>476</v>
      </c>
      <c r="F19" s="59" t="n">
        <v>232</v>
      </c>
    </row>
    <row r="20" s="29" customFormat="true" ht="20.1" hidden="false" customHeight="true" outlineLevel="0" collapsed="false">
      <c r="A20" s="34" t="s">
        <v>298</v>
      </c>
      <c r="B20" s="183" t="n">
        <v>272786</v>
      </c>
      <c r="C20" s="183" t="n">
        <v>140062</v>
      </c>
      <c r="D20" s="183" t="n">
        <v>132724</v>
      </c>
      <c r="E20" s="196" t="n">
        <v>17241</v>
      </c>
      <c r="F20" s="167" t="n">
        <v>9038</v>
      </c>
    </row>
    <row r="21" s="29" customFormat="true" ht="12" hidden="false" customHeight="false" outlineLevel="0" collapsed="false">
      <c r="A21" s="27"/>
      <c r="B21" s="27"/>
      <c r="C21" s="27"/>
      <c r="D21" s="27"/>
      <c r="E21" s="27"/>
    </row>
    <row r="22" s="29" customFormat="true" ht="12.75" hidden="false" customHeight="false" outlineLevel="0" collapsed="false">
      <c r="C22" s="99"/>
      <c r="E22" s="100"/>
      <c r="F22" s="263"/>
    </row>
    <row r="23" s="29" customFormat="true" ht="12.75" hidden="false" customHeight="false" outlineLevel="0" collapsed="false">
      <c r="C23" s="99"/>
      <c r="E23" s="100"/>
      <c r="F23" s="263"/>
    </row>
    <row r="24" s="29" customFormat="true" ht="12.75" hidden="false" customHeight="false" outlineLevel="0" collapsed="false">
      <c r="C24" s="99"/>
      <c r="E24" s="100"/>
      <c r="F24" s="263"/>
    </row>
    <row r="25" s="29" customFormat="true" ht="12.75" hidden="false" customHeight="false" outlineLevel="0" collapsed="false">
      <c r="C25" s="99"/>
      <c r="E25" s="100"/>
      <c r="F25" s="263"/>
    </row>
    <row r="26" s="29" customFormat="true" ht="12.75" hidden="false" customHeight="false" outlineLevel="0" collapsed="false">
      <c r="C26" s="99"/>
      <c r="E26" s="100"/>
      <c r="F26" s="263"/>
    </row>
    <row r="27" s="29" customFormat="true" ht="12.75" hidden="false" customHeight="false" outlineLevel="0" collapsed="false">
      <c r="E27" s="100"/>
      <c r="F27" s="263"/>
    </row>
    <row r="28" s="29" customFormat="true" ht="12.75" hidden="false" customHeight="false" outlineLevel="0" collapsed="false">
      <c r="E28" s="100"/>
      <c r="F28" s="263"/>
    </row>
    <row r="29" s="29" customFormat="true" ht="12.75" hidden="false" customHeight="false" outlineLevel="0" collapsed="false">
      <c r="E29" s="100"/>
      <c r="F29" s="263"/>
    </row>
    <row r="30" s="29" customFormat="true" ht="12.75" hidden="false" customHeight="false" outlineLevel="0" collapsed="false">
      <c r="E30" s="100"/>
      <c r="F30" s="263"/>
    </row>
    <row r="31" s="29" customFormat="true" ht="12.75" hidden="false" customHeight="false" outlineLevel="0" collapsed="false">
      <c r="E31" s="100"/>
      <c r="F31" s="263"/>
    </row>
    <row r="32" s="10" customFormat="true" ht="12.75" hidden="false" customHeight="false" outlineLevel="0" collapsed="false">
      <c r="E32" s="170"/>
      <c r="F32" s="263"/>
    </row>
    <row r="33" s="10" customFormat="true" ht="12.75" hidden="false" customHeight="false" outlineLevel="0" collapsed="false">
      <c r="E33" s="170"/>
      <c r="F33" s="263"/>
    </row>
    <row r="34" s="10" customFormat="true" ht="12.75" hidden="false" customHeight="false" outlineLevel="0" collapsed="false">
      <c r="F34" s="263"/>
    </row>
    <row r="35" s="10" customFormat="true" ht="12.75" hidden="false" customHeight="false" outlineLevel="0" collapsed="false">
      <c r="F35" s="263"/>
    </row>
    <row r="36" s="10" customFormat="true" ht="12.75" hidden="false" customHeight="false" outlineLevel="0" collapsed="false">
      <c r="F36" s="263"/>
    </row>
    <row r="37" s="10" customFormat="true" ht="12.75" hidden="false" customHeight="false" outlineLevel="0" collapsed="false">
      <c r="F37" s="170"/>
    </row>
    <row r="38" s="10" customFormat="true" ht="12.75" hidden="false" customHeight="false" outlineLevel="0" collapsed="false">
      <c r="F38" s="170"/>
    </row>
    <row r="39" s="10" customFormat="true" ht="12.75" hidden="false" customHeight="false" outlineLevel="0" collapsed="false">
      <c r="F39" s="170"/>
    </row>
    <row r="40" s="10" customFormat="true" ht="12.75" hidden="false" customHeight="false" outlineLevel="0" collapsed="false">
      <c r="F40" s="170"/>
    </row>
    <row r="41" s="10" customFormat="true" ht="12.75" hidden="false" customHeight="false" outlineLevel="0" collapsed="false">
      <c r="F41" s="170"/>
    </row>
    <row r="42" s="10" customFormat="true" ht="12.75" hidden="false" customHeight="false" outlineLevel="0" collapsed="false">
      <c r="F42" s="170"/>
    </row>
    <row r="43" s="10" customFormat="true" ht="12.75" hidden="false" customHeight="false" outlineLevel="0" collapsed="false">
      <c r="F43" s="170"/>
    </row>
    <row r="44" s="10" customFormat="true" ht="12.75" hidden="false" customHeight="false" outlineLevel="0" collapsed="false">
      <c r="F44" s="170"/>
    </row>
    <row r="45" s="10" customFormat="true" ht="12.75" hidden="false" customHeight="false" outlineLevel="0" collapsed="false">
      <c r="F45" s="170"/>
    </row>
    <row r="46" s="10" customFormat="true" ht="12.75" hidden="false" customHeight="false" outlineLevel="0" collapsed="false">
      <c r="F46" s="170"/>
    </row>
    <row r="47" s="10" customFormat="true" ht="12.75" hidden="false" customHeight="false" outlineLevel="0" collapsed="false">
      <c r="F47" s="170"/>
    </row>
    <row r="48" s="10" customFormat="true" ht="12.75" hidden="false" customHeight="false" outlineLevel="0" collapsed="false">
      <c r="F48" s="170"/>
    </row>
    <row r="49" s="10" customFormat="true" ht="12.75" hidden="false" customHeight="false" outlineLevel="0" collapsed="false">
      <c r="F49" s="170"/>
    </row>
    <row r="50" s="10" customFormat="true" ht="12.75" hidden="false" customHeight="false" outlineLevel="0" collapsed="false">
      <c r="F50" s="170"/>
    </row>
    <row r="51" s="10" customFormat="true" ht="12.75" hidden="false" customHeight="false" outlineLevel="0" collapsed="false">
      <c r="F51" s="170"/>
    </row>
    <row r="52" s="10" customFormat="true" ht="12.75" hidden="false" customHeight="false" outlineLevel="0" collapsed="false">
      <c r="F52" s="170"/>
    </row>
    <row r="53" s="10" customFormat="true" ht="12.75" hidden="false" customHeight="false" outlineLevel="0" collapsed="false">
      <c r="F53" s="170"/>
    </row>
    <row r="54" s="10" customFormat="true" ht="12.75" hidden="false" customHeight="false" outlineLevel="0" collapsed="false">
      <c r="F54" s="170"/>
    </row>
    <row r="55" s="10" customFormat="true" ht="12.75" hidden="false" customHeight="false" outlineLevel="0" collapsed="false">
      <c r="F55" s="170"/>
    </row>
    <row r="56" s="10" customFormat="true" ht="12.75" hidden="false" customHeight="false" outlineLevel="0" collapsed="false">
      <c r="F56" s="170"/>
    </row>
    <row r="57" s="10" customFormat="true" ht="12.75" hidden="false" customHeight="false" outlineLevel="0" collapsed="false">
      <c r="F57" s="170"/>
    </row>
    <row r="58" s="10" customFormat="true" ht="12.75" hidden="false" customHeight="false" outlineLevel="0" collapsed="false">
      <c r="F58" s="170"/>
    </row>
    <row r="59" s="10" customFormat="true" ht="12.75" hidden="false" customHeight="false" outlineLevel="0" collapsed="false">
      <c r="F59" s="170"/>
    </row>
    <row r="60" s="10" customFormat="true" ht="12.75" hidden="false" customHeight="false" outlineLevel="0" collapsed="false">
      <c r="F60" s="170"/>
    </row>
    <row r="61" s="10" customFormat="true" ht="12.75" hidden="false" customHeight="false" outlineLevel="0" collapsed="false">
      <c r="F61" s="170"/>
    </row>
    <row r="62" s="10" customFormat="true" ht="12.75" hidden="false" customHeight="false" outlineLevel="0" collapsed="false">
      <c r="F62" s="170"/>
    </row>
    <row r="63" s="10" customFormat="true" ht="12.75" hidden="false" customHeight="false" outlineLevel="0" collapsed="false">
      <c r="F63" s="170"/>
    </row>
    <row r="64" s="10" customFormat="true" ht="12.75" hidden="false" customHeight="false" outlineLevel="0" collapsed="false">
      <c r="F64" s="170"/>
    </row>
    <row r="65" s="10" customFormat="true" ht="12.75" hidden="false" customHeight="false" outlineLevel="0" collapsed="false">
      <c r="F65" s="170"/>
    </row>
    <row r="66" s="10" customFormat="true" ht="12.75" hidden="false" customHeight="false" outlineLevel="0" collapsed="false">
      <c r="F66" s="170"/>
    </row>
    <row r="67" s="10" customFormat="true" ht="12.75" hidden="false" customHeight="false" outlineLevel="0" collapsed="false">
      <c r="F67" s="170"/>
    </row>
    <row r="68" s="10" customFormat="true" ht="12.75" hidden="false" customHeight="false" outlineLevel="0" collapsed="false">
      <c r="F68" s="170"/>
    </row>
    <row r="69" s="10" customFormat="true" ht="12.75" hidden="false" customHeight="false" outlineLevel="0" collapsed="false">
      <c r="F69" s="170"/>
    </row>
    <row r="70" s="10" customFormat="true" ht="12.75" hidden="false" customHeight="false" outlineLevel="0" collapsed="false">
      <c r="F70" s="170"/>
    </row>
    <row r="71" s="10" customFormat="true" ht="12.75" hidden="false" customHeight="false" outlineLevel="0" collapsed="false">
      <c r="F71" s="170"/>
    </row>
    <row r="72" s="10" customFormat="true" ht="12.75" hidden="false" customHeight="false" outlineLevel="0" collapsed="false">
      <c r="F72" s="170"/>
    </row>
    <row r="73" s="10" customFormat="true" ht="12.75" hidden="false" customHeight="false" outlineLevel="0" collapsed="false">
      <c r="F73" s="170"/>
    </row>
    <row r="74" s="10" customFormat="true" ht="12.75" hidden="false" customHeight="false" outlineLevel="0" collapsed="false">
      <c r="F74" s="170"/>
    </row>
    <row r="75" s="10" customFormat="true" ht="12.75" hidden="false" customHeight="false" outlineLevel="0" collapsed="false">
      <c r="F75" s="170"/>
    </row>
    <row r="76" s="10" customFormat="true" ht="12.75" hidden="false" customHeight="false" outlineLevel="0" collapsed="false">
      <c r="F76" s="170"/>
    </row>
    <row r="77" s="10" customFormat="true" ht="12.75" hidden="false" customHeight="false" outlineLevel="0" collapsed="false">
      <c r="F77" s="170"/>
    </row>
    <row r="78" s="10" customFormat="true" ht="12.75" hidden="false" customHeight="false" outlineLevel="0" collapsed="false">
      <c r="F78" s="170"/>
    </row>
    <row r="79" s="10" customFormat="true" ht="12.75" hidden="false" customHeight="false" outlineLevel="0" collapsed="false">
      <c r="F79" s="170"/>
    </row>
    <row r="80" s="10" customFormat="true" ht="12.75" hidden="false" customHeight="false" outlineLevel="0" collapsed="false">
      <c r="F80" s="170"/>
    </row>
    <row r="81" s="10" customFormat="true" ht="12.75" hidden="false" customHeight="false" outlineLevel="0" collapsed="false">
      <c r="F81" s="170"/>
    </row>
    <row r="82" s="10" customFormat="true" ht="12.75" hidden="false" customHeight="false" outlineLevel="0" collapsed="false">
      <c r="F82" s="170"/>
    </row>
    <row r="83" s="10" customFormat="true" ht="12.75" hidden="false" customHeight="false" outlineLevel="0" collapsed="false">
      <c r="F83" s="170"/>
    </row>
    <row r="84" s="10" customFormat="true" ht="12.75" hidden="false" customHeight="false" outlineLevel="0" collapsed="false">
      <c r="F84" s="170"/>
    </row>
    <row r="85" s="10" customFormat="true" ht="12.75" hidden="false" customHeight="false" outlineLevel="0" collapsed="false">
      <c r="F85" s="170"/>
    </row>
    <row r="86" s="10" customFormat="true" ht="12.75" hidden="false" customHeight="false" outlineLevel="0" collapsed="false">
      <c r="F86" s="170"/>
    </row>
    <row r="87" s="10" customFormat="true" ht="12.75" hidden="false" customHeight="false" outlineLevel="0" collapsed="false">
      <c r="F87" s="170"/>
    </row>
    <row r="88" s="10" customFormat="true" ht="12.75" hidden="false" customHeight="false" outlineLevel="0" collapsed="false">
      <c r="F88" s="170"/>
    </row>
    <row r="89" s="10" customFormat="true" ht="12.75" hidden="false" customHeight="false" outlineLevel="0" collapsed="false">
      <c r="F89" s="170"/>
    </row>
    <row r="90" s="10" customFormat="true" ht="12.75" hidden="false" customHeight="false" outlineLevel="0" collapsed="false">
      <c r="F90" s="170"/>
    </row>
    <row r="91" s="10" customFormat="true" ht="12.75" hidden="false" customHeight="false" outlineLevel="0" collapsed="false">
      <c r="F91" s="170"/>
    </row>
    <row r="92" s="10" customFormat="true" ht="12.75" hidden="false" customHeight="false" outlineLevel="0" collapsed="false">
      <c r="F92" s="170"/>
    </row>
    <row r="93" s="10" customFormat="true" ht="12.75" hidden="false" customHeight="false" outlineLevel="0" collapsed="false">
      <c r="F93" s="170"/>
    </row>
    <row r="94" s="10" customFormat="true" ht="12.75" hidden="false" customHeight="false" outlineLevel="0" collapsed="false">
      <c r="F94" s="170"/>
    </row>
    <row r="95" s="10" customFormat="true" ht="12.75" hidden="false" customHeight="false" outlineLevel="0" collapsed="false">
      <c r="F95" s="170"/>
    </row>
  </sheetData>
  <mergeCells count="5"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36.7"/>
    <col collapsed="false" customWidth="true" hidden="false" outlineLevel="0" max="6" min="2" style="29" width="10.71"/>
    <col collapsed="false" customWidth="false" hidden="false" outlineLevel="0" max="257" min="7" style="29" width="9.14"/>
  </cols>
  <sheetData>
    <row r="1" s="12" customFormat="true" ht="15" hidden="false" customHeight="true" outlineLevel="0" collapsed="false">
      <c r="A1" s="11" t="s">
        <v>382</v>
      </c>
    </row>
    <row r="2" s="12" customFormat="true" ht="15" hidden="false" customHeight="true" outlineLevel="0" collapsed="false">
      <c r="A2" s="11" t="s">
        <v>383</v>
      </c>
      <c r="B2" s="11"/>
    </row>
    <row r="3" customFormat="false" ht="12" hidden="false" customHeight="false" outlineLevel="0" collapsed="false">
      <c r="A3" s="43"/>
      <c r="B3" s="44"/>
      <c r="C3" s="44"/>
      <c r="D3" s="93"/>
      <c r="E3" s="93"/>
      <c r="F3" s="45"/>
    </row>
    <row r="4" s="42" customFormat="true" ht="11.25" hidden="false" customHeight="true" outlineLevel="0" collapsed="false">
      <c r="A4" s="46" t="s">
        <v>305</v>
      </c>
      <c r="B4" s="16" t="s">
        <v>234</v>
      </c>
      <c r="C4" s="47" t="s">
        <v>384</v>
      </c>
      <c r="D4" s="47"/>
      <c r="E4" s="47"/>
      <c r="F4" s="47"/>
    </row>
    <row r="5" s="42" customFormat="true" ht="44.25" hidden="false" customHeight="true" outlineLevel="0" collapsed="false">
      <c r="A5" s="46"/>
      <c r="B5" s="16"/>
      <c r="C5" s="49" t="s">
        <v>385</v>
      </c>
      <c r="D5" s="50" t="s">
        <v>386</v>
      </c>
      <c r="E5" s="49" t="s">
        <v>387</v>
      </c>
      <c r="F5" s="51" t="s">
        <v>388</v>
      </c>
    </row>
    <row r="6" customFormat="false" ht="12" hidden="false" customHeight="false" outlineLevel="0" collapsed="false">
      <c r="A6" s="74"/>
      <c r="B6" s="52"/>
      <c r="C6" s="52"/>
      <c r="D6" s="52"/>
      <c r="E6" s="52"/>
      <c r="F6" s="52"/>
    </row>
    <row r="7" customFormat="false" ht="13.5" hidden="false" customHeight="false" outlineLevel="0" collapsed="false">
      <c r="A7" s="24" t="s">
        <v>389</v>
      </c>
      <c r="B7" s="76"/>
      <c r="C7" s="164"/>
      <c r="D7" s="59"/>
      <c r="E7" s="57"/>
      <c r="F7" s="190"/>
    </row>
    <row r="8" customFormat="false" ht="12" hidden="false" customHeight="false" outlineLevel="0" collapsed="false">
      <c r="A8" s="24" t="s">
        <v>99</v>
      </c>
      <c r="B8" s="76" t="n">
        <v>264</v>
      </c>
      <c r="C8" s="76" t="n">
        <v>211</v>
      </c>
      <c r="D8" s="59" t="n">
        <v>18</v>
      </c>
      <c r="E8" s="57" t="s">
        <v>137</v>
      </c>
      <c r="F8" s="59" t="n">
        <v>35</v>
      </c>
    </row>
    <row r="9" customFormat="false" ht="24" hidden="false" customHeight="false" outlineLevel="0" collapsed="false">
      <c r="A9" s="264" t="s">
        <v>390</v>
      </c>
      <c r="B9" s="76" t="n">
        <v>1987</v>
      </c>
      <c r="C9" s="76" t="n">
        <v>1530</v>
      </c>
      <c r="D9" s="59" t="n">
        <v>143</v>
      </c>
      <c r="E9" s="57" t="n">
        <v>33</v>
      </c>
      <c r="F9" s="59" t="n">
        <v>281</v>
      </c>
    </row>
    <row r="10" customFormat="false" ht="24" hidden="false" customHeight="false" outlineLevel="0" collapsed="false">
      <c r="A10" s="264" t="s">
        <v>391</v>
      </c>
      <c r="B10" s="76" t="n">
        <v>5155</v>
      </c>
      <c r="C10" s="76" t="n">
        <v>4363</v>
      </c>
      <c r="D10" s="59" t="n">
        <v>365</v>
      </c>
      <c r="E10" s="57" t="n">
        <v>49</v>
      </c>
      <c r="F10" s="59" t="n">
        <v>378</v>
      </c>
    </row>
    <row r="11" customFormat="false" ht="12" hidden="false" customHeight="false" outlineLevel="0" collapsed="false">
      <c r="A11" s="24" t="s">
        <v>102</v>
      </c>
      <c r="B11" s="76" t="n">
        <v>25685</v>
      </c>
      <c r="C11" s="76" t="n">
        <v>20443</v>
      </c>
      <c r="D11" s="59" t="n">
        <v>1738</v>
      </c>
      <c r="E11" s="57" t="n">
        <v>202</v>
      </c>
      <c r="F11" s="59" t="n">
        <v>3302</v>
      </c>
    </row>
    <row r="12" customFormat="false" ht="12" hidden="false" customHeight="false" outlineLevel="0" collapsed="false">
      <c r="A12" s="24" t="s">
        <v>103</v>
      </c>
      <c r="B12" s="76"/>
      <c r="C12" s="76"/>
      <c r="D12" s="59"/>
      <c r="E12" s="57"/>
      <c r="F12" s="56"/>
    </row>
    <row r="13" customFormat="false" ht="12" hidden="false" customHeight="false" outlineLevel="0" collapsed="false">
      <c r="A13" s="24" t="s">
        <v>104</v>
      </c>
      <c r="B13" s="76" t="n">
        <v>17579</v>
      </c>
      <c r="C13" s="76" t="n">
        <v>13949</v>
      </c>
      <c r="D13" s="59" t="n">
        <v>1188</v>
      </c>
      <c r="E13" s="57" t="n">
        <v>144</v>
      </c>
      <c r="F13" s="56" t="n">
        <v>2298</v>
      </c>
    </row>
    <row r="14" customFormat="false" ht="12" hidden="false" customHeight="false" outlineLevel="0" collapsed="false">
      <c r="A14" s="24" t="s">
        <v>105</v>
      </c>
      <c r="B14" s="76" t="n">
        <v>1096</v>
      </c>
      <c r="C14" s="76" t="n">
        <v>847</v>
      </c>
      <c r="D14" s="59" t="n">
        <v>96</v>
      </c>
      <c r="E14" s="57" t="n">
        <v>10</v>
      </c>
      <c r="F14" s="56" t="n">
        <v>143</v>
      </c>
    </row>
    <row r="15" customFormat="false" ht="24" hidden="false" customHeight="true" outlineLevel="0" collapsed="false">
      <c r="A15" s="264" t="s">
        <v>392</v>
      </c>
      <c r="B15" s="76" t="n">
        <v>7010</v>
      </c>
      <c r="C15" s="76" t="n">
        <v>5647</v>
      </c>
      <c r="D15" s="59" t="n">
        <v>454</v>
      </c>
      <c r="E15" s="57" t="n">
        <v>48</v>
      </c>
      <c r="F15" s="56" t="n">
        <v>861</v>
      </c>
    </row>
    <row r="16" customFormat="false" ht="15.95" hidden="false" customHeight="true" outlineLevel="0" collapsed="false">
      <c r="A16" s="34" t="s">
        <v>107</v>
      </c>
      <c r="B16" s="196" t="n">
        <v>33091</v>
      </c>
      <c r="C16" s="196" t="n">
        <v>26547</v>
      </c>
      <c r="D16" s="167" t="n">
        <v>2264</v>
      </c>
      <c r="E16" s="168" t="n">
        <v>284</v>
      </c>
      <c r="F16" s="167" t="n">
        <v>3996</v>
      </c>
    </row>
    <row r="17" customFormat="false" ht="12" hidden="false" customHeight="false" outlineLevel="0" collapsed="false">
      <c r="A17" s="24" t="s">
        <v>393</v>
      </c>
      <c r="B17" s="76"/>
      <c r="C17" s="76"/>
      <c r="D17" s="59"/>
      <c r="E17" s="57"/>
      <c r="F17" s="56"/>
    </row>
    <row r="18" customFormat="false" ht="25.5" hidden="false" customHeight="false" outlineLevel="0" collapsed="false">
      <c r="A18" s="32" t="s">
        <v>394</v>
      </c>
      <c r="B18" s="76" t="n">
        <v>15840</v>
      </c>
      <c r="C18" s="76" t="n">
        <v>12693</v>
      </c>
      <c r="D18" s="59" t="n">
        <v>1042</v>
      </c>
      <c r="E18" s="57" t="n">
        <v>135</v>
      </c>
      <c r="F18" s="56" t="n">
        <v>1970</v>
      </c>
    </row>
    <row r="19" customFormat="false" ht="25.5" hidden="false" customHeight="false" outlineLevel="0" collapsed="false">
      <c r="A19" s="32" t="s">
        <v>395</v>
      </c>
      <c r="B19" s="76" t="n">
        <v>215</v>
      </c>
      <c r="C19" s="76" t="n">
        <v>170</v>
      </c>
      <c r="D19" s="59" t="n">
        <v>20</v>
      </c>
      <c r="E19" s="57" t="n">
        <v>5</v>
      </c>
      <c r="F19" s="56" t="n">
        <v>20</v>
      </c>
    </row>
    <row r="20" customFormat="false" ht="24" hidden="false" customHeight="false" outlineLevel="0" collapsed="false">
      <c r="A20" s="32" t="s">
        <v>396</v>
      </c>
      <c r="B20" s="76" t="n">
        <v>234</v>
      </c>
      <c r="C20" s="76" t="n">
        <v>189</v>
      </c>
      <c r="D20" s="59" t="n">
        <v>17</v>
      </c>
      <c r="E20" s="57" t="n">
        <v>12</v>
      </c>
      <c r="F20" s="56" t="n">
        <v>16</v>
      </c>
    </row>
    <row r="21" customFormat="false" ht="24" hidden="false" customHeight="false" outlineLevel="0" collapsed="false">
      <c r="A21" s="32" t="s">
        <v>397</v>
      </c>
      <c r="B21" s="76" t="n">
        <v>1275</v>
      </c>
      <c r="C21" s="76" t="n">
        <v>907</v>
      </c>
      <c r="D21" s="59" t="n">
        <v>71</v>
      </c>
      <c r="E21" s="57" t="n">
        <v>56</v>
      </c>
      <c r="F21" s="56" t="n">
        <v>241</v>
      </c>
    </row>
    <row r="22" customFormat="false" ht="15" hidden="false" customHeight="true" outlineLevel="0" collapsed="false">
      <c r="A22" s="24" t="s">
        <v>398</v>
      </c>
      <c r="B22" s="76"/>
      <c r="C22" s="76"/>
      <c r="D22" s="59"/>
      <c r="E22" s="57"/>
      <c r="F22" s="56"/>
    </row>
    <row r="23" customFormat="false" ht="24" hidden="false" customHeight="false" outlineLevel="0" collapsed="false">
      <c r="A23" s="265" t="s">
        <v>399</v>
      </c>
      <c r="B23" s="76" t="n">
        <v>6515</v>
      </c>
      <c r="C23" s="76" t="n">
        <v>4843</v>
      </c>
      <c r="D23" s="59" t="n">
        <v>1214</v>
      </c>
      <c r="E23" s="57" t="n">
        <v>39</v>
      </c>
      <c r="F23" s="56" t="n">
        <v>419</v>
      </c>
    </row>
    <row r="24" customFormat="false" ht="24" hidden="false" customHeight="false" outlineLevel="0" collapsed="false">
      <c r="A24" s="265" t="s">
        <v>400</v>
      </c>
      <c r="B24" s="76" t="n">
        <v>13034</v>
      </c>
      <c r="C24" s="76" t="n">
        <v>11853</v>
      </c>
      <c r="D24" s="59" t="n">
        <v>726</v>
      </c>
      <c r="E24" s="57" t="n">
        <v>22</v>
      </c>
      <c r="F24" s="56" t="n">
        <v>433</v>
      </c>
    </row>
    <row r="25" customFormat="false" ht="24" hidden="false" customHeight="false" outlineLevel="0" collapsed="false">
      <c r="A25" s="265" t="s">
        <v>401</v>
      </c>
      <c r="B25" s="76" t="n">
        <v>10144</v>
      </c>
      <c r="C25" s="76" t="n">
        <v>8534</v>
      </c>
      <c r="D25" s="59" t="n">
        <v>190</v>
      </c>
      <c r="E25" s="57" t="n">
        <v>56</v>
      </c>
      <c r="F25" s="56" t="n">
        <v>1364</v>
      </c>
    </row>
    <row r="26" customFormat="false" ht="24" hidden="false" customHeight="true" outlineLevel="0" collapsed="false">
      <c r="A26" s="265" t="s">
        <v>402</v>
      </c>
      <c r="B26" s="76" t="n">
        <v>3398</v>
      </c>
      <c r="C26" s="76" t="n">
        <v>1317</v>
      </c>
      <c r="D26" s="59" t="n">
        <v>134</v>
      </c>
      <c r="E26" s="57" t="n">
        <v>167</v>
      </c>
      <c r="F26" s="56" t="n">
        <v>1780</v>
      </c>
    </row>
    <row r="27" customFormat="false" ht="12" hidden="false" customHeight="false" outlineLevel="0" collapsed="false">
      <c r="A27" s="53"/>
      <c r="B27" s="21"/>
      <c r="C27" s="266"/>
      <c r="D27" s="266"/>
      <c r="E27" s="266"/>
      <c r="F27" s="266"/>
    </row>
    <row r="28" customFormat="false" ht="12" hidden="false" customHeight="false" outlineLevel="0" collapsed="false">
      <c r="A28" s="23" t="s">
        <v>113</v>
      </c>
      <c r="B28" s="267"/>
      <c r="C28" s="267"/>
      <c r="D28" s="267"/>
      <c r="E28" s="267"/>
      <c r="F28" s="267"/>
    </row>
    <row r="29" customFormat="false" ht="10.5" hidden="false" customHeight="true" outlineLevel="0" collapsed="false">
      <c r="A29" s="268" t="s">
        <v>403</v>
      </c>
      <c r="B29" s="109"/>
      <c r="C29" s="109"/>
      <c r="D29" s="109"/>
      <c r="E29" s="109"/>
      <c r="F29" s="109"/>
    </row>
    <row r="30" s="10" customFormat="true" ht="10.5" hidden="false" customHeight="true" outlineLevel="0" collapsed="false">
      <c r="A30" s="42" t="s">
        <v>404</v>
      </c>
      <c r="C30" s="29"/>
      <c r="D30" s="29"/>
      <c r="E30" s="29"/>
      <c r="F30" s="29"/>
    </row>
    <row r="31" s="10" customFormat="true" ht="33" hidden="false" customHeight="true" outlineLevel="0" collapsed="false">
      <c r="A31" s="157" t="s">
        <v>405</v>
      </c>
      <c r="B31" s="157"/>
      <c r="C31" s="157"/>
      <c r="D31" s="157"/>
      <c r="E31" s="157"/>
      <c r="F31" s="157"/>
    </row>
  </sheetData>
  <mergeCells count="4">
    <mergeCell ref="A4:A5"/>
    <mergeCell ref="B4:B5"/>
    <mergeCell ref="C4:F4"/>
    <mergeCell ref="A31:F31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9.41"/>
    <col collapsed="false" customWidth="true" hidden="false" outlineLevel="0" max="6" min="2" style="29" width="13.41"/>
    <col collapsed="false" customWidth="false" hidden="false" outlineLevel="0" max="257" min="7" style="29" width="9.14"/>
  </cols>
  <sheetData>
    <row r="1" s="12" customFormat="true" ht="15" hidden="false" customHeight="true" outlineLevel="0" collapsed="false">
      <c r="A1" s="11" t="s">
        <v>406</v>
      </c>
    </row>
    <row r="2" s="12" customFormat="true" ht="15" hidden="false" customHeight="true" outlineLevel="0" collapsed="false">
      <c r="A2" s="11" t="s">
        <v>407</v>
      </c>
      <c r="B2" s="11"/>
    </row>
    <row r="3" customFormat="false" ht="12" hidden="false" customHeight="false" outlineLevel="0" collapsed="false">
      <c r="A3" s="43"/>
      <c r="B3" s="44"/>
      <c r="C3" s="44"/>
      <c r="D3" s="93"/>
      <c r="E3" s="93"/>
      <c r="F3" s="45"/>
    </row>
    <row r="4" s="42" customFormat="true" ht="11.25" hidden="false" customHeight="true" outlineLevel="0" collapsed="false">
      <c r="A4" s="15" t="s">
        <v>266</v>
      </c>
      <c r="B4" s="16" t="s">
        <v>234</v>
      </c>
      <c r="C4" s="47" t="s">
        <v>384</v>
      </c>
      <c r="D4" s="47"/>
      <c r="E4" s="47"/>
      <c r="F4" s="47"/>
    </row>
    <row r="5" s="42" customFormat="true" ht="44.25" hidden="false" customHeight="true" outlineLevel="0" collapsed="false">
      <c r="A5" s="15"/>
      <c r="B5" s="16"/>
      <c r="C5" s="49" t="s">
        <v>385</v>
      </c>
      <c r="D5" s="50" t="s">
        <v>386</v>
      </c>
      <c r="E5" s="49" t="s">
        <v>387</v>
      </c>
      <c r="F5" s="51" t="s">
        <v>388</v>
      </c>
    </row>
    <row r="6" customFormat="false" ht="12.75" hidden="false" customHeight="false" outlineLevel="0" collapsed="false">
      <c r="A6" s="172"/>
      <c r="B6" s="52"/>
      <c r="C6" s="52"/>
      <c r="D6" s="52"/>
      <c r="E6" s="52"/>
      <c r="F6" s="52"/>
    </row>
    <row r="7" customFormat="false" ht="14.1" hidden="false" customHeight="true" outlineLevel="0" collapsed="false">
      <c r="A7" s="24" t="s">
        <v>270</v>
      </c>
      <c r="B7" s="76" t="n">
        <v>1865</v>
      </c>
      <c r="C7" s="76" t="n">
        <v>1516</v>
      </c>
      <c r="D7" s="59" t="n">
        <v>137</v>
      </c>
      <c r="E7" s="57" t="n">
        <v>11</v>
      </c>
      <c r="F7" s="56" t="n">
        <v>201</v>
      </c>
    </row>
    <row r="8" customFormat="false" ht="17.1" hidden="false" customHeight="true" outlineLevel="0" collapsed="false">
      <c r="A8" s="24" t="s">
        <v>271</v>
      </c>
      <c r="B8" s="76" t="n">
        <v>2617</v>
      </c>
      <c r="C8" s="76" t="n">
        <v>2026</v>
      </c>
      <c r="D8" s="59" t="n">
        <v>158</v>
      </c>
      <c r="E8" s="57" t="n">
        <v>28</v>
      </c>
      <c r="F8" s="59" t="n">
        <v>405</v>
      </c>
    </row>
    <row r="9" customFormat="false" ht="14.1" hidden="false" customHeight="true" outlineLevel="0" collapsed="false">
      <c r="A9" s="24" t="s">
        <v>272</v>
      </c>
      <c r="B9" s="76" t="n">
        <v>2587</v>
      </c>
      <c r="C9" s="76" t="n">
        <v>2022</v>
      </c>
      <c r="D9" s="59" t="n">
        <v>168</v>
      </c>
      <c r="E9" s="57" t="n">
        <v>33</v>
      </c>
      <c r="F9" s="59" t="n">
        <v>364</v>
      </c>
    </row>
    <row r="10" customFormat="false" ht="14.1" hidden="false" customHeight="true" outlineLevel="0" collapsed="false">
      <c r="A10" s="24" t="s">
        <v>273</v>
      </c>
      <c r="B10" s="76" t="n">
        <v>1657</v>
      </c>
      <c r="C10" s="76" t="n">
        <v>1308</v>
      </c>
      <c r="D10" s="59" t="n">
        <v>103</v>
      </c>
      <c r="E10" s="57" t="n">
        <v>3</v>
      </c>
      <c r="F10" s="59" t="n">
        <v>243</v>
      </c>
    </row>
    <row r="11" customFormat="false" ht="14.1" hidden="false" customHeight="true" outlineLevel="0" collapsed="false">
      <c r="A11" s="24" t="s">
        <v>274</v>
      </c>
      <c r="B11" s="76" t="n">
        <v>2558</v>
      </c>
      <c r="C11" s="76" t="n">
        <v>1942</v>
      </c>
      <c r="D11" s="59" t="n">
        <v>171</v>
      </c>
      <c r="E11" s="57" t="n">
        <v>21</v>
      </c>
      <c r="F11" s="59" t="n">
        <v>424</v>
      </c>
    </row>
    <row r="12" customFormat="false" ht="17.1" hidden="false" customHeight="true" outlineLevel="0" collapsed="false">
      <c r="A12" s="24" t="s">
        <v>350</v>
      </c>
      <c r="B12" s="76" t="n">
        <v>4925</v>
      </c>
      <c r="C12" s="76" t="n">
        <v>4189</v>
      </c>
      <c r="D12" s="59" t="n">
        <v>331</v>
      </c>
      <c r="E12" s="57" t="n">
        <v>56</v>
      </c>
      <c r="F12" s="56" t="n">
        <v>349</v>
      </c>
    </row>
    <row r="13" customFormat="false" ht="17.1" hidden="false" customHeight="true" outlineLevel="0" collapsed="false">
      <c r="A13" s="24" t="s">
        <v>351</v>
      </c>
      <c r="B13" s="76" t="n">
        <v>2530</v>
      </c>
      <c r="C13" s="76" t="n">
        <v>2037</v>
      </c>
      <c r="D13" s="59" t="n">
        <v>177</v>
      </c>
      <c r="E13" s="57" t="n">
        <v>16</v>
      </c>
      <c r="F13" s="56" t="n">
        <v>300</v>
      </c>
    </row>
    <row r="14" customFormat="false" ht="14.1" hidden="false" customHeight="true" outlineLevel="0" collapsed="false">
      <c r="A14" s="24" t="s">
        <v>277</v>
      </c>
      <c r="B14" s="76" t="n">
        <v>2094</v>
      </c>
      <c r="C14" s="76" t="n">
        <v>1610</v>
      </c>
      <c r="D14" s="59" t="n">
        <v>149</v>
      </c>
      <c r="E14" s="57" t="n">
        <v>30</v>
      </c>
      <c r="F14" s="56" t="n">
        <v>305</v>
      </c>
    </row>
    <row r="15" customFormat="false" ht="14.1" hidden="false" customHeight="true" outlineLevel="0" collapsed="false">
      <c r="A15" s="24" t="s">
        <v>352</v>
      </c>
      <c r="B15" s="76" t="n">
        <v>2192</v>
      </c>
      <c r="C15" s="76" t="n">
        <v>1687</v>
      </c>
      <c r="D15" s="59" t="n">
        <v>153</v>
      </c>
      <c r="E15" s="57" t="n">
        <v>13</v>
      </c>
      <c r="F15" s="56" t="n">
        <v>339</v>
      </c>
    </row>
    <row r="16" customFormat="false" ht="26.1" hidden="false" customHeight="true" outlineLevel="0" collapsed="false">
      <c r="A16" s="32" t="s">
        <v>279</v>
      </c>
      <c r="B16" s="76" t="n">
        <v>1942</v>
      </c>
      <c r="C16" s="76" t="n">
        <v>1599</v>
      </c>
      <c r="D16" s="59" t="n">
        <v>132</v>
      </c>
      <c r="E16" s="57" t="n">
        <v>12</v>
      </c>
      <c r="F16" s="56" t="n">
        <v>199</v>
      </c>
    </row>
    <row r="17" customFormat="false" ht="17.1" hidden="false" customHeight="true" outlineLevel="0" collapsed="false">
      <c r="A17" s="24" t="s">
        <v>353</v>
      </c>
      <c r="B17" s="76" t="n">
        <v>4311</v>
      </c>
      <c r="C17" s="76" t="n">
        <v>3604</v>
      </c>
      <c r="D17" s="59" t="n">
        <v>300</v>
      </c>
      <c r="E17" s="57" t="n">
        <v>49</v>
      </c>
      <c r="F17" s="56" t="n">
        <v>358</v>
      </c>
    </row>
    <row r="18" customFormat="false" ht="17.1" hidden="false" customHeight="true" outlineLevel="0" collapsed="false">
      <c r="A18" s="24" t="s">
        <v>281</v>
      </c>
      <c r="B18" s="76" t="n">
        <v>2193</v>
      </c>
      <c r="C18" s="76" t="n">
        <v>1710</v>
      </c>
      <c r="D18" s="59" t="n">
        <v>162</v>
      </c>
      <c r="E18" s="57" t="n">
        <v>6</v>
      </c>
      <c r="F18" s="56" t="n">
        <v>315</v>
      </c>
    </row>
    <row r="19" customFormat="false" ht="14.1" hidden="false" customHeight="true" outlineLevel="0" collapsed="false">
      <c r="A19" s="24" t="s">
        <v>282</v>
      </c>
      <c r="B19" s="76" t="n">
        <v>1620</v>
      </c>
      <c r="C19" s="76" t="n">
        <v>1297</v>
      </c>
      <c r="D19" s="59" t="n">
        <v>123</v>
      </c>
      <c r="E19" s="57" t="n">
        <v>6</v>
      </c>
      <c r="F19" s="56" t="n">
        <v>194</v>
      </c>
    </row>
    <row r="20" customFormat="false" ht="17.1" hidden="false" customHeight="true" outlineLevel="0" collapsed="false">
      <c r="A20" s="34" t="s">
        <v>283</v>
      </c>
      <c r="B20" s="196" t="n">
        <v>33091</v>
      </c>
      <c r="C20" s="196" t="n">
        <v>26547</v>
      </c>
      <c r="D20" s="167" t="n">
        <v>2264</v>
      </c>
      <c r="E20" s="168" t="n">
        <v>284</v>
      </c>
      <c r="F20" s="174" t="n">
        <v>3996</v>
      </c>
    </row>
    <row r="21" customFormat="false" ht="12" hidden="false" customHeight="false" outlineLevel="0" collapsed="false">
      <c r="A21" s="53"/>
      <c r="B21" s="110"/>
      <c r="C21" s="110"/>
      <c r="D21" s="110"/>
      <c r="E21" s="110"/>
      <c r="F21" s="109"/>
    </row>
    <row r="22" customFormat="false" ht="12" hidden="false" customHeight="true" outlineLevel="0" collapsed="false">
      <c r="A22" s="23" t="s">
        <v>113</v>
      </c>
      <c r="B22" s="21"/>
      <c r="C22" s="21"/>
      <c r="D22" s="21"/>
      <c r="E22" s="21"/>
      <c r="F22" s="21"/>
    </row>
    <row r="23" customFormat="false" ht="12" hidden="false" customHeight="false" outlineLevel="0" collapsed="false">
      <c r="A23" s="268" t="s">
        <v>403</v>
      </c>
      <c r="B23" s="267"/>
      <c r="C23" s="267"/>
      <c r="D23" s="267"/>
      <c r="E23" s="267"/>
      <c r="F23" s="267"/>
    </row>
    <row r="24" customFormat="false" ht="10.5" hidden="false" customHeight="true" outlineLevel="0" collapsed="false">
      <c r="A24" s="27"/>
      <c r="B24" s="109"/>
      <c r="C24" s="109"/>
      <c r="D24" s="109"/>
      <c r="E24" s="109"/>
      <c r="F24" s="109"/>
    </row>
  </sheetData>
  <mergeCells count="4">
    <mergeCell ref="A4:A5"/>
    <mergeCell ref="B4:B5"/>
    <mergeCell ref="C4:F4"/>
    <mergeCell ref="B22:F2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2.99"/>
    <col collapsed="false" customWidth="true" hidden="false" outlineLevel="0" max="7" min="2" style="62" width="7.99"/>
    <col collapsed="false" customWidth="true" hidden="false" outlineLevel="0" max="8" min="8" style="62" width="10.41"/>
    <col collapsed="false" customWidth="true" hidden="false" outlineLevel="0" max="9" min="9" style="62" width="7.99"/>
    <col collapsed="false" customWidth="false" hidden="false" outlineLevel="0" max="257" min="10" style="62" width="9.14"/>
  </cols>
  <sheetData>
    <row r="1" s="12" customFormat="true" ht="15" hidden="false" customHeight="true" outlineLevel="0" collapsed="false">
      <c r="A1" s="11" t="s">
        <v>408</v>
      </c>
    </row>
    <row r="2" s="12" customFormat="true" ht="15" hidden="false" customHeight="true" outlineLevel="0" collapsed="false">
      <c r="A2" s="11" t="s">
        <v>409</v>
      </c>
      <c r="B2" s="11"/>
    </row>
    <row r="4" s="272" customFormat="true" ht="11.25" hidden="false" customHeight="true" outlineLevel="0" collapsed="false">
      <c r="A4" s="269" t="s">
        <v>410</v>
      </c>
      <c r="B4" s="269"/>
      <c r="C4" s="270" t="s">
        <v>123</v>
      </c>
      <c r="D4" s="103" t="s">
        <v>411</v>
      </c>
      <c r="E4" s="271" t="s">
        <v>412</v>
      </c>
      <c r="F4" s="271"/>
      <c r="G4" s="271"/>
      <c r="H4" s="271"/>
      <c r="I4" s="271"/>
    </row>
    <row r="5" s="272" customFormat="true" ht="101.25" hidden="false" customHeight="false" outlineLevel="0" collapsed="false">
      <c r="A5" s="269"/>
      <c r="B5" s="269"/>
      <c r="C5" s="270"/>
      <c r="D5" s="103"/>
      <c r="E5" s="105" t="s">
        <v>413</v>
      </c>
      <c r="F5" s="105" t="s">
        <v>414</v>
      </c>
      <c r="G5" s="105" t="s">
        <v>415</v>
      </c>
      <c r="H5" s="105" t="s">
        <v>416</v>
      </c>
      <c r="I5" s="273" t="s">
        <v>417</v>
      </c>
    </row>
    <row r="6" customFormat="false" ht="12" hidden="false" customHeight="false" outlineLevel="0" collapsed="false">
      <c r="B6" s="253"/>
    </row>
    <row r="7" customFormat="false" ht="14.1" hidden="false" customHeight="true" outlineLevel="0" collapsed="false">
      <c r="A7" s="27" t="s">
        <v>418</v>
      </c>
      <c r="B7" s="24"/>
      <c r="C7" s="76" t="n">
        <v>17733</v>
      </c>
      <c r="D7" s="76" t="n">
        <v>17120</v>
      </c>
      <c r="E7" s="76" t="n">
        <v>17712</v>
      </c>
      <c r="F7" s="193" t="s">
        <v>137</v>
      </c>
      <c r="G7" s="60" t="s">
        <v>137</v>
      </c>
      <c r="H7" s="60" t="s">
        <v>137</v>
      </c>
      <c r="I7" s="57" t="n">
        <v>21</v>
      </c>
    </row>
    <row r="8" customFormat="false" ht="14.1" hidden="false" customHeight="true" outlineLevel="0" collapsed="false">
      <c r="A8" s="27" t="s">
        <v>419</v>
      </c>
      <c r="B8" s="24"/>
      <c r="C8" s="76" t="n">
        <v>3926</v>
      </c>
      <c r="D8" s="76" t="n">
        <v>3619</v>
      </c>
      <c r="E8" s="76" t="n">
        <v>3363</v>
      </c>
      <c r="F8" s="193" t="s">
        <v>137</v>
      </c>
      <c r="G8" s="57" t="n">
        <v>242</v>
      </c>
      <c r="H8" s="57" t="n">
        <v>227</v>
      </c>
      <c r="I8" s="57" t="n">
        <v>94</v>
      </c>
      <c r="J8" s="136"/>
    </row>
    <row r="9" customFormat="false" ht="14.1" hidden="false" customHeight="true" outlineLevel="0" collapsed="false">
      <c r="A9" s="27" t="s">
        <v>420</v>
      </c>
      <c r="B9" s="24"/>
      <c r="C9" s="76" t="n">
        <v>4056</v>
      </c>
      <c r="D9" s="76" t="n">
        <v>3673</v>
      </c>
      <c r="E9" s="76" t="n">
        <v>3506</v>
      </c>
      <c r="F9" s="193" t="s">
        <v>137</v>
      </c>
      <c r="G9" s="57" t="n">
        <v>151</v>
      </c>
      <c r="H9" s="57" t="n">
        <v>259</v>
      </c>
      <c r="I9" s="57" t="n">
        <v>140</v>
      </c>
      <c r="J9" s="136"/>
    </row>
    <row r="10" customFormat="false" ht="26.1" hidden="false" customHeight="true" outlineLevel="0" collapsed="false">
      <c r="A10" s="32" t="s">
        <v>421</v>
      </c>
      <c r="B10" s="32"/>
      <c r="C10" s="76" t="n">
        <v>832</v>
      </c>
      <c r="D10" s="76" t="n">
        <v>790</v>
      </c>
      <c r="E10" s="76" t="n">
        <v>819</v>
      </c>
      <c r="F10" s="193" t="s">
        <v>137</v>
      </c>
      <c r="G10" s="57" t="n">
        <v>3</v>
      </c>
      <c r="H10" s="57" t="n">
        <v>1</v>
      </c>
      <c r="I10" s="57" t="n">
        <v>9</v>
      </c>
      <c r="J10" s="136"/>
    </row>
    <row r="11" customFormat="false" ht="14.1" hidden="false" customHeight="true" outlineLevel="0" collapsed="false">
      <c r="A11" s="27" t="s">
        <v>422</v>
      </c>
      <c r="B11" s="24"/>
      <c r="C11" s="76" t="n">
        <v>2264</v>
      </c>
      <c r="D11" s="76" t="n">
        <v>2160</v>
      </c>
      <c r="E11" s="76" t="n">
        <v>2253</v>
      </c>
      <c r="F11" s="193" t="s">
        <v>137</v>
      </c>
      <c r="G11" s="60" t="s">
        <v>137</v>
      </c>
      <c r="H11" s="60" t="s">
        <v>137</v>
      </c>
      <c r="I11" s="57" t="n">
        <v>11</v>
      </c>
      <c r="J11" s="136"/>
    </row>
    <row r="12" customFormat="false" ht="14.1" hidden="false" customHeight="true" outlineLevel="0" collapsed="false">
      <c r="A12" s="27" t="s">
        <v>387</v>
      </c>
      <c r="B12" s="24"/>
      <c r="C12" s="76" t="n">
        <v>284</v>
      </c>
      <c r="D12" s="76" t="n">
        <v>241</v>
      </c>
      <c r="E12" s="76" t="n">
        <v>268</v>
      </c>
      <c r="F12" s="193" t="s">
        <v>137</v>
      </c>
      <c r="G12" s="57" t="n">
        <v>2</v>
      </c>
      <c r="H12" s="57" t="n">
        <v>4</v>
      </c>
      <c r="I12" s="57" t="n">
        <v>10</v>
      </c>
      <c r="J12" s="136"/>
    </row>
    <row r="13" customFormat="false" ht="14.1" hidden="false" customHeight="true" outlineLevel="0" collapsed="false">
      <c r="A13" s="23" t="s">
        <v>123</v>
      </c>
      <c r="B13" s="34"/>
      <c r="C13" s="196" t="n">
        <v>29095</v>
      </c>
      <c r="D13" s="196" t="n">
        <v>27603</v>
      </c>
      <c r="E13" s="196" t="n">
        <v>27921</v>
      </c>
      <c r="F13" s="199" t="s">
        <v>137</v>
      </c>
      <c r="G13" s="168" t="n">
        <v>398</v>
      </c>
      <c r="H13" s="168" t="n">
        <v>491</v>
      </c>
      <c r="I13" s="168" t="n">
        <v>285</v>
      </c>
      <c r="J13" s="136"/>
    </row>
    <row r="14" customFormat="false" ht="12" hidden="false" customHeight="false" outlineLevel="0" collapsed="false">
      <c r="A14" s="62" t="s">
        <v>398</v>
      </c>
      <c r="B14" s="253"/>
      <c r="C14" s="111"/>
      <c r="D14" s="111"/>
      <c r="E14" s="111"/>
      <c r="F14" s="190"/>
      <c r="G14" s="165"/>
      <c r="H14" s="165"/>
      <c r="I14" s="165"/>
      <c r="J14" s="136"/>
    </row>
    <row r="15" customFormat="false" ht="14.1" hidden="false" customHeight="true" outlineLevel="0" collapsed="false">
      <c r="A15" s="62" t="s">
        <v>423</v>
      </c>
      <c r="B15" s="253"/>
      <c r="C15" s="76" t="n">
        <v>11896</v>
      </c>
      <c r="D15" s="76" t="n">
        <v>11381</v>
      </c>
      <c r="E15" s="76" t="n">
        <v>11565</v>
      </c>
      <c r="F15" s="193" t="s">
        <v>137</v>
      </c>
      <c r="G15" s="57" t="n">
        <v>102</v>
      </c>
      <c r="H15" s="57" t="n">
        <v>127</v>
      </c>
      <c r="I15" s="57" t="n">
        <v>102</v>
      </c>
      <c r="J15" s="136"/>
    </row>
    <row r="16" customFormat="false" ht="14.1" hidden="false" customHeight="true" outlineLevel="0" collapsed="false">
      <c r="A16" s="62" t="s">
        <v>424</v>
      </c>
      <c r="B16" s="253"/>
      <c r="C16" s="76" t="n">
        <v>17199</v>
      </c>
      <c r="D16" s="76" t="n">
        <v>16222</v>
      </c>
      <c r="E16" s="76" t="n">
        <v>16356</v>
      </c>
      <c r="F16" s="193" t="s">
        <v>137</v>
      </c>
      <c r="G16" s="57" t="n">
        <v>296</v>
      </c>
      <c r="H16" s="57" t="n">
        <v>364</v>
      </c>
      <c r="I16" s="57" t="n">
        <v>183</v>
      </c>
      <c r="J16" s="136"/>
    </row>
  </sheetData>
  <mergeCells count="5">
    <mergeCell ref="A4:B5"/>
    <mergeCell ref="C4:C5"/>
    <mergeCell ref="D4:D5"/>
    <mergeCell ref="E4:I4"/>
    <mergeCell ref="A10:B10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2.99"/>
    <col collapsed="false" customWidth="true" hidden="false" outlineLevel="0" max="9" min="2" style="62" width="7.99"/>
    <col collapsed="false" customWidth="false" hidden="false" outlineLevel="0" max="257" min="10" style="62" width="9.14"/>
  </cols>
  <sheetData>
    <row r="1" s="12" customFormat="true" ht="15" hidden="false" customHeight="true" outlineLevel="0" collapsed="false">
      <c r="A1" s="11" t="s">
        <v>425</v>
      </c>
    </row>
    <row r="2" s="12" customFormat="true" ht="15" hidden="false" customHeight="true" outlineLevel="0" collapsed="false">
      <c r="A2" s="11" t="s">
        <v>426</v>
      </c>
      <c r="B2" s="11"/>
    </row>
    <row r="3" s="29" customFormat="true" ht="12" hidden="false" customHeight="false" outlineLevel="0" collapsed="false">
      <c r="A3" s="43"/>
      <c r="B3" s="43"/>
      <c r="C3" s="43"/>
      <c r="D3" s="45"/>
      <c r="E3" s="45"/>
      <c r="F3" s="45"/>
      <c r="G3" s="62"/>
    </row>
    <row r="4" s="42" customFormat="true" ht="11.25" hidden="false" customHeight="true" outlineLevel="0" collapsed="false">
      <c r="A4" s="46" t="s">
        <v>410</v>
      </c>
      <c r="B4" s="16" t="s">
        <v>234</v>
      </c>
      <c r="C4" s="47" t="s">
        <v>427</v>
      </c>
      <c r="D4" s="47"/>
      <c r="E4" s="47"/>
      <c r="F4" s="47"/>
      <c r="G4" s="47"/>
      <c r="H4" s="47"/>
      <c r="I4" s="47"/>
    </row>
    <row r="5" s="42" customFormat="true" ht="87.95" hidden="false" customHeight="true" outlineLevel="0" collapsed="false">
      <c r="A5" s="46"/>
      <c r="B5" s="16"/>
      <c r="C5" s="63" t="s">
        <v>428</v>
      </c>
      <c r="D5" s="63" t="s">
        <v>429</v>
      </c>
      <c r="E5" s="63" t="s">
        <v>430</v>
      </c>
      <c r="F5" s="63" t="s">
        <v>431</v>
      </c>
      <c r="G5" s="63" t="s">
        <v>432</v>
      </c>
      <c r="H5" s="128" t="s">
        <v>422</v>
      </c>
      <c r="I5" s="273" t="s">
        <v>387</v>
      </c>
    </row>
    <row r="6" s="29" customFormat="true" ht="12" hidden="false" customHeight="false" outlineLevel="0" collapsed="false">
      <c r="A6" s="74"/>
      <c r="B6" s="53"/>
      <c r="C6" s="53"/>
      <c r="D6" s="53"/>
      <c r="E6" s="53"/>
      <c r="F6" s="53"/>
      <c r="G6" s="62"/>
    </row>
    <row r="7" customFormat="false" ht="14.1" hidden="false" customHeight="true" outlineLevel="0" collapsed="false">
      <c r="A7" s="24" t="s">
        <v>418</v>
      </c>
      <c r="B7" s="111" t="n">
        <v>17733</v>
      </c>
      <c r="C7" s="56" t="n">
        <v>1529</v>
      </c>
      <c r="D7" s="165" t="n">
        <v>31</v>
      </c>
      <c r="E7" s="165" t="n">
        <v>77</v>
      </c>
      <c r="F7" s="165" t="n">
        <v>221</v>
      </c>
      <c r="G7" s="165" t="n">
        <v>697</v>
      </c>
      <c r="H7" s="165" t="n">
        <v>466</v>
      </c>
      <c r="I7" s="166" t="n">
        <v>37</v>
      </c>
    </row>
    <row r="8" customFormat="false" ht="14.1" hidden="false" customHeight="true" outlineLevel="0" collapsed="false">
      <c r="A8" s="24" t="s">
        <v>419</v>
      </c>
      <c r="B8" s="111" t="n">
        <v>3926</v>
      </c>
      <c r="C8" s="56" t="n">
        <v>376</v>
      </c>
      <c r="D8" s="165" t="n">
        <v>15</v>
      </c>
      <c r="E8" s="165" t="n">
        <v>90</v>
      </c>
      <c r="F8" s="165" t="n">
        <v>88</v>
      </c>
      <c r="G8" s="165" t="n">
        <v>128</v>
      </c>
      <c r="H8" s="165" t="n">
        <v>50</v>
      </c>
      <c r="I8" s="166" t="n">
        <v>5</v>
      </c>
    </row>
    <row r="9" customFormat="false" ht="14.1" hidden="false" customHeight="true" outlineLevel="0" collapsed="false">
      <c r="A9" s="24" t="s">
        <v>420</v>
      </c>
      <c r="B9" s="111" t="n">
        <v>4056</v>
      </c>
      <c r="C9" s="56" t="n">
        <v>310</v>
      </c>
      <c r="D9" s="165" t="n">
        <v>33</v>
      </c>
      <c r="E9" s="165" t="n">
        <v>24</v>
      </c>
      <c r="F9" s="165" t="n">
        <v>0</v>
      </c>
      <c r="G9" s="165" t="n">
        <v>66</v>
      </c>
      <c r="H9" s="165" t="n">
        <v>178</v>
      </c>
      <c r="I9" s="166" t="n">
        <v>9</v>
      </c>
    </row>
    <row r="10" customFormat="false" ht="26.1" hidden="false" customHeight="true" outlineLevel="0" collapsed="false">
      <c r="A10" s="32" t="s">
        <v>421</v>
      </c>
      <c r="B10" s="111" t="n">
        <v>832</v>
      </c>
      <c r="C10" s="56" t="n">
        <v>124</v>
      </c>
      <c r="D10" s="165" t="n">
        <v>54</v>
      </c>
      <c r="E10" s="165" t="n">
        <v>29</v>
      </c>
      <c r="F10" s="165" t="n">
        <v>30</v>
      </c>
      <c r="G10" s="165" t="n">
        <v>0</v>
      </c>
      <c r="H10" s="165" t="n">
        <v>9</v>
      </c>
      <c r="I10" s="166" t="n">
        <v>2</v>
      </c>
    </row>
    <row r="11" customFormat="false" ht="14.1" hidden="false" customHeight="true" outlineLevel="0" collapsed="false">
      <c r="A11" s="24" t="s">
        <v>422</v>
      </c>
      <c r="B11" s="111" t="n">
        <v>2264</v>
      </c>
      <c r="C11" s="56" t="n">
        <v>679</v>
      </c>
      <c r="D11" s="165" t="n">
        <v>105</v>
      </c>
      <c r="E11" s="165" t="n">
        <v>55</v>
      </c>
      <c r="F11" s="165" t="n">
        <v>449</v>
      </c>
      <c r="G11" s="165" t="n">
        <v>56</v>
      </c>
      <c r="H11" s="165" t="n">
        <v>0</v>
      </c>
      <c r="I11" s="166" t="n">
        <v>14</v>
      </c>
    </row>
    <row r="12" customFormat="false" ht="14.1" hidden="false" customHeight="true" outlineLevel="0" collapsed="false">
      <c r="A12" s="24" t="s">
        <v>387</v>
      </c>
      <c r="B12" s="111" t="n">
        <v>284</v>
      </c>
      <c r="C12" s="56" t="n">
        <v>12</v>
      </c>
      <c r="D12" s="165" t="n">
        <v>0</v>
      </c>
      <c r="E12" s="165" t="n">
        <v>2</v>
      </c>
      <c r="F12" s="165" t="n">
        <v>9</v>
      </c>
      <c r="G12" s="165" t="n">
        <v>0</v>
      </c>
      <c r="H12" s="165" t="n">
        <v>1</v>
      </c>
      <c r="I12" s="166" t="s">
        <v>137</v>
      </c>
    </row>
    <row r="13" s="195" customFormat="true" ht="14.1" hidden="false" customHeight="true" outlineLevel="0" collapsed="false">
      <c r="A13" s="34" t="s">
        <v>123</v>
      </c>
      <c r="B13" s="119" t="n">
        <v>29095</v>
      </c>
      <c r="C13" s="174" t="n">
        <v>3030</v>
      </c>
      <c r="D13" s="188" t="n">
        <v>238</v>
      </c>
      <c r="E13" s="188" t="n">
        <v>277</v>
      </c>
      <c r="F13" s="188" t="n">
        <v>797</v>
      </c>
      <c r="G13" s="188" t="n">
        <v>947</v>
      </c>
      <c r="H13" s="188" t="n">
        <v>704</v>
      </c>
      <c r="I13" s="187" t="n">
        <v>67</v>
      </c>
    </row>
    <row r="14" customFormat="false" ht="12" hidden="false" customHeight="false" outlineLevel="0" collapsed="false">
      <c r="B14" s="274"/>
      <c r="C14" s="274"/>
      <c r="D14" s="274"/>
      <c r="E14" s="274"/>
      <c r="F14" s="274"/>
      <c r="G14" s="274"/>
      <c r="H14" s="274"/>
      <c r="I14" s="274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36.14"/>
    <col collapsed="false" customWidth="true" hidden="false" outlineLevel="0" max="9" min="2" style="10" width="12.7"/>
    <col collapsed="false" customWidth="true" hidden="false" outlineLevel="0" max="10" min="10" style="10" width="35.85"/>
    <col collapsed="false" customWidth="false" hidden="false" outlineLevel="0" max="257" min="11" style="10" width="9.14"/>
  </cols>
  <sheetData>
    <row r="1" s="12" customFormat="true" ht="15" hidden="false" customHeight="true" outlineLevel="0" collapsed="false">
      <c r="A1" s="11" t="s">
        <v>116</v>
      </c>
      <c r="B1" s="11"/>
      <c r="C1" s="11"/>
      <c r="D1" s="11"/>
      <c r="E1" s="11"/>
      <c r="F1" s="11"/>
      <c r="J1" s="11"/>
    </row>
    <row r="2" s="12" customFormat="true" ht="15" hidden="false" customHeight="true" outlineLevel="0" collapsed="false">
      <c r="A2" s="13" t="s">
        <v>117</v>
      </c>
      <c r="B2" s="11"/>
      <c r="C2" s="11"/>
      <c r="D2" s="11"/>
      <c r="E2" s="11"/>
      <c r="F2" s="11"/>
      <c r="J2" s="13"/>
    </row>
    <row r="3" customFormat="false" ht="1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s="18" customFormat="true" ht="12.75" hidden="false" customHeight="true" outlineLevel="0" collapsed="false">
      <c r="A4" s="15" t="s">
        <v>87</v>
      </c>
      <c r="B4" s="16" t="s">
        <v>88</v>
      </c>
      <c r="C4" s="16" t="s">
        <v>89</v>
      </c>
      <c r="D4" s="16" t="s">
        <v>90</v>
      </c>
      <c r="E4" s="16" t="s">
        <v>91</v>
      </c>
      <c r="F4" s="15" t="s">
        <v>92</v>
      </c>
      <c r="G4" s="17" t="s">
        <v>93</v>
      </c>
      <c r="H4" s="17" t="s">
        <v>94</v>
      </c>
      <c r="I4" s="17" t="s">
        <v>95</v>
      </c>
      <c r="J4" s="17" t="s">
        <v>87</v>
      </c>
    </row>
    <row r="5" s="18" customFormat="true" ht="11.25" hidden="false" customHeight="false" outlineLevel="0" collapsed="false">
      <c r="A5" s="15"/>
      <c r="B5" s="16"/>
      <c r="C5" s="16"/>
      <c r="D5" s="16"/>
      <c r="E5" s="16"/>
      <c r="F5" s="15"/>
      <c r="G5" s="17"/>
      <c r="H5" s="17"/>
      <c r="I5" s="17"/>
      <c r="J5" s="17"/>
    </row>
    <row r="6" customFormat="false" ht="9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" hidden="false" customHeight="true" outlineLevel="0" collapsed="false">
      <c r="A7" s="20"/>
      <c r="B7" s="21"/>
      <c r="C7" s="21"/>
      <c r="D7" s="21"/>
      <c r="E7" s="22" t="s">
        <v>96</v>
      </c>
      <c r="F7" s="23" t="s">
        <v>97</v>
      </c>
      <c r="G7" s="21"/>
      <c r="H7" s="21"/>
      <c r="I7" s="21"/>
      <c r="J7" s="20"/>
    </row>
    <row r="8" s="29" customFormat="true" ht="12" hidden="false" customHeight="false" outlineLevel="0" collapsed="false">
      <c r="A8" s="24" t="s">
        <v>98</v>
      </c>
      <c r="B8" s="25"/>
      <c r="C8" s="26"/>
      <c r="D8" s="26"/>
      <c r="E8" s="26"/>
      <c r="F8" s="26"/>
      <c r="G8" s="26"/>
      <c r="H8" s="26"/>
      <c r="I8" s="27"/>
      <c r="J8" s="28" t="s">
        <v>98</v>
      </c>
    </row>
    <row r="9" s="29" customFormat="true" ht="12" hidden="false" customHeight="false" outlineLevel="0" collapsed="false">
      <c r="A9" s="24" t="s">
        <v>99</v>
      </c>
      <c r="B9" s="30" t="n">
        <v>12</v>
      </c>
      <c r="C9" s="30" t="n">
        <v>10</v>
      </c>
      <c r="D9" s="30" t="n">
        <v>9</v>
      </c>
      <c r="E9" s="30" t="n">
        <v>8</v>
      </c>
      <c r="F9" s="30" t="n">
        <v>8</v>
      </c>
      <c r="G9" s="30" t="n">
        <v>13</v>
      </c>
      <c r="H9" s="30" t="n">
        <v>11</v>
      </c>
      <c r="I9" s="31" t="n">
        <v>10</v>
      </c>
      <c r="J9" s="28" t="s">
        <v>99</v>
      </c>
    </row>
    <row r="10" s="29" customFormat="true" ht="12" hidden="false" customHeight="false" outlineLevel="0" collapsed="false">
      <c r="A10" s="24" t="s">
        <v>100</v>
      </c>
      <c r="B10" s="30" t="n">
        <v>123</v>
      </c>
      <c r="C10" s="30" t="n">
        <v>124</v>
      </c>
      <c r="D10" s="30" t="n">
        <v>99</v>
      </c>
      <c r="E10" s="30" t="n">
        <v>103</v>
      </c>
      <c r="F10" s="30" t="n">
        <v>90</v>
      </c>
      <c r="G10" s="30" t="n">
        <v>93</v>
      </c>
      <c r="H10" s="30" t="n">
        <v>93</v>
      </c>
      <c r="I10" s="31" t="n">
        <v>98</v>
      </c>
      <c r="J10" s="28" t="s">
        <v>100</v>
      </c>
    </row>
    <row r="11" s="29" customFormat="true" ht="12" hidden="false" customHeight="false" outlineLevel="0" collapsed="false">
      <c r="A11" s="24" t="s">
        <v>101</v>
      </c>
      <c r="B11" s="30" t="n">
        <v>382</v>
      </c>
      <c r="C11" s="30" t="n">
        <v>365</v>
      </c>
      <c r="D11" s="30" t="n">
        <v>376</v>
      </c>
      <c r="E11" s="30" t="n">
        <v>385</v>
      </c>
      <c r="F11" s="30" t="n">
        <v>374</v>
      </c>
      <c r="G11" s="30" t="n">
        <v>376</v>
      </c>
      <c r="H11" s="30" t="n">
        <v>372</v>
      </c>
      <c r="I11" s="31" t="n">
        <v>380</v>
      </c>
      <c r="J11" s="28" t="s">
        <v>101</v>
      </c>
    </row>
    <row r="12" s="29" customFormat="true" ht="12" hidden="false" customHeight="false" outlineLevel="0" collapsed="false">
      <c r="A12" s="24" t="s">
        <v>102</v>
      </c>
      <c r="B12" s="30" t="n">
        <v>848</v>
      </c>
      <c r="C12" s="30" t="n">
        <v>794</v>
      </c>
      <c r="D12" s="30" t="n">
        <v>789</v>
      </c>
      <c r="E12" s="30" t="n">
        <v>781</v>
      </c>
      <c r="F12" s="30" t="n">
        <v>771</v>
      </c>
      <c r="G12" s="30" t="n">
        <v>768</v>
      </c>
      <c r="H12" s="30" t="n">
        <v>755</v>
      </c>
      <c r="I12" s="31" t="n">
        <v>743</v>
      </c>
      <c r="J12" s="28" t="s">
        <v>102</v>
      </c>
    </row>
    <row r="13" s="29" customFormat="true" ht="12" hidden="false" customHeight="false" outlineLevel="0" collapsed="false">
      <c r="A13" s="24" t="s">
        <v>103</v>
      </c>
      <c r="B13" s="30"/>
      <c r="C13" s="30"/>
      <c r="D13" s="30"/>
      <c r="E13" s="30"/>
      <c r="F13" s="30"/>
      <c r="G13" s="30"/>
      <c r="H13" s="30"/>
      <c r="I13" s="30"/>
      <c r="J13" s="28" t="s">
        <v>103</v>
      </c>
    </row>
    <row r="14" s="29" customFormat="true" ht="12" hidden="false" customHeight="false" outlineLevel="0" collapsed="false">
      <c r="A14" s="24" t="s">
        <v>104</v>
      </c>
      <c r="B14" s="30" t="n">
        <v>511</v>
      </c>
      <c r="C14" s="30" t="n">
        <v>523</v>
      </c>
      <c r="D14" s="30" t="n">
        <v>488</v>
      </c>
      <c r="E14" s="30" t="n">
        <v>520</v>
      </c>
      <c r="F14" s="30" t="n">
        <v>508</v>
      </c>
      <c r="G14" s="30" t="n">
        <v>516</v>
      </c>
      <c r="H14" s="30" t="n">
        <v>530</v>
      </c>
      <c r="I14" s="31" t="n">
        <v>521</v>
      </c>
      <c r="J14" s="28" t="s">
        <v>104</v>
      </c>
    </row>
    <row r="15" s="29" customFormat="true" ht="12" hidden="false" customHeight="false" outlineLevel="0" collapsed="false">
      <c r="A15" s="24" t="s">
        <v>105</v>
      </c>
      <c r="B15" s="30" t="n">
        <v>61</v>
      </c>
      <c r="C15" s="30" t="n">
        <v>51</v>
      </c>
      <c r="D15" s="30" t="n">
        <v>51</v>
      </c>
      <c r="E15" s="30" t="n">
        <v>48</v>
      </c>
      <c r="F15" s="30" t="n">
        <v>42</v>
      </c>
      <c r="G15" s="30" t="n">
        <v>47</v>
      </c>
      <c r="H15" s="30" t="n">
        <v>44</v>
      </c>
      <c r="I15" s="31" t="n">
        <v>40</v>
      </c>
      <c r="J15" s="28" t="s">
        <v>105</v>
      </c>
    </row>
    <row r="16" s="29" customFormat="true" ht="24" hidden="false" customHeight="true" outlineLevel="0" collapsed="false">
      <c r="A16" s="32" t="s">
        <v>106</v>
      </c>
      <c r="B16" s="30" t="n">
        <v>276</v>
      </c>
      <c r="C16" s="30" t="n">
        <v>220</v>
      </c>
      <c r="D16" s="30" t="n">
        <v>250</v>
      </c>
      <c r="E16" s="30" t="n">
        <v>213</v>
      </c>
      <c r="F16" s="30" t="n">
        <v>221</v>
      </c>
      <c r="G16" s="30" t="n">
        <v>205</v>
      </c>
      <c r="H16" s="30" t="n">
        <v>181</v>
      </c>
      <c r="I16" s="31" t="n">
        <v>182</v>
      </c>
      <c r="J16" s="33" t="s">
        <v>106</v>
      </c>
    </row>
    <row r="17" s="29" customFormat="true" ht="12" hidden="false" customHeight="false" outlineLevel="0" collapsed="false">
      <c r="A17" s="34" t="s">
        <v>107</v>
      </c>
      <c r="B17" s="35" t="n">
        <v>1365</v>
      </c>
      <c r="C17" s="35" t="n">
        <v>1293</v>
      </c>
      <c r="D17" s="35" t="n">
        <v>1273</v>
      </c>
      <c r="E17" s="35" t="n">
        <v>1277</v>
      </c>
      <c r="F17" s="35" t="n">
        <v>1243</v>
      </c>
      <c r="G17" s="35" t="n">
        <v>1250</v>
      </c>
      <c r="H17" s="35" t="n">
        <v>1231</v>
      </c>
      <c r="I17" s="36" t="n">
        <v>1231</v>
      </c>
      <c r="J17" s="37" t="s">
        <v>107</v>
      </c>
    </row>
    <row r="18" s="29" customFormat="true" ht="9.95" hidden="false" customHeight="true" outlineLevel="0" collapsed="false">
      <c r="A18" s="27"/>
      <c r="B18" s="38"/>
      <c r="C18" s="39"/>
      <c r="D18" s="39"/>
      <c r="E18" s="39"/>
      <c r="F18" s="39"/>
      <c r="G18" s="39"/>
      <c r="H18" s="39"/>
      <c r="I18" s="39"/>
      <c r="J18" s="27"/>
    </row>
    <row r="19" s="29" customFormat="true" ht="12" hidden="false" customHeight="true" outlineLevel="0" collapsed="false">
      <c r="A19" s="25"/>
      <c r="B19" s="40"/>
      <c r="C19" s="40"/>
      <c r="D19" s="40"/>
      <c r="E19" s="22" t="s">
        <v>108</v>
      </c>
      <c r="F19" s="23" t="s">
        <v>109</v>
      </c>
      <c r="G19" s="40"/>
      <c r="H19" s="40"/>
      <c r="I19" s="40"/>
      <c r="J19" s="25"/>
    </row>
    <row r="20" s="29" customFormat="true" ht="12" hidden="false" customHeight="false" outlineLevel="0" collapsed="false">
      <c r="A20" s="24" t="s">
        <v>98</v>
      </c>
      <c r="B20" s="25"/>
      <c r="C20" s="26"/>
      <c r="D20" s="26"/>
      <c r="E20" s="26"/>
      <c r="F20" s="26"/>
      <c r="G20" s="26"/>
      <c r="H20" s="26"/>
      <c r="I20" s="27"/>
      <c r="J20" s="28" t="s">
        <v>98</v>
      </c>
    </row>
    <row r="21" s="29" customFormat="true" ht="12" hidden="false" customHeight="false" outlineLevel="0" collapsed="false">
      <c r="A21" s="24" t="s">
        <v>99</v>
      </c>
      <c r="B21" s="30" t="n">
        <v>91</v>
      </c>
      <c r="C21" s="30" t="n">
        <v>78</v>
      </c>
      <c r="D21" s="30" t="n">
        <v>67</v>
      </c>
      <c r="E21" s="30" t="n">
        <v>71</v>
      </c>
      <c r="F21" s="30" t="n">
        <v>60</v>
      </c>
      <c r="G21" s="30" t="n">
        <v>109</v>
      </c>
      <c r="H21" s="30" t="n">
        <v>97</v>
      </c>
      <c r="I21" s="31" t="n">
        <v>81</v>
      </c>
      <c r="J21" s="28" t="s">
        <v>99</v>
      </c>
    </row>
    <row r="22" s="29" customFormat="true" ht="12" hidden="false" customHeight="false" outlineLevel="0" collapsed="false">
      <c r="A22" s="24" t="s">
        <v>100</v>
      </c>
      <c r="B22" s="30" t="n">
        <v>584</v>
      </c>
      <c r="C22" s="30" t="n">
        <v>596</v>
      </c>
      <c r="D22" s="30" t="n">
        <v>465</v>
      </c>
      <c r="E22" s="30" t="n">
        <v>545</v>
      </c>
      <c r="F22" s="30" t="n">
        <v>481</v>
      </c>
      <c r="G22" s="30" t="n">
        <v>519</v>
      </c>
      <c r="H22" s="30" t="n">
        <v>598</v>
      </c>
      <c r="I22" s="31" t="n">
        <v>627</v>
      </c>
      <c r="J22" s="28" t="s">
        <v>100</v>
      </c>
    </row>
    <row r="23" s="29" customFormat="true" ht="12" hidden="false" customHeight="false" outlineLevel="0" collapsed="false">
      <c r="A23" s="24" t="s">
        <v>101</v>
      </c>
      <c r="B23" s="30" t="n">
        <v>1955</v>
      </c>
      <c r="C23" s="30" t="n">
        <v>2050</v>
      </c>
      <c r="D23" s="30" t="n">
        <v>2277</v>
      </c>
      <c r="E23" s="30" t="n">
        <v>2502</v>
      </c>
      <c r="F23" s="30" t="n">
        <v>2577</v>
      </c>
      <c r="G23" s="30" t="n">
        <v>2618</v>
      </c>
      <c r="H23" s="30" t="n">
        <v>2762</v>
      </c>
      <c r="I23" s="31" t="n">
        <v>2924</v>
      </c>
      <c r="J23" s="28" t="s">
        <v>101</v>
      </c>
    </row>
    <row r="24" s="29" customFormat="true" ht="12" hidden="false" customHeight="false" outlineLevel="0" collapsed="false">
      <c r="A24" s="24" t="s">
        <v>102</v>
      </c>
      <c r="B24" s="30" t="n">
        <v>6817</v>
      </c>
      <c r="C24" s="30" t="n">
        <v>6570</v>
      </c>
      <c r="D24" s="30" t="n">
        <v>6664</v>
      </c>
      <c r="E24" s="30" t="n">
        <v>6856</v>
      </c>
      <c r="F24" s="30" t="n">
        <v>7196</v>
      </c>
      <c r="G24" s="30" t="n">
        <v>7173</v>
      </c>
      <c r="H24" s="30" t="n">
        <v>7428</v>
      </c>
      <c r="I24" s="31" t="n">
        <v>7574</v>
      </c>
      <c r="J24" s="28" t="s">
        <v>102</v>
      </c>
    </row>
    <row r="25" s="29" customFormat="true" ht="12" hidden="false" customHeight="false" outlineLevel="0" collapsed="false">
      <c r="A25" s="24" t="s">
        <v>103</v>
      </c>
      <c r="B25" s="30"/>
      <c r="C25" s="30"/>
      <c r="D25" s="30"/>
      <c r="E25" s="30"/>
      <c r="F25" s="30"/>
      <c r="G25" s="30"/>
      <c r="H25" s="30"/>
      <c r="I25" s="30"/>
      <c r="J25" s="28" t="s">
        <v>103</v>
      </c>
    </row>
    <row r="26" s="29" customFormat="true" ht="12" hidden="false" customHeight="false" outlineLevel="0" collapsed="false">
      <c r="A26" s="24" t="s">
        <v>104</v>
      </c>
      <c r="B26" s="30" t="n">
        <v>4454</v>
      </c>
      <c r="C26" s="30" t="n">
        <v>4733</v>
      </c>
      <c r="D26" s="30" t="n">
        <v>4358</v>
      </c>
      <c r="E26" s="30" t="n">
        <v>4860</v>
      </c>
      <c r="F26" s="30" t="n">
        <v>4786</v>
      </c>
      <c r="G26" s="30" t="n">
        <v>5025</v>
      </c>
      <c r="H26" s="30" t="n">
        <v>5350</v>
      </c>
      <c r="I26" s="31" t="n">
        <v>5286</v>
      </c>
      <c r="J26" s="28" t="s">
        <v>104</v>
      </c>
    </row>
    <row r="27" s="29" customFormat="true" ht="12" hidden="false" customHeight="false" outlineLevel="0" collapsed="false">
      <c r="A27" s="24" t="s">
        <v>105</v>
      </c>
      <c r="B27" s="30" t="n">
        <v>267</v>
      </c>
      <c r="C27" s="30" t="n">
        <v>199</v>
      </c>
      <c r="D27" s="30" t="n">
        <v>221</v>
      </c>
      <c r="E27" s="30" t="n">
        <v>193</v>
      </c>
      <c r="F27" s="30" t="n">
        <v>198</v>
      </c>
      <c r="G27" s="30" t="n">
        <v>261</v>
      </c>
      <c r="H27" s="30" t="n">
        <v>313</v>
      </c>
      <c r="I27" s="31" t="n">
        <v>286</v>
      </c>
      <c r="J27" s="28" t="s">
        <v>105</v>
      </c>
    </row>
    <row r="28" s="29" customFormat="true" ht="24" hidden="false" customHeight="true" outlineLevel="0" collapsed="false">
      <c r="A28" s="32" t="s">
        <v>106</v>
      </c>
      <c r="B28" s="30" t="n">
        <v>2096</v>
      </c>
      <c r="C28" s="30" t="n">
        <v>1638</v>
      </c>
      <c r="D28" s="30" t="n">
        <v>2085</v>
      </c>
      <c r="E28" s="30" t="n">
        <v>1803</v>
      </c>
      <c r="F28" s="30" t="n">
        <v>2212</v>
      </c>
      <c r="G28" s="30" t="n">
        <v>1887</v>
      </c>
      <c r="H28" s="30" t="n">
        <v>1765</v>
      </c>
      <c r="I28" s="31" t="n">
        <v>2002</v>
      </c>
      <c r="J28" s="33" t="s">
        <v>106</v>
      </c>
    </row>
    <row r="29" s="29" customFormat="true" ht="12" hidden="false" customHeight="false" outlineLevel="0" collapsed="false">
      <c r="A29" s="34" t="s">
        <v>107</v>
      </c>
      <c r="B29" s="35" t="n">
        <v>9447</v>
      </c>
      <c r="C29" s="35" t="n">
        <v>9294</v>
      </c>
      <c r="D29" s="35" t="n">
        <v>9473</v>
      </c>
      <c r="E29" s="35" t="n">
        <v>9974</v>
      </c>
      <c r="F29" s="35" t="n">
        <v>10314</v>
      </c>
      <c r="G29" s="35" t="n">
        <v>10419</v>
      </c>
      <c r="H29" s="35" t="n">
        <v>10885</v>
      </c>
      <c r="I29" s="36" t="n">
        <v>11206</v>
      </c>
      <c r="J29" s="37" t="s">
        <v>107</v>
      </c>
    </row>
    <row r="30" s="29" customFormat="true" ht="9.95" hidden="false" customHeight="true" outlineLevel="0" collapsed="false">
      <c r="A30" s="27"/>
      <c r="B30" s="38"/>
      <c r="C30" s="39"/>
      <c r="D30" s="39"/>
      <c r="E30" s="39"/>
      <c r="F30" s="39"/>
      <c r="G30" s="39"/>
      <c r="H30" s="39"/>
      <c r="I30" s="39"/>
      <c r="J30" s="27"/>
    </row>
    <row r="31" s="29" customFormat="true" ht="12" hidden="false" customHeight="true" outlineLevel="0" collapsed="false">
      <c r="A31" s="25"/>
      <c r="B31" s="41"/>
      <c r="C31" s="41"/>
      <c r="D31" s="41"/>
      <c r="E31" s="22" t="s">
        <v>110</v>
      </c>
      <c r="F31" s="41"/>
      <c r="G31" s="41"/>
      <c r="H31" s="41"/>
      <c r="I31" s="41"/>
      <c r="J31" s="25"/>
    </row>
    <row r="32" s="29" customFormat="true" ht="12" hidden="false" customHeight="false" outlineLevel="0" collapsed="false">
      <c r="A32" s="24" t="s">
        <v>98</v>
      </c>
      <c r="B32" s="25"/>
      <c r="C32" s="26"/>
      <c r="D32" s="26"/>
      <c r="E32" s="26"/>
      <c r="F32" s="26"/>
      <c r="G32" s="26"/>
      <c r="H32" s="26"/>
      <c r="I32" s="27"/>
      <c r="J32" s="28" t="s">
        <v>98</v>
      </c>
    </row>
    <row r="33" s="29" customFormat="true" ht="12" hidden="false" customHeight="false" outlineLevel="0" collapsed="false">
      <c r="A33" s="24" t="s">
        <v>99</v>
      </c>
      <c r="B33" s="30" t="n">
        <v>486</v>
      </c>
      <c r="C33" s="30" t="n">
        <v>413</v>
      </c>
      <c r="D33" s="30" t="n">
        <v>340</v>
      </c>
      <c r="E33" s="30" t="n">
        <v>342</v>
      </c>
      <c r="F33" s="30" t="n">
        <v>272</v>
      </c>
      <c r="G33" s="30" t="n">
        <v>516</v>
      </c>
      <c r="H33" s="30" t="n">
        <v>461</v>
      </c>
      <c r="I33" s="31" t="n">
        <v>376</v>
      </c>
      <c r="J33" s="28" t="s">
        <v>99</v>
      </c>
    </row>
    <row r="34" s="29" customFormat="true" ht="12" hidden="false" customHeight="false" outlineLevel="0" collapsed="false">
      <c r="A34" s="24" t="s">
        <v>100</v>
      </c>
      <c r="B34" s="30" t="n">
        <v>5728</v>
      </c>
      <c r="C34" s="30" t="n">
        <v>5933</v>
      </c>
      <c r="D34" s="30" t="n">
        <v>4579</v>
      </c>
      <c r="E34" s="30" t="n">
        <v>5385</v>
      </c>
      <c r="F34" s="30" t="n">
        <v>4505</v>
      </c>
      <c r="G34" s="30" t="n">
        <v>4876</v>
      </c>
      <c r="H34" s="30" t="n">
        <v>5233</v>
      </c>
      <c r="I34" s="31" t="n">
        <v>5527</v>
      </c>
      <c r="J34" s="28" t="s">
        <v>100</v>
      </c>
    </row>
    <row r="35" s="29" customFormat="true" ht="12" hidden="false" customHeight="false" outlineLevel="0" collapsed="false">
      <c r="A35" s="24" t="s">
        <v>101</v>
      </c>
      <c r="B35" s="30" t="n">
        <v>33956</v>
      </c>
      <c r="C35" s="30" t="n">
        <v>36571</v>
      </c>
      <c r="D35" s="30" t="n">
        <v>40803</v>
      </c>
      <c r="E35" s="30" t="n">
        <v>44399</v>
      </c>
      <c r="F35" s="30" t="n">
        <v>45501</v>
      </c>
      <c r="G35" s="30" t="n">
        <v>47060</v>
      </c>
      <c r="H35" s="30" t="n">
        <v>48914</v>
      </c>
      <c r="I35" s="31" t="n">
        <v>51461</v>
      </c>
      <c r="J35" s="28" t="s">
        <v>101</v>
      </c>
    </row>
    <row r="36" s="29" customFormat="true" ht="12" hidden="false" customHeight="false" outlineLevel="0" collapsed="false">
      <c r="A36" s="24" t="s">
        <v>102</v>
      </c>
      <c r="B36" s="30" t="n">
        <v>68178</v>
      </c>
      <c r="C36" s="30" t="n">
        <v>66504</v>
      </c>
      <c r="D36" s="30" t="n">
        <v>67581</v>
      </c>
      <c r="E36" s="30" t="n">
        <v>67383</v>
      </c>
      <c r="F36" s="30" t="n">
        <v>67713</v>
      </c>
      <c r="G36" s="30" t="n">
        <v>67565</v>
      </c>
      <c r="H36" s="30" t="n">
        <v>67978</v>
      </c>
      <c r="I36" s="31" t="n">
        <v>67273</v>
      </c>
      <c r="J36" s="28" t="s">
        <v>102</v>
      </c>
    </row>
    <row r="37" s="29" customFormat="true" ht="12" hidden="false" customHeight="false" outlineLevel="0" collapsed="false">
      <c r="A37" s="24" t="s">
        <v>103</v>
      </c>
      <c r="B37" s="30"/>
      <c r="C37" s="30"/>
      <c r="D37" s="30"/>
      <c r="E37" s="30"/>
      <c r="F37" s="30"/>
      <c r="G37" s="30"/>
      <c r="H37" s="30"/>
      <c r="I37" s="30"/>
      <c r="J37" s="28" t="s">
        <v>103</v>
      </c>
    </row>
    <row r="38" s="29" customFormat="true" ht="12" hidden="false" customHeight="false" outlineLevel="0" collapsed="false">
      <c r="A38" s="24" t="s">
        <v>104</v>
      </c>
      <c r="B38" s="30" t="n">
        <v>45292</v>
      </c>
      <c r="C38" s="30" t="n">
        <v>48636</v>
      </c>
      <c r="D38" s="30" t="n">
        <v>44795</v>
      </c>
      <c r="E38" s="30" t="n">
        <v>47795</v>
      </c>
      <c r="F38" s="30" t="n">
        <v>45315</v>
      </c>
      <c r="G38" s="30" t="n">
        <v>47756</v>
      </c>
      <c r="H38" s="30" t="n">
        <v>49255</v>
      </c>
      <c r="I38" s="31" t="n">
        <v>47212</v>
      </c>
      <c r="J38" s="28" t="s">
        <v>104</v>
      </c>
    </row>
    <row r="39" s="29" customFormat="true" ht="12" hidden="false" customHeight="false" outlineLevel="0" collapsed="false">
      <c r="A39" s="24" t="s">
        <v>105</v>
      </c>
      <c r="B39" s="30" t="n">
        <v>2422</v>
      </c>
      <c r="C39" s="30" t="n">
        <v>1933</v>
      </c>
      <c r="D39" s="30" t="n">
        <v>2333</v>
      </c>
      <c r="E39" s="30" t="n">
        <v>1893</v>
      </c>
      <c r="F39" s="30" t="n">
        <v>2086</v>
      </c>
      <c r="G39" s="30" t="n">
        <v>2395</v>
      </c>
      <c r="H39" s="30" t="n">
        <v>2873</v>
      </c>
      <c r="I39" s="31" t="n">
        <v>2344</v>
      </c>
      <c r="J39" s="28" t="s">
        <v>105</v>
      </c>
    </row>
    <row r="40" s="29" customFormat="true" ht="24" hidden="false" customHeight="true" outlineLevel="0" collapsed="false">
      <c r="A40" s="32" t="s">
        <v>106</v>
      </c>
      <c r="B40" s="30" t="n">
        <v>20464</v>
      </c>
      <c r="C40" s="30" t="n">
        <v>15935</v>
      </c>
      <c r="D40" s="30" t="n">
        <v>20453</v>
      </c>
      <c r="E40" s="30" t="n">
        <v>17695</v>
      </c>
      <c r="F40" s="30" t="n">
        <v>20312</v>
      </c>
      <c r="G40" s="30" t="n">
        <v>17414</v>
      </c>
      <c r="H40" s="30" t="n">
        <v>15850</v>
      </c>
      <c r="I40" s="31" t="n">
        <v>17717</v>
      </c>
      <c r="J40" s="33" t="s">
        <v>106</v>
      </c>
    </row>
    <row r="41" s="29" customFormat="true" ht="12" hidden="false" customHeight="false" outlineLevel="0" collapsed="false">
      <c r="A41" s="34" t="s">
        <v>107</v>
      </c>
      <c r="B41" s="35" t="n">
        <v>108348</v>
      </c>
      <c r="C41" s="35" t="n">
        <v>109421</v>
      </c>
      <c r="D41" s="35" t="n">
        <v>113303</v>
      </c>
      <c r="E41" s="35" t="n">
        <v>117509</v>
      </c>
      <c r="F41" s="35" t="n">
        <v>117991</v>
      </c>
      <c r="G41" s="35" t="n">
        <v>120017</v>
      </c>
      <c r="H41" s="35" t="n">
        <v>122586</v>
      </c>
      <c r="I41" s="36" t="n">
        <v>124637</v>
      </c>
      <c r="J41" s="37" t="s">
        <v>107</v>
      </c>
    </row>
    <row r="42" s="29" customFormat="true" ht="9.95" hidden="false" customHeight="true" outlineLevel="0" collapsed="false">
      <c r="A42" s="27"/>
      <c r="B42" s="38"/>
      <c r="C42" s="39"/>
      <c r="D42" s="39"/>
      <c r="E42" s="39"/>
      <c r="F42" s="39"/>
      <c r="G42" s="39"/>
      <c r="H42" s="39"/>
      <c r="I42" s="39"/>
      <c r="J42" s="27"/>
    </row>
    <row r="43" s="29" customFormat="true" ht="12" hidden="false" customHeight="true" outlineLevel="0" collapsed="false">
      <c r="A43" s="25"/>
      <c r="B43" s="41"/>
      <c r="C43" s="41"/>
      <c r="D43" s="41"/>
      <c r="E43" s="22" t="s">
        <v>111</v>
      </c>
      <c r="F43" s="23" t="s">
        <v>112</v>
      </c>
      <c r="G43" s="41"/>
      <c r="H43" s="41"/>
      <c r="I43" s="41"/>
      <c r="J43" s="25"/>
    </row>
    <row r="44" s="29" customFormat="true" ht="12" hidden="false" customHeight="false" outlineLevel="0" collapsed="false">
      <c r="A44" s="24" t="s">
        <v>98</v>
      </c>
      <c r="B44" s="25"/>
      <c r="C44" s="26"/>
      <c r="D44" s="26"/>
      <c r="E44" s="26"/>
      <c r="F44" s="26"/>
      <c r="G44" s="26"/>
      <c r="H44" s="26"/>
      <c r="I44" s="27"/>
      <c r="J44" s="28" t="s">
        <v>98</v>
      </c>
    </row>
    <row r="45" s="29" customFormat="true" ht="12" hidden="false" customHeight="false" outlineLevel="0" collapsed="false">
      <c r="A45" s="24" t="s">
        <v>99</v>
      </c>
      <c r="B45" s="30" t="n">
        <v>491</v>
      </c>
      <c r="C45" s="30" t="n">
        <v>414</v>
      </c>
      <c r="D45" s="30" t="n">
        <v>357</v>
      </c>
      <c r="E45" s="30" t="n">
        <v>347</v>
      </c>
      <c r="F45" s="30" t="n">
        <v>299</v>
      </c>
      <c r="G45" s="30" t="n">
        <v>534</v>
      </c>
      <c r="H45" s="30" t="n">
        <v>477</v>
      </c>
      <c r="I45" s="31" t="n">
        <v>380</v>
      </c>
      <c r="J45" s="28" t="s">
        <v>99</v>
      </c>
    </row>
    <row r="46" s="29" customFormat="true" ht="12" hidden="false" customHeight="false" outlineLevel="0" collapsed="false">
      <c r="A46" s="24" t="s">
        <v>100</v>
      </c>
      <c r="B46" s="30" t="n">
        <v>6342</v>
      </c>
      <c r="C46" s="30" t="n">
        <v>6591</v>
      </c>
      <c r="D46" s="30" t="n">
        <v>5274</v>
      </c>
      <c r="E46" s="30" t="n">
        <v>5901</v>
      </c>
      <c r="F46" s="30" t="n">
        <v>4882</v>
      </c>
      <c r="G46" s="30" t="n">
        <v>5409</v>
      </c>
      <c r="H46" s="30" t="n">
        <v>5786</v>
      </c>
      <c r="I46" s="31" t="n">
        <v>6028</v>
      </c>
      <c r="J46" s="28" t="s">
        <v>100</v>
      </c>
    </row>
    <row r="47" s="29" customFormat="true" ht="12" hidden="false" customHeight="false" outlineLevel="0" collapsed="false">
      <c r="A47" s="24" t="s">
        <v>101</v>
      </c>
      <c r="B47" s="30" t="n">
        <v>39265</v>
      </c>
      <c r="C47" s="30" t="n">
        <v>40935</v>
      </c>
      <c r="D47" s="30" t="n">
        <v>45640</v>
      </c>
      <c r="E47" s="30" t="n">
        <v>49236</v>
      </c>
      <c r="F47" s="30" t="n">
        <v>50115</v>
      </c>
      <c r="G47" s="30" t="n">
        <v>53156</v>
      </c>
      <c r="H47" s="30" t="n">
        <v>55610</v>
      </c>
      <c r="I47" s="31" t="n">
        <v>58328</v>
      </c>
      <c r="J47" s="28" t="s">
        <v>101</v>
      </c>
    </row>
    <row r="48" s="29" customFormat="true" ht="12" hidden="false" customHeight="false" outlineLevel="0" collapsed="false">
      <c r="A48" s="24" t="s">
        <v>102</v>
      </c>
      <c r="B48" s="30" t="n">
        <v>76400</v>
      </c>
      <c r="C48" s="30" t="n">
        <v>74087</v>
      </c>
      <c r="D48" s="30" t="n">
        <v>74542</v>
      </c>
      <c r="E48" s="30" t="n">
        <v>74136</v>
      </c>
      <c r="F48" s="30" t="n">
        <v>74812</v>
      </c>
      <c r="G48" s="30" t="n">
        <v>75707</v>
      </c>
      <c r="H48" s="30" t="n">
        <v>76383</v>
      </c>
      <c r="I48" s="31" t="n">
        <v>75518</v>
      </c>
      <c r="J48" s="28" t="s">
        <v>102</v>
      </c>
    </row>
    <row r="49" s="29" customFormat="true" ht="12" hidden="false" customHeight="false" outlineLevel="0" collapsed="false">
      <c r="A49" s="24" t="s">
        <v>103</v>
      </c>
      <c r="B49" s="30"/>
      <c r="C49" s="30"/>
      <c r="D49" s="30"/>
      <c r="E49" s="30"/>
      <c r="F49" s="30"/>
      <c r="G49" s="30"/>
      <c r="H49" s="30"/>
      <c r="I49" s="30"/>
      <c r="J49" s="28" t="s">
        <v>103</v>
      </c>
    </row>
    <row r="50" s="29" customFormat="true" ht="12" hidden="false" customHeight="false" outlineLevel="0" collapsed="false">
      <c r="A50" s="24" t="s">
        <v>104</v>
      </c>
      <c r="B50" s="30" t="n">
        <v>50974</v>
      </c>
      <c r="C50" s="30" t="n">
        <v>54268</v>
      </c>
      <c r="D50" s="30" t="n">
        <v>49419</v>
      </c>
      <c r="E50" s="30" t="n">
        <v>52695</v>
      </c>
      <c r="F50" s="30" t="n">
        <v>50158</v>
      </c>
      <c r="G50" s="30" t="n">
        <v>53779</v>
      </c>
      <c r="H50" s="30" t="n">
        <v>55740</v>
      </c>
      <c r="I50" s="31" t="n">
        <v>53528</v>
      </c>
      <c r="J50" s="28" t="s">
        <v>104</v>
      </c>
    </row>
    <row r="51" s="29" customFormat="true" ht="12" hidden="false" customHeight="false" outlineLevel="0" collapsed="false">
      <c r="A51" s="24" t="s">
        <v>105</v>
      </c>
      <c r="B51" s="30" t="n">
        <v>2806</v>
      </c>
      <c r="C51" s="30" t="n">
        <v>2225</v>
      </c>
      <c r="D51" s="30" t="n">
        <v>2649</v>
      </c>
      <c r="E51" s="30" t="n">
        <v>2304</v>
      </c>
      <c r="F51" s="30" t="n">
        <v>2392</v>
      </c>
      <c r="G51" s="30" t="n">
        <v>2681</v>
      </c>
      <c r="H51" s="30" t="n">
        <v>3142</v>
      </c>
      <c r="I51" s="31" t="n">
        <v>2601</v>
      </c>
      <c r="J51" s="28" t="s">
        <v>105</v>
      </c>
    </row>
    <row r="52" s="29" customFormat="true" ht="24" hidden="false" customHeight="true" outlineLevel="0" collapsed="false">
      <c r="A52" s="32" t="s">
        <v>106</v>
      </c>
      <c r="B52" s="30" t="n">
        <v>22620</v>
      </c>
      <c r="C52" s="30" t="n">
        <v>17594</v>
      </c>
      <c r="D52" s="30" t="n">
        <v>22474</v>
      </c>
      <c r="E52" s="30" t="n">
        <v>19137</v>
      </c>
      <c r="F52" s="30" t="n">
        <v>22262</v>
      </c>
      <c r="G52" s="30" t="n">
        <v>19247</v>
      </c>
      <c r="H52" s="30" t="n">
        <v>17501</v>
      </c>
      <c r="I52" s="31" t="n">
        <v>19389</v>
      </c>
      <c r="J52" s="33" t="s">
        <v>106</v>
      </c>
    </row>
    <row r="53" s="29" customFormat="true" ht="12" hidden="false" customHeight="false" outlineLevel="0" collapsed="false">
      <c r="A53" s="34" t="s">
        <v>107</v>
      </c>
      <c r="B53" s="35" t="n">
        <v>122498</v>
      </c>
      <c r="C53" s="35" t="n">
        <v>122027</v>
      </c>
      <c r="D53" s="35" t="n">
        <v>125813</v>
      </c>
      <c r="E53" s="35" t="n">
        <v>129620</v>
      </c>
      <c r="F53" s="35" t="n">
        <v>130108</v>
      </c>
      <c r="G53" s="35" t="n">
        <v>134806</v>
      </c>
      <c r="H53" s="35" t="n">
        <v>138256</v>
      </c>
      <c r="I53" s="36" t="n">
        <v>140254</v>
      </c>
      <c r="J53" s="37" t="s">
        <v>107</v>
      </c>
    </row>
    <row r="54" customFormat="false" ht="12" hidden="false" customHeight="false" outlineLevel="0" collapsed="false">
      <c r="A54" s="29"/>
      <c r="C54" s="29"/>
      <c r="D54" s="29"/>
      <c r="E54" s="29"/>
      <c r="F54" s="29"/>
      <c r="G54" s="29"/>
      <c r="H54" s="29"/>
      <c r="I54" s="29"/>
      <c r="J54" s="29"/>
    </row>
    <row r="55" customFormat="false" ht="12" hidden="false" customHeight="false" outlineLevel="0" collapsed="false">
      <c r="A55" s="29" t="s">
        <v>113</v>
      </c>
      <c r="C55" s="29"/>
      <c r="D55" s="29"/>
      <c r="E55" s="29"/>
      <c r="F55" s="29"/>
      <c r="G55" s="29"/>
      <c r="H55" s="29"/>
      <c r="I55" s="29"/>
      <c r="J55" s="29"/>
    </row>
    <row r="56" customFormat="false" ht="10.5" hidden="false" customHeight="true" outlineLevel="0" collapsed="false">
      <c r="A56" s="42" t="s">
        <v>114</v>
      </c>
      <c r="C56" s="29"/>
      <c r="D56" s="29"/>
      <c r="E56" s="29"/>
      <c r="F56" s="29"/>
      <c r="G56" s="29"/>
      <c r="H56" s="29"/>
      <c r="I56" s="29"/>
      <c r="J56" s="42"/>
    </row>
    <row r="57" customFormat="false" ht="10.5" hidden="false" customHeight="true" outlineLevel="0" collapsed="false">
      <c r="A57" s="42" t="s">
        <v>115</v>
      </c>
      <c r="C57" s="29"/>
      <c r="D57" s="29"/>
      <c r="E57" s="29"/>
      <c r="F57" s="29"/>
      <c r="G57" s="29"/>
      <c r="H57" s="29"/>
      <c r="I57" s="29"/>
      <c r="J57" s="42"/>
    </row>
    <row r="58" customFormat="false" ht="12" hidden="false" customHeight="false" outlineLevel="0" collapsed="false">
      <c r="A58" s="29"/>
      <c r="C58" s="29"/>
      <c r="D58" s="29"/>
      <c r="E58" s="29"/>
      <c r="F58" s="29"/>
      <c r="G58" s="29"/>
      <c r="H58" s="29"/>
      <c r="I58" s="29"/>
      <c r="J58" s="29"/>
    </row>
    <row r="59" customFormat="false" ht="12" hidden="false" customHeight="false" outlineLevel="0" collapsed="false">
      <c r="A59" s="29"/>
      <c r="C59" s="29"/>
      <c r="D59" s="29"/>
      <c r="E59" s="29"/>
      <c r="F59" s="29"/>
      <c r="G59" s="29"/>
      <c r="H59" s="29"/>
      <c r="I59" s="29"/>
      <c r="J59" s="29"/>
    </row>
    <row r="60" customFormat="false" ht="12" hidden="false" customHeight="false" outlineLevel="0" collapsed="false">
      <c r="A60" s="29"/>
      <c r="C60" s="29"/>
      <c r="D60" s="29"/>
      <c r="E60" s="29"/>
      <c r="F60" s="29"/>
      <c r="G60" s="29"/>
      <c r="H60" s="29"/>
      <c r="I60" s="29"/>
      <c r="J60" s="29"/>
    </row>
    <row r="61" customFormat="false" ht="12" hidden="false" customHeight="false" outlineLevel="0" collapsed="false">
      <c r="A61" s="29"/>
      <c r="C61" s="29"/>
      <c r="D61" s="29"/>
      <c r="E61" s="29"/>
      <c r="F61" s="29"/>
      <c r="G61" s="29"/>
      <c r="H61" s="29"/>
      <c r="I61" s="29"/>
      <c r="J61" s="29"/>
    </row>
    <row r="62" customFormat="false" ht="12" hidden="false" customHeight="false" outlineLevel="0" collapsed="false">
      <c r="A62" s="29"/>
      <c r="C62" s="29"/>
      <c r="D62" s="29"/>
      <c r="E62" s="29"/>
      <c r="F62" s="29"/>
      <c r="G62" s="29"/>
      <c r="H62" s="29"/>
      <c r="I62" s="29"/>
      <c r="J62" s="29"/>
    </row>
    <row r="63" customFormat="false" ht="12" hidden="false" customHeight="false" outlineLevel="0" collapsed="false">
      <c r="A63" s="29"/>
      <c r="C63" s="29"/>
      <c r="D63" s="29"/>
      <c r="E63" s="29"/>
      <c r="F63" s="29"/>
      <c r="G63" s="29"/>
      <c r="H63" s="29"/>
      <c r="I63" s="29"/>
      <c r="J63" s="29"/>
    </row>
    <row r="64" customFormat="false" ht="12" hidden="false" customHeight="false" outlineLevel="0" collapsed="false">
      <c r="A64" s="29"/>
      <c r="C64" s="29"/>
      <c r="D64" s="29"/>
      <c r="E64" s="29"/>
      <c r="F64" s="29"/>
      <c r="G64" s="29"/>
      <c r="H64" s="29"/>
      <c r="I64" s="29"/>
      <c r="J64" s="29"/>
    </row>
    <row r="65" customFormat="false" ht="12" hidden="false" customHeight="false" outlineLevel="0" collapsed="false">
      <c r="A65" s="29"/>
      <c r="C65" s="29"/>
      <c r="D65" s="29"/>
      <c r="E65" s="29"/>
      <c r="F65" s="29"/>
      <c r="G65" s="29"/>
      <c r="H65" s="29"/>
      <c r="I65" s="29"/>
      <c r="J65" s="29"/>
    </row>
    <row r="66" customFormat="false" ht="12" hidden="false" customHeight="false" outlineLevel="0" collapsed="false">
      <c r="A66" s="29"/>
      <c r="C66" s="29"/>
      <c r="D66" s="29"/>
      <c r="E66" s="29"/>
      <c r="F66" s="29"/>
      <c r="G66" s="29"/>
      <c r="H66" s="29"/>
      <c r="I66" s="29"/>
      <c r="J66" s="29"/>
    </row>
    <row r="67" customFormat="false" ht="12" hidden="false" customHeight="false" outlineLevel="0" collapsed="false">
      <c r="A67" s="29"/>
      <c r="C67" s="29"/>
      <c r="D67" s="29"/>
      <c r="E67" s="29"/>
      <c r="F67" s="29"/>
      <c r="G67" s="29"/>
      <c r="H67" s="29"/>
      <c r="I67" s="29"/>
      <c r="J67" s="29"/>
    </row>
    <row r="68" customFormat="false" ht="12" hidden="false" customHeight="false" outlineLevel="0" collapsed="false">
      <c r="A68" s="29"/>
      <c r="C68" s="29"/>
      <c r="D68" s="29"/>
      <c r="E68" s="29"/>
      <c r="F68" s="29"/>
      <c r="G68" s="29"/>
      <c r="H68" s="29"/>
      <c r="I68" s="29"/>
      <c r="J68" s="29"/>
    </row>
    <row r="69" customFormat="false" ht="12" hidden="false" customHeight="false" outlineLevel="0" collapsed="false">
      <c r="A69" s="29"/>
      <c r="C69" s="29"/>
      <c r="D69" s="29"/>
      <c r="E69" s="29"/>
      <c r="F69" s="29"/>
      <c r="G69" s="29"/>
      <c r="H69" s="29"/>
      <c r="I69" s="29"/>
      <c r="J69" s="29"/>
    </row>
    <row r="70" customFormat="false" ht="12" hidden="false" customHeight="false" outlineLevel="0" collapsed="false">
      <c r="A70" s="29"/>
      <c r="J70" s="29"/>
    </row>
    <row r="71" customFormat="false" ht="12" hidden="false" customHeight="false" outlineLevel="0" collapsed="false">
      <c r="A71" s="29"/>
      <c r="J71" s="29"/>
    </row>
    <row r="72" customFormat="false" ht="12" hidden="false" customHeight="false" outlineLevel="0" collapsed="false">
      <c r="A72" s="29"/>
      <c r="J72" s="29"/>
    </row>
    <row r="73" customFormat="false" ht="12" hidden="false" customHeight="false" outlineLevel="0" collapsed="false">
      <c r="A73" s="29"/>
      <c r="J73" s="29"/>
    </row>
    <row r="74" customFormat="false" ht="12" hidden="false" customHeight="false" outlineLevel="0" collapsed="false">
      <c r="A74" s="29"/>
      <c r="J74" s="29"/>
    </row>
    <row r="75" customFormat="false" ht="12" hidden="false" customHeight="false" outlineLevel="0" collapsed="false">
      <c r="A75" s="29"/>
      <c r="J75" s="29"/>
    </row>
    <row r="76" customFormat="false" ht="12" hidden="false" customHeight="false" outlineLevel="0" collapsed="false">
      <c r="A76" s="29"/>
      <c r="J76" s="29"/>
    </row>
    <row r="77" customFormat="false" ht="12" hidden="false" customHeight="false" outlineLevel="0" collapsed="false">
      <c r="A77" s="29"/>
      <c r="J77" s="29"/>
    </row>
    <row r="78" customFormat="false" ht="12" hidden="false" customHeight="false" outlineLevel="0" collapsed="false">
      <c r="A78" s="29"/>
      <c r="J78" s="29"/>
    </row>
    <row r="79" customFormat="false" ht="12" hidden="false" customHeight="false" outlineLevel="0" collapsed="false">
      <c r="A79" s="29"/>
      <c r="J79" s="29"/>
    </row>
    <row r="80" customFormat="false" ht="12" hidden="false" customHeight="false" outlineLevel="0" collapsed="false">
      <c r="A80" s="29"/>
      <c r="J80" s="29"/>
    </row>
    <row r="81" customFormat="false" ht="12" hidden="false" customHeight="false" outlineLevel="0" collapsed="false">
      <c r="A81" s="29"/>
      <c r="J81" s="29"/>
    </row>
    <row r="82" customFormat="false" ht="12" hidden="false" customHeight="false" outlineLevel="0" collapsed="false">
      <c r="A82" s="29"/>
      <c r="J82" s="29"/>
    </row>
    <row r="83" customFormat="false" ht="12" hidden="false" customHeight="false" outlineLevel="0" collapsed="false">
      <c r="A83" s="29"/>
      <c r="J83" s="29"/>
    </row>
    <row r="84" customFormat="false" ht="12" hidden="false" customHeight="false" outlineLevel="0" collapsed="false">
      <c r="A84" s="29"/>
      <c r="J84" s="29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I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7.14"/>
    <col collapsed="false" customWidth="true" hidden="false" outlineLevel="0" max="2" min="2" style="29" width="6.13"/>
    <col collapsed="false" customWidth="true" hidden="false" outlineLevel="0" max="7" min="3" style="29" width="5.13"/>
    <col collapsed="false" customWidth="true" hidden="false" outlineLevel="0" max="8" min="8" style="62" width="5.13"/>
    <col collapsed="false" customWidth="true" hidden="false" outlineLevel="0" max="10" min="9" style="29" width="5.13"/>
    <col collapsed="false" customWidth="true" hidden="false" outlineLevel="0" max="11" min="11" style="29" width="5.99"/>
    <col collapsed="false" customWidth="true" hidden="false" outlineLevel="0" max="12" min="12" style="29" width="8.14"/>
    <col collapsed="false" customWidth="true" hidden="false" outlineLevel="0" max="13" min="13" style="29" width="7.28"/>
    <col collapsed="false" customWidth="true" hidden="false" outlineLevel="0" max="14" min="14" style="29" width="4.85"/>
    <col collapsed="false" customWidth="true" hidden="false" outlineLevel="0" max="15" min="15" style="29" width="5.28"/>
    <col collapsed="false" customWidth="false" hidden="false" outlineLevel="0" max="257" min="16" style="29" width="9.14"/>
  </cols>
  <sheetData>
    <row r="1" s="12" customFormat="true" ht="15" hidden="false" customHeight="true" outlineLevel="0" collapsed="false">
      <c r="A1" s="11" t="s">
        <v>433</v>
      </c>
    </row>
    <row r="2" s="12" customFormat="true" ht="15" hidden="false" customHeight="true" outlineLevel="0" collapsed="false">
      <c r="A2" s="11" t="s">
        <v>434</v>
      </c>
      <c r="B2" s="11"/>
    </row>
    <row r="3" customFormat="false" ht="12" hidden="false" customHeight="false" outlineLevel="0" collapsed="false">
      <c r="A3" s="43"/>
      <c r="B3" s="44"/>
      <c r="C3" s="44"/>
      <c r="D3" s="44"/>
      <c r="E3" s="44"/>
      <c r="F3" s="44"/>
      <c r="G3" s="44"/>
      <c r="H3" s="43"/>
      <c r="I3" s="45"/>
      <c r="J3" s="93"/>
      <c r="K3" s="93"/>
      <c r="L3" s="93"/>
    </row>
    <row r="4" s="42" customFormat="true" ht="12.75" hidden="false" customHeight="true" outlineLevel="0" collapsed="false">
      <c r="A4" s="275" t="s">
        <v>305</v>
      </c>
      <c r="B4" s="16" t="s">
        <v>234</v>
      </c>
      <c r="C4" s="104" t="s">
        <v>435</v>
      </c>
      <c r="D4" s="104"/>
      <c r="E4" s="104"/>
      <c r="F4" s="104"/>
      <c r="G4" s="104"/>
      <c r="H4" s="104"/>
      <c r="I4" s="104"/>
      <c r="J4" s="104"/>
      <c r="K4" s="104"/>
      <c r="L4" s="104"/>
    </row>
    <row r="5" s="42" customFormat="true" ht="11.25" hidden="false" customHeight="true" outlineLevel="0" collapsed="false">
      <c r="A5" s="275"/>
      <c r="B5" s="16"/>
      <c r="C5" s="73" t="s">
        <v>436</v>
      </c>
      <c r="D5" s="73"/>
      <c r="E5" s="73"/>
      <c r="F5" s="73"/>
      <c r="G5" s="73"/>
      <c r="H5" s="73"/>
      <c r="I5" s="73"/>
      <c r="J5" s="73"/>
      <c r="K5" s="63" t="s">
        <v>437</v>
      </c>
      <c r="L5" s="64" t="s">
        <v>438</v>
      </c>
    </row>
    <row r="6" s="42" customFormat="true" ht="17.1" hidden="false" customHeight="true" outlineLevel="0" collapsed="false">
      <c r="A6" s="275"/>
      <c r="B6" s="16"/>
      <c r="C6" s="73" t="s">
        <v>164</v>
      </c>
      <c r="D6" s="73"/>
      <c r="E6" s="72" t="s">
        <v>439</v>
      </c>
      <c r="F6" s="72"/>
      <c r="G6" s="72" t="s">
        <v>440</v>
      </c>
      <c r="H6" s="72"/>
      <c r="I6" s="72" t="s">
        <v>441</v>
      </c>
      <c r="J6" s="72"/>
      <c r="K6" s="63"/>
      <c r="L6" s="64"/>
    </row>
    <row r="7" s="42" customFormat="true" ht="17.1" hidden="false" customHeight="true" outlineLevel="0" collapsed="false">
      <c r="A7" s="275"/>
      <c r="B7" s="16"/>
      <c r="C7" s="73"/>
      <c r="D7" s="73"/>
      <c r="E7" s="72"/>
      <c r="F7" s="72"/>
      <c r="G7" s="72"/>
      <c r="H7" s="72"/>
      <c r="I7" s="72"/>
      <c r="J7" s="72"/>
      <c r="K7" s="63"/>
      <c r="L7" s="64"/>
    </row>
    <row r="8" s="42" customFormat="true" ht="30" hidden="false" customHeight="true" outlineLevel="0" collapsed="false">
      <c r="A8" s="275"/>
      <c r="B8" s="16"/>
      <c r="C8" s="63" t="s">
        <v>442</v>
      </c>
      <c r="D8" s="63" t="s">
        <v>443</v>
      </c>
      <c r="E8" s="63" t="s">
        <v>442</v>
      </c>
      <c r="F8" s="63" t="s">
        <v>443</v>
      </c>
      <c r="G8" s="63" t="s">
        <v>442</v>
      </c>
      <c r="H8" s="63" t="s">
        <v>443</v>
      </c>
      <c r="I8" s="63" t="s">
        <v>442</v>
      </c>
      <c r="J8" s="63" t="s">
        <v>443</v>
      </c>
      <c r="K8" s="63"/>
      <c r="L8" s="64"/>
    </row>
    <row r="9" s="42" customFormat="true" ht="30" hidden="false" customHeight="true" outlineLevel="0" collapsed="false">
      <c r="A9" s="275"/>
      <c r="B9" s="16"/>
      <c r="C9" s="16"/>
      <c r="D9" s="16"/>
      <c r="E9" s="16"/>
      <c r="F9" s="16"/>
      <c r="G9" s="16"/>
      <c r="H9" s="16"/>
      <c r="I9" s="16"/>
      <c r="J9" s="16"/>
      <c r="K9" s="16"/>
      <c r="L9" s="64"/>
    </row>
    <row r="10" customFormat="false" ht="12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12" hidden="false" customHeight="true" outlineLevel="0" collapsed="false">
      <c r="A11" s="53"/>
      <c r="B11" s="21" t="s">
        <v>4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24" hidden="false" customHeight="true" outlineLevel="0" collapsed="false">
      <c r="A12" s="264" t="s">
        <v>444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276"/>
    </row>
    <row r="13" customFormat="false" ht="12" hidden="false" customHeight="true" outlineLevel="0" collapsed="false">
      <c r="A13" s="145" t="s">
        <v>99</v>
      </c>
      <c r="B13" s="76" t="n">
        <v>211</v>
      </c>
      <c r="C13" s="59" t="n">
        <v>130</v>
      </c>
      <c r="D13" s="59" t="n">
        <v>48</v>
      </c>
      <c r="E13" s="197" t="s">
        <v>137</v>
      </c>
      <c r="F13" s="197" t="s">
        <v>137</v>
      </c>
      <c r="G13" s="197" t="s">
        <v>137</v>
      </c>
      <c r="H13" s="60" t="s">
        <v>137</v>
      </c>
      <c r="I13" s="197" t="s">
        <v>137</v>
      </c>
      <c r="J13" s="60" t="s">
        <v>137</v>
      </c>
      <c r="K13" s="59" t="n">
        <v>33</v>
      </c>
      <c r="L13" s="60" t="s">
        <v>137</v>
      </c>
    </row>
    <row r="14" customFormat="false" ht="24" hidden="false" customHeight="false" outlineLevel="0" collapsed="false">
      <c r="A14" s="264" t="s">
        <v>390</v>
      </c>
      <c r="B14" s="76" t="n">
        <v>1530</v>
      </c>
      <c r="C14" s="197" t="s">
        <v>137</v>
      </c>
      <c r="D14" s="197" t="s">
        <v>137</v>
      </c>
      <c r="E14" s="59" t="n">
        <v>951</v>
      </c>
      <c r="F14" s="59" t="n">
        <v>281</v>
      </c>
      <c r="G14" s="197" t="s">
        <v>137</v>
      </c>
      <c r="H14" s="60" t="s">
        <v>137</v>
      </c>
      <c r="I14" s="197" t="s">
        <v>137</v>
      </c>
      <c r="J14" s="60" t="s">
        <v>137</v>
      </c>
      <c r="K14" s="59" t="n">
        <v>234</v>
      </c>
      <c r="L14" s="57" t="n">
        <v>64</v>
      </c>
    </row>
    <row r="15" customFormat="false" ht="24" hidden="false" customHeight="false" outlineLevel="0" collapsed="false">
      <c r="A15" s="264" t="s">
        <v>391</v>
      </c>
      <c r="B15" s="76" t="n">
        <v>4363</v>
      </c>
      <c r="C15" s="197" t="s">
        <v>137</v>
      </c>
      <c r="D15" s="197" t="s">
        <v>137</v>
      </c>
      <c r="E15" s="197" t="s">
        <v>137</v>
      </c>
      <c r="F15" s="197" t="s">
        <v>137</v>
      </c>
      <c r="G15" s="59" t="n">
        <v>3146</v>
      </c>
      <c r="H15" s="57" t="n">
        <v>179</v>
      </c>
      <c r="I15" s="197" t="s">
        <v>137</v>
      </c>
      <c r="J15" s="60" t="s">
        <v>137</v>
      </c>
      <c r="K15" s="59" t="n">
        <v>991</v>
      </c>
      <c r="L15" s="57" t="n">
        <v>47</v>
      </c>
    </row>
    <row r="16" customFormat="false" ht="12" hidden="false" customHeight="false" outlineLevel="0" collapsed="false">
      <c r="A16" s="145" t="s">
        <v>102</v>
      </c>
      <c r="B16" s="76" t="n">
        <v>20443</v>
      </c>
      <c r="C16" s="59" t="n">
        <v>3175</v>
      </c>
      <c r="D16" s="59" t="n">
        <v>1211</v>
      </c>
      <c r="E16" s="59" t="n">
        <v>7619</v>
      </c>
      <c r="F16" s="59" t="n">
        <v>1600</v>
      </c>
      <c r="G16" s="59" t="n">
        <v>1391</v>
      </c>
      <c r="H16" s="57" t="n">
        <v>169</v>
      </c>
      <c r="I16" s="59" t="n">
        <v>1321</v>
      </c>
      <c r="J16" s="57" t="n">
        <v>438</v>
      </c>
      <c r="K16" s="59" t="n">
        <v>2798</v>
      </c>
      <c r="L16" s="57" t="n">
        <v>721</v>
      </c>
    </row>
    <row r="17" customFormat="false" ht="12" hidden="false" customHeight="false" outlineLevel="0" collapsed="false">
      <c r="A17" s="145" t="s">
        <v>103</v>
      </c>
      <c r="B17" s="76"/>
      <c r="C17" s="59"/>
      <c r="D17" s="59"/>
      <c r="E17" s="59"/>
      <c r="F17" s="59"/>
      <c r="G17" s="59"/>
      <c r="H17" s="57"/>
      <c r="I17" s="59"/>
      <c r="J17" s="57"/>
      <c r="K17" s="59"/>
      <c r="L17" s="57"/>
    </row>
    <row r="18" customFormat="false" ht="12" hidden="false" customHeight="false" outlineLevel="0" collapsed="false">
      <c r="A18" s="145" t="s">
        <v>104</v>
      </c>
      <c r="B18" s="76" t="n">
        <v>13949</v>
      </c>
      <c r="C18" s="59" t="n">
        <v>2672</v>
      </c>
      <c r="D18" s="59" t="n">
        <v>1048</v>
      </c>
      <c r="E18" s="59" t="n">
        <v>5669</v>
      </c>
      <c r="F18" s="59" t="n">
        <v>1183</v>
      </c>
      <c r="G18" s="59" t="n">
        <v>1049</v>
      </c>
      <c r="H18" s="57" t="n">
        <v>124</v>
      </c>
      <c r="I18" s="197" t="s">
        <v>137</v>
      </c>
      <c r="J18" s="60" t="s">
        <v>137</v>
      </c>
      <c r="K18" s="59" t="n">
        <v>1756</v>
      </c>
      <c r="L18" s="57" t="n">
        <v>448</v>
      </c>
    </row>
    <row r="19" customFormat="false" ht="12" hidden="false" customHeight="false" outlineLevel="0" collapsed="false">
      <c r="A19" s="145" t="s">
        <v>105</v>
      </c>
      <c r="B19" s="76" t="n">
        <v>847</v>
      </c>
      <c r="C19" s="197" t="s">
        <v>137</v>
      </c>
      <c r="D19" s="197" t="s">
        <v>137</v>
      </c>
      <c r="E19" s="197" t="s">
        <v>137</v>
      </c>
      <c r="F19" s="197" t="s">
        <v>137</v>
      </c>
      <c r="G19" s="197" t="s">
        <v>137</v>
      </c>
      <c r="H19" s="60" t="s">
        <v>137</v>
      </c>
      <c r="I19" s="59" t="n">
        <v>354</v>
      </c>
      <c r="J19" s="57" t="n">
        <v>111</v>
      </c>
      <c r="K19" s="59" t="n">
        <v>363</v>
      </c>
      <c r="L19" s="57" t="n">
        <v>19</v>
      </c>
    </row>
    <row r="20" customFormat="false" ht="24" hidden="false" customHeight="true" outlineLevel="0" collapsed="false">
      <c r="A20" s="264" t="s">
        <v>392</v>
      </c>
      <c r="B20" s="76" t="n">
        <v>5647</v>
      </c>
      <c r="C20" s="59" t="n">
        <v>503</v>
      </c>
      <c r="D20" s="59" t="n">
        <v>163</v>
      </c>
      <c r="E20" s="59" t="n">
        <v>1950</v>
      </c>
      <c r="F20" s="59" t="n">
        <v>417</v>
      </c>
      <c r="G20" s="59" t="n">
        <v>342</v>
      </c>
      <c r="H20" s="57" t="n">
        <v>45</v>
      </c>
      <c r="I20" s="59" t="n">
        <v>967</v>
      </c>
      <c r="J20" s="57" t="n">
        <v>327</v>
      </c>
      <c r="K20" s="59" t="n">
        <v>679</v>
      </c>
      <c r="L20" s="57" t="n">
        <v>254</v>
      </c>
    </row>
    <row r="21" customFormat="false" ht="15" hidden="false" customHeight="true" outlineLevel="0" collapsed="false">
      <c r="A21" s="34" t="s">
        <v>344</v>
      </c>
      <c r="B21" s="196" t="n">
        <v>26547</v>
      </c>
      <c r="C21" s="167" t="n">
        <v>3305</v>
      </c>
      <c r="D21" s="167" t="n">
        <v>1259</v>
      </c>
      <c r="E21" s="167" t="n">
        <v>8570</v>
      </c>
      <c r="F21" s="167" t="n">
        <v>1881</v>
      </c>
      <c r="G21" s="167" t="n">
        <v>4537</v>
      </c>
      <c r="H21" s="168" t="n">
        <v>348</v>
      </c>
      <c r="I21" s="167" t="n">
        <v>1321</v>
      </c>
      <c r="J21" s="168" t="n">
        <v>438</v>
      </c>
      <c r="K21" s="167" t="n">
        <v>4056</v>
      </c>
      <c r="L21" s="168" t="n">
        <v>832</v>
      </c>
    </row>
    <row r="22" customFormat="false" ht="15" hidden="false" customHeight="true" outlineLevel="0" collapsed="false">
      <c r="A22" s="23"/>
    </row>
    <row r="23" customFormat="false" ht="12" hidden="false" customHeight="true" outlineLevel="0" collapsed="false">
      <c r="A23" s="53"/>
      <c r="B23" s="21" t="s">
        <v>44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24" hidden="false" customHeight="true" outlineLevel="0" collapsed="false">
      <c r="A24" s="264" t="s">
        <v>444</v>
      </c>
      <c r="B24" s="26"/>
      <c r="C24" s="26"/>
      <c r="D24" s="26"/>
      <c r="E24" s="26"/>
      <c r="F24" s="26"/>
      <c r="G24" s="26"/>
      <c r="H24" s="27"/>
      <c r="I24" s="27"/>
      <c r="J24" s="26"/>
      <c r="K24" s="26"/>
      <c r="L24" s="26"/>
      <c r="M24" s="276"/>
    </row>
    <row r="25" customFormat="false" ht="12" hidden="false" customHeight="true" outlineLevel="0" collapsed="false">
      <c r="A25" s="145" t="s">
        <v>99</v>
      </c>
      <c r="B25" s="76" t="n">
        <v>10</v>
      </c>
      <c r="C25" s="59" t="n">
        <v>2</v>
      </c>
      <c r="D25" s="59" t="n">
        <v>1</v>
      </c>
      <c r="E25" s="197" t="s">
        <v>137</v>
      </c>
      <c r="F25" s="197" t="s">
        <v>137</v>
      </c>
      <c r="G25" s="197" t="s">
        <v>137</v>
      </c>
      <c r="H25" s="60" t="s">
        <v>137</v>
      </c>
      <c r="I25" s="197" t="s">
        <v>137</v>
      </c>
      <c r="J25" s="60" t="s">
        <v>137</v>
      </c>
      <c r="K25" s="59" t="n">
        <v>7</v>
      </c>
      <c r="L25" s="60" t="s">
        <v>137</v>
      </c>
      <c r="M25" s="276"/>
    </row>
    <row r="26" customFormat="false" ht="24" hidden="false" customHeight="false" outlineLevel="0" collapsed="false">
      <c r="A26" s="264" t="s">
        <v>390</v>
      </c>
      <c r="B26" s="76" t="n">
        <v>135</v>
      </c>
      <c r="C26" s="197" t="s">
        <v>137</v>
      </c>
      <c r="D26" s="197" t="s">
        <v>137</v>
      </c>
      <c r="E26" s="59" t="n">
        <v>7</v>
      </c>
      <c r="F26" s="59" t="n">
        <v>12</v>
      </c>
      <c r="G26" s="197" t="s">
        <v>137</v>
      </c>
      <c r="H26" s="60" t="s">
        <v>137</v>
      </c>
      <c r="I26" s="197" t="s">
        <v>137</v>
      </c>
      <c r="J26" s="60" t="s">
        <v>137</v>
      </c>
      <c r="K26" s="59" t="n">
        <v>51</v>
      </c>
      <c r="L26" s="57" t="n">
        <v>65</v>
      </c>
      <c r="M26" s="276"/>
    </row>
    <row r="27" customFormat="false" ht="24" hidden="false" customHeight="false" outlineLevel="0" collapsed="false">
      <c r="A27" s="264" t="s">
        <v>391</v>
      </c>
      <c r="B27" s="76" t="n">
        <v>295</v>
      </c>
      <c r="C27" s="197" t="s">
        <v>137</v>
      </c>
      <c r="D27" s="197" t="s">
        <v>137</v>
      </c>
      <c r="E27" s="197" t="s">
        <v>137</v>
      </c>
      <c r="F27" s="197" t="s">
        <v>137</v>
      </c>
      <c r="G27" s="59" t="n">
        <v>71</v>
      </c>
      <c r="H27" s="57" t="n">
        <v>10</v>
      </c>
      <c r="I27" s="197" t="s">
        <v>137</v>
      </c>
      <c r="J27" s="60" t="s">
        <v>137</v>
      </c>
      <c r="K27" s="59" t="n">
        <v>118</v>
      </c>
      <c r="L27" s="57" t="n">
        <v>96</v>
      </c>
      <c r="M27" s="276"/>
    </row>
    <row r="28" customFormat="false" ht="12" hidden="false" customHeight="false" outlineLevel="0" collapsed="false">
      <c r="A28" s="145" t="s">
        <v>102</v>
      </c>
      <c r="B28" s="76" t="n">
        <v>1819</v>
      </c>
      <c r="C28" s="59" t="n">
        <v>18</v>
      </c>
      <c r="D28" s="59" t="n">
        <v>43</v>
      </c>
      <c r="E28" s="59" t="n">
        <v>77</v>
      </c>
      <c r="F28" s="59" t="n">
        <v>159</v>
      </c>
      <c r="G28" s="59" t="n">
        <v>55</v>
      </c>
      <c r="H28" s="57" t="n">
        <v>36</v>
      </c>
      <c r="I28" s="59" t="n">
        <v>8</v>
      </c>
      <c r="J28" s="57" t="n">
        <v>16</v>
      </c>
      <c r="K28" s="59" t="n">
        <v>621</v>
      </c>
      <c r="L28" s="57" t="n">
        <v>786</v>
      </c>
      <c r="M28" s="276"/>
    </row>
    <row r="29" customFormat="false" ht="12" hidden="false" customHeight="false" outlineLevel="0" collapsed="false">
      <c r="A29" s="145" t="s">
        <v>103</v>
      </c>
      <c r="B29" s="76"/>
      <c r="C29" s="59"/>
      <c r="D29" s="59"/>
      <c r="E29" s="59"/>
      <c r="F29" s="59"/>
      <c r="G29" s="59"/>
      <c r="H29" s="57"/>
      <c r="I29" s="59"/>
      <c r="J29" s="57"/>
      <c r="K29" s="59"/>
      <c r="L29" s="57"/>
      <c r="M29" s="276"/>
    </row>
    <row r="30" customFormat="false" ht="12" hidden="false" customHeight="false" outlineLevel="0" collapsed="false">
      <c r="A30" s="145" t="s">
        <v>104</v>
      </c>
      <c r="B30" s="76" t="n">
        <v>1294</v>
      </c>
      <c r="C30" s="59" t="n">
        <v>16</v>
      </c>
      <c r="D30" s="59" t="n">
        <v>38</v>
      </c>
      <c r="E30" s="59" t="n">
        <v>61</v>
      </c>
      <c r="F30" s="59" t="n">
        <v>125</v>
      </c>
      <c r="G30" s="59" t="n">
        <v>40</v>
      </c>
      <c r="H30" s="57" t="n">
        <v>26</v>
      </c>
      <c r="I30" s="197" t="s">
        <v>137</v>
      </c>
      <c r="J30" s="60" t="s">
        <v>137</v>
      </c>
      <c r="K30" s="59" t="n">
        <v>446</v>
      </c>
      <c r="L30" s="57" t="n">
        <v>542</v>
      </c>
      <c r="M30" s="276"/>
    </row>
    <row r="31" customFormat="false" ht="12" hidden="false" customHeight="false" outlineLevel="0" collapsed="false">
      <c r="A31" s="145" t="s">
        <v>105</v>
      </c>
      <c r="B31" s="76" t="n">
        <v>55</v>
      </c>
      <c r="C31" s="197" t="s">
        <v>137</v>
      </c>
      <c r="D31" s="197" t="s">
        <v>137</v>
      </c>
      <c r="E31" s="197" t="s">
        <v>137</v>
      </c>
      <c r="F31" s="197" t="s">
        <v>137</v>
      </c>
      <c r="G31" s="197" t="s">
        <v>137</v>
      </c>
      <c r="H31" s="60" t="s">
        <v>137</v>
      </c>
      <c r="I31" s="59" t="n">
        <v>6</v>
      </c>
      <c r="J31" s="57" t="n">
        <v>1</v>
      </c>
      <c r="K31" s="59" t="n">
        <v>27</v>
      </c>
      <c r="L31" s="57" t="n">
        <v>21</v>
      </c>
      <c r="M31" s="276"/>
    </row>
    <row r="32" customFormat="false" ht="24" hidden="false" customHeight="true" outlineLevel="0" collapsed="false">
      <c r="A32" s="264" t="s">
        <v>392</v>
      </c>
      <c r="B32" s="76" t="n">
        <v>470</v>
      </c>
      <c r="C32" s="59" t="n">
        <v>2</v>
      </c>
      <c r="D32" s="59" t="n">
        <v>5</v>
      </c>
      <c r="E32" s="59" t="n">
        <v>16</v>
      </c>
      <c r="F32" s="59" t="n">
        <v>34</v>
      </c>
      <c r="G32" s="59" t="n">
        <v>15</v>
      </c>
      <c r="H32" s="57" t="n">
        <v>10</v>
      </c>
      <c r="I32" s="59" t="n">
        <v>2</v>
      </c>
      <c r="J32" s="57" t="n">
        <v>15</v>
      </c>
      <c r="K32" s="59" t="n">
        <v>148</v>
      </c>
      <c r="L32" s="57" t="n">
        <v>223</v>
      </c>
      <c r="M32" s="276"/>
    </row>
    <row r="33" customFormat="false" ht="15" hidden="false" customHeight="true" outlineLevel="0" collapsed="false">
      <c r="A33" s="34" t="s">
        <v>344</v>
      </c>
      <c r="B33" s="196" t="n">
        <v>2259</v>
      </c>
      <c r="C33" s="167" t="n">
        <v>20</v>
      </c>
      <c r="D33" s="167" t="n">
        <v>44</v>
      </c>
      <c r="E33" s="167" t="n">
        <v>84</v>
      </c>
      <c r="F33" s="167" t="n">
        <v>171</v>
      </c>
      <c r="G33" s="167" t="n">
        <v>126</v>
      </c>
      <c r="H33" s="168" t="n">
        <v>46</v>
      </c>
      <c r="I33" s="167" t="n">
        <v>8</v>
      </c>
      <c r="J33" s="168" t="n">
        <v>16</v>
      </c>
      <c r="K33" s="167" t="n">
        <v>797</v>
      </c>
      <c r="L33" s="168" t="n">
        <v>947</v>
      </c>
      <c r="M33" s="276"/>
    </row>
    <row r="34" customFormat="false" ht="12" hidden="false" customHeight="false" outlineLevel="0" collapsed="false">
      <c r="A34" s="27"/>
      <c r="B34" s="268"/>
      <c r="C34" s="277"/>
      <c r="D34" s="277"/>
      <c r="E34" s="277"/>
      <c r="F34" s="277"/>
      <c r="G34" s="277"/>
      <c r="H34" s="268"/>
      <c r="I34" s="268"/>
      <c r="J34" s="277"/>
      <c r="K34" s="277"/>
      <c r="L34" s="277"/>
    </row>
    <row r="35" s="42" customFormat="true" ht="11.25" hidden="false" customHeight="false" outlineLevel="0" collapsed="false">
      <c r="A35" s="268" t="s">
        <v>113</v>
      </c>
    </row>
    <row r="36" s="42" customFormat="true" ht="10.5" hidden="false" customHeight="true" outlineLevel="0" collapsed="false">
      <c r="A36" s="268" t="s">
        <v>446</v>
      </c>
      <c r="B36" s="268"/>
      <c r="C36" s="268"/>
      <c r="D36" s="268"/>
      <c r="E36" s="268"/>
      <c r="F36" s="268"/>
      <c r="G36" s="277"/>
      <c r="H36" s="268"/>
      <c r="I36" s="268"/>
      <c r="J36" s="277"/>
      <c r="K36" s="277"/>
      <c r="L36" s="277"/>
    </row>
    <row r="37" s="42" customFormat="true" ht="10.5" hidden="false" customHeight="true" outlineLevel="0" collapsed="false">
      <c r="A37" s="268" t="s">
        <v>447</v>
      </c>
      <c r="B37" s="268"/>
      <c r="C37" s="268"/>
      <c r="D37" s="268"/>
      <c r="E37" s="268"/>
      <c r="F37" s="268"/>
      <c r="G37" s="277"/>
      <c r="H37" s="268"/>
      <c r="I37" s="268"/>
      <c r="J37" s="277"/>
      <c r="K37" s="277"/>
      <c r="L37" s="277"/>
    </row>
    <row r="38" s="42" customFormat="true" ht="11.25" hidden="false" customHeight="false" outlineLevel="0" collapsed="false">
      <c r="A38" s="272"/>
      <c r="H38" s="272"/>
    </row>
    <row r="39" s="42" customFormat="true" ht="11.25" hidden="false" customHeight="false" outlineLevel="0" collapsed="false">
      <c r="A39" s="272"/>
      <c r="H39" s="272"/>
    </row>
    <row r="40" s="42" customFormat="true" ht="11.25" hidden="false" customHeight="false" outlineLevel="0" collapsed="false">
      <c r="A40" s="272"/>
      <c r="H40" s="272"/>
    </row>
    <row r="41" s="42" customFormat="true" ht="11.25" hidden="false" customHeight="false" outlineLevel="0" collapsed="false">
      <c r="A41" s="272"/>
      <c r="H41" s="272"/>
    </row>
    <row r="42" s="42" customFormat="true" ht="11.25" hidden="false" customHeight="false" outlineLevel="0" collapsed="false">
      <c r="A42" s="272"/>
      <c r="H42" s="272"/>
    </row>
    <row r="43" s="42" customFormat="true" ht="11.25" hidden="false" customHeight="false" outlineLevel="0" collapsed="false">
      <c r="A43" s="272"/>
      <c r="H43" s="272"/>
    </row>
    <row r="44" s="42" customFormat="true" ht="11.25" hidden="false" customHeight="false" outlineLevel="0" collapsed="false">
      <c r="A44" s="272"/>
      <c r="H44" s="272"/>
    </row>
    <row r="45" s="42" customFormat="true" ht="11.25" hidden="false" customHeight="false" outlineLevel="0" collapsed="false">
      <c r="A45" s="272"/>
      <c r="H45" s="272"/>
    </row>
    <row r="46" s="42" customFormat="true" ht="11.25" hidden="false" customHeight="false" outlineLevel="0" collapsed="false">
      <c r="A46" s="272"/>
      <c r="H46" s="272"/>
    </row>
    <row r="47" s="42" customFormat="true" ht="11.25" hidden="false" customHeight="false" outlineLevel="0" collapsed="false">
      <c r="A47" s="272"/>
      <c r="H47" s="272"/>
    </row>
    <row r="48" s="42" customFormat="true" ht="11.25" hidden="false" customHeight="false" outlineLevel="0" collapsed="false">
      <c r="A48" s="272"/>
      <c r="H48" s="272"/>
    </row>
    <row r="49" s="42" customFormat="true" ht="11.25" hidden="false" customHeight="false" outlineLevel="0" collapsed="false">
      <c r="A49" s="272"/>
      <c r="H49" s="272"/>
    </row>
    <row r="50" s="42" customFormat="true" ht="11.25" hidden="false" customHeight="false" outlineLevel="0" collapsed="false">
      <c r="A50" s="272"/>
      <c r="H50" s="272"/>
    </row>
    <row r="51" s="42" customFormat="true" ht="11.25" hidden="false" customHeight="false" outlineLevel="0" collapsed="false">
      <c r="A51" s="272"/>
      <c r="H51" s="272"/>
    </row>
    <row r="52" s="42" customFormat="true" ht="11.25" hidden="false" customHeight="false" outlineLevel="0" collapsed="false">
      <c r="A52" s="272"/>
      <c r="H52" s="272"/>
    </row>
    <row r="53" s="42" customFormat="true" ht="11.25" hidden="false" customHeight="false" outlineLevel="0" collapsed="false">
      <c r="A53" s="272"/>
      <c r="H53" s="272"/>
    </row>
    <row r="54" s="42" customFormat="true" ht="11.25" hidden="false" customHeight="false" outlineLevel="0" collapsed="false">
      <c r="A54" s="272"/>
      <c r="H54" s="272"/>
    </row>
    <row r="55" s="42" customFormat="true" ht="11.25" hidden="false" customHeight="false" outlineLevel="0" collapsed="false">
      <c r="A55" s="272"/>
      <c r="H55" s="272"/>
    </row>
    <row r="56" s="42" customFormat="true" ht="11.25" hidden="false" customHeight="false" outlineLevel="0" collapsed="false">
      <c r="A56" s="272"/>
      <c r="H56" s="272"/>
    </row>
    <row r="57" s="42" customFormat="true" ht="11.25" hidden="false" customHeight="false" outlineLevel="0" collapsed="false">
      <c r="A57" s="272"/>
      <c r="H57" s="272"/>
    </row>
    <row r="58" s="42" customFormat="true" ht="11.25" hidden="false" customHeight="false" outlineLevel="0" collapsed="false">
      <c r="A58" s="272"/>
      <c r="H58" s="272"/>
    </row>
    <row r="59" s="42" customFormat="true" ht="11.25" hidden="false" customHeight="false" outlineLevel="0" collapsed="false">
      <c r="A59" s="272"/>
      <c r="H59" s="272"/>
    </row>
    <row r="60" s="42" customFormat="true" ht="11.25" hidden="false" customHeight="false" outlineLevel="0" collapsed="false">
      <c r="A60" s="272"/>
      <c r="H60" s="272"/>
    </row>
    <row r="61" s="42" customFormat="true" ht="11.25" hidden="false" customHeight="false" outlineLevel="0" collapsed="false">
      <c r="A61" s="272"/>
      <c r="H61" s="272"/>
    </row>
    <row r="62" s="42" customFormat="true" ht="11.25" hidden="false" customHeight="false" outlineLevel="0" collapsed="false">
      <c r="A62" s="272"/>
      <c r="H62" s="272"/>
    </row>
    <row r="63" s="42" customFormat="true" ht="11.25" hidden="false" customHeight="false" outlineLevel="0" collapsed="false">
      <c r="A63" s="272"/>
      <c r="H63" s="272"/>
    </row>
    <row r="64" s="42" customFormat="true" ht="11.25" hidden="false" customHeight="false" outlineLevel="0" collapsed="false">
      <c r="A64" s="272"/>
      <c r="H64" s="272"/>
    </row>
    <row r="65" s="42" customFormat="true" ht="11.25" hidden="false" customHeight="false" outlineLevel="0" collapsed="false">
      <c r="A65" s="272"/>
      <c r="H65" s="272"/>
    </row>
    <row r="66" s="42" customFormat="true" ht="11.25" hidden="false" customHeight="false" outlineLevel="0" collapsed="false">
      <c r="A66" s="272"/>
      <c r="H66" s="272"/>
    </row>
    <row r="67" s="42" customFormat="true" ht="11.25" hidden="false" customHeight="false" outlineLevel="0" collapsed="false">
      <c r="A67" s="272"/>
      <c r="H67" s="272"/>
    </row>
    <row r="68" s="42" customFormat="true" ht="11.25" hidden="false" customHeight="false" outlineLevel="0" collapsed="false">
      <c r="A68" s="272"/>
      <c r="H68" s="272"/>
    </row>
    <row r="69" s="42" customFormat="true" ht="11.25" hidden="false" customHeight="false" outlineLevel="0" collapsed="false">
      <c r="A69" s="272"/>
      <c r="H69" s="272"/>
    </row>
    <row r="70" s="42" customFormat="true" ht="11.25" hidden="false" customHeight="false" outlineLevel="0" collapsed="false">
      <c r="A70" s="272"/>
      <c r="H70" s="272"/>
    </row>
    <row r="71" s="42" customFormat="true" ht="11.25" hidden="false" customHeight="false" outlineLevel="0" collapsed="false">
      <c r="A71" s="272"/>
      <c r="H71" s="272"/>
    </row>
    <row r="72" s="42" customFormat="true" ht="11.25" hidden="false" customHeight="false" outlineLevel="0" collapsed="false">
      <c r="A72" s="272"/>
      <c r="H72" s="272"/>
    </row>
    <row r="73" s="42" customFormat="true" ht="11.25" hidden="false" customHeight="false" outlineLevel="0" collapsed="false">
      <c r="A73" s="272"/>
      <c r="H73" s="272"/>
    </row>
    <row r="74" s="42" customFormat="true" ht="11.25" hidden="false" customHeight="false" outlineLevel="0" collapsed="false">
      <c r="A74" s="272"/>
      <c r="H74" s="272"/>
    </row>
    <row r="75" s="42" customFormat="true" ht="11.25" hidden="false" customHeight="false" outlineLevel="0" collapsed="false">
      <c r="A75" s="272"/>
      <c r="H75" s="272"/>
    </row>
    <row r="76" s="42" customFormat="true" ht="11.25" hidden="false" customHeight="false" outlineLevel="0" collapsed="false">
      <c r="A76" s="272"/>
      <c r="H76" s="272"/>
    </row>
    <row r="77" s="42" customFormat="true" ht="11.25" hidden="false" customHeight="false" outlineLevel="0" collapsed="false">
      <c r="A77" s="272"/>
      <c r="H77" s="272"/>
    </row>
    <row r="78" s="42" customFormat="true" ht="11.25" hidden="false" customHeight="false" outlineLevel="0" collapsed="false">
      <c r="A78" s="272"/>
      <c r="H78" s="272"/>
    </row>
    <row r="79" s="42" customFormat="true" ht="11.25" hidden="false" customHeight="false" outlineLevel="0" collapsed="false">
      <c r="A79" s="272"/>
      <c r="H79" s="272"/>
    </row>
    <row r="80" s="42" customFormat="true" ht="11.25" hidden="false" customHeight="false" outlineLevel="0" collapsed="false">
      <c r="A80" s="272"/>
      <c r="H80" s="272"/>
    </row>
    <row r="81" s="42" customFormat="true" ht="11.25" hidden="false" customHeight="false" outlineLevel="0" collapsed="false">
      <c r="A81" s="272"/>
      <c r="H81" s="272"/>
    </row>
    <row r="82" s="42" customFormat="true" ht="11.25" hidden="false" customHeight="false" outlineLevel="0" collapsed="false">
      <c r="A82" s="272"/>
      <c r="H82" s="272"/>
    </row>
    <row r="83" s="42" customFormat="true" ht="11.25" hidden="false" customHeight="false" outlineLevel="0" collapsed="false">
      <c r="A83" s="272"/>
      <c r="H83" s="272"/>
    </row>
    <row r="84" s="42" customFormat="true" ht="11.25" hidden="false" customHeight="false" outlineLevel="0" collapsed="false">
      <c r="A84" s="272"/>
      <c r="H84" s="272"/>
    </row>
    <row r="85" s="42" customFormat="true" ht="11.25" hidden="false" customHeight="false" outlineLevel="0" collapsed="false">
      <c r="A85" s="272"/>
      <c r="H85" s="272"/>
    </row>
    <row r="86" s="42" customFormat="true" ht="11.25" hidden="false" customHeight="false" outlineLevel="0" collapsed="false">
      <c r="A86" s="272"/>
      <c r="H86" s="272"/>
    </row>
    <row r="87" s="42" customFormat="true" ht="11.25" hidden="false" customHeight="false" outlineLevel="0" collapsed="false">
      <c r="A87" s="272"/>
      <c r="H87" s="272"/>
    </row>
    <row r="88" s="42" customFormat="true" ht="11.25" hidden="false" customHeight="false" outlineLevel="0" collapsed="false">
      <c r="A88" s="272"/>
      <c r="H88" s="272"/>
    </row>
    <row r="89" s="42" customFormat="true" ht="11.25" hidden="false" customHeight="false" outlineLevel="0" collapsed="false">
      <c r="A89" s="272"/>
      <c r="H89" s="272"/>
    </row>
    <row r="90" s="42" customFormat="true" ht="11.25" hidden="false" customHeight="false" outlineLevel="0" collapsed="false">
      <c r="A90" s="272"/>
      <c r="H90" s="272"/>
    </row>
    <row r="91" s="42" customFormat="true" ht="11.25" hidden="false" customHeight="false" outlineLevel="0" collapsed="false">
      <c r="A91" s="272"/>
      <c r="H91" s="272"/>
    </row>
    <row r="92" s="42" customFormat="true" ht="11.25" hidden="false" customHeight="false" outlineLevel="0" collapsed="false">
      <c r="A92" s="272"/>
      <c r="H92" s="272"/>
    </row>
    <row r="93" s="42" customFormat="true" ht="11.25" hidden="false" customHeight="false" outlineLevel="0" collapsed="false">
      <c r="A93" s="272"/>
      <c r="H93" s="272"/>
    </row>
    <row r="94" s="42" customFormat="true" ht="11.25" hidden="false" customHeight="false" outlineLevel="0" collapsed="false">
      <c r="A94" s="272"/>
      <c r="H94" s="272"/>
    </row>
    <row r="95" s="42" customFormat="true" ht="11.25" hidden="false" customHeight="false" outlineLevel="0" collapsed="false">
      <c r="A95" s="272"/>
      <c r="H95" s="272"/>
    </row>
    <row r="96" s="42" customFormat="true" ht="11.25" hidden="false" customHeight="false" outlineLevel="0" collapsed="false">
      <c r="A96" s="272"/>
      <c r="H96" s="272"/>
    </row>
    <row r="97" s="42" customFormat="true" ht="11.25" hidden="false" customHeight="false" outlineLevel="0" collapsed="false">
      <c r="A97" s="272"/>
      <c r="H97" s="272"/>
    </row>
    <row r="98" s="42" customFormat="true" ht="11.25" hidden="false" customHeight="false" outlineLevel="0" collapsed="false">
      <c r="A98" s="272"/>
      <c r="H98" s="272"/>
    </row>
    <row r="99" s="42" customFormat="true" ht="11.25" hidden="false" customHeight="false" outlineLevel="0" collapsed="false">
      <c r="A99" s="272"/>
      <c r="H99" s="272"/>
    </row>
    <row r="100" s="42" customFormat="true" ht="11.25" hidden="false" customHeight="false" outlineLevel="0" collapsed="false">
      <c r="A100" s="272"/>
      <c r="H100" s="272"/>
    </row>
    <row r="101" s="42" customFormat="true" ht="11.25" hidden="false" customHeight="false" outlineLevel="0" collapsed="false">
      <c r="A101" s="272"/>
      <c r="H101" s="272"/>
    </row>
    <row r="102" s="42" customFormat="true" ht="11.25" hidden="false" customHeight="false" outlineLevel="0" collapsed="false">
      <c r="A102" s="272"/>
      <c r="H102" s="272"/>
    </row>
    <row r="103" s="42" customFormat="true" ht="11.25" hidden="false" customHeight="false" outlineLevel="0" collapsed="false">
      <c r="A103" s="272"/>
      <c r="H103" s="272"/>
    </row>
    <row r="104" s="42" customFormat="true" ht="11.25" hidden="false" customHeight="false" outlineLevel="0" collapsed="false">
      <c r="A104" s="272"/>
      <c r="H104" s="272"/>
    </row>
    <row r="105" s="42" customFormat="true" ht="11.25" hidden="false" customHeight="false" outlineLevel="0" collapsed="false">
      <c r="A105" s="272"/>
      <c r="H105" s="272"/>
    </row>
    <row r="106" s="42" customFormat="true" ht="11.25" hidden="false" customHeight="false" outlineLevel="0" collapsed="false">
      <c r="A106" s="272"/>
      <c r="H106" s="272"/>
    </row>
    <row r="107" s="42" customFormat="true" ht="11.25" hidden="false" customHeight="false" outlineLevel="0" collapsed="false">
      <c r="A107" s="272"/>
      <c r="H107" s="272"/>
    </row>
    <row r="108" s="42" customFormat="true" ht="11.25" hidden="false" customHeight="false" outlineLevel="0" collapsed="false">
      <c r="A108" s="272"/>
      <c r="H108" s="272"/>
    </row>
    <row r="109" s="42" customFormat="true" ht="11.25" hidden="false" customHeight="false" outlineLevel="0" collapsed="false">
      <c r="A109" s="272"/>
      <c r="H109" s="272"/>
    </row>
    <row r="110" s="42" customFormat="true" ht="11.25" hidden="false" customHeight="false" outlineLevel="0" collapsed="false">
      <c r="A110" s="272"/>
      <c r="H110" s="272"/>
    </row>
    <row r="111" s="42" customFormat="true" ht="11.25" hidden="false" customHeight="false" outlineLevel="0" collapsed="false">
      <c r="A111" s="272"/>
      <c r="H111" s="272"/>
    </row>
    <row r="112" s="42" customFormat="true" ht="11.25" hidden="false" customHeight="false" outlineLevel="0" collapsed="false">
      <c r="A112" s="272"/>
      <c r="H112" s="272"/>
    </row>
    <row r="113" s="42" customFormat="true" ht="11.25" hidden="false" customHeight="false" outlineLevel="0" collapsed="false">
      <c r="A113" s="272"/>
      <c r="H113" s="272"/>
    </row>
    <row r="114" s="42" customFormat="true" ht="11.25" hidden="false" customHeight="false" outlineLevel="0" collapsed="false">
      <c r="A114" s="272"/>
      <c r="H114" s="272"/>
    </row>
    <row r="115" s="42" customFormat="true" ht="11.25" hidden="false" customHeight="false" outlineLevel="0" collapsed="false">
      <c r="A115" s="272"/>
      <c r="H115" s="272"/>
    </row>
    <row r="116" s="42" customFormat="true" ht="11.25" hidden="false" customHeight="false" outlineLevel="0" collapsed="false">
      <c r="A116" s="272"/>
      <c r="H116" s="272"/>
    </row>
    <row r="117" s="42" customFormat="true" ht="11.25" hidden="false" customHeight="false" outlineLevel="0" collapsed="false">
      <c r="A117" s="272"/>
      <c r="H117" s="272"/>
    </row>
    <row r="118" s="42" customFormat="true" ht="11.25" hidden="false" customHeight="false" outlineLevel="0" collapsed="false">
      <c r="A118" s="272"/>
      <c r="H118" s="272"/>
    </row>
    <row r="119" s="42" customFormat="true" ht="11.25" hidden="false" customHeight="false" outlineLevel="0" collapsed="false">
      <c r="A119" s="272"/>
      <c r="H119" s="272"/>
    </row>
    <row r="120" s="42" customFormat="true" ht="11.25" hidden="false" customHeight="false" outlineLevel="0" collapsed="false">
      <c r="A120" s="272"/>
      <c r="H120" s="272"/>
    </row>
    <row r="121" s="42" customFormat="true" ht="11.25" hidden="false" customHeight="false" outlineLevel="0" collapsed="false">
      <c r="A121" s="272"/>
      <c r="H121" s="272"/>
    </row>
    <row r="122" s="42" customFormat="true" ht="11.25" hidden="false" customHeight="false" outlineLevel="0" collapsed="false">
      <c r="A122" s="272"/>
      <c r="H122" s="272"/>
    </row>
    <row r="123" s="42" customFormat="true" ht="11.25" hidden="false" customHeight="false" outlineLevel="0" collapsed="false">
      <c r="A123" s="272"/>
      <c r="H123" s="272"/>
    </row>
    <row r="124" s="42" customFormat="true" ht="11.25" hidden="false" customHeight="false" outlineLevel="0" collapsed="false">
      <c r="A124" s="272"/>
      <c r="H124" s="272"/>
    </row>
    <row r="125" s="42" customFormat="true" ht="11.25" hidden="false" customHeight="false" outlineLevel="0" collapsed="false">
      <c r="A125" s="272"/>
      <c r="H125" s="272"/>
    </row>
    <row r="126" s="42" customFormat="true" ht="11.25" hidden="false" customHeight="false" outlineLevel="0" collapsed="false">
      <c r="A126" s="272"/>
      <c r="H126" s="272"/>
    </row>
    <row r="127" s="42" customFormat="true" ht="11.25" hidden="false" customHeight="false" outlineLevel="0" collapsed="false">
      <c r="A127" s="272"/>
      <c r="H127" s="272"/>
    </row>
    <row r="128" s="42" customFormat="true" ht="11.25" hidden="false" customHeight="false" outlineLevel="0" collapsed="false">
      <c r="A128" s="272"/>
      <c r="H128" s="272"/>
    </row>
    <row r="129" s="42" customFormat="true" ht="11.25" hidden="false" customHeight="false" outlineLevel="0" collapsed="false">
      <c r="A129" s="272"/>
      <c r="H129" s="272"/>
    </row>
    <row r="130" s="42" customFormat="true" ht="11.25" hidden="false" customHeight="false" outlineLevel="0" collapsed="false">
      <c r="A130" s="272"/>
      <c r="H130" s="272"/>
    </row>
    <row r="131" s="42" customFormat="true" ht="11.25" hidden="false" customHeight="false" outlineLevel="0" collapsed="false">
      <c r="A131" s="272"/>
      <c r="H131" s="272"/>
    </row>
    <row r="132" s="42" customFormat="true" ht="11.25" hidden="false" customHeight="false" outlineLevel="0" collapsed="false">
      <c r="A132" s="272"/>
      <c r="H132" s="272"/>
    </row>
    <row r="133" s="42" customFormat="true" ht="11.25" hidden="false" customHeight="false" outlineLevel="0" collapsed="false">
      <c r="A133" s="272"/>
      <c r="H133" s="272"/>
    </row>
    <row r="134" s="42" customFormat="true" ht="11.25" hidden="false" customHeight="false" outlineLevel="0" collapsed="false">
      <c r="A134" s="272"/>
      <c r="H134" s="272"/>
    </row>
    <row r="135" s="42" customFormat="true" ht="11.25" hidden="false" customHeight="false" outlineLevel="0" collapsed="false">
      <c r="A135" s="272"/>
      <c r="H135" s="272"/>
    </row>
    <row r="136" s="42" customFormat="true" ht="11.25" hidden="false" customHeight="false" outlineLevel="0" collapsed="false">
      <c r="A136" s="272"/>
      <c r="H136" s="272"/>
    </row>
    <row r="137" s="42" customFormat="true" ht="11.25" hidden="false" customHeight="false" outlineLevel="0" collapsed="false">
      <c r="A137" s="272"/>
      <c r="H137" s="272"/>
    </row>
    <row r="138" s="42" customFormat="true" ht="11.25" hidden="false" customHeight="false" outlineLevel="0" collapsed="false">
      <c r="A138" s="272"/>
      <c r="H138" s="272"/>
    </row>
    <row r="139" s="42" customFormat="true" ht="11.25" hidden="false" customHeight="false" outlineLevel="0" collapsed="false">
      <c r="A139" s="272"/>
      <c r="H139" s="272"/>
    </row>
    <row r="140" s="42" customFormat="true" ht="11.25" hidden="false" customHeight="false" outlineLevel="0" collapsed="false">
      <c r="A140" s="272"/>
      <c r="H140" s="272"/>
    </row>
    <row r="141" s="42" customFormat="true" ht="11.25" hidden="false" customHeight="false" outlineLevel="0" collapsed="false">
      <c r="A141" s="272"/>
      <c r="H141" s="272"/>
    </row>
    <row r="142" s="42" customFormat="true" ht="11.25" hidden="false" customHeight="false" outlineLevel="0" collapsed="false">
      <c r="A142" s="272"/>
      <c r="H142" s="272"/>
    </row>
    <row r="143" s="42" customFormat="true" ht="11.25" hidden="false" customHeight="false" outlineLevel="0" collapsed="false">
      <c r="A143" s="272"/>
      <c r="H143" s="272"/>
    </row>
    <row r="144" s="42" customFormat="true" ht="11.25" hidden="false" customHeight="false" outlineLevel="0" collapsed="false">
      <c r="A144" s="272"/>
      <c r="H144" s="272"/>
    </row>
    <row r="145" s="42" customFormat="true" ht="11.25" hidden="false" customHeight="false" outlineLevel="0" collapsed="false">
      <c r="A145" s="272"/>
      <c r="H145" s="272"/>
    </row>
    <row r="146" s="42" customFormat="true" ht="11.25" hidden="false" customHeight="false" outlineLevel="0" collapsed="false">
      <c r="A146" s="272"/>
      <c r="H146" s="272"/>
    </row>
    <row r="147" s="42" customFormat="true" ht="11.25" hidden="false" customHeight="false" outlineLevel="0" collapsed="false">
      <c r="A147" s="272"/>
      <c r="H147" s="272"/>
    </row>
    <row r="148" s="42" customFormat="true" ht="11.25" hidden="false" customHeight="false" outlineLevel="0" collapsed="false">
      <c r="A148" s="272"/>
      <c r="H148" s="272"/>
    </row>
    <row r="149" s="42" customFormat="true" ht="11.25" hidden="false" customHeight="false" outlineLevel="0" collapsed="false">
      <c r="A149" s="272"/>
      <c r="H149" s="272"/>
    </row>
    <row r="150" s="42" customFormat="true" ht="11.25" hidden="false" customHeight="false" outlineLevel="0" collapsed="false">
      <c r="A150" s="272"/>
      <c r="H150" s="272"/>
    </row>
    <row r="151" s="42" customFormat="true" ht="11.25" hidden="false" customHeight="false" outlineLevel="0" collapsed="false">
      <c r="A151" s="272"/>
      <c r="H151" s="272"/>
    </row>
    <row r="152" s="42" customFormat="true" ht="11.25" hidden="false" customHeight="false" outlineLevel="0" collapsed="false">
      <c r="A152" s="272"/>
      <c r="H152" s="272"/>
    </row>
    <row r="153" s="42" customFormat="true" ht="11.25" hidden="false" customHeight="false" outlineLevel="0" collapsed="false">
      <c r="A153" s="272"/>
      <c r="H153" s="272"/>
    </row>
    <row r="154" s="42" customFormat="true" ht="11.25" hidden="false" customHeight="false" outlineLevel="0" collapsed="false">
      <c r="A154" s="272"/>
      <c r="H154" s="272"/>
    </row>
    <row r="155" s="42" customFormat="true" ht="11.25" hidden="false" customHeight="false" outlineLevel="0" collapsed="false">
      <c r="A155" s="272"/>
      <c r="H155" s="272"/>
    </row>
    <row r="156" s="42" customFormat="true" ht="11.25" hidden="false" customHeight="false" outlineLevel="0" collapsed="false">
      <c r="A156" s="272"/>
      <c r="H156" s="272"/>
    </row>
    <row r="157" s="42" customFormat="true" ht="11.25" hidden="false" customHeight="false" outlineLevel="0" collapsed="false">
      <c r="A157" s="272"/>
      <c r="H157" s="272"/>
    </row>
    <row r="158" s="42" customFormat="true" ht="11.25" hidden="false" customHeight="false" outlineLevel="0" collapsed="false">
      <c r="A158" s="272"/>
      <c r="H158" s="272"/>
    </row>
    <row r="159" s="42" customFormat="true" ht="11.25" hidden="false" customHeight="false" outlineLevel="0" collapsed="false">
      <c r="A159" s="272"/>
      <c r="H159" s="272"/>
    </row>
    <row r="160" s="42" customFormat="true" ht="11.25" hidden="false" customHeight="false" outlineLevel="0" collapsed="false">
      <c r="A160" s="272"/>
      <c r="H160" s="272"/>
    </row>
    <row r="161" s="42" customFormat="true" ht="11.25" hidden="false" customHeight="false" outlineLevel="0" collapsed="false">
      <c r="A161" s="272"/>
      <c r="H161" s="272"/>
    </row>
    <row r="162" s="42" customFormat="true" ht="11.25" hidden="false" customHeight="false" outlineLevel="0" collapsed="false">
      <c r="A162" s="272"/>
      <c r="H162" s="272"/>
    </row>
    <row r="163" s="42" customFormat="true" ht="11.25" hidden="false" customHeight="false" outlineLevel="0" collapsed="false">
      <c r="A163" s="272"/>
      <c r="H163" s="272"/>
    </row>
    <row r="164" s="42" customFormat="true" ht="11.25" hidden="false" customHeight="false" outlineLevel="0" collapsed="false">
      <c r="A164" s="272"/>
      <c r="H164" s="272"/>
    </row>
    <row r="165" s="42" customFormat="true" ht="11.25" hidden="false" customHeight="false" outlineLevel="0" collapsed="false">
      <c r="A165" s="272"/>
      <c r="H165" s="272"/>
    </row>
    <row r="166" s="42" customFormat="true" ht="11.25" hidden="false" customHeight="false" outlineLevel="0" collapsed="false">
      <c r="A166" s="272"/>
      <c r="H166" s="272"/>
    </row>
    <row r="167" s="42" customFormat="true" ht="11.25" hidden="false" customHeight="false" outlineLevel="0" collapsed="false">
      <c r="A167" s="272"/>
      <c r="H167" s="272"/>
    </row>
    <row r="168" s="42" customFormat="true" ht="11.25" hidden="false" customHeight="false" outlineLevel="0" collapsed="false">
      <c r="A168" s="272"/>
      <c r="H168" s="272"/>
    </row>
    <row r="169" s="42" customFormat="true" ht="11.25" hidden="false" customHeight="false" outlineLevel="0" collapsed="false">
      <c r="A169" s="272"/>
      <c r="H169" s="272"/>
    </row>
    <row r="170" s="42" customFormat="true" ht="11.25" hidden="false" customHeight="false" outlineLevel="0" collapsed="false">
      <c r="A170" s="272"/>
      <c r="H170" s="272"/>
    </row>
    <row r="171" s="42" customFormat="true" ht="11.25" hidden="false" customHeight="false" outlineLevel="0" collapsed="false">
      <c r="A171" s="272"/>
      <c r="H171" s="272"/>
    </row>
    <row r="172" s="42" customFormat="true" ht="11.25" hidden="false" customHeight="false" outlineLevel="0" collapsed="false">
      <c r="A172" s="272"/>
      <c r="H172" s="272"/>
    </row>
    <row r="173" s="42" customFormat="true" ht="11.25" hidden="false" customHeight="false" outlineLevel="0" collapsed="false">
      <c r="A173" s="272"/>
      <c r="H173" s="272"/>
    </row>
    <row r="174" s="42" customFormat="true" ht="11.25" hidden="false" customHeight="false" outlineLevel="0" collapsed="false">
      <c r="A174" s="272"/>
      <c r="H174" s="272"/>
    </row>
    <row r="175" s="42" customFormat="true" ht="11.25" hidden="false" customHeight="false" outlineLevel="0" collapsed="false">
      <c r="A175" s="272"/>
      <c r="H175" s="272"/>
    </row>
    <row r="176" s="42" customFormat="true" ht="11.25" hidden="false" customHeight="false" outlineLevel="0" collapsed="false">
      <c r="A176" s="272"/>
      <c r="H176" s="272"/>
    </row>
    <row r="177" s="42" customFormat="true" ht="11.25" hidden="false" customHeight="false" outlineLevel="0" collapsed="false">
      <c r="A177" s="272"/>
      <c r="H177" s="272"/>
    </row>
    <row r="178" s="42" customFormat="true" ht="11.25" hidden="false" customHeight="false" outlineLevel="0" collapsed="false">
      <c r="A178" s="272"/>
      <c r="H178" s="272"/>
    </row>
    <row r="179" s="42" customFormat="true" ht="11.25" hidden="false" customHeight="false" outlineLevel="0" collapsed="false">
      <c r="A179" s="272"/>
      <c r="H179" s="272"/>
    </row>
    <row r="180" s="42" customFormat="true" ht="11.25" hidden="false" customHeight="false" outlineLevel="0" collapsed="false">
      <c r="A180" s="272"/>
      <c r="H180" s="272"/>
    </row>
    <row r="181" s="42" customFormat="true" ht="11.25" hidden="false" customHeight="false" outlineLevel="0" collapsed="false">
      <c r="A181" s="272"/>
      <c r="H181" s="272"/>
    </row>
    <row r="182" s="42" customFormat="true" ht="11.25" hidden="false" customHeight="false" outlineLevel="0" collapsed="false">
      <c r="A182" s="272"/>
      <c r="H182" s="272"/>
    </row>
    <row r="183" s="42" customFormat="true" ht="11.25" hidden="false" customHeight="false" outlineLevel="0" collapsed="false">
      <c r="A183" s="272"/>
      <c r="H183" s="272"/>
    </row>
    <row r="184" s="42" customFormat="true" ht="11.25" hidden="false" customHeight="false" outlineLevel="0" collapsed="false">
      <c r="A184" s="272"/>
      <c r="H184" s="272"/>
    </row>
    <row r="185" s="42" customFormat="true" ht="11.25" hidden="false" customHeight="false" outlineLevel="0" collapsed="false">
      <c r="A185" s="272"/>
      <c r="H185" s="272"/>
    </row>
    <row r="186" s="42" customFormat="true" ht="11.25" hidden="false" customHeight="false" outlineLevel="0" collapsed="false">
      <c r="A186" s="272"/>
      <c r="H186" s="272"/>
    </row>
    <row r="187" s="42" customFormat="true" ht="11.25" hidden="false" customHeight="false" outlineLevel="0" collapsed="false">
      <c r="A187" s="272"/>
      <c r="H187" s="272"/>
    </row>
    <row r="188" s="42" customFormat="true" ht="11.25" hidden="false" customHeight="false" outlineLevel="0" collapsed="false">
      <c r="A188" s="272"/>
      <c r="H188" s="272"/>
    </row>
    <row r="189" s="42" customFormat="true" ht="11.25" hidden="false" customHeight="false" outlineLevel="0" collapsed="false">
      <c r="A189" s="272"/>
      <c r="H189" s="272"/>
    </row>
    <row r="190" s="42" customFormat="true" ht="11.25" hidden="false" customHeight="false" outlineLevel="0" collapsed="false">
      <c r="A190" s="272"/>
      <c r="H190" s="272"/>
    </row>
    <row r="191" s="42" customFormat="true" ht="11.25" hidden="false" customHeight="false" outlineLevel="0" collapsed="false">
      <c r="A191" s="272"/>
      <c r="H191" s="272"/>
    </row>
    <row r="192" s="42" customFormat="true" ht="11.25" hidden="false" customHeight="false" outlineLevel="0" collapsed="false">
      <c r="A192" s="272"/>
      <c r="H192" s="272"/>
    </row>
    <row r="193" s="42" customFormat="true" ht="11.25" hidden="false" customHeight="false" outlineLevel="0" collapsed="false">
      <c r="A193" s="272"/>
      <c r="H193" s="272"/>
    </row>
    <row r="194" s="42" customFormat="true" ht="11.25" hidden="false" customHeight="false" outlineLevel="0" collapsed="false">
      <c r="A194" s="272"/>
      <c r="H194" s="272"/>
    </row>
    <row r="195" s="42" customFormat="true" ht="11.25" hidden="false" customHeight="false" outlineLevel="0" collapsed="false">
      <c r="A195" s="272"/>
      <c r="H195" s="272"/>
    </row>
    <row r="196" s="42" customFormat="true" ht="11.25" hidden="false" customHeight="false" outlineLevel="0" collapsed="false">
      <c r="A196" s="272"/>
      <c r="H196" s="272"/>
    </row>
    <row r="197" s="42" customFormat="true" ht="11.25" hidden="false" customHeight="false" outlineLevel="0" collapsed="false">
      <c r="A197" s="272"/>
      <c r="H197" s="272"/>
    </row>
    <row r="198" s="42" customFormat="true" ht="11.25" hidden="false" customHeight="false" outlineLevel="0" collapsed="false">
      <c r="A198" s="272"/>
      <c r="H198" s="272"/>
    </row>
    <row r="199" s="42" customFormat="true" ht="11.25" hidden="false" customHeight="false" outlineLevel="0" collapsed="false">
      <c r="A199" s="272"/>
      <c r="H199" s="272"/>
    </row>
    <row r="200" s="42" customFormat="true" ht="11.25" hidden="false" customHeight="false" outlineLevel="0" collapsed="false">
      <c r="A200" s="272"/>
      <c r="H200" s="272"/>
    </row>
    <row r="201" s="42" customFormat="true" ht="11.25" hidden="false" customHeight="false" outlineLevel="0" collapsed="false">
      <c r="A201" s="272"/>
      <c r="H201" s="272"/>
    </row>
    <row r="202" s="42" customFormat="true" ht="11.25" hidden="false" customHeight="false" outlineLevel="0" collapsed="false">
      <c r="A202" s="272"/>
      <c r="H202" s="272"/>
    </row>
    <row r="203" s="42" customFormat="true" ht="11.25" hidden="false" customHeight="false" outlineLevel="0" collapsed="false">
      <c r="A203" s="272"/>
      <c r="H203" s="272"/>
    </row>
    <row r="204" s="42" customFormat="true" ht="11.25" hidden="false" customHeight="false" outlineLevel="0" collapsed="false">
      <c r="A204" s="272"/>
      <c r="H204" s="272"/>
    </row>
    <row r="205" s="42" customFormat="true" ht="11.25" hidden="false" customHeight="false" outlineLevel="0" collapsed="false">
      <c r="A205" s="272"/>
      <c r="H205" s="272"/>
    </row>
    <row r="206" s="42" customFormat="true" ht="11.25" hidden="false" customHeight="false" outlineLevel="0" collapsed="false">
      <c r="A206" s="272"/>
      <c r="H206" s="272"/>
    </row>
    <row r="207" s="42" customFormat="true" ht="11.25" hidden="false" customHeight="false" outlineLevel="0" collapsed="false">
      <c r="A207" s="272"/>
      <c r="H207" s="272"/>
    </row>
    <row r="208" s="42" customFormat="true" ht="11.25" hidden="false" customHeight="false" outlineLevel="0" collapsed="false">
      <c r="A208" s="272"/>
      <c r="H208" s="272"/>
    </row>
    <row r="209" s="42" customFormat="true" ht="11.25" hidden="false" customHeight="false" outlineLevel="0" collapsed="false">
      <c r="A209" s="272"/>
      <c r="H209" s="272"/>
    </row>
    <row r="210" s="42" customFormat="true" ht="11.25" hidden="false" customHeight="false" outlineLevel="0" collapsed="false">
      <c r="A210" s="272"/>
      <c r="H210" s="272"/>
    </row>
    <row r="211" s="42" customFormat="true" ht="11.25" hidden="false" customHeight="false" outlineLevel="0" collapsed="false">
      <c r="A211" s="272"/>
      <c r="H211" s="272"/>
    </row>
    <row r="212" s="42" customFormat="true" ht="11.25" hidden="false" customHeight="false" outlineLevel="0" collapsed="false">
      <c r="A212" s="272"/>
      <c r="H212" s="272"/>
    </row>
    <row r="213" s="42" customFormat="true" ht="11.25" hidden="false" customHeight="false" outlineLevel="0" collapsed="false">
      <c r="A213" s="272"/>
      <c r="H213" s="272"/>
    </row>
    <row r="214" s="42" customFormat="true" ht="11.25" hidden="false" customHeight="false" outlineLevel="0" collapsed="false">
      <c r="A214" s="272"/>
      <c r="H214" s="272"/>
    </row>
    <row r="215" s="42" customFormat="true" ht="11.25" hidden="false" customHeight="false" outlineLevel="0" collapsed="false">
      <c r="A215" s="272"/>
      <c r="H215" s="272"/>
    </row>
    <row r="216" s="42" customFormat="true" ht="11.25" hidden="false" customHeight="false" outlineLevel="0" collapsed="false">
      <c r="A216" s="272"/>
      <c r="H216" s="272"/>
    </row>
    <row r="217" s="42" customFormat="true" ht="11.25" hidden="false" customHeight="false" outlineLevel="0" collapsed="false">
      <c r="A217" s="272"/>
      <c r="H217" s="272"/>
    </row>
    <row r="218" s="42" customFormat="true" ht="11.25" hidden="false" customHeight="false" outlineLevel="0" collapsed="false">
      <c r="A218" s="272"/>
      <c r="H218" s="272"/>
    </row>
    <row r="219" s="42" customFormat="true" ht="11.25" hidden="false" customHeight="false" outlineLevel="0" collapsed="false">
      <c r="A219" s="272"/>
      <c r="H219" s="272"/>
    </row>
    <row r="220" s="42" customFormat="true" ht="11.25" hidden="false" customHeight="false" outlineLevel="0" collapsed="false">
      <c r="A220" s="272"/>
      <c r="H220" s="272"/>
    </row>
    <row r="221" s="42" customFormat="true" ht="11.25" hidden="false" customHeight="false" outlineLevel="0" collapsed="false">
      <c r="A221" s="272"/>
      <c r="H221" s="272"/>
    </row>
    <row r="222" s="42" customFormat="true" ht="11.25" hidden="false" customHeight="false" outlineLevel="0" collapsed="false">
      <c r="A222" s="272"/>
      <c r="H222" s="272"/>
    </row>
    <row r="223" s="42" customFormat="true" ht="11.25" hidden="false" customHeight="false" outlineLevel="0" collapsed="false">
      <c r="A223" s="272"/>
      <c r="H223" s="272"/>
    </row>
    <row r="224" s="42" customFormat="true" ht="11.25" hidden="false" customHeight="false" outlineLevel="0" collapsed="false">
      <c r="A224" s="272"/>
      <c r="H224" s="272"/>
    </row>
    <row r="225" s="42" customFormat="true" ht="11.25" hidden="false" customHeight="false" outlineLevel="0" collapsed="false">
      <c r="A225" s="272"/>
      <c r="H225" s="272"/>
    </row>
    <row r="226" s="42" customFormat="true" ht="11.25" hidden="false" customHeight="false" outlineLevel="0" collapsed="false">
      <c r="A226" s="272"/>
      <c r="H226" s="272"/>
    </row>
    <row r="227" s="42" customFormat="true" ht="11.25" hidden="false" customHeight="false" outlineLevel="0" collapsed="false">
      <c r="A227" s="272"/>
      <c r="H227" s="272"/>
    </row>
    <row r="228" s="42" customFormat="true" ht="11.25" hidden="false" customHeight="false" outlineLevel="0" collapsed="false">
      <c r="A228" s="272"/>
      <c r="H228" s="272"/>
    </row>
    <row r="229" s="42" customFormat="true" ht="11.25" hidden="false" customHeight="false" outlineLevel="0" collapsed="false">
      <c r="A229" s="272"/>
      <c r="H229" s="272"/>
    </row>
    <row r="230" s="42" customFormat="true" ht="11.25" hidden="false" customHeight="false" outlineLevel="0" collapsed="false">
      <c r="A230" s="272"/>
      <c r="H230" s="272"/>
    </row>
    <row r="231" s="42" customFormat="true" ht="11.25" hidden="false" customHeight="false" outlineLevel="0" collapsed="false">
      <c r="A231" s="272"/>
      <c r="H231" s="272"/>
    </row>
    <row r="232" s="42" customFormat="true" ht="11.25" hidden="false" customHeight="false" outlineLevel="0" collapsed="false">
      <c r="A232" s="272"/>
      <c r="H232" s="272"/>
    </row>
    <row r="233" s="42" customFormat="true" ht="11.25" hidden="false" customHeight="false" outlineLevel="0" collapsed="false">
      <c r="A233" s="272"/>
      <c r="H233" s="272"/>
    </row>
    <row r="234" s="42" customFormat="true" ht="11.25" hidden="false" customHeight="false" outlineLevel="0" collapsed="false">
      <c r="A234" s="272"/>
      <c r="H234" s="272"/>
    </row>
    <row r="235" customFormat="false" ht="12" hidden="false" customHeight="false" outlineLevel="0" collapsed="false">
      <c r="M235" s="42"/>
      <c r="N235" s="42"/>
      <c r="O235" s="42"/>
    </row>
    <row r="236" customFormat="false" ht="12" hidden="false" customHeight="false" outlineLevel="0" collapsed="false">
      <c r="M236" s="42"/>
      <c r="N236" s="42"/>
      <c r="O236" s="42"/>
    </row>
    <row r="237" customFormat="false" ht="12" hidden="false" customHeight="false" outlineLevel="0" collapsed="false">
      <c r="M237" s="42"/>
      <c r="N237" s="42"/>
      <c r="O237" s="42"/>
    </row>
    <row r="238" customFormat="false" ht="12" hidden="false" customHeight="false" outlineLevel="0" collapsed="false">
      <c r="M238" s="42"/>
      <c r="N238" s="42"/>
      <c r="O238" s="42"/>
    </row>
    <row r="239" customFormat="false" ht="12" hidden="false" customHeight="false" outlineLevel="0" collapsed="false">
      <c r="N239" s="42"/>
      <c r="O239" s="42"/>
    </row>
    <row r="240" customFormat="false" ht="12" hidden="false" customHeight="false" outlineLevel="0" collapsed="false">
      <c r="N240" s="42"/>
      <c r="O240" s="42"/>
    </row>
  </sheetData>
  <mergeCells count="20">
    <mergeCell ref="A4:A9"/>
    <mergeCell ref="B4:B9"/>
    <mergeCell ref="C4:L4"/>
    <mergeCell ref="C5:J5"/>
    <mergeCell ref="K5:K9"/>
    <mergeCell ref="L5:L9"/>
    <mergeCell ref="C6:D7"/>
    <mergeCell ref="E6:F7"/>
    <mergeCell ref="G6:H7"/>
    <mergeCell ref="I6:J7"/>
    <mergeCell ref="C8:C9"/>
    <mergeCell ref="D8:D9"/>
    <mergeCell ref="E8:E9"/>
    <mergeCell ref="F8:F9"/>
    <mergeCell ref="G8:G9"/>
    <mergeCell ref="H8:H9"/>
    <mergeCell ref="I8:I9"/>
    <mergeCell ref="J8:J9"/>
    <mergeCell ref="B11:L11"/>
    <mergeCell ref="B23:L23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28.56"/>
    <col collapsed="false" customWidth="true" hidden="false" outlineLevel="0" max="2" min="2" style="10" width="6.56"/>
    <col collapsed="false" customWidth="true" hidden="false" outlineLevel="0" max="11" min="3" style="10" width="5.71"/>
    <col collapsed="false" customWidth="false" hidden="false" outlineLevel="0" max="257" min="12" style="10" width="9.14"/>
  </cols>
  <sheetData>
    <row r="1" s="12" customFormat="true" ht="12.75" hidden="false" customHeight="false" outlineLevel="0" collapsed="false">
      <c r="A1" s="11" t="s">
        <v>448</v>
      </c>
      <c r="B1" s="11"/>
    </row>
    <row r="2" s="12" customFormat="true" ht="12.75" hidden="false" customHeight="false" outlineLevel="0" collapsed="false">
      <c r="A2" s="11" t="s">
        <v>449</v>
      </c>
      <c r="B2" s="11"/>
    </row>
    <row r="3" s="29" customFormat="true" ht="12" hidden="false" customHeight="false" outlineLevel="0" collapsed="false">
      <c r="A3" s="44"/>
      <c r="B3" s="44"/>
      <c r="C3" s="44"/>
      <c r="D3" s="44"/>
      <c r="E3" s="93"/>
      <c r="F3" s="93"/>
      <c r="G3" s="93"/>
      <c r="H3" s="93"/>
      <c r="I3" s="93"/>
      <c r="J3" s="93"/>
      <c r="K3" s="45"/>
    </row>
    <row r="4" s="278" customFormat="true" ht="11.25" hidden="false" customHeight="true" outlineLevel="0" collapsed="false">
      <c r="A4" s="15" t="s">
        <v>183</v>
      </c>
      <c r="B4" s="16" t="s">
        <v>210</v>
      </c>
      <c r="C4" s="47" t="s">
        <v>450</v>
      </c>
      <c r="D4" s="47"/>
      <c r="E4" s="47"/>
      <c r="F4" s="47"/>
      <c r="G4" s="47"/>
      <c r="H4" s="47"/>
      <c r="I4" s="47"/>
      <c r="J4" s="47"/>
      <c r="K4" s="47"/>
    </row>
    <row r="5" s="278" customFormat="true" ht="24.95" hidden="false" customHeight="true" outlineLevel="0" collapsed="false">
      <c r="A5" s="15"/>
      <c r="B5" s="16"/>
      <c r="C5" s="63" t="s">
        <v>451</v>
      </c>
      <c r="D5" s="63" t="s">
        <v>214</v>
      </c>
      <c r="E5" s="63" t="s">
        <v>215</v>
      </c>
      <c r="F5" s="63" t="s">
        <v>216</v>
      </c>
      <c r="G5" s="279" t="s">
        <v>217</v>
      </c>
      <c r="H5" s="63" t="s">
        <v>218</v>
      </c>
      <c r="I5" s="63" t="s">
        <v>219</v>
      </c>
      <c r="J5" s="63" t="s">
        <v>220</v>
      </c>
      <c r="K5" s="64" t="s">
        <v>452</v>
      </c>
    </row>
    <row r="6" s="238" customFormat="true" ht="11.25" hidden="false" customHeight="false" outlineLevel="0" collapsed="false">
      <c r="A6" s="280"/>
      <c r="B6" s="248"/>
      <c r="C6" s="248"/>
      <c r="D6" s="248"/>
      <c r="E6" s="248"/>
      <c r="F6" s="248"/>
      <c r="G6" s="248"/>
      <c r="H6" s="248"/>
      <c r="I6" s="248"/>
      <c r="J6" s="248"/>
      <c r="K6" s="248"/>
    </row>
    <row r="7" s="117" customFormat="true" ht="27" hidden="false" customHeight="true" outlineLevel="0" collapsed="false">
      <c r="A7" s="32" t="s">
        <v>453</v>
      </c>
      <c r="B7" s="111" t="n">
        <v>1687</v>
      </c>
      <c r="C7" s="56" t="n">
        <v>101</v>
      </c>
      <c r="D7" s="56" t="n">
        <v>303</v>
      </c>
      <c r="E7" s="56" t="n">
        <v>377</v>
      </c>
      <c r="F7" s="56" t="n">
        <v>277</v>
      </c>
      <c r="G7" s="56" t="n">
        <v>241</v>
      </c>
      <c r="H7" s="56" t="n">
        <v>212</v>
      </c>
      <c r="I7" s="56" t="n">
        <v>116</v>
      </c>
      <c r="J7" s="56" t="n">
        <v>49</v>
      </c>
      <c r="K7" s="56" t="n">
        <v>11</v>
      </c>
    </row>
    <row r="8" s="117" customFormat="true" ht="27" hidden="false" customHeight="true" outlineLevel="0" collapsed="false">
      <c r="A8" s="32" t="s">
        <v>185</v>
      </c>
      <c r="B8" s="111" t="n">
        <v>368</v>
      </c>
      <c r="C8" s="56" t="n">
        <v>11</v>
      </c>
      <c r="D8" s="56" t="n">
        <v>63</v>
      </c>
      <c r="E8" s="56" t="n">
        <v>85</v>
      </c>
      <c r="F8" s="56" t="n">
        <v>89</v>
      </c>
      <c r="G8" s="56" t="n">
        <v>49</v>
      </c>
      <c r="H8" s="56" t="n">
        <v>30</v>
      </c>
      <c r="I8" s="56" t="n">
        <v>19</v>
      </c>
      <c r="J8" s="56" t="n">
        <v>19</v>
      </c>
      <c r="K8" s="56" t="n">
        <v>3</v>
      </c>
    </row>
    <row r="9" s="117" customFormat="true" ht="15" hidden="false" customHeight="true" outlineLevel="0" collapsed="false">
      <c r="A9" s="32" t="s">
        <v>186</v>
      </c>
      <c r="B9" s="111" t="n">
        <v>121</v>
      </c>
      <c r="C9" s="56" t="n">
        <v>4</v>
      </c>
      <c r="D9" s="56" t="n">
        <v>16</v>
      </c>
      <c r="E9" s="56" t="n">
        <v>23</v>
      </c>
      <c r="F9" s="56" t="n">
        <v>31</v>
      </c>
      <c r="G9" s="56" t="n">
        <v>14</v>
      </c>
      <c r="H9" s="56" t="n">
        <v>22</v>
      </c>
      <c r="I9" s="56" t="n">
        <v>7</v>
      </c>
      <c r="J9" s="56" t="n">
        <v>4</v>
      </c>
      <c r="K9" s="56" t="n">
        <v>0</v>
      </c>
    </row>
    <row r="10" s="117" customFormat="true" ht="27" hidden="false" customHeight="true" outlineLevel="0" collapsed="false">
      <c r="A10" s="32" t="s">
        <v>187</v>
      </c>
      <c r="B10" s="111" t="n">
        <v>103</v>
      </c>
      <c r="C10" s="56" t="n">
        <v>28</v>
      </c>
      <c r="D10" s="56" t="n">
        <v>26</v>
      </c>
      <c r="E10" s="56" t="n">
        <v>5</v>
      </c>
      <c r="F10" s="56" t="n">
        <v>11</v>
      </c>
      <c r="G10" s="56" t="n">
        <v>7</v>
      </c>
      <c r="H10" s="56" t="n">
        <v>12</v>
      </c>
      <c r="I10" s="56" t="n">
        <v>9</v>
      </c>
      <c r="J10" s="56" t="n">
        <v>5</v>
      </c>
      <c r="K10" s="56" t="n">
        <v>0</v>
      </c>
    </row>
    <row r="11" s="117" customFormat="true" ht="15" hidden="false" customHeight="true" outlineLevel="0" collapsed="false">
      <c r="A11" s="32" t="s">
        <v>189</v>
      </c>
      <c r="B11" s="111" t="n">
        <v>22786</v>
      </c>
      <c r="C11" s="56" t="n">
        <v>1407</v>
      </c>
      <c r="D11" s="56" t="n">
        <v>2054</v>
      </c>
      <c r="E11" s="56" t="n">
        <v>1324</v>
      </c>
      <c r="F11" s="56" t="n">
        <v>1662</v>
      </c>
      <c r="G11" s="56" t="n">
        <v>3318</v>
      </c>
      <c r="H11" s="56" t="n">
        <v>3967</v>
      </c>
      <c r="I11" s="56" t="n">
        <v>3940</v>
      </c>
      <c r="J11" s="56" t="n">
        <v>4064</v>
      </c>
      <c r="K11" s="56" t="n">
        <v>1050</v>
      </c>
    </row>
    <row r="12" s="117" customFormat="true" ht="15" hidden="false" customHeight="true" outlineLevel="0" collapsed="false">
      <c r="A12" s="32" t="s">
        <v>190</v>
      </c>
      <c r="B12" s="111" t="n">
        <v>527</v>
      </c>
      <c r="C12" s="56" t="n">
        <v>6</v>
      </c>
      <c r="D12" s="56" t="n">
        <v>25</v>
      </c>
      <c r="E12" s="56" t="n">
        <v>31</v>
      </c>
      <c r="F12" s="56" t="n">
        <v>58</v>
      </c>
      <c r="G12" s="56" t="n">
        <v>116</v>
      </c>
      <c r="H12" s="56" t="n">
        <v>117</v>
      </c>
      <c r="I12" s="56" t="n">
        <v>97</v>
      </c>
      <c r="J12" s="56" t="n">
        <v>63</v>
      </c>
      <c r="K12" s="56" t="n">
        <v>14</v>
      </c>
    </row>
    <row r="13" s="117" customFormat="true" ht="15" hidden="false" customHeight="true" outlineLevel="0" collapsed="false">
      <c r="A13" s="32" t="s">
        <v>191</v>
      </c>
      <c r="B13" s="111" t="n">
        <v>133</v>
      </c>
      <c r="C13" s="56" t="n">
        <v>18</v>
      </c>
      <c r="D13" s="56" t="n">
        <v>23</v>
      </c>
      <c r="E13" s="56" t="n">
        <v>12</v>
      </c>
      <c r="F13" s="56" t="n">
        <v>9</v>
      </c>
      <c r="G13" s="56" t="n">
        <v>10</v>
      </c>
      <c r="H13" s="56" t="n">
        <v>9</v>
      </c>
      <c r="I13" s="56" t="n">
        <v>16</v>
      </c>
      <c r="J13" s="56" t="n">
        <v>24</v>
      </c>
      <c r="K13" s="56" t="n">
        <v>12</v>
      </c>
    </row>
    <row r="14" s="117" customFormat="true" ht="15" hidden="false" customHeight="true" outlineLevel="0" collapsed="false">
      <c r="A14" s="32" t="s">
        <v>192</v>
      </c>
      <c r="B14" s="111" t="n">
        <v>77</v>
      </c>
      <c r="C14" s="56" t="n">
        <v>33</v>
      </c>
      <c r="D14" s="56" t="n">
        <v>14</v>
      </c>
      <c r="E14" s="56" t="n">
        <v>12</v>
      </c>
      <c r="F14" s="56" t="n">
        <v>4</v>
      </c>
      <c r="G14" s="56" t="n">
        <v>2</v>
      </c>
      <c r="H14" s="56" t="n">
        <v>4</v>
      </c>
      <c r="I14" s="56" t="n">
        <v>3</v>
      </c>
      <c r="J14" s="56" t="n">
        <v>2</v>
      </c>
      <c r="K14" s="56" t="n">
        <v>3</v>
      </c>
    </row>
    <row r="15" s="117" customFormat="true" ht="27" hidden="false" customHeight="true" outlineLevel="0" collapsed="false">
      <c r="A15" s="32" t="s">
        <v>193</v>
      </c>
      <c r="B15" s="111" t="n">
        <v>54</v>
      </c>
      <c r="C15" s="56" t="n">
        <v>6</v>
      </c>
      <c r="D15" s="56" t="n">
        <v>7</v>
      </c>
      <c r="E15" s="56" t="n">
        <v>1</v>
      </c>
      <c r="F15" s="56" t="n">
        <v>1</v>
      </c>
      <c r="G15" s="56" t="n">
        <v>9</v>
      </c>
      <c r="H15" s="56" t="n">
        <v>8</v>
      </c>
      <c r="I15" s="56" t="n">
        <v>10</v>
      </c>
      <c r="J15" s="56" t="n">
        <v>7</v>
      </c>
      <c r="K15" s="56" t="n">
        <v>5</v>
      </c>
    </row>
    <row r="16" s="117" customFormat="true" ht="27" hidden="false" customHeight="true" outlineLevel="0" collapsed="false">
      <c r="A16" s="32" t="s">
        <v>454</v>
      </c>
      <c r="B16" s="111" t="n">
        <v>773</v>
      </c>
      <c r="C16" s="56" t="n">
        <v>51</v>
      </c>
      <c r="D16" s="56" t="n">
        <v>225</v>
      </c>
      <c r="E16" s="56" t="n">
        <v>118</v>
      </c>
      <c r="F16" s="56" t="n">
        <v>91</v>
      </c>
      <c r="G16" s="56" t="n">
        <v>106</v>
      </c>
      <c r="H16" s="56" t="n">
        <v>78</v>
      </c>
      <c r="I16" s="56" t="n">
        <v>52</v>
      </c>
      <c r="J16" s="56" t="n">
        <v>37</v>
      </c>
      <c r="K16" s="56" t="n">
        <v>15</v>
      </c>
    </row>
    <row r="17" s="117" customFormat="true" ht="39" hidden="false" customHeight="true" outlineLevel="0" collapsed="false">
      <c r="A17" s="32" t="s">
        <v>455</v>
      </c>
      <c r="B17" s="111" t="n">
        <v>91</v>
      </c>
      <c r="C17" s="56" t="n">
        <v>1</v>
      </c>
      <c r="D17" s="56" t="n">
        <v>1</v>
      </c>
      <c r="E17" s="56" t="n">
        <v>4</v>
      </c>
      <c r="F17" s="56" t="n">
        <v>5</v>
      </c>
      <c r="G17" s="56" t="n">
        <v>11</v>
      </c>
      <c r="H17" s="56" t="n">
        <v>19</v>
      </c>
      <c r="I17" s="56" t="n">
        <v>23</v>
      </c>
      <c r="J17" s="56" t="n">
        <v>21</v>
      </c>
      <c r="K17" s="56" t="n">
        <v>6</v>
      </c>
    </row>
    <row r="18" s="117" customFormat="true" ht="15" hidden="false" customHeight="true" outlineLevel="0" collapsed="false">
      <c r="A18" s="32" t="s">
        <v>196</v>
      </c>
      <c r="B18" s="111" t="n">
        <v>104</v>
      </c>
      <c r="C18" s="56" t="n">
        <v>12</v>
      </c>
      <c r="D18" s="56" t="n">
        <v>27</v>
      </c>
      <c r="E18" s="56" t="n">
        <v>21</v>
      </c>
      <c r="F18" s="56" t="n">
        <v>15</v>
      </c>
      <c r="G18" s="56" t="n">
        <v>15</v>
      </c>
      <c r="H18" s="56" t="n">
        <v>10</v>
      </c>
      <c r="I18" s="56" t="n">
        <v>3</v>
      </c>
      <c r="J18" s="56" t="n">
        <v>1</v>
      </c>
      <c r="K18" s="56" t="n">
        <v>0</v>
      </c>
    </row>
    <row r="19" s="117" customFormat="true" ht="15" hidden="false" customHeight="true" outlineLevel="0" collapsed="false">
      <c r="A19" s="32" t="s">
        <v>197</v>
      </c>
      <c r="B19" s="111" t="n">
        <v>159</v>
      </c>
      <c r="C19" s="56" t="n">
        <v>3</v>
      </c>
      <c r="D19" s="56" t="n">
        <v>9</v>
      </c>
      <c r="E19" s="56" t="n">
        <v>3</v>
      </c>
      <c r="F19" s="56" t="n">
        <v>6</v>
      </c>
      <c r="G19" s="56" t="n">
        <v>8</v>
      </c>
      <c r="H19" s="56" t="n">
        <v>37</v>
      </c>
      <c r="I19" s="56" t="n">
        <v>39</v>
      </c>
      <c r="J19" s="56" t="n">
        <v>40</v>
      </c>
      <c r="K19" s="56" t="n">
        <v>14</v>
      </c>
    </row>
    <row r="20" s="117" customFormat="true" ht="15" hidden="false" customHeight="true" outlineLevel="0" collapsed="false">
      <c r="A20" s="32" t="s">
        <v>198</v>
      </c>
      <c r="B20" s="111" t="n">
        <v>212</v>
      </c>
      <c r="C20" s="56" t="n">
        <v>9</v>
      </c>
      <c r="D20" s="56" t="n">
        <v>29</v>
      </c>
      <c r="E20" s="56" t="n">
        <v>49</v>
      </c>
      <c r="F20" s="56" t="n">
        <v>37</v>
      </c>
      <c r="G20" s="56" t="n">
        <v>29</v>
      </c>
      <c r="H20" s="56" t="n">
        <v>20</v>
      </c>
      <c r="I20" s="56" t="n">
        <v>21</v>
      </c>
      <c r="J20" s="56" t="n">
        <v>12</v>
      </c>
      <c r="K20" s="56" t="n">
        <v>6</v>
      </c>
    </row>
    <row r="21" s="117" customFormat="true" ht="15" hidden="false" customHeight="true" outlineLevel="0" collapsed="false">
      <c r="A21" s="32" t="s">
        <v>199</v>
      </c>
      <c r="B21" s="111" t="n">
        <v>180</v>
      </c>
      <c r="C21" s="56" t="n">
        <v>2</v>
      </c>
      <c r="D21" s="56" t="n">
        <v>7</v>
      </c>
      <c r="E21" s="56" t="n">
        <v>23</v>
      </c>
      <c r="F21" s="56" t="n">
        <v>11</v>
      </c>
      <c r="G21" s="56" t="n">
        <v>21</v>
      </c>
      <c r="H21" s="56" t="n">
        <v>36</v>
      </c>
      <c r="I21" s="56" t="n">
        <v>26</v>
      </c>
      <c r="J21" s="56" t="n">
        <v>34</v>
      </c>
      <c r="K21" s="56" t="n">
        <v>20</v>
      </c>
    </row>
    <row r="22" s="117" customFormat="true" ht="39" hidden="false" customHeight="true" outlineLevel="0" collapsed="false">
      <c r="A22" s="32" t="s">
        <v>456</v>
      </c>
      <c r="B22" s="111" t="n">
        <v>12</v>
      </c>
      <c r="C22" s="56" t="n">
        <v>1</v>
      </c>
      <c r="D22" s="56" t="n">
        <v>1</v>
      </c>
      <c r="E22" s="56" t="n">
        <v>1</v>
      </c>
      <c r="F22" s="56" t="n">
        <v>3</v>
      </c>
      <c r="G22" s="56" t="n">
        <v>1</v>
      </c>
      <c r="H22" s="56" t="n">
        <v>1</v>
      </c>
      <c r="I22" s="56" t="n">
        <v>2</v>
      </c>
      <c r="J22" s="56" t="n">
        <v>2</v>
      </c>
      <c r="K22" s="56" t="n">
        <v>0</v>
      </c>
    </row>
    <row r="23" s="117" customFormat="true" ht="27" hidden="false" customHeight="true" outlineLevel="0" collapsed="false">
      <c r="A23" s="32" t="s">
        <v>457</v>
      </c>
      <c r="B23" s="76" t="n">
        <v>593</v>
      </c>
      <c r="C23" s="59" t="n">
        <v>54</v>
      </c>
      <c r="D23" s="59" t="n">
        <v>56</v>
      </c>
      <c r="E23" s="59" t="n">
        <v>69</v>
      </c>
      <c r="F23" s="59" t="n">
        <v>58</v>
      </c>
      <c r="G23" s="59" t="n">
        <v>82</v>
      </c>
      <c r="H23" s="59" t="n">
        <v>79</v>
      </c>
      <c r="I23" s="59" t="n">
        <v>87</v>
      </c>
      <c r="J23" s="59" t="n">
        <v>60</v>
      </c>
      <c r="K23" s="59" t="n">
        <v>48</v>
      </c>
    </row>
    <row r="24" s="117" customFormat="true" ht="15" hidden="false" customHeight="true" outlineLevel="0" collapsed="false">
      <c r="A24" s="32" t="s">
        <v>202</v>
      </c>
      <c r="B24" s="76" t="n">
        <v>64</v>
      </c>
      <c r="C24" s="59" t="n">
        <v>31</v>
      </c>
      <c r="D24" s="59" t="n">
        <v>12</v>
      </c>
      <c r="E24" s="59" t="n">
        <v>6</v>
      </c>
      <c r="F24" s="59" t="n">
        <v>7</v>
      </c>
      <c r="G24" s="59" t="n">
        <v>5</v>
      </c>
      <c r="H24" s="59" t="n">
        <v>2</v>
      </c>
      <c r="I24" s="59" t="n">
        <v>1</v>
      </c>
      <c r="J24" s="59" t="n">
        <v>0</v>
      </c>
      <c r="K24" s="59" t="n">
        <v>0</v>
      </c>
    </row>
    <row r="25" s="117" customFormat="true" ht="27" hidden="false" customHeight="true" outlineLevel="0" collapsed="false">
      <c r="A25" s="32" t="s">
        <v>458</v>
      </c>
      <c r="B25" s="76" t="n">
        <v>633</v>
      </c>
      <c r="C25" s="59" t="n">
        <v>166</v>
      </c>
      <c r="D25" s="59" t="n">
        <v>134</v>
      </c>
      <c r="E25" s="59" t="n">
        <v>109</v>
      </c>
      <c r="F25" s="59" t="n">
        <v>82</v>
      </c>
      <c r="G25" s="59" t="n">
        <v>91</v>
      </c>
      <c r="H25" s="59" t="n">
        <v>35</v>
      </c>
      <c r="I25" s="59" t="n">
        <v>14</v>
      </c>
      <c r="J25" s="59" t="n">
        <v>2</v>
      </c>
      <c r="K25" s="59" t="n">
        <v>0</v>
      </c>
    </row>
    <row r="26" s="120" customFormat="true" ht="27" hidden="false" customHeight="true" outlineLevel="0" collapsed="false">
      <c r="A26" s="32" t="s">
        <v>459</v>
      </c>
      <c r="B26" s="76" t="n">
        <v>418</v>
      </c>
      <c r="C26" s="59" t="n">
        <v>333</v>
      </c>
      <c r="D26" s="59" t="n">
        <v>26</v>
      </c>
      <c r="E26" s="59" t="n">
        <v>13</v>
      </c>
      <c r="F26" s="59" t="n">
        <v>8</v>
      </c>
      <c r="G26" s="59" t="n">
        <v>11</v>
      </c>
      <c r="H26" s="59" t="n">
        <v>4</v>
      </c>
      <c r="I26" s="59" t="n">
        <v>10</v>
      </c>
      <c r="J26" s="59" t="n">
        <v>7</v>
      </c>
      <c r="K26" s="59" t="n">
        <v>6</v>
      </c>
    </row>
    <row r="27" s="120" customFormat="true" ht="20.1" hidden="false" customHeight="true" outlineLevel="0" collapsed="false">
      <c r="A27" s="34" t="s">
        <v>107</v>
      </c>
      <c r="B27" s="196" t="n">
        <v>29095</v>
      </c>
      <c r="C27" s="167" t="n">
        <v>2277</v>
      </c>
      <c r="D27" s="167" t="n">
        <v>3058</v>
      </c>
      <c r="E27" s="167" t="n">
        <v>2286</v>
      </c>
      <c r="F27" s="167" t="n">
        <v>2465</v>
      </c>
      <c r="G27" s="167" t="n">
        <v>4146</v>
      </c>
      <c r="H27" s="167" t="n">
        <v>4702</v>
      </c>
      <c r="I27" s="167" t="n">
        <v>4495</v>
      </c>
      <c r="J27" s="167" t="n">
        <v>4453</v>
      </c>
      <c r="K27" s="167" t="n">
        <v>1213</v>
      </c>
    </row>
    <row r="28" s="117" customFormat="true" ht="12" hidden="false" customHeight="false" outlineLevel="0" collapsed="false">
      <c r="A28" s="281"/>
      <c r="B28" s="282"/>
      <c r="C28" s="283"/>
      <c r="D28" s="283"/>
      <c r="E28" s="283"/>
      <c r="F28" s="283"/>
      <c r="G28" s="283"/>
      <c r="H28" s="283"/>
      <c r="I28" s="283"/>
      <c r="J28" s="283"/>
      <c r="K28" s="283"/>
    </row>
    <row r="29" s="117" customFormat="true" ht="10.5" hidden="false" customHeight="true" outlineLevel="0" collapsed="false">
      <c r="A29" s="121" t="s">
        <v>113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s="117" customFormat="true" ht="10.5" hidden="false" customHeight="true" outlineLevel="0" collapsed="false">
      <c r="A30" s="123" t="s">
        <v>205</v>
      </c>
      <c r="B30" s="124"/>
      <c r="C30" s="284"/>
      <c r="D30" s="284"/>
      <c r="E30" s="284"/>
      <c r="F30" s="284"/>
      <c r="G30" s="284"/>
      <c r="H30" s="284"/>
      <c r="I30" s="284"/>
      <c r="J30" s="284"/>
      <c r="K30" s="284"/>
    </row>
    <row r="31" s="117" customFormat="true" ht="10.5" hidden="false" customHeight="true" outlineLevel="0" collapsed="false">
      <c r="A31" s="123" t="s">
        <v>206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</row>
    <row r="32" s="117" customFormat="true" ht="11.1" hidden="false" customHeight="true" outlineLevel="0" collapsed="false">
      <c r="A32" s="123" t="s">
        <v>207</v>
      </c>
      <c r="B32" s="124"/>
      <c r="C32" s="284"/>
      <c r="D32" s="284"/>
      <c r="E32" s="284"/>
      <c r="F32" s="284"/>
      <c r="G32" s="284"/>
      <c r="H32" s="284"/>
      <c r="I32" s="284"/>
      <c r="J32" s="284"/>
      <c r="K32" s="284"/>
    </row>
    <row r="33" s="117" customFormat="true" ht="12.95" hidden="false" customHeight="true" outlineLevel="0" collapsed="false">
      <c r="A33" s="285"/>
      <c r="B33" s="122"/>
      <c r="C33" s="122"/>
      <c r="D33" s="122"/>
      <c r="E33" s="122"/>
      <c r="F33" s="122"/>
      <c r="G33" s="122"/>
      <c r="H33" s="122"/>
      <c r="I33" s="122"/>
      <c r="J33" s="122"/>
      <c r="K33" s="122"/>
    </row>
    <row r="34" s="117" customFormat="true" ht="11.1" hidden="false" customHeight="true" outlineLevel="0" collapsed="false">
      <c r="A34" s="285"/>
      <c r="B34" s="124"/>
      <c r="C34" s="284"/>
      <c r="D34" s="284"/>
      <c r="E34" s="284"/>
      <c r="F34" s="284"/>
      <c r="G34" s="284"/>
      <c r="H34" s="284"/>
      <c r="I34" s="284"/>
      <c r="J34" s="284"/>
      <c r="K34" s="284"/>
    </row>
    <row r="35" s="117" customFormat="true" ht="12.95" hidden="false" customHeight="true" outlineLevel="0" collapsed="false">
      <c r="A35" s="285"/>
      <c r="B35" s="122"/>
      <c r="C35" s="122"/>
      <c r="D35" s="122"/>
      <c r="E35" s="122"/>
      <c r="F35" s="122"/>
      <c r="G35" s="122"/>
      <c r="H35" s="122"/>
      <c r="I35" s="122"/>
      <c r="J35" s="122"/>
      <c r="K35" s="122"/>
    </row>
    <row r="36" s="117" customFormat="true" ht="11.1" hidden="false" customHeight="true" outlineLevel="0" collapsed="false">
      <c r="A36" s="285"/>
      <c r="B36" s="124"/>
      <c r="C36" s="284"/>
      <c r="D36" s="284"/>
      <c r="E36" s="284"/>
      <c r="F36" s="284"/>
      <c r="G36" s="284"/>
      <c r="H36" s="284"/>
      <c r="I36" s="284"/>
      <c r="J36" s="284"/>
      <c r="K36" s="284"/>
    </row>
    <row r="37" s="83" customFormat="true" ht="11.1" hidden="false" customHeight="true" outlineLevel="0" collapsed="false">
      <c r="A37" s="285"/>
      <c r="B37" s="122"/>
      <c r="C37" s="122"/>
      <c r="D37" s="122"/>
      <c r="E37" s="122"/>
      <c r="F37" s="122"/>
      <c r="G37" s="122"/>
      <c r="H37" s="122"/>
      <c r="I37" s="122"/>
      <c r="J37" s="122"/>
      <c r="K37" s="284"/>
    </row>
    <row r="38" s="238" customFormat="true" ht="12" hidden="false" customHeight="false" outlineLevel="0" collapsed="false">
      <c r="A38" s="83"/>
      <c r="B38" s="286"/>
      <c r="C38" s="286"/>
      <c r="D38" s="286"/>
      <c r="E38" s="286"/>
      <c r="F38" s="286"/>
      <c r="G38" s="286"/>
      <c r="H38" s="286"/>
      <c r="I38" s="286"/>
      <c r="J38" s="286"/>
      <c r="K38" s="286"/>
    </row>
    <row r="39" s="238" customFormat="true" ht="11.25" hidden="false" customHeight="false" outlineLevel="0" collapsed="false">
      <c r="B39" s="123"/>
      <c r="C39" s="123"/>
      <c r="D39" s="123"/>
      <c r="E39" s="123"/>
      <c r="F39" s="287"/>
      <c r="G39" s="287"/>
      <c r="H39" s="287"/>
      <c r="I39" s="287"/>
      <c r="J39" s="287"/>
      <c r="K39" s="287"/>
    </row>
    <row r="40" s="238" customFormat="true" ht="11.25" hidden="false" customHeight="false" outlineLevel="0" collapsed="false">
      <c r="B40" s="250"/>
      <c r="C40" s="250"/>
      <c r="D40" s="250"/>
      <c r="E40" s="250"/>
      <c r="F40" s="287"/>
      <c r="G40" s="287"/>
      <c r="H40" s="287"/>
      <c r="I40" s="287"/>
      <c r="J40" s="287"/>
      <c r="K40" s="287"/>
    </row>
    <row r="41" customFormat="false" ht="12" hidden="false" customHeight="false" outlineLevel="0" collapsed="false">
      <c r="A41" s="238"/>
      <c r="B41" s="250"/>
      <c r="C41" s="250"/>
      <c r="D41" s="250"/>
      <c r="E41" s="250"/>
      <c r="F41" s="287"/>
      <c r="G41" s="287"/>
      <c r="H41" s="287"/>
      <c r="I41" s="287"/>
      <c r="J41" s="287"/>
      <c r="K41" s="287"/>
    </row>
    <row r="42" customFormat="false" ht="12" hidden="false" customHeight="false" outlineLevel="0" collapsed="false">
      <c r="B42" s="83"/>
    </row>
    <row r="43" customFormat="false" ht="12" hidden="false" customHeight="false" outlineLevel="0" collapsed="false">
      <c r="B43" s="83"/>
    </row>
    <row r="44" customFormat="false" ht="12" hidden="false" customHeight="false" outlineLevel="0" collapsed="false">
      <c r="B44" s="83"/>
    </row>
    <row r="45" customFormat="false" ht="12" hidden="false" customHeight="false" outlineLevel="0" collapsed="false">
      <c r="B45" s="83"/>
    </row>
    <row r="46" customFormat="false" ht="12" hidden="false" customHeight="false" outlineLevel="0" collapsed="false">
      <c r="B46" s="83"/>
    </row>
    <row r="47" customFormat="false" ht="12" hidden="false" customHeight="false" outlineLevel="0" collapsed="false">
      <c r="B47" s="83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7.7"/>
    <col collapsed="false" customWidth="true" hidden="false" outlineLevel="0" max="3" min="2" style="10" width="6.13"/>
    <col collapsed="false" customWidth="true" hidden="false" outlineLevel="0" max="12" min="4" style="10" width="5.56"/>
    <col collapsed="false" customWidth="true" hidden="false" outlineLevel="0" max="13" min="13" style="10" width="6.56"/>
    <col collapsed="false" customWidth="false" hidden="false" outlineLevel="0" max="257" min="14" style="10" width="9.14"/>
  </cols>
  <sheetData>
    <row r="1" s="12" customFormat="true" ht="12.75" hidden="false" customHeight="false" outlineLevel="0" collapsed="false">
      <c r="A1" s="11" t="s">
        <v>460</v>
      </c>
      <c r="B1" s="11"/>
    </row>
    <row r="2" s="12" customFormat="true" ht="12.75" hidden="false" customHeight="false" outlineLevel="0" collapsed="false">
      <c r="A2" s="11" t="s">
        <v>461</v>
      </c>
    </row>
    <row r="3" s="29" customFormat="true" ht="12" hidden="false" customHeight="false" outlineLevel="0" collapsed="false">
      <c r="A3" s="43"/>
      <c r="B3" s="43"/>
      <c r="C3" s="43"/>
      <c r="D3" s="43"/>
      <c r="E3" s="125"/>
    </row>
    <row r="4" s="127" customFormat="true" ht="15.95" hidden="false" customHeight="true" outlineLevel="0" collapsed="false">
      <c r="A4" s="15" t="s">
        <v>266</v>
      </c>
      <c r="B4" s="103" t="s">
        <v>210</v>
      </c>
      <c r="C4" s="103" t="s">
        <v>462</v>
      </c>
      <c r="D4" s="71" t="s">
        <v>211</v>
      </c>
      <c r="E4" s="71"/>
      <c r="F4" s="71"/>
      <c r="G4" s="71"/>
      <c r="H4" s="71"/>
      <c r="I4" s="71"/>
      <c r="J4" s="71"/>
      <c r="K4" s="71"/>
      <c r="L4" s="71"/>
      <c r="M4" s="126" t="s">
        <v>463</v>
      </c>
    </row>
    <row r="5" s="127" customFormat="true" ht="39.95" hidden="false" customHeight="true" outlineLevel="0" collapsed="false">
      <c r="A5" s="15"/>
      <c r="B5" s="103"/>
      <c r="C5" s="103"/>
      <c r="D5" s="105" t="s">
        <v>213</v>
      </c>
      <c r="E5" s="105" t="s">
        <v>214</v>
      </c>
      <c r="F5" s="128" t="s">
        <v>215</v>
      </c>
      <c r="G5" s="129" t="s">
        <v>216</v>
      </c>
      <c r="H5" s="128" t="s">
        <v>217</v>
      </c>
      <c r="I5" s="128" t="s">
        <v>218</v>
      </c>
      <c r="J5" s="128" t="s">
        <v>219</v>
      </c>
      <c r="K5" s="128" t="s">
        <v>220</v>
      </c>
      <c r="L5" s="105" t="s">
        <v>221</v>
      </c>
      <c r="M5" s="126"/>
    </row>
    <row r="6" s="131" customFormat="true" ht="12.75" hidden="false" customHeight="false" outlineLevel="0" collapsed="false">
      <c r="A6" s="172"/>
      <c r="B6" s="130"/>
      <c r="C6" s="130"/>
      <c r="D6" s="130"/>
      <c r="E6" s="130"/>
    </row>
    <row r="7" s="29" customFormat="true" ht="20.1" hidden="false" customHeight="true" outlineLevel="0" collapsed="false">
      <c r="A7" s="24" t="s">
        <v>270</v>
      </c>
      <c r="B7" s="135" t="n">
        <v>1664</v>
      </c>
      <c r="C7" s="135" t="n">
        <v>1591</v>
      </c>
      <c r="D7" s="136" t="n">
        <v>127</v>
      </c>
      <c r="E7" s="135" t="n">
        <v>149</v>
      </c>
      <c r="F7" s="135" t="n">
        <v>104</v>
      </c>
      <c r="G7" s="135" t="n">
        <v>112</v>
      </c>
      <c r="H7" s="135" t="n">
        <v>225</v>
      </c>
      <c r="I7" s="135" t="n">
        <v>316</v>
      </c>
      <c r="J7" s="135" t="n">
        <v>250</v>
      </c>
      <c r="K7" s="135" t="n">
        <v>280</v>
      </c>
      <c r="L7" s="288" t="n">
        <v>101</v>
      </c>
      <c r="M7" s="240" t="n">
        <v>44.8539663461539</v>
      </c>
    </row>
    <row r="8" s="29" customFormat="true" ht="18" hidden="false" customHeight="true" outlineLevel="0" collapsed="false">
      <c r="A8" s="24" t="s">
        <v>271</v>
      </c>
      <c r="B8" s="135" t="n">
        <v>2212</v>
      </c>
      <c r="C8" s="135" t="n">
        <v>2144</v>
      </c>
      <c r="D8" s="136" t="n">
        <v>201</v>
      </c>
      <c r="E8" s="135" t="n">
        <v>219</v>
      </c>
      <c r="F8" s="135" t="n">
        <v>164</v>
      </c>
      <c r="G8" s="135" t="n">
        <v>199</v>
      </c>
      <c r="H8" s="135" t="n">
        <v>287</v>
      </c>
      <c r="I8" s="135" t="n">
        <v>340</v>
      </c>
      <c r="J8" s="135" t="n">
        <v>343</v>
      </c>
      <c r="K8" s="135" t="n">
        <v>362</v>
      </c>
      <c r="L8" s="288" t="n">
        <v>97</v>
      </c>
      <c r="M8" s="240" t="n">
        <v>43.6473779385172</v>
      </c>
    </row>
    <row r="9" s="29" customFormat="true" ht="12" hidden="false" customHeight="false" outlineLevel="0" collapsed="false">
      <c r="A9" s="24" t="s">
        <v>272</v>
      </c>
      <c r="B9" s="135" t="n">
        <v>2223</v>
      </c>
      <c r="C9" s="135" t="n">
        <v>2164</v>
      </c>
      <c r="D9" s="136" t="n">
        <v>145</v>
      </c>
      <c r="E9" s="135" t="n">
        <v>222</v>
      </c>
      <c r="F9" s="135" t="n">
        <v>164</v>
      </c>
      <c r="G9" s="135" t="n">
        <v>192</v>
      </c>
      <c r="H9" s="135" t="n">
        <v>313</v>
      </c>
      <c r="I9" s="135" t="n">
        <v>339</v>
      </c>
      <c r="J9" s="135" t="n">
        <v>354</v>
      </c>
      <c r="K9" s="135" t="n">
        <v>370</v>
      </c>
      <c r="L9" s="288" t="n">
        <v>124</v>
      </c>
      <c r="M9" s="240" t="n">
        <v>44.5148448043185</v>
      </c>
    </row>
    <row r="10" s="29" customFormat="true" ht="12" hidden="false" customHeight="false" outlineLevel="0" collapsed="false">
      <c r="A10" s="24" t="s">
        <v>273</v>
      </c>
      <c r="B10" s="135" t="n">
        <v>1414</v>
      </c>
      <c r="C10" s="135" t="n">
        <v>1376</v>
      </c>
      <c r="D10" s="136" t="n">
        <v>114</v>
      </c>
      <c r="E10" s="135" t="n">
        <v>139</v>
      </c>
      <c r="F10" s="135" t="n">
        <v>75</v>
      </c>
      <c r="G10" s="135" t="n">
        <v>103</v>
      </c>
      <c r="H10" s="135" t="n">
        <v>213</v>
      </c>
      <c r="I10" s="135" t="n">
        <v>227</v>
      </c>
      <c r="J10" s="135" t="n">
        <v>270</v>
      </c>
      <c r="K10" s="135" t="n">
        <v>232</v>
      </c>
      <c r="L10" s="288" t="n">
        <v>41</v>
      </c>
      <c r="M10" s="240" t="n">
        <v>44.2652050919378</v>
      </c>
    </row>
    <row r="11" s="29" customFormat="true" ht="12" hidden="false" customHeight="false" outlineLevel="0" collapsed="false">
      <c r="A11" s="24" t="s">
        <v>274</v>
      </c>
      <c r="B11" s="135" t="n">
        <v>2134</v>
      </c>
      <c r="C11" s="135" t="n">
        <v>2065</v>
      </c>
      <c r="D11" s="136" t="n">
        <v>161</v>
      </c>
      <c r="E11" s="135" t="n">
        <v>215</v>
      </c>
      <c r="F11" s="135" t="n">
        <v>160</v>
      </c>
      <c r="G11" s="135" t="n">
        <v>184</v>
      </c>
      <c r="H11" s="135" t="n">
        <v>301</v>
      </c>
      <c r="I11" s="135" t="n">
        <v>314</v>
      </c>
      <c r="J11" s="135" t="n">
        <v>342</v>
      </c>
      <c r="K11" s="135" t="n">
        <v>365</v>
      </c>
      <c r="L11" s="288" t="n">
        <v>92</v>
      </c>
      <c r="M11" s="240" t="n">
        <v>44.0960637300843</v>
      </c>
    </row>
    <row r="12" s="29" customFormat="true" ht="20.1" hidden="false" customHeight="true" outlineLevel="0" collapsed="false">
      <c r="A12" s="24" t="s">
        <v>464</v>
      </c>
      <c r="B12" s="135" t="n">
        <v>4576</v>
      </c>
      <c r="C12" s="135" t="n">
        <v>4129</v>
      </c>
      <c r="D12" s="136" t="n">
        <v>515</v>
      </c>
      <c r="E12" s="135" t="n">
        <v>693</v>
      </c>
      <c r="F12" s="135" t="n">
        <v>465</v>
      </c>
      <c r="G12" s="135" t="n">
        <v>404</v>
      </c>
      <c r="H12" s="135" t="n">
        <v>620</v>
      </c>
      <c r="I12" s="135" t="n">
        <v>658</v>
      </c>
      <c r="J12" s="135" t="n">
        <v>585</v>
      </c>
      <c r="K12" s="135" t="n">
        <v>519</v>
      </c>
      <c r="L12" s="288" t="n">
        <v>117</v>
      </c>
      <c r="M12" s="240" t="n">
        <v>40.6885926573427</v>
      </c>
    </row>
    <row r="13" s="29" customFormat="true" ht="18" hidden="false" customHeight="true" outlineLevel="0" collapsed="false">
      <c r="A13" s="24" t="s">
        <v>465</v>
      </c>
      <c r="B13" s="135" t="n">
        <v>2230</v>
      </c>
      <c r="C13" s="135" t="n">
        <v>2170</v>
      </c>
      <c r="D13" s="136" t="n">
        <v>155</v>
      </c>
      <c r="E13" s="135" t="n">
        <v>149</v>
      </c>
      <c r="F13" s="135" t="n">
        <v>133</v>
      </c>
      <c r="G13" s="135" t="n">
        <v>187</v>
      </c>
      <c r="H13" s="135" t="n">
        <v>355</v>
      </c>
      <c r="I13" s="135" t="n">
        <v>393</v>
      </c>
      <c r="J13" s="135" t="n">
        <v>417</v>
      </c>
      <c r="K13" s="135" t="n">
        <v>350</v>
      </c>
      <c r="L13" s="288" t="n">
        <v>91</v>
      </c>
      <c r="M13" s="240" t="n">
        <v>44.970403587444</v>
      </c>
    </row>
    <row r="14" s="29" customFormat="true" ht="12" hidden="false" customHeight="false" outlineLevel="0" collapsed="false">
      <c r="A14" s="24" t="s">
        <v>277</v>
      </c>
      <c r="B14" s="135" t="n">
        <v>1789</v>
      </c>
      <c r="C14" s="135" t="n">
        <v>1732</v>
      </c>
      <c r="D14" s="136" t="n">
        <v>87</v>
      </c>
      <c r="E14" s="135" t="n">
        <v>138</v>
      </c>
      <c r="F14" s="135" t="n">
        <v>128</v>
      </c>
      <c r="G14" s="135" t="n">
        <v>125</v>
      </c>
      <c r="H14" s="135" t="n">
        <v>277</v>
      </c>
      <c r="I14" s="135" t="n">
        <v>321</v>
      </c>
      <c r="J14" s="135" t="n">
        <v>321</v>
      </c>
      <c r="K14" s="135" t="n">
        <v>314</v>
      </c>
      <c r="L14" s="288" t="n">
        <v>78</v>
      </c>
      <c r="M14" s="240" t="n">
        <v>45.5044717719396</v>
      </c>
    </row>
    <row r="15" s="29" customFormat="true" ht="12" hidden="false" customHeight="false" outlineLevel="0" collapsed="false">
      <c r="A15" s="24" t="s">
        <v>466</v>
      </c>
      <c r="B15" s="135" t="n">
        <v>1853</v>
      </c>
      <c r="C15" s="135" t="n">
        <v>1758</v>
      </c>
      <c r="D15" s="136" t="n">
        <v>102</v>
      </c>
      <c r="E15" s="135" t="n">
        <v>155</v>
      </c>
      <c r="F15" s="135" t="n">
        <v>140</v>
      </c>
      <c r="G15" s="135" t="n">
        <v>163</v>
      </c>
      <c r="H15" s="135" t="n">
        <v>270</v>
      </c>
      <c r="I15" s="135" t="n">
        <v>333</v>
      </c>
      <c r="J15" s="135" t="n">
        <v>303</v>
      </c>
      <c r="K15" s="135" t="n">
        <v>299</v>
      </c>
      <c r="L15" s="288" t="n">
        <v>88</v>
      </c>
      <c r="M15" s="240" t="n">
        <v>44.8685914732866</v>
      </c>
    </row>
    <row r="16" s="29" customFormat="true" ht="24" hidden="false" customHeight="true" outlineLevel="0" collapsed="false">
      <c r="A16" s="32" t="s">
        <v>279</v>
      </c>
      <c r="B16" s="135" t="n">
        <v>1743</v>
      </c>
      <c r="C16" s="135" t="n">
        <v>1678</v>
      </c>
      <c r="D16" s="136" t="n">
        <v>105</v>
      </c>
      <c r="E16" s="135" t="n">
        <v>141</v>
      </c>
      <c r="F16" s="135" t="n">
        <v>110</v>
      </c>
      <c r="G16" s="135" t="n">
        <v>159</v>
      </c>
      <c r="H16" s="135" t="n">
        <v>270</v>
      </c>
      <c r="I16" s="135" t="n">
        <v>295</v>
      </c>
      <c r="J16" s="135" t="n">
        <v>263</v>
      </c>
      <c r="K16" s="135" t="n">
        <v>300</v>
      </c>
      <c r="L16" s="288" t="n">
        <v>100</v>
      </c>
      <c r="M16" s="240" t="n">
        <v>45.1706827309237</v>
      </c>
    </row>
    <row r="17" s="138" customFormat="true" ht="20.1" hidden="false" customHeight="true" outlineLevel="0" collapsed="false">
      <c r="A17" s="24" t="s">
        <v>380</v>
      </c>
      <c r="B17" s="135" t="n">
        <v>3953</v>
      </c>
      <c r="C17" s="135" t="n">
        <v>3577</v>
      </c>
      <c r="D17" s="136" t="n">
        <v>343</v>
      </c>
      <c r="E17" s="135" t="n">
        <v>553</v>
      </c>
      <c r="F17" s="135" t="n">
        <v>412</v>
      </c>
      <c r="G17" s="135" t="n">
        <v>357</v>
      </c>
      <c r="H17" s="135" t="n">
        <v>522</v>
      </c>
      <c r="I17" s="135" t="n">
        <v>645</v>
      </c>
      <c r="J17" s="135" t="n">
        <v>525</v>
      </c>
      <c r="K17" s="135" t="n">
        <v>467</v>
      </c>
      <c r="L17" s="288" t="n">
        <v>129</v>
      </c>
      <c r="M17" s="240" t="n">
        <v>41.7167973690868</v>
      </c>
    </row>
    <row r="18" s="29" customFormat="true" ht="18" hidden="false" customHeight="true" outlineLevel="0" collapsed="false">
      <c r="A18" s="24" t="s">
        <v>281</v>
      </c>
      <c r="B18" s="135" t="n">
        <v>1878</v>
      </c>
      <c r="C18" s="135" t="n">
        <v>1825</v>
      </c>
      <c r="D18" s="136" t="n">
        <v>143</v>
      </c>
      <c r="E18" s="135" t="n">
        <v>178</v>
      </c>
      <c r="F18" s="135" t="n">
        <v>144</v>
      </c>
      <c r="G18" s="135" t="n">
        <v>159</v>
      </c>
      <c r="H18" s="135" t="n">
        <v>244</v>
      </c>
      <c r="I18" s="135" t="n">
        <v>292</v>
      </c>
      <c r="J18" s="135" t="n">
        <v>291</v>
      </c>
      <c r="K18" s="135" t="n">
        <v>342</v>
      </c>
      <c r="L18" s="288" t="n">
        <v>85</v>
      </c>
      <c r="M18" s="240" t="n">
        <v>44.3434504792332</v>
      </c>
    </row>
    <row r="19" s="29" customFormat="true" ht="12" hidden="false" customHeight="false" outlineLevel="0" collapsed="false">
      <c r="A19" s="24" t="s">
        <v>282</v>
      </c>
      <c r="B19" s="135" t="n">
        <v>1426</v>
      </c>
      <c r="C19" s="135" t="n">
        <v>1394</v>
      </c>
      <c r="D19" s="136" t="n">
        <v>79</v>
      </c>
      <c r="E19" s="135" t="n">
        <v>107</v>
      </c>
      <c r="F19" s="135" t="n">
        <v>87</v>
      </c>
      <c r="G19" s="135" t="n">
        <v>121</v>
      </c>
      <c r="H19" s="135" t="n">
        <v>249</v>
      </c>
      <c r="I19" s="135" t="n">
        <v>229</v>
      </c>
      <c r="J19" s="135" t="n">
        <v>231</v>
      </c>
      <c r="K19" s="135" t="n">
        <v>253</v>
      </c>
      <c r="L19" s="288" t="n">
        <v>70</v>
      </c>
      <c r="M19" s="240" t="n">
        <v>45.3562412342216</v>
      </c>
    </row>
    <row r="20" s="29" customFormat="true" ht="20.1" hidden="false" customHeight="true" outlineLevel="0" collapsed="false">
      <c r="A20" s="34" t="s">
        <v>467</v>
      </c>
      <c r="B20" s="139" t="n">
        <v>29095</v>
      </c>
      <c r="C20" s="139" t="n">
        <v>27603</v>
      </c>
      <c r="D20" s="140" t="n">
        <v>2277</v>
      </c>
      <c r="E20" s="139" t="n">
        <v>3058</v>
      </c>
      <c r="F20" s="139" t="n">
        <v>2286</v>
      </c>
      <c r="G20" s="139" t="n">
        <v>2465</v>
      </c>
      <c r="H20" s="139" t="n">
        <v>4146</v>
      </c>
      <c r="I20" s="139" t="n">
        <v>4702</v>
      </c>
      <c r="J20" s="139" t="n">
        <v>4495</v>
      </c>
      <c r="K20" s="139" t="n">
        <v>4453</v>
      </c>
      <c r="L20" s="289" t="n">
        <v>1213</v>
      </c>
      <c r="M20" s="243" t="n">
        <v>43.6312596666094</v>
      </c>
    </row>
    <row r="21" s="29" customFormat="true" ht="12" hidden="false" customHeight="false" outlineLevel="0" collapsed="false">
      <c r="A21" s="27"/>
      <c r="B21" s="27"/>
      <c r="C21" s="27"/>
      <c r="D21" s="27"/>
      <c r="E21" s="27"/>
    </row>
  </sheetData>
  <mergeCells count="5">
    <mergeCell ref="A4:A5"/>
    <mergeCell ref="B4:B5"/>
    <mergeCell ref="C4:C5"/>
    <mergeCell ref="D4:L4"/>
    <mergeCell ref="M4:M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1.85"/>
    <col collapsed="false" customWidth="true" hidden="false" outlineLevel="0" max="4" min="2" style="12" width="11.28"/>
    <col collapsed="false" customWidth="true" hidden="false" outlineLevel="0" max="6" min="5" style="0" width="11.28"/>
    <col collapsed="false" customWidth="true" hidden="false" outlineLevel="0" max="9" min="7" style="12" width="11.28"/>
    <col collapsed="false" customWidth="true" hidden="false" outlineLevel="0" max="10" min="10" style="12" width="41.85"/>
    <col collapsed="false" customWidth="false" hidden="false" outlineLevel="0" max="257" min="11" style="12" width="11.42"/>
  </cols>
  <sheetData>
    <row r="1" customFormat="false" ht="15" hidden="false" customHeight="true" outlineLevel="0" collapsed="false">
      <c r="A1" s="11" t="s">
        <v>468</v>
      </c>
      <c r="J1" s="11"/>
    </row>
    <row r="2" customFormat="false" ht="15" hidden="false" customHeight="true" outlineLevel="0" collapsed="false">
      <c r="A2" s="11" t="s">
        <v>469</v>
      </c>
      <c r="J2" s="11"/>
    </row>
    <row r="3" customFormat="false" ht="12" hidden="false" customHeight="true" outlineLevel="0" collapsed="false">
      <c r="A3" s="2"/>
      <c r="J3" s="2"/>
    </row>
    <row r="4" s="293" customFormat="true" ht="24" hidden="false" customHeight="true" outlineLevel="0" collapsed="false">
      <c r="A4" s="205" t="s">
        <v>305</v>
      </c>
      <c r="B4" s="206" t="s">
        <v>88</v>
      </c>
      <c r="C4" s="206" t="s">
        <v>89</v>
      </c>
      <c r="D4" s="207" t="s">
        <v>90</v>
      </c>
      <c r="E4" s="290" t="s">
        <v>91</v>
      </c>
      <c r="F4" s="291" t="s">
        <v>92</v>
      </c>
      <c r="G4" s="292" t="s">
        <v>93</v>
      </c>
      <c r="H4" s="292" t="s">
        <v>94</v>
      </c>
      <c r="I4" s="292" t="s">
        <v>95</v>
      </c>
      <c r="J4" s="207" t="s">
        <v>305</v>
      </c>
    </row>
    <row r="5" s="48" customFormat="true" ht="12" hidden="false" customHeight="true" outlineLevel="0" collapsed="false">
      <c r="A5" s="294"/>
      <c r="B5" s="295"/>
      <c r="C5" s="295"/>
      <c r="D5" s="295"/>
      <c r="E5" s="295"/>
      <c r="F5" s="295"/>
      <c r="G5" s="296"/>
      <c r="H5" s="296"/>
      <c r="I5" s="296"/>
      <c r="J5" s="297"/>
    </row>
    <row r="6" s="29" customFormat="true" ht="12" hidden="false" customHeight="false" outlineLevel="0" collapsed="false">
      <c r="A6" s="298" t="s">
        <v>123</v>
      </c>
      <c r="B6" s="167" t="n">
        <v>2399</v>
      </c>
      <c r="C6" s="167" t="n">
        <v>3225</v>
      </c>
      <c r="D6" s="167" t="n">
        <v>3893</v>
      </c>
      <c r="E6" s="167" t="n">
        <v>4836</v>
      </c>
      <c r="F6" s="167" t="n">
        <v>5634</v>
      </c>
      <c r="G6" s="167" t="n">
        <v>5997</v>
      </c>
      <c r="H6" s="167" t="n">
        <v>6191</v>
      </c>
      <c r="I6" s="167" t="n">
        <v>6930</v>
      </c>
      <c r="J6" s="299" t="s">
        <v>123</v>
      </c>
    </row>
    <row r="7" s="29" customFormat="true" ht="12" hidden="false" customHeight="false" outlineLevel="0" collapsed="false">
      <c r="A7" s="300"/>
      <c r="B7" s="56"/>
      <c r="C7" s="56"/>
      <c r="D7" s="59"/>
      <c r="E7" s="56"/>
      <c r="F7" s="56"/>
      <c r="G7" s="56"/>
      <c r="H7" s="56"/>
      <c r="I7" s="56"/>
      <c r="J7" s="301"/>
    </row>
    <row r="8" s="29" customFormat="true" ht="13.5" hidden="false" customHeight="false" outlineLevel="0" collapsed="false">
      <c r="A8" s="145" t="s">
        <v>470</v>
      </c>
      <c r="B8" s="302" t="s">
        <v>188</v>
      </c>
      <c r="C8" s="302" t="s">
        <v>188</v>
      </c>
      <c r="D8" s="302" t="s">
        <v>188</v>
      </c>
      <c r="E8" s="56" t="n">
        <v>40</v>
      </c>
      <c r="F8" s="56" t="n">
        <v>63</v>
      </c>
      <c r="G8" s="56" t="n">
        <v>61</v>
      </c>
      <c r="H8" s="56" t="n">
        <v>42</v>
      </c>
      <c r="I8" s="56" t="n">
        <v>25</v>
      </c>
      <c r="J8" s="303" t="s">
        <v>470</v>
      </c>
    </row>
    <row r="9" s="29" customFormat="true" ht="12" hidden="false" customHeight="false" outlineLevel="0" collapsed="false">
      <c r="A9" s="300"/>
      <c r="B9" s="56"/>
      <c r="C9" s="56"/>
      <c r="D9" s="59"/>
      <c r="E9" s="56"/>
      <c r="F9" s="56"/>
      <c r="G9" s="56"/>
      <c r="H9" s="56"/>
      <c r="I9" s="56"/>
      <c r="J9" s="301"/>
    </row>
    <row r="10" s="29" customFormat="true" ht="12" hidden="false" customHeight="false" outlineLevel="0" collapsed="false">
      <c r="A10" s="304" t="s">
        <v>471</v>
      </c>
      <c r="B10" s="56"/>
      <c r="C10" s="56"/>
      <c r="D10" s="59"/>
      <c r="E10" s="56"/>
      <c r="F10" s="56"/>
      <c r="G10" s="56"/>
      <c r="H10" s="56"/>
      <c r="I10" s="56"/>
      <c r="J10" s="305" t="s">
        <v>471</v>
      </c>
    </row>
    <row r="11" s="29" customFormat="true" ht="12" hidden="false" customHeight="false" outlineLevel="0" collapsed="false">
      <c r="A11" s="304" t="s">
        <v>472</v>
      </c>
      <c r="B11" s="56" t="n">
        <v>80</v>
      </c>
      <c r="C11" s="56" t="n">
        <v>131</v>
      </c>
      <c r="D11" s="59" t="n">
        <v>152</v>
      </c>
      <c r="E11" s="56" t="n">
        <v>188</v>
      </c>
      <c r="F11" s="56" t="n">
        <v>171</v>
      </c>
      <c r="G11" s="56" t="n">
        <v>204</v>
      </c>
      <c r="H11" s="56" t="n">
        <v>282</v>
      </c>
      <c r="I11" s="56" t="n">
        <v>367</v>
      </c>
      <c r="J11" s="305" t="s">
        <v>472</v>
      </c>
    </row>
    <row r="12" s="29" customFormat="true" ht="24" hidden="false" customHeight="false" outlineLevel="0" collapsed="false">
      <c r="A12" s="306" t="s">
        <v>473</v>
      </c>
      <c r="B12" s="56" t="n">
        <v>22</v>
      </c>
      <c r="C12" s="56" t="n">
        <v>54</v>
      </c>
      <c r="D12" s="59" t="n">
        <v>66</v>
      </c>
      <c r="E12" s="56" t="n">
        <v>97</v>
      </c>
      <c r="F12" s="56" t="n">
        <v>76</v>
      </c>
      <c r="G12" s="56" t="n">
        <v>57</v>
      </c>
      <c r="H12" s="56" t="n">
        <v>84</v>
      </c>
      <c r="I12" s="56" t="n">
        <v>145</v>
      </c>
      <c r="J12" s="307" t="s">
        <v>473</v>
      </c>
    </row>
    <row r="13" s="29" customFormat="true" ht="36" hidden="false" customHeight="true" outlineLevel="0" collapsed="false">
      <c r="A13" s="306" t="s">
        <v>474</v>
      </c>
      <c r="B13" s="56" t="n">
        <v>15</v>
      </c>
      <c r="C13" s="56" t="n">
        <v>31</v>
      </c>
      <c r="D13" s="59" t="n">
        <v>50</v>
      </c>
      <c r="E13" s="56" t="n">
        <v>62</v>
      </c>
      <c r="F13" s="56" t="n">
        <v>58</v>
      </c>
      <c r="G13" s="56" t="n">
        <v>45</v>
      </c>
      <c r="H13" s="56" t="n">
        <v>76</v>
      </c>
      <c r="I13" s="56" t="n">
        <v>132</v>
      </c>
      <c r="J13" s="307" t="s">
        <v>474</v>
      </c>
    </row>
    <row r="14" s="29" customFormat="true" ht="12" hidden="false" customHeight="false" outlineLevel="0" collapsed="false">
      <c r="A14" s="24"/>
      <c r="B14" s="56"/>
      <c r="C14" s="56"/>
      <c r="D14" s="59"/>
      <c r="E14" s="59"/>
      <c r="F14" s="59"/>
      <c r="G14" s="59"/>
      <c r="H14" s="59"/>
      <c r="I14" s="59"/>
      <c r="J14" s="28"/>
    </row>
    <row r="15" s="29" customFormat="true" ht="12" hidden="false" customHeight="false" outlineLevel="0" collapsed="false">
      <c r="A15" s="24" t="s">
        <v>475</v>
      </c>
      <c r="B15" s="56"/>
      <c r="C15" s="56"/>
      <c r="D15" s="56"/>
      <c r="E15" s="56"/>
      <c r="F15" s="56"/>
      <c r="G15" s="56"/>
      <c r="H15" s="56"/>
      <c r="I15" s="56"/>
      <c r="J15" s="28" t="s">
        <v>475</v>
      </c>
    </row>
    <row r="16" s="29" customFormat="true" ht="12" hidden="false" customHeight="false" outlineLevel="0" collapsed="false">
      <c r="A16" s="300" t="s">
        <v>476</v>
      </c>
      <c r="B16" s="56" t="n">
        <v>33</v>
      </c>
      <c r="C16" s="56" t="n">
        <v>33</v>
      </c>
      <c r="D16" s="59" t="n">
        <v>33</v>
      </c>
      <c r="E16" s="56" t="n">
        <v>44</v>
      </c>
      <c r="F16" s="56" t="n">
        <v>34</v>
      </c>
      <c r="G16" s="56" t="n">
        <v>26</v>
      </c>
      <c r="H16" s="56" t="n">
        <v>32</v>
      </c>
      <c r="I16" s="56" t="n">
        <v>32</v>
      </c>
      <c r="J16" s="301" t="s">
        <v>476</v>
      </c>
    </row>
    <row r="17" s="138" customFormat="true" ht="12" hidden="false" customHeight="false" outlineLevel="0" collapsed="false">
      <c r="A17" s="300" t="s">
        <v>477</v>
      </c>
      <c r="B17" s="56" t="n">
        <v>15</v>
      </c>
      <c r="C17" s="56" t="n">
        <v>15</v>
      </c>
      <c r="D17" s="59" t="n">
        <v>15</v>
      </c>
      <c r="E17" s="56" t="n">
        <v>18</v>
      </c>
      <c r="F17" s="56" t="n">
        <v>26</v>
      </c>
      <c r="G17" s="56" t="n">
        <v>25</v>
      </c>
      <c r="H17" s="56" t="n">
        <v>21</v>
      </c>
      <c r="I17" s="56" t="n">
        <v>21</v>
      </c>
      <c r="J17" s="301" t="s">
        <v>477</v>
      </c>
    </row>
    <row r="18" s="29" customFormat="true" ht="12" hidden="false" customHeight="false" outlineLevel="0" collapsed="false">
      <c r="A18" s="300" t="s">
        <v>478</v>
      </c>
      <c r="B18" s="56" t="n">
        <v>2351</v>
      </c>
      <c r="C18" s="56" t="n">
        <v>3177</v>
      </c>
      <c r="D18" s="59" t="n">
        <v>3845</v>
      </c>
      <c r="E18" s="56" t="n">
        <v>4774</v>
      </c>
      <c r="F18" s="56" t="n">
        <v>5574</v>
      </c>
      <c r="G18" s="56" t="n">
        <v>5946</v>
      </c>
      <c r="H18" s="56" t="n">
        <v>6138</v>
      </c>
      <c r="I18" s="56" t="n">
        <v>6877</v>
      </c>
      <c r="J18" s="301" t="s">
        <v>478</v>
      </c>
    </row>
    <row r="19" s="29" customFormat="true" ht="12" hidden="false" customHeight="false" outlineLevel="0" collapsed="false">
      <c r="A19" s="300"/>
      <c r="B19" s="56"/>
      <c r="C19" s="56"/>
      <c r="D19" s="59"/>
      <c r="E19" s="56"/>
      <c r="F19" s="56"/>
      <c r="G19" s="56"/>
      <c r="H19" s="56"/>
      <c r="I19" s="56"/>
      <c r="J19" s="301"/>
    </row>
    <row r="20" s="1" customFormat="true" ht="12" hidden="false" customHeight="false" outlineLevel="0" collapsed="false">
      <c r="A20" s="300" t="s">
        <v>479</v>
      </c>
      <c r="B20" s="56"/>
      <c r="C20" s="56"/>
      <c r="D20" s="59"/>
      <c r="E20" s="56"/>
      <c r="F20" s="56"/>
      <c r="G20" s="56"/>
      <c r="H20" s="56"/>
      <c r="I20" s="56"/>
      <c r="J20" s="301" t="s">
        <v>479</v>
      </c>
    </row>
    <row r="21" s="1" customFormat="true" ht="14.1" hidden="false" customHeight="true" outlineLevel="0" collapsed="false">
      <c r="A21" s="304" t="s">
        <v>480</v>
      </c>
      <c r="B21" s="56"/>
      <c r="C21" s="56"/>
      <c r="D21" s="56"/>
      <c r="E21" s="56"/>
      <c r="F21" s="56"/>
      <c r="G21" s="56"/>
      <c r="H21" s="56"/>
      <c r="I21" s="56"/>
      <c r="J21" s="305" t="s">
        <v>480</v>
      </c>
    </row>
    <row r="22" s="1" customFormat="true" ht="12" hidden="false" customHeight="false" outlineLevel="0" collapsed="false">
      <c r="A22" s="308" t="n">
        <v>1</v>
      </c>
      <c r="B22" s="56" t="n">
        <v>13</v>
      </c>
      <c r="C22" s="56" t="n">
        <v>9</v>
      </c>
      <c r="D22" s="309" t="n">
        <v>11</v>
      </c>
      <c r="E22" s="309" t="n">
        <v>9</v>
      </c>
      <c r="F22" s="309" t="n">
        <v>21</v>
      </c>
      <c r="G22" s="309" t="n">
        <v>10</v>
      </c>
      <c r="H22" s="309" t="n">
        <v>3</v>
      </c>
      <c r="I22" s="309" t="n">
        <v>1</v>
      </c>
      <c r="J22" s="310" t="n">
        <v>1</v>
      </c>
    </row>
    <row r="23" s="1" customFormat="true" ht="12" hidden="false" customHeight="false" outlineLevel="0" collapsed="false">
      <c r="A23" s="308" t="n">
        <v>2</v>
      </c>
      <c r="B23" s="56" t="n">
        <v>21</v>
      </c>
      <c r="C23" s="56" t="n">
        <v>40</v>
      </c>
      <c r="D23" s="56" t="n">
        <v>35</v>
      </c>
      <c r="E23" s="56" t="n">
        <v>31</v>
      </c>
      <c r="F23" s="56" t="n">
        <v>36</v>
      </c>
      <c r="G23" s="56" t="n">
        <v>23</v>
      </c>
      <c r="H23" s="56" t="n">
        <v>5</v>
      </c>
      <c r="I23" s="56" t="n">
        <v>6</v>
      </c>
      <c r="J23" s="310" t="n">
        <v>2</v>
      </c>
    </row>
    <row r="24" s="1" customFormat="true" ht="12" hidden="false" customHeight="false" outlineLevel="0" collapsed="false">
      <c r="A24" s="311" t="n">
        <v>3</v>
      </c>
      <c r="B24" s="56" t="n">
        <v>43</v>
      </c>
      <c r="C24" s="56" t="n">
        <v>55</v>
      </c>
      <c r="D24" s="59" t="n">
        <v>47</v>
      </c>
      <c r="E24" s="56" t="n">
        <v>45</v>
      </c>
      <c r="F24" s="56" t="n">
        <v>41</v>
      </c>
      <c r="G24" s="56" t="n">
        <v>22</v>
      </c>
      <c r="H24" s="56" t="n">
        <v>19</v>
      </c>
      <c r="I24" s="56" t="n">
        <v>13</v>
      </c>
      <c r="J24" s="312" t="n">
        <v>3</v>
      </c>
    </row>
    <row r="25" s="1" customFormat="true" ht="12" hidden="false" customHeight="false" outlineLevel="0" collapsed="false">
      <c r="A25" s="311" t="n">
        <v>4</v>
      </c>
      <c r="B25" s="56" t="n">
        <v>59</v>
      </c>
      <c r="C25" s="56" t="n">
        <v>41</v>
      </c>
      <c r="D25" s="59" t="n">
        <v>36</v>
      </c>
      <c r="E25" s="56" t="n">
        <v>21</v>
      </c>
      <c r="F25" s="56" t="n">
        <v>25</v>
      </c>
      <c r="G25" s="56" t="n">
        <v>11</v>
      </c>
      <c r="H25" s="56" t="n">
        <v>21</v>
      </c>
      <c r="I25" s="56" t="n">
        <v>12</v>
      </c>
      <c r="J25" s="312" t="n">
        <v>4</v>
      </c>
    </row>
    <row r="26" s="1" customFormat="true" ht="12" hidden="false" customHeight="false" outlineLevel="0" collapsed="false">
      <c r="A26" s="311" t="n">
        <v>5</v>
      </c>
      <c r="B26" s="56" t="n">
        <v>2256</v>
      </c>
      <c r="C26" s="56" t="n">
        <v>3069</v>
      </c>
      <c r="D26" s="59" t="n">
        <v>3753</v>
      </c>
      <c r="E26" s="56" t="n">
        <v>4716</v>
      </c>
      <c r="F26" s="56" t="n">
        <v>5498</v>
      </c>
      <c r="G26" s="56" t="n">
        <v>5913</v>
      </c>
      <c r="H26" s="56" t="n">
        <v>6121</v>
      </c>
      <c r="I26" s="56" t="n">
        <v>6889</v>
      </c>
      <c r="J26" s="312" t="n">
        <v>5</v>
      </c>
    </row>
    <row r="27" s="1" customFormat="true" ht="12" hidden="false" customHeight="false" outlineLevel="0" collapsed="false">
      <c r="A27" s="311" t="n">
        <v>6</v>
      </c>
      <c r="B27" s="56" t="n">
        <v>3</v>
      </c>
      <c r="C27" s="56" t="n">
        <v>3</v>
      </c>
      <c r="D27" s="59" t="n">
        <v>6</v>
      </c>
      <c r="E27" s="56" t="n">
        <v>14</v>
      </c>
      <c r="F27" s="56" t="n">
        <v>6</v>
      </c>
      <c r="G27" s="56" t="n">
        <v>5</v>
      </c>
      <c r="H27" s="56" t="n">
        <v>6</v>
      </c>
      <c r="I27" s="56" t="n">
        <v>2</v>
      </c>
      <c r="J27" s="312" t="n">
        <v>6</v>
      </c>
    </row>
    <row r="28" s="1" customFormat="true" ht="12" hidden="false" customHeight="false" outlineLevel="0" collapsed="false">
      <c r="A28" s="311" t="n">
        <v>7</v>
      </c>
      <c r="B28" s="56" t="n">
        <v>4</v>
      </c>
      <c r="C28" s="56" t="n">
        <v>8</v>
      </c>
      <c r="D28" s="56" t="n">
        <v>5</v>
      </c>
      <c r="E28" s="201" t="s">
        <v>137</v>
      </c>
      <c r="F28" s="56" t="n">
        <v>7</v>
      </c>
      <c r="G28" s="56" t="n">
        <v>13</v>
      </c>
      <c r="H28" s="56" t="n">
        <v>16</v>
      </c>
      <c r="I28" s="56" t="n">
        <v>7</v>
      </c>
      <c r="J28" s="312" t="n">
        <v>7</v>
      </c>
    </row>
    <row r="29" s="1" customFormat="true" ht="12" hidden="false" customHeight="false" outlineLevel="0" collapsed="false">
      <c r="A29" s="313" t="s">
        <v>481</v>
      </c>
      <c r="B29" s="56" t="n">
        <v>48</v>
      </c>
      <c r="C29" s="56" t="n">
        <v>82</v>
      </c>
      <c r="D29" s="56" t="n">
        <v>98</v>
      </c>
      <c r="E29" s="56" t="n">
        <v>94</v>
      </c>
      <c r="F29" s="56" t="n">
        <v>104</v>
      </c>
      <c r="G29" s="56" t="n">
        <v>76</v>
      </c>
      <c r="H29" s="56" t="n">
        <v>76</v>
      </c>
      <c r="I29" s="56" t="n">
        <v>40</v>
      </c>
      <c r="J29" s="314" t="s">
        <v>481</v>
      </c>
    </row>
    <row r="30" s="1" customFormat="true" ht="26.1" hidden="false" customHeight="true" outlineLevel="0" collapsed="false">
      <c r="A30" s="315" t="s">
        <v>482</v>
      </c>
      <c r="B30" s="56"/>
      <c r="C30" s="309"/>
      <c r="D30" s="309"/>
      <c r="E30" s="56"/>
      <c r="F30" s="56"/>
      <c r="G30" s="309"/>
      <c r="H30" s="309"/>
      <c r="I30" s="309"/>
      <c r="J30" s="316" t="s">
        <v>482</v>
      </c>
    </row>
    <row r="31" s="1" customFormat="true" ht="12" hidden="false" customHeight="true" outlineLevel="0" collapsed="false">
      <c r="A31" s="224" t="s">
        <v>483</v>
      </c>
      <c r="B31" s="317" t="s">
        <v>188</v>
      </c>
      <c r="C31" s="317" t="s">
        <v>188</v>
      </c>
      <c r="D31" s="317" t="s">
        <v>188</v>
      </c>
      <c r="E31" s="317" t="s">
        <v>188</v>
      </c>
      <c r="F31" s="317" t="s">
        <v>188</v>
      </c>
      <c r="G31" s="317" t="s">
        <v>188</v>
      </c>
      <c r="H31" s="56" t="n">
        <v>178</v>
      </c>
      <c r="I31" s="56" t="n">
        <v>141</v>
      </c>
      <c r="J31" s="318" t="s">
        <v>483</v>
      </c>
    </row>
    <row r="32" s="1" customFormat="true" ht="12" hidden="false" customHeight="true" outlineLevel="0" collapsed="false">
      <c r="A32" s="224" t="s">
        <v>484</v>
      </c>
      <c r="B32" s="317" t="s">
        <v>188</v>
      </c>
      <c r="C32" s="317" t="s">
        <v>188</v>
      </c>
      <c r="D32" s="317" t="s">
        <v>188</v>
      </c>
      <c r="E32" s="317" t="s">
        <v>188</v>
      </c>
      <c r="F32" s="317" t="s">
        <v>188</v>
      </c>
      <c r="G32" s="317" t="s">
        <v>188</v>
      </c>
      <c r="H32" s="319" t="n">
        <v>537</v>
      </c>
      <c r="I32" s="319" t="n">
        <v>534</v>
      </c>
      <c r="J32" s="318" t="s">
        <v>484</v>
      </c>
    </row>
    <row r="33" s="1" customFormat="true" ht="12" hidden="false" customHeight="false" outlineLevel="0" collapsed="false">
      <c r="A33" s="224" t="s">
        <v>485</v>
      </c>
      <c r="B33" s="317" t="s">
        <v>188</v>
      </c>
      <c r="C33" s="317" t="s">
        <v>188</v>
      </c>
      <c r="D33" s="317" t="s">
        <v>188</v>
      </c>
      <c r="E33" s="317" t="s">
        <v>188</v>
      </c>
      <c r="F33" s="317" t="s">
        <v>188</v>
      </c>
      <c r="G33" s="317" t="s">
        <v>188</v>
      </c>
      <c r="H33" s="319" t="n">
        <v>153</v>
      </c>
      <c r="I33" s="319" t="n">
        <v>182</v>
      </c>
      <c r="J33" s="318" t="s">
        <v>485</v>
      </c>
    </row>
    <row r="34" s="1" customFormat="true" ht="12" hidden="false" customHeight="false" outlineLevel="0" collapsed="false">
      <c r="A34" s="224" t="s">
        <v>486</v>
      </c>
      <c r="B34" s="317" t="s">
        <v>188</v>
      </c>
      <c r="C34" s="317" t="s">
        <v>188</v>
      </c>
      <c r="D34" s="317" t="s">
        <v>188</v>
      </c>
      <c r="E34" s="317" t="s">
        <v>188</v>
      </c>
      <c r="F34" s="317" t="s">
        <v>188</v>
      </c>
      <c r="G34" s="317" t="s">
        <v>188</v>
      </c>
      <c r="H34" s="319" t="n">
        <v>1060</v>
      </c>
      <c r="I34" s="319" t="n">
        <v>1182</v>
      </c>
      <c r="J34" s="318" t="s">
        <v>486</v>
      </c>
    </row>
    <row r="35" s="1" customFormat="true" ht="12" hidden="false" customHeight="false" outlineLevel="0" collapsed="false">
      <c r="A35" s="224" t="s">
        <v>487</v>
      </c>
      <c r="B35" s="317" t="s">
        <v>188</v>
      </c>
      <c r="C35" s="317" t="s">
        <v>188</v>
      </c>
      <c r="D35" s="317" t="s">
        <v>188</v>
      </c>
      <c r="E35" s="317" t="s">
        <v>188</v>
      </c>
      <c r="F35" s="317" t="s">
        <v>188</v>
      </c>
      <c r="G35" s="317" t="s">
        <v>188</v>
      </c>
      <c r="H35" s="319" t="n">
        <v>4263</v>
      </c>
      <c r="I35" s="319" t="n">
        <v>4891</v>
      </c>
      <c r="J35" s="318" t="s">
        <v>487</v>
      </c>
    </row>
    <row r="36" s="1" customFormat="true" ht="25.5" hidden="false" customHeight="true" outlineLevel="0" collapsed="false">
      <c r="A36" s="320" t="s">
        <v>488</v>
      </c>
      <c r="B36" s="317" t="s">
        <v>188</v>
      </c>
      <c r="C36" s="317" t="s">
        <v>188</v>
      </c>
      <c r="D36" s="317" t="s">
        <v>188</v>
      </c>
      <c r="E36" s="56" t="n">
        <v>4649</v>
      </c>
      <c r="F36" s="56" t="n">
        <v>5436</v>
      </c>
      <c r="G36" s="319" t="n">
        <v>5867</v>
      </c>
      <c r="H36" s="319" t="n">
        <v>6060</v>
      </c>
      <c r="I36" s="319" t="n">
        <v>5149</v>
      </c>
      <c r="J36" s="321" t="s">
        <v>488</v>
      </c>
    </row>
    <row r="37" s="1" customFormat="true" ht="12" hidden="false" customHeight="true" outlineLevel="0" collapsed="false">
      <c r="A37" s="224"/>
      <c r="B37" s="309"/>
      <c r="C37" s="56"/>
      <c r="D37" s="319"/>
      <c r="E37" s="309"/>
      <c r="F37" s="309"/>
      <c r="G37" s="319"/>
      <c r="H37" s="319"/>
      <c r="I37" s="319"/>
      <c r="J37" s="318"/>
    </row>
    <row r="38" s="1" customFormat="true" ht="24" hidden="false" customHeight="true" outlineLevel="0" collapsed="false">
      <c r="A38" s="320" t="s">
        <v>489</v>
      </c>
      <c r="B38" s="309"/>
      <c r="C38" s="319"/>
      <c r="D38" s="319"/>
      <c r="E38" s="322"/>
      <c r="F38" s="322"/>
      <c r="G38" s="319"/>
      <c r="H38" s="319"/>
      <c r="I38" s="319"/>
      <c r="J38" s="321" t="s">
        <v>489</v>
      </c>
    </row>
    <row r="39" s="1" customFormat="true" ht="12" hidden="false" customHeight="false" outlineLevel="0" collapsed="false">
      <c r="A39" s="323" t="s">
        <v>490</v>
      </c>
      <c r="B39" s="317" t="s">
        <v>188</v>
      </c>
      <c r="C39" s="317" t="s">
        <v>188</v>
      </c>
      <c r="D39" s="317" t="s">
        <v>188</v>
      </c>
      <c r="E39" s="317" t="s">
        <v>188</v>
      </c>
      <c r="F39" s="317" t="s">
        <v>188</v>
      </c>
      <c r="G39" s="317" t="s">
        <v>188</v>
      </c>
      <c r="H39" s="319" t="n">
        <v>13</v>
      </c>
      <c r="I39" s="319" t="n">
        <v>18</v>
      </c>
      <c r="J39" s="324" t="s">
        <v>490</v>
      </c>
    </row>
    <row r="40" s="1" customFormat="true" ht="12" hidden="false" customHeight="true" outlineLevel="0" collapsed="false">
      <c r="A40" s="323" t="s">
        <v>491</v>
      </c>
      <c r="B40" s="317" t="s">
        <v>188</v>
      </c>
      <c r="C40" s="317" t="s">
        <v>188</v>
      </c>
      <c r="D40" s="317" t="s">
        <v>188</v>
      </c>
      <c r="E40" s="317" t="s">
        <v>188</v>
      </c>
      <c r="F40" s="317" t="s">
        <v>188</v>
      </c>
      <c r="G40" s="317" t="s">
        <v>188</v>
      </c>
      <c r="H40" s="319" t="n">
        <v>7</v>
      </c>
      <c r="I40" s="319" t="n">
        <v>5</v>
      </c>
      <c r="J40" s="324" t="s">
        <v>491</v>
      </c>
    </row>
    <row r="41" s="1" customFormat="true" ht="13.5" hidden="false" customHeight="false" outlineLevel="0" collapsed="false">
      <c r="A41" s="323" t="s">
        <v>492</v>
      </c>
      <c r="B41" s="317" t="s">
        <v>188</v>
      </c>
      <c r="C41" s="317" t="s">
        <v>188</v>
      </c>
      <c r="D41" s="317" t="s">
        <v>188</v>
      </c>
      <c r="E41" s="317" t="s">
        <v>188</v>
      </c>
      <c r="F41" s="317" t="s">
        <v>188</v>
      </c>
      <c r="G41" s="317" t="s">
        <v>188</v>
      </c>
      <c r="H41" s="319" t="n">
        <v>10</v>
      </c>
      <c r="I41" s="319" t="n">
        <v>8</v>
      </c>
      <c r="J41" s="324" t="s">
        <v>492</v>
      </c>
    </row>
    <row r="42" s="1" customFormat="true" ht="12" hidden="false" customHeight="true" outlineLevel="0" collapsed="false">
      <c r="A42" s="323"/>
      <c r="B42" s="309"/>
      <c r="C42" s="319"/>
      <c r="D42" s="319"/>
      <c r="E42" s="309"/>
      <c r="F42" s="309"/>
      <c r="G42" s="319"/>
      <c r="H42" s="319"/>
      <c r="I42" s="319"/>
      <c r="J42" s="324"/>
    </row>
    <row r="43" s="1" customFormat="true" ht="12" hidden="false" customHeight="true" outlineLevel="0" collapsed="false">
      <c r="A43" s="323" t="s">
        <v>493</v>
      </c>
      <c r="B43" s="309"/>
      <c r="C43" s="319"/>
      <c r="D43" s="319"/>
      <c r="E43" s="309"/>
      <c r="F43" s="309"/>
      <c r="G43" s="319"/>
      <c r="H43" s="319"/>
      <c r="I43" s="319"/>
      <c r="J43" s="324" t="s">
        <v>493</v>
      </c>
    </row>
    <row r="44" s="1" customFormat="true" ht="36" hidden="false" customHeight="false" outlineLevel="0" collapsed="false">
      <c r="A44" s="265" t="s">
        <v>494</v>
      </c>
      <c r="B44" s="309" t="n">
        <v>104</v>
      </c>
      <c r="C44" s="309" t="n">
        <v>113</v>
      </c>
      <c r="D44" s="309" t="n">
        <v>161</v>
      </c>
      <c r="E44" s="309" t="n">
        <v>125</v>
      </c>
      <c r="F44" s="309" t="n">
        <v>160</v>
      </c>
      <c r="G44" s="309" t="n">
        <v>113</v>
      </c>
      <c r="H44" s="309" t="n">
        <v>70</v>
      </c>
      <c r="I44" s="309" t="n">
        <v>24</v>
      </c>
      <c r="J44" s="325" t="s">
        <v>494</v>
      </c>
    </row>
    <row r="45" s="1" customFormat="true" ht="12" hidden="false" customHeight="false" outlineLevel="0" collapsed="false">
      <c r="A45" s="323" t="s">
        <v>495</v>
      </c>
      <c r="B45" s="309" t="n">
        <v>1</v>
      </c>
      <c r="C45" s="309" t="n">
        <v>1</v>
      </c>
      <c r="D45" s="309" t="n">
        <v>1</v>
      </c>
      <c r="E45" s="309" t="n">
        <v>5</v>
      </c>
      <c r="F45" s="309" t="n">
        <v>1</v>
      </c>
      <c r="G45" s="309" t="n">
        <v>1</v>
      </c>
      <c r="H45" s="309" t="n">
        <v>4</v>
      </c>
      <c r="I45" s="309" t="n">
        <v>1</v>
      </c>
      <c r="J45" s="324" t="s">
        <v>495</v>
      </c>
    </row>
    <row r="46" s="1" customFormat="true" ht="12" hidden="false" customHeight="false" outlineLevel="0" collapsed="false">
      <c r="A46" s="323" t="s">
        <v>496</v>
      </c>
      <c r="B46" s="326" t="s">
        <v>137</v>
      </c>
      <c r="C46" s="309" t="n">
        <v>3</v>
      </c>
      <c r="D46" s="309" t="n">
        <v>5</v>
      </c>
      <c r="E46" s="309" t="n">
        <v>13</v>
      </c>
      <c r="F46" s="309" t="n">
        <v>4</v>
      </c>
      <c r="G46" s="309" t="n">
        <v>8</v>
      </c>
      <c r="H46" s="309" t="n">
        <v>3</v>
      </c>
      <c r="I46" s="309" t="n">
        <v>0</v>
      </c>
      <c r="J46" s="324" t="s">
        <v>496</v>
      </c>
    </row>
    <row r="47" s="1" customFormat="true" ht="12" hidden="false" customHeight="false" outlineLevel="0" collapsed="false">
      <c r="A47" s="323" t="s">
        <v>497</v>
      </c>
      <c r="B47" s="309" t="n">
        <v>2294</v>
      </c>
      <c r="C47" s="309" t="n">
        <v>3108</v>
      </c>
      <c r="D47" s="309" t="n">
        <v>3726</v>
      </c>
      <c r="E47" s="309" t="n">
        <v>4693</v>
      </c>
      <c r="F47" s="309" t="n">
        <v>5469</v>
      </c>
      <c r="G47" s="309" t="n">
        <v>5875</v>
      </c>
      <c r="H47" s="309" t="n">
        <v>6114</v>
      </c>
      <c r="I47" s="309" t="n">
        <v>6905</v>
      </c>
      <c r="J47" s="324" t="s">
        <v>497</v>
      </c>
    </row>
    <row r="48" s="1" customFormat="true" ht="12" hidden="false" customHeight="false" outlineLevel="0" collapsed="false">
      <c r="B48" s="327"/>
      <c r="C48" s="327"/>
      <c r="D48" s="327"/>
      <c r="E48" s="327"/>
      <c r="F48" s="327"/>
      <c r="G48" s="327"/>
      <c r="H48" s="327"/>
      <c r="I48" s="327"/>
    </row>
    <row r="49" s="1" customFormat="true" ht="10.5" hidden="false" customHeight="true" outlineLevel="0" collapsed="false">
      <c r="A49" s="1" t="s">
        <v>113</v>
      </c>
      <c r="B49" s="327"/>
      <c r="C49" s="327"/>
      <c r="D49" s="327"/>
      <c r="E49" s="327"/>
      <c r="F49" s="327"/>
      <c r="G49" s="327"/>
      <c r="H49" s="327"/>
      <c r="I49" s="327"/>
    </row>
    <row r="50" s="1" customFormat="true" ht="10.5" hidden="false" customHeight="true" outlineLevel="0" collapsed="false">
      <c r="A50" s="70" t="s">
        <v>498</v>
      </c>
      <c r="B50" s="327"/>
      <c r="C50" s="327"/>
      <c r="D50" s="327"/>
      <c r="E50" s="327"/>
      <c r="F50" s="327"/>
      <c r="G50" s="327"/>
      <c r="H50" s="327"/>
      <c r="I50" s="327"/>
      <c r="J50" s="70"/>
    </row>
    <row r="51" s="1" customFormat="true" ht="10.5" hidden="false" customHeight="true" outlineLevel="0" collapsed="false">
      <c r="A51" s="70" t="s">
        <v>365</v>
      </c>
      <c r="B51" s="327"/>
      <c r="C51" s="327"/>
      <c r="D51" s="327"/>
      <c r="E51" s="327"/>
      <c r="F51" s="327"/>
      <c r="G51" s="327"/>
      <c r="H51" s="327"/>
      <c r="I51" s="327"/>
      <c r="J51" s="70"/>
    </row>
    <row r="52" s="1" customFormat="true" ht="12" hidden="false" customHeight="false" outlineLevel="0" collapsed="false">
      <c r="B52" s="327"/>
      <c r="C52" s="327"/>
      <c r="D52" s="327"/>
      <c r="E52" s="327"/>
      <c r="F52" s="327"/>
      <c r="G52" s="327"/>
      <c r="H52" s="327"/>
      <c r="I52" s="327"/>
    </row>
    <row r="53" s="1" customFormat="true" ht="12" hidden="false" customHeight="false" outlineLevel="0" collapsed="false">
      <c r="B53" s="328"/>
      <c r="C53" s="328"/>
      <c r="D53" s="328"/>
      <c r="E53" s="328"/>
      <c r="F53" s="328"/>
      <c r="G53" s="328"/>
      <c r="H53" s="328"/>
      <c r="I53" s="328"/>
    </row>
    <row r="54" s="1" customFormat="true" ht="12" hidden="false" customHeight="false" outlineLevel="0" collapsed="false">
      <c r="B54" s="328"/>
      <c r="C54" s="328"/>
      <c r="D54" s="328"/>
      <c r="E54" s="328"/>
      <c r="F54" s="328"/>
      <c r="G54" s="328"/>
      <c r="H54" s="328"/>
      <c r="I54" s="328"/>
    </row>
    <row r="55" s="1" customFormat="true" ht="12" hidden="false" customHeight="false" outlineLevel="0" collapsed="false">
      <c r="B55" s="328"/>
      <c r="C55" s="328"/>
      <c r="D55" s="328"/>
      <c r="E55" s="328"/>
      <c r="F55" s="328"/>
      <c r="G55" s="328"/>
      <c r="H55" s="328"/>
      <c r="I55" s="328"/>
    </row>
    <row r="56" s="1" customFormat="true" ht="12" hidden="false" customHeight="false" outlineLevel="0" collapsed="false">
      <c r="B56" s="328"/>
      <c r="C56" s="328"/>
      <c r="D56" s="328"/>
      <c r="E56" s="328"/>
      <c r="F56" s="328"/>
      <c r="G56" s="328"/>
      <c r="H56" s="328"/>
      <c r="I56" s="328"/>
    </row>
    <row r="57" s="1" customFormat="true" ht="12" hidden="false" customHeight="false" outlineLevel="0" collapsed="false"/>
    <row r="58" s="1" customFormat="true" ht="12" hidden="false" customHeight="false" outlineLevel="0" collapsed="false"/>
    <row r="59" s="1" customFormat="true" ht="12" hidden="false" customHeight="false" outlineLevel="0" collapsed="false"/>
    <row r="60" s="1" customFormat="true" ht="12" hidden="false" customHeight="false" outlineLevel="0" collapsed="false"/>
    <row r="61" s="1" customFormat="true" ht="12" hidden="false" customHeight="false" outlineLevel="0" collapsed="false"/>
    <row r="62" s="1" customFormat="true" ht="12" hidden="false" customHeight="false" outlineLevel="0" collapsed="false"/>
    <row r="63" s="1" customFormat="true" ht="12" hidden="false" customHeight="false" outlineLevel="0" collapsed="false"/>
    <row r="64" s="1" customFormat="true" ht="12" hidden="false" customHeight="false" outlineLevel="0" collapsed="false"/>
    <row r="65" s="1" customFormat="true" ht="12" hidden="false" customHeight="false" outlineLevel="0" collapsed="false"/>
    <row r="66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  <row r="81" s="1" customFormat="true" ht="12" hidden="false" customHeight="false" outlineLevel="0" collapsed="false"/>
    <row r="82" s="1" customFormat="true" ht="12" hidden="false" customHeight="false" outlineLevel="0" collapsed="false"/>
    <row r="83" s="1" customFormat="true" ht="12" hidden="false" customHeight="false" outlineLevel="0" collapsed="false"/>
    <row r="84" s="1" customFormat="true" ht="12" hidden="false" customHeight="false" outlineLevel="0" collapsed="false"/>
    <row r="85" s="1" customFormat="true" ht="12" hidden="false" customHeight="false" outlineLevel="0" collapsed="false"/>
    <row r="86" s="1" customFormat="true" ht="12" hidden="false" customHeight="false" outlineLevel="0" collapsed="false"/>
    <row r="87" s="1" customFormat="true" ht="12" hidden="false" customHeight="false" outlineLevel="0" collapsed="false"/>
    <row r="88" s="1" customFormat="true" ht="12" hidden="false" customHeight="false" outlineLevel="0" collapsed="false"/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E91" s="12"/>
      <c r="F91" s="12"/>
    </row>
    <row r="92" customFormat="false" ht="12.75" hidden="false" customHeight="false" outlineLevel="0" collapsed="false">
      <c r="E92" s="12"/>
      <c r="F92" s="12"/>
    </row>
    <row r="93" customFormat="false" ht="12.75" hidden="false" customHeight="false" outlineLevel="0" collapsed="false">
      <c r="E93" s="12"/>
      <c r="F93" s="12"/>
    </row>
  </sheetData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14"/>
    <col collapsed="false" customWidth="true" hidden="false" outlineLevel="0" max="4" min="2" style="12" width="14.7"/>
    <col collapsed="false" customWidth="true" hidden="false" outlineLevel="0" max="5" min="5" style="0" width="14.7"/>
    <col collapsed="false" customWidth="true" hidden="false" outlineLevel="0" max="6" min="6" style="12" width="14.7"/>
    <col collapsed="false" customWidth="false" hidden="false" outlineLevel="0" max="257" min="7" style="12" width="11.42"/>
  </cols>
  <sheetData>
    <row r="1" customFormat="false" ht="15" hidden="false" customHeight="true" outlineLevel="0" collapsed="false">
      <c r="A1" s="11" t="s">
        <v>499</v>
      </c>
    </row>
    <row r="2" customFormat="false" ht="15" hidden="false" customHeight="true" outlineLevel="0" collapsed="false">
      <c r="A2" s="11" t="s">
        <v>500</v>
      </c>
    </row>
    <row r="3" customFormat="false" ht="12" hidden="false" customHeight="true" outlineLevel="0" collapsed="false">
      <c r="A3" s="2"/>
    </row>
    <row r="4" s="48" customFormat="true" ht="12" hidden="false" customHeight="true" outlineLevel="0" collapsed="false">
      <c r="A4" s="329" t="s">
        <v>122</v>
      </c>
      <c r="B4" s="206" t="s">
        <v>123</v>
      </c>
      <c r="C4" s="330" t="s">
        <v>501</v>
      </c>
      <c r="D4" s="330"/>
      <c r="E4" s="330"/>
      <c r="F4" s="330"/>
    </row>
    <row r="5" s="48" customFormat="true" ht="12" hidden="false" customHeight="true" outlineLevel="0" collapsed="false">
      <c r="A5" s="329"/>
      <c r="B5" s="206"/>
      <c r="C5" s="331" t="s">
        <v>164</v>
      </c>
      <c r="D5" s="63" t="s">
        <v>165</v>
      </c>
      <c r="E5" s="332" t="s">
        <v>166</v>
      </c>
      <c r="F5" s="333" t="s">
        <v>502</v>
      </c>
    </row>
    <row r="6" s="48" customFormat="true" ht="12" hidden="false" customHeight="true" outlineLevel="0" collapsed="false">
      <c r="A6" s="334"/>
      <c r="B6" s="295"/>
      <c r="C6" s="295"/>
      <c r="D6" s="295"/>
      <c r="E6" s="295"/>
      <c r="F6" s="296"/>
      <c r="G6" s="335"/>
    </row>
    <row r="7" s="48" customFormat="true" ht="12" hidden="false" customHeight="true" outlineLevel="0" collapsed="false">
      <c r="A7" s="336"/>
      <c r="B7" s="41" t="s">
        <v>123</v>
      </c>
      <c r="C7" s="41"/>
      <c r="D7" s="41"/>
      <c r="E7" s="41"/>
      <c r="F7" s="41"/>
      <c r="G7" s="335"/>
    </row>
    <row r="8" s="29" customFormat="true" ht="14.1" hidden="false" customHeight="true" outlineLevel="0" collapsed="false">
      <c r="A8" s="55" t="s">
        <v>88</v>
      </c>
      <c r="B8" s="56" t="n">
        <v>2399</v>
      </c>
      <c r="C8" s="56" t="n">
        <v>2163</v>
      </c>
      <c r="D8" s="59" t="n">
        <v>1884</v>
      </c>
      <c r="E8" s="165" t="n">
        <v>178</v>
      </c>
      <c r="F8" s="165" t="n">
        <v>58</v>
      </c>
    </row>
    <row r="9" s="29" customFormat="true" ht="14.1" hidden="false" customHeight="true" outlineLevel="0" collapsed="false">
      <c r="A9" s="55" t="s">
        <v>89</v>
      </c>
      <c r="B9" s="56" t="n">
        <v>3225</v>
      </c>
      <c r="C9" s="56" t="n">
        <v>2922</v>
      </c>
      <c r="D9" s="59" t="n">
        <v>2618</v>
      </c>
      <c r="E9" s="165" t="n">
        <v>233</v>
      </c>
      <c r="F9" s="165" t="n">
        <v>70</v>
      </c>
    </row>
    <row r="10" s="29" customFormat="true" ht="14.1" hidden="false" customHeight="true" outlineLevel="0" collapsed="false">
      <c r="A10" s="55" t="s">
        <v>90</v>
      </c>
      <c r="B10" s="56" t="n">
        <v>3893</v>
      </c>
      <c r="C10" s="56" t="n">
        <v>3520</v>
      </c>
      <c r="D10" s="59" t="n">
        <v>3209</v>
      </c>
      <c r="E10" s="165" t="n">
        <v>306</v>
      </c>
      <c r="F10" s="165" t="n">
        <v>67</v>
      </c>
    </row>
    <row r="11" s="29" customFormat="true" ht="14.1" hidden="false" customHeight="true" outlineLevel="0" collapsed="false">
      <c r="A11" s="55" t="s">
        <v>131</v>
      </c>
      <c r="B11" s="56" t="n">
        <v>4836</v>
      </c>
      <c r="C11" s="56" t="n">
        <v>4489</v>
      </c>
      <c r="D11" s="59" t="n">
        <v>4215</v>
      </c>
      <c r="E11" s="165" t="n">
        <v>268</v>
      </c>
      <c r="F11" s="165" t="n">
        <v>79</v>
      </c>
    </row>
    <row r="12" s="29" customFormat="true" ht="14.1" hidden="false" customHeight="true" outlineLevel="0" collapsed="false">
      <c r="A12" s="55" t="s">
        <v>132</v>
      </c>
      <c r="B12" s="56" t="n">
        <v>5634</v>
      </c>
      <c r="C12" s="56" t="n">
        <v>5243</v>
      </c>
      <c r="D12" s="59" t="n">
        <v>4980</v>
      </c>
      <c r="E12" s="165" t="n">
        <v>281</v>
      </c>
      <c r="F12" s="165" t="n">
        <v>110</v>
      </c>
    </row>
    <row r="13" s="29" customFormat="true" ht="14.1" hidden="false" customHeight="true" outlineLevel="0" collapsed="false">
      <c r="A13" s="55" t="s">
        <v>133</v>
      </c>
      <c r="B13" s="56" t="n">
        <v>5997</v>
      </c>
      <c r="C13" s="56" t="n">
        <v>5643</v>
      </c>
      <c r="D13" s="59" t="n">
        <v>5350</v>
      </c>
      <c r="E13" s="165" t="n">
        <v>277</v>
      </c>
      <c r="F13" s="165" t="n">
        <v>77</v>
      </c>
    </row>
    <row r="14" s="29" customFormat="true" ht="14.1" hidden="false" customHeight="true" outlineLevel="0" collapsed="false">
      <c r="A14" s="55" t="s">
        <v>134</v>
      </c>
      <c r="B14" s="56" t="n">
        <v>6191</v>
      </c>
      <c r="C14" s="56" t="n">
        <v>5848</v>
      </c>
      <c r="D14" s="59" t="n">
        <v>5588</v>
      </c>
      <c r="E14" s="165" t="n">
        <v>286</v>
      </c>
      <c r="F14" s="165" t="n">
        <v>57</v>
      </c>
    </row>
    <row r="15" s="29" customFormat="true" ht="14.1" hidden="false" customHeight="true" outlineLevel="0" collapsed="false">
      <c r="A15" s="55" t="s">
        <v>135</v>
      </c>
      <c r="B15" s="56" t="n">
        <v>6930</v>
      </c>
      <c r="C15" s="56" t="n">
        <v>6620</v>
      </c>
      <c r="D15" s="59" t="n">
        <v>6347</v>
      </c>
      <c r="E15" s="165" t="n">
        <v>266</v>
      </c>
      <c r="F15" s="165" t="n">
        <v>44</v>
      </c>
    </row>
    <row r="16" s="29" customFormat="true" ht="14.1" hidden="false" customHeight="true" outlineLevel="0" collapsed="false">
      <c r="A16" s="27"/>
      <c r="B16" s="82"/>
      <c r="C16" s="82"/>
    </row>
    <row r="17" s="29" customFormat="true" ht="14.1" hidden="false" customHeight="true" outlineLevel="0" collapsed="false">
      <c r="A17" s="27"/>
      <c r="B17" s="41" t="s">
        <v>169</v>
      </c>
      <c r="C17" s="41"/>
      <c r="D17" s="41"/>
      <c r="E17" s="41"/>
      <c r="F17" s="41"/>
    </row>
    <row r="18" s="29" customFormat="true" ht="14.1" hidden="false" customHeight="true" outlineLevel="0" collapsed="false">
      <c r="A18" s="55" t="s">
        <v>88</v>
      </c>
      <c r="B18" s="56" t="n">
        <v>1249</v>
      </c>
      <c r="C18" s="56" t="n">
        <v>1130</v>
      </c>
      <c r="D18" s="59" t="n">
        <v>985</v>
      </c>
      <c r="E18" s="165" t="n">
        <v>86</v>
      </c>
      <c r="F18" s="165" t="n">
        <v>33</v>
      </c>
    </row>
    <row r="19" s="138" customFormat="true" ht="14.1" hidden="false" customHeight="true" outlineLevel="0" collapsed="false">
      <c r="A19" s="55" t="s">
        <v>89</v>
      </c>
      <c r="B19" s="56" t="n">
        <v>1657</v>
      </c>
      <c r="C19" s="56" t="n">
        <v>1514</v>
      </c>
      <c r="D19" s="59" t="n">
        <v>1349</v>
      </c>
      <c r="E19" s="165" t="n">
        <v>106</v>
      </c>
      <c r="F19" s="165" t="n">
        <v>37</v>
      </c>
    </row>
    <row r="20" s="29" customFormat="true" ht="14.1" hidden="false" customHeight="true" outlineLevel="0" collapsed="false">
      <c r="A20" s="55" t="s">
        <v>90</v>
      </c>
      <c r="B20" s="56" t="n">
        <v>1956</v>
      </c>
      <c r="C20" s="56" t="n">
        <v>1778</v>
      </c>
      <c r="D20" s="59" t="n">
        <v>1636</v>
      </c>
      <c r="E20" s="165" t="n">
        <v>146</v>
      </c>
      <c r="F20" s="165" t="n">
        <v>32</v>
      </c>
    </row>
    <row r="21" s="29" customFormat="true" ht="14.1" hidden="false" customHeight="true" outlineLevel="0" collapsed="false">
      <c r="A21" s="55" t="s">
        <v>131</v>
      </c>
      <c r="B21" s="56" t="n">
        <v>2465</v>
      </c>
      <c r="C21" s="56" t="n">
        <v>2282</v>
      </c>
      <c r="D21" s="59" t="n">
        <v>2133</v>
      </c>
      <c r="E21" s="165" t="n">
        <v>142</v>
      </c>
      <c r="F21" s="165" t="n">
        <v>41</v>
      </c>
    </row>
    <row r="22" s="2" customFormat="true" ht="14.1" hidden="false" customHeight="true" outlineLevel="0" collapsed="false">
      <c r="A22" s="55" t="s">
        <v>132</v>
      </c>
      <c r="B22" s="56" t="n">
        <v>2927</v>
      </c>
      <c r="C22" s="56" t="n">
        <v>2716</v>
      </c>
      <c r="D22" s="59" t="n">
        <v>2591</v>
      </c>
      <c r="E22" s="165" t="n">
        <v>149</v>
      </c>
      <c r="F22" s="165" t="n">
        <v>62</v>
      </c>
    </row>
    <row r="23" s="2" customFormat="true" ht="14.1" hidden="false" customHeight="true" outlineLevel="0" collapsed="false">
      <c r="A23" s="55" t="s">
        <v>133</v>
      </c>
      <c r="B23" s="56" t="n">
        <v>3088</v>
      </c>
      <c r="C23" s="56" t="n">
        <v>2901</v>
      </c>
      <c r="D23" s="56" t="n">
        <v>2751</v>
      </c>
      <c r="E23" s="165" t="n">
        <v>136</v>
      </c>
      <c r="F23" s="165" t="n">
        <v>51</v>
      </c>
    </row>
    <row r="24" s="29" customFormat="true" ht="14.1" hidden="false" customHeight="true" outlineLevel="0" collapsed="false">
      <c r="A24" s="55" t="s">
        <v>134</v>
      </c>
      <c r="B24" s="56" t="n">
        <v>3143</v>
      </c>
      <c r="C24" s="56" t="n">
        <v>2968</v>
      </c>
      <c r="D24" s="59" t="n">
        <v>2833</v>
      </c>
      <c r="E24" s="165" t="n">
        <v>141</v>
      </c>
      <c r="F24" s="165" t="n">
        <f aca="false">3+8+18+5</f>
        <v>34</v>
      </c>
    </row>
    <row r="25" s="29" customFormat="true" ht="14.1" hidden="false" customHeight="true" outlineLevel="0" collapsed="false">
      <c r="A25" s="55" t="s">
        <v>135</v>
      </c>
      <c r="B25" s="56" t="n">
        <v>3472</v>
      </c>
      <c r="C25" s="56" t="n">
        <v>3317</v>
      </c>
      <c r="D25" s="59" t="n">
        <v>3172</v>
      </c>
      <c r="E25" s="165" t="n">
        <v>132</v>
      </c>
      <c r="F25" s="165" t="n">
        <v>23</v>
      </c>
    </row>
    <row r="26" s="2" customFormat="true" ht="14.1" hidden="false" customHeight="true" outlineLevel="0" collapsed="false">
      <c r="A26" s="27"/>
      <c r="B26" s="82"/>
      <c r="C26" s="82"/>
    </row>
    <row r="27" s="2" customFormat="true" ht="14.1" hidden="false" customHeight="true" outlineLevel="0" collapsed="false">
      <c r="A27" s="27"/>
      <c r="B27" s="41" t="s">
        <v>170</v>
      </c>
      <c r="C27" s="41"/>
      <c r="D27" s="41"/>
      <c r="E27" s="41"/>
      <c r="F27" s="41"/>
    </row>
    <row r="28" s="2" customFormat="true" ht="14.1" hidden="false" customHeight="true" outlineLevel="0" collapsed="false">
      <c r="A28" s="55" t="s">
        <v>88</v>
      </c>
      <c r="B28" s="56" t="n">
        <v>1150</v>
      </c>
      <c r="C28" s="56" t="n">
        <v>1033</v>
      </c>
      <c r="D28" s="59" t="n">
        <v>899</v>
      </c>
      <c r="E28" s="165" t="n">
        <v>92</v>
      </c>
      <c r="F28" s="165" t="n">
        <v>25</v>
      </c>
    </row>
    <row r="29" s="2" customFormat="true" ht="14.1" hidden="false" customHeight="true" outlineLevel="0" collapsed="false">
      <c r="A29" s="55" t="s">
        <v>89</v>
      </c>
      <c r="B29" s="56" t="n">
        <v>1568</v>
      </c>
      <c r="C29" s="56" t="n">
        <v>1408</v>
      </c>
      <c r="D29" s="59" t="n">
        <v>1269</v>
      </c>
      <c r="E29" s="165" t="n">
        <v>127</v>
      </c>
      <c r="F29" s="165" t="n">
        <v>33</v>
      </c>
    </row>
    <row r="30" s="2" customFormat="true" ht="14.1" hidden="false" customHeight="true" outlineLevel="0" collapsed="false">
      <c r="A30" s="55" t="s">
        <v>90</v>
      </c>
      <c r="B30" s="56" t="n">
        <v>1937</v>
      </c>
      <c r="C30" s="56" t="n">
        <v>1742</v>
      </c>
      <c r="D30" s="59" t="n">
        <v>1573</v>
      </c>
      <c r="E30" s="165" t="n">
        <v>160</v>
      </c>
      <c r="F30" s="165" t="n">
        <v>35</v>
      </c>
    </row>
    <row r="31" s="2" customFormat="true" ht="14.1" hidden="false" customHeight="true" outlineLevel="0" collapsed="false">
      <c r="A31" s="55" t="s">
        <v>131</v>
      </c>
      <c r="B31" s="56" t="n">
        <v>2371</v>
      </c>
      <c r="C31" s="56" t="n">
        <v>2207</v>
      </c>
      <c r="D31" s="59" t="n">
        <v>2082</v>
      </c>
      <c r="E31" s="165" t="n">
        <v>126</v>
      </c>
      <c r="F31" s="165" t="n">
        <v>38</v>
      </c>
    </row>
    <row r="32" s="2" customFormat="true" ht="14.1" hidden="false" customHeight="true" outlineLevel="0" collapsed="false">
      <c r="A32" s="55" t="s">
        <v>132</v>
      </c>
      <c r="B32" s="56" t="n">
        <v>2707</v>
      </c>
      <c r="C32" s="56" t="n">
        <v>2527</v>
      </c>
      <c r="D32" s="56" t="n">
        <v>2389</v>
      </c>
      <c r="E32" s="165" t="n">
        <v>132</v>
      </c>
      <c r="F32" s="165" t="n">
        <v>48</v>
      </c>
    </row>
    <row r="33" s="2" customFormat="true" ht="14.1" hidden="false" customHeight="true" outlineLevel="0" collapsed="false">
      <c r="A33" s="55" t="s">
        <v>133</v>
      </c>
      <c r="B33" s="56" t="n">
        <v>2909</v>
      </c>
      <c r="C33" s="56" t="n">
        <v>2742</v>
      </c>
      <c r="D33" s="56" t="n">
        <v>2599</v>
      </c>
      <c r="E33" s="165" t="n">
        <v>141</v>
      </c>
      <c r="F33" s="165" t="n">
        <v>26</v>
      </c>
    </row>
    <row r="34" s="29" customFormat="true" ht="14.1" hidden="false" customHeight="true" outlineLevel="0" collapsed="false">
      <c r="A34" s="55" t="s">
        <v>134</v>
      </c>
      <c r="B34" s="56" t="n">
        <v>3048</v>
      </c>
      <c r="C34" s="56" t="n">
        <f aca="false">125+1479+1276</f>
        <v>2880</v>
      </c>
      <c r="D34" s="56" t="n">
        <f aca="false">1479+1276</f>
        <v>2755</v>
      </c>
      <c r="E34" s="165" t="n">
        <f aca="false">108+18+19</f>
        <v>145</v>
      </c>
      <c r="F34" s="165" t="n">
        <f aca="false">9+3+10+1</f>
        <v>23</v>
      </c>
    </row>
    <row r="35" s="29" customFormat="true" ht="14.1" hidden="false" customHeight="true" outlineLevel="0" collapsed="false">
      <c r="A35" s="55" t="s">
        <v>135</v>
      </c>
      <c r="B35" s="56" t="n">
        <v>3458</v>
      </c>
      <c r="C35" s="56" t="n">
        <v>3303</v>
      </c>
      <c r="D35" s="59" t="n">
        <v>3175</v>
      </c>
      <c r="E35" s="165" t="n">
        <v>134</v>
      </c>
      <c r="F35" s="165" t="n">
        <v>21</v>
      </c>
    </row>
    <row r="36" s="2" customFormat="true" ht="12" hidden="false" customHeight="false" outlineLevel="0" collapsed="false">
      <c r="C36" s="82"/>
      <c r="D36" s="217"/>
      <c r="E36" s="91"/>
      <c r="F36" s="212"/>
    </row>
    <row r="37" s="2" customFormat="true" ht="12" hidden="false" customHeight="false" outlineLevel="0" collapsed="false">
      <c r="C37" s="337"/>
      <c r="D37" s="54"/>
      <c r="E37" s="91"/>
      <c r="F37" s="212"/>
    </row>
    <row r="38" s="2" customFormat="true" ht="12" hidden="false" customHeight="false" outlineLevel="0" collapsed="false">
      <c r="C38" s="162"/>
      <c r="D38" s="217"/>
      <c r="E38" s="91"/>
      <c r="F38" s="212"/>
    </row>
    <row r="39" customFormat="false" ht="12.75" hidden="false" customHeight="false" outlineLevel="0" collapsed="false">
      <c r="A39" s="2"/>
      <c r="C39" s="82"/>
      <c r="D39" s="217"/>
      <c r="E39" s="91"/>
      <c r="F39" s="338"/>
    </row>
    <row r="40" customFormat="false" ht="12.75" hidden="false" customHeight="false" outlineLevel="0" collapsed="false">
      <c r="A40" s="2"/>
      <c r="C40" s="82"/>
      <c r="D40" s="54"/>
      <c r="F40" s="338"/>
    </row>
    <row r="41" customFormat="false" ht="12.75" hidden="false" customHeight="false" outlineLevel="0" collapsed="false">
      <c r="C41" s="339"/>
      <c r="D41" s="217"/>
      <c r="E41" s="93"/>
      <c r="F41" s="338"/>
    </row>
    <row r="42" customFormat="false" ht="12.75" hidden="false" customHeight="false" outlineLevel="0" collapsed="false">
      <c r="C42" s="340"/>
      <c r="D42" s="217"/>
      <c r="E42" s="29"/>
      <c r="F42" s="338"/>
    </row>
    <row r="43" customFormat="false" ht="12.75" hidden="false" customHeight="false" outlineLevel="0" collapsed="false">
      <c r="C43" s="340"/>
      <c r="D43" s="54"/>
      <c r="F43" s="338"/>
    </row>
    <row r="44" customFormat="false" ht="12.75" hidden="false" customHeight="false" outlineLevel="0" collapsed="false">
      <c r="C44" s="339"/>
      <c r="D44" s="217"/>
      <c r="F44" s="338"/>
    </row>
    <row r="45" customFormat="false" ht="12.75" hidden="false" customHeight="false" outlineLevel="0" collapsed="false">
      <c r="C45" s="340"/>
      <c r="D45" s="217"/>
      <c r="F45" s="338"/>
    </row>
    <row r="46" customFormat="false" ht="12.75" hidden="false" customHeight="false" outlineLevel="0" collapsed="false">
      <c r="C46" s="340"/>
      <c r="D46" s="54"/>
      <c r="F46" s="338"/>
    </row>
    <row r="47" customFormat="false" ht="12.75" hidden="false" customHeight="false" outlineLevel="0" collapsed="false">
      <c r="C47" s="339"/>
      <c r="D47" s="217"/>
      <c r="F47" s="338"/>
    </row>
    <row r="48" customFormat="false" ht="12.75" hidden="false" customHeight="false" outlineLevel="0" collapsed="false">
      <c r="C48" s="340"/>
      <c r="D48" s="217"/>
      <c r="F48" s="338"/>
    </row>
    <row r="49" customFormat="false" ht="12.75" hidden="false" customHeight="false" outlineLevel="0" collapsed="false">
      <c r="C49" s="340"/>
      <c r="D49" s="54"/>
      <c r="F49" s="338"/>
    </row>
    <row r="50" customFormat="false" ht="12.75" hidden="false" customHeight="false" outlineLevel="0" collapsed="false">
      <c r="C50" s="338"/>
      <c r="D50" s="338"/>
      <c r="F50" s="338"/>
    </row>
  </sheetData>
  <mergeCells count="6">
    <mergeCell ref="A4:A5"/>
    <mergeCell ref="B4:B5"/>
    <mergeCell ref="C4:F4"/>
    <mergeCell ref="B7:F7"/>
    <mergeCell ref="B17:F17"/>
    <mergeCell ref="B27:F2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4.14"/>
    <col collapsed="false" customWidth="true" hidden="false" outlineLevel="0" max="11" min="2" style="10" width="7.28"/>
    <col collapsed="false" customWidth="false" hidden="false" outlineLevel="0" max="257" min="12" style="10" width="9.14"/>
  </cols>
  <sheetData>
    <row r="1" s="12" customFormat="true" ht="15" hidden="false" customHeight="true" outlineLevel="0" collapsed="false">
      <c r="A1" s="11" t="s">
        <v>503</v>
      </c>
      <c r="B1" s="11"/>
    </row>
    <row r="2" s="12" customFormat="true" ht="15" hidden="false" customHeight="true" outlineLevel="0" collapsed="false">
      <c r="A2" s="11" t="s">
        <v>500</v>
      </c>
    </row>
    <row r="3" s="29" customFormat="true" ht="12" hidden="false" customHeight="false" outlineLevel="0" collapsed="false">
      <c r="A3" s="43"/>
      <c r="B3" s="43"/>
      <c r="C3" s="43"/>
      <c r="D3" s="125"/>
    </row>
    <row r="4" s="127" customFormat="true" ht="11.25" hidden="false" customHeight="true" outlineLevel="0" collapsed="false">
      <c r="A4" s="15" t="s">
        <v>122</v>
      </c>
      <c r="B4" s="103" t="s">
        <v>210</v>
      </c>
      <c r="C4" s="104" t="s">
        <v>211</v>
      </c>
      <c r="D4" s="104"/>
      <c r="E4" s="104"/>
      <c r="F4" s="104"/>
      <c r="G4" s="104"/>
      <c r="H4" s="104"/>
      <c r="I4" s="104"/>
      <c r="J4" s="104"/>
      <c r="K4" s="104"/>
    </row>
    <row r="5" s="127" customFormat="true" ht="23.1" hidden="false" customHeight="true" outlineLevel="0" collapsed="false">
      <c r="A5" s="15"/>
      <c r="B5" s="103"/>
      <c r="C5" s="105" t="s">
        <v>213</v>
      </c>
      <c r="D5" s="105" t="s">
        <v>214</v>
      </c>
      <c r="E5" s="128" t="s">
        <v>215</v>
      </c>
      <c r="F5" s="129" t="s">
        <v>216</v>
      </c>
      <c r="G5" s="128" t="s">
        <v>217</v>
      </c>
      <c r="H5" s="128" t="s">
        <v>218</v>
      </c>
      <c r="I5" s="128" t="s">
        <v>219</v>
      </c>
      <c r="J5" s="128" t="s">
        <v>220</v>
      </c>
      <c r="K5" s="106" t="s">
        <v>221</v>
      </c>
    </row>
    <row r="6" s="131" customFormat="true" ht="12" hidden="false" customHeight="true" outlineLevel="0" collapsed="false">
      <c r="A6" s="0"/>
      <c r="B6" s="130"/>
      <c r="C6" s="130"/>
      <c r="D6" s="130"/>
    </row>
    <row r="7" s="29" customFormat="true" ht="12" hidden="false" customHeight="true" outlineLevel="0" collapsed="false">
      <c r="A7" s="83"/>
      <c r="B7" s="41" t="s">
        <v>123</v>
      </c>
      <c r="C7" s="41"/>
      <c r="D7" s="41"/>
      <c r="E7" s="41"/>
      <c r="F7" s="41"/>
      <c r="G7" s="41"/>
      <c r="H7" s="41"/>
      <c r="I7" s="41"/>
      <c r="J7" s="41"/>
      <c r="K7" s="41"/>
    </row>
    <row r="8" s="29" customFormat="true" ht="14.1" hidden="false" customHeight="true" outlineLevel="0" collapsed="false">
      <c r="A8" s="84" t="s">
        <v>88</v>
      </c>
      <c r="B8" s="56" t="n">
        <v>777</v>
      </c>
      <c r="C8" s="166" t="n">
        <v>26</v>
      </c>
      <c r="D8" s="165" t="n">
        <v>82</v>
      </c>
      <c r="E8" s="165" t="n">
        <v>122</v>
      </c>
      <c r="F8" s="165" t="n">
        <v>132</v>
      </c>
      <c r="G8" s="165" t="n">
        <v>129</v>
      </c>
      <c r="H8" s="165" t="n">
        <v>118</v>
      </c>
      <c r="I8" s="165" t="n">
        <v>89</v>
      </c>
      <c r="J8" s="165" t="n">
        <v>52</v>
      </c>
      <c r="K8" s="67" t="n">
        <v>27</v>
      </c>
    </row>
    <row r="9" s="29" customFormat="true" ht="14.1" hidden="false" customHeight="true" outlineLevel="0" collapsed="false">
      <c r="A9" s="84" t="s">
        <v>89</v>
      </c>
      <c r="B9" s="56" t="n">
        <v>968</v>
      </c>
      <c r="C9" s="166" t="n">
        <v>31</v>
      </c>
      <c r="D9" s="165" t="n">
        <v>100</v>
      </c>
      <c r="E9" s="165" t="n">
        <v>148</v>
      </c>
      <c r="F9" s="165" t="n">
        <v>180</v>
      </c>
      <c r="G9" s="165" t="n">
        <v>153</v>
      </c>
      <c r="H9" s="165" t="n">
        <v>151</v>
      </c>
      <c r="I9" s="165" t="n">
        <v>114</v>
      </c>
      <c r="J9" s="165" t="n">
        <v>69</v>
      </c>
      <c r="K9" s="67" t="n">
        <v>22</v>
      </c>
    </row>
    <row r="10" s="29" customFormat="true" ht="14.1" hidden="false" customHeight="true" outlineLevel="0" collapsed="false">
      <c r="A10" s="84" t="s">
        <v>90</v>
      </c>
      <c r="B10" s="56" t="n">
        <v>1123</v>
      </c>
      <c r="C10" s="166" t="n">
        <v>32</v>
      </c>
      <c r="D10" s="165" t="n">
        <v>108</v>
      </c>
      <c r="E10" s="165" t="n">
        <v>166</v>
      </c>
      <c r="F10" s="165" t="n">
        <v>224</v>
      </c>
      <c r="G10" s="165" t="n">
        <v>183</v>
      </c>
      <c r="H10" s="165" t="n">
        <v>174</v>
      </c>
      <c r="I10" s="165" t="n">
        <v>128</v>
      </c>
      <c r="J10" s="165" t="n">
        <v>82</v>
      </c>
      <c r="K10" s="67" t="n">
        <v>26</v>
      </c>
    </row>
    <row r="11" s="29" customFormat="true" ht="14.1" hidden="false" customHeight="true" outlineLevel="0" collapsed="false">
      <c r="A11" s="84" t="s">
        <v>131</v>
      </c>
      <c r="B11" s="56" t="n">
        <v>1287</v>
      </c>
      <c r="C11" s="166" t="n">
        <v>44</v>
      </c>
      <c r="D11" s="165" t="n">
        <v>140</v>
      </c>
      <c r="E11" s="165" t="n">
        <v>206</v>
      </c>
      <c r="F11" s="165" t="n">
        <v>243</v>
      </c>
      <c r="G11" s="165" t="n">
        <v>211</v>
      </c>
      <c r="H11" s="165" t="n">
        <v>194</v>
      </c>
      <c r="I11" s="165" t="n">
        <v>135</v>
      </c>
      <c r="J11" s="165" t="n">
        <v>84</v>
      </c>
      <c r="K11" s="67" t="n">
        <v>30</v>
      </c>
    </row>
    <row r="12" s="29" customFormat="true" ht="14.1" hidden="false" customHeight="true" outlineLevel="0" collapsed="false">
      <c r="A12" s="84" t="s">
        <v>132</v>
      </c>
      <c r="B12" s="56" t="n">
        <v>1453</v>
      </c>
      <c r="C12" s="166" t="n">
        <v>32</v>
      </c>
      <c r="D12" s="165" t="n">
        <v>131</v>
      </c>
      <c r="E12" s="165" t="n">
        <v>226</v>
      </c>
      <c r="F12" s="165" t="n">
        <v>260</v>
      </c>
      <c r="G12" s="165" t="n">
        <v>257</v>
      </c>
      <c r="H12" s="165" t="n">
        <v>223</v>
      </c>
      <c r="I12" s="165" t="n">
        <v>160</v>
      </c>
      <c r="J12" s="165" t="n">
        <v>117</v>
      </c>
      <c r="K12" s="67" t="n">
        <v>47</v>
      </c>
    </row>
    <row r="13" s="29" customFormat="true" ht="14.1" hidden="false" customHeight="true" outlineLevel="0" collapsed="false">
      <c r="A13" s="84" t="s">
        <v>133</v>
      </c>
      <c r="B13" s="56" t="n">
        <v>1461</v>
      </c>
      <c r="C13" s="166" t="n">
        <v>23</v>
      </c>
      <c r="D13" s="165" t="n">
        <v>128</v>
      </c>
      <c r="E13" s="165" t="n">
        <v>205</v>
      </c>
      <c r="F13" s="165" t="n">
        <v>262</v>
      </c>
      <c r="G13" s="165" t="n">
        <v>266</v>
      </c>
      <c r="H13" s="165" t="n">
        <v>229</v>
      </c>
      <c r="I13" s="165" t="n">
        <v>171</v>
      </c>
      <c r="J13" s="165" t="n">
        <v>121</v>
      </c>
      <c r="K13" s="67" t="n">
        <v>56</v>
      </c>
    </row>
    <row r="14" s="29" customFormat="true" ht="14.1" hidden="false" customHeight="true" outlineLevel="0" collapsed="false">
      <c r="A14" s="84" t="s">
        <v>134</v>
      </c>
      <c r="B14" s="56" t="n">
        <v>1472</v>
      </c>
      <c r="C14" s="166" t="n">
        <v>9</v>
      </c>
      <c r="D14" s="165" t="n">
        <v>92</v>
      </c>
      <c r="E14" s="165" t="n">
        <v>209</v>
      </c>
      <c r="F14" s="165" t="n">
        <v>263</v>
      </c>
      <c r="G14" s="165" t="n">
        <v>279</v>
      </c>
      <c r="H14" s="165" t="n">
        <v>232</v>
      </c>
      <c r="I14" s="165" t="n">
        <v>194</v>
      </c>
      <c r="J14" s="165" t="n">
        <v>137</v>
      </c>
      <c r="K14" s="67" t="n">
        <v>57</v>
      </c>
    </row>
    <row r="15" s="29" customFormat="true" ht="14.1" hidden="false" customHeight="true" outlineLevel="0" collapsed="false">
      <c r="A15" s="84" t="s">
        <v>135</v>
      </c>
      <c r="B15" s="56" t="n">
        <v>1619</v>
      </c>
      <c r="C15" s="166" t="n">
        <v>12</v>
      </c>
      <c r="D15" s="165" t="n">
        <v>107</v>
      </c>
      <c r="E15" s="165" t="n">
        <v>248</v>
      </c>
      <c r="F15" s="165" t="n">
        <v>271</v>
      </c>
      <c r="G15" s="165" t="n">
        <v>293</v>
      </c>
      <c r="H15" s="165" t="n">
        <v>258</v>
      </c>
      <c r="I15" s="165" t="n">
        <v>218</v>
      </c>
      <c r="J15" s="165" t="n">
        <v>150</v>
      </c>
      <c r="K15" s="67" t="n">
        <v>62</v>
      </c>
    </row>
    <row r="16" s="29" customFormat="true" ht="12" hidden="false" customHeight="true" outlineLevel="0" collapsed="false">
      <c r="A16" s="27"/>
      <c r="B16" s="82"/>
      <c r="C16" s="82"/>
      <c r="D16" s="82"/>
      <c r="E16" s="82"/>
      <c r="F16" s="82"/>
      <c r="G16" s="82"/>
      <c r="H16" s="135"/>
      <c r="I16" s="135"/>
      <c r="J16" s="135"/>
      <c r="K16" s="136"/>
    </row>
    <row r="17" s="29" customFormat="true" ht="12" hidden="false" customHeight="true" outlineLevel="0" collapsed="false">
      <c r="A17" s="27"/>
      <c r="B17" s="41" t="s">
        <v>169</v>
      </c>
      <c r="C17" s="41"/>
      <c r="D17" s="41"/>
      <c r="E17" s="41"/>
      <c r="F17" s="41"/>
      <c r="G17" s="41"/>
      <c r="H17" s="41"/>
      <c r="I17" s="41"/>
      <c r="J17" s="41"/>
      <c r="K17" s="41"/>
    </row>
    <row r="18" s="29" customFormat="true" ht="14.1" hidden="false" customHeight="true" outlineLevel="0" collapsed="false">
      <c r="A18" s="84" t="s">
        <v>88</v>
      </c>
      <c r="B18" s="56" t="n">
        <v>14</v>
      </c>
      <c r="C18" s="166" t="n">
        <v>3</v>
      </c>
      <c r="D18" s="165" t="n">
        <v>2</v>
      </c>
      <c r="E18" s="165" t="n">
        <v>2</v>
      </c>
      <c r="F18" s="165" t="n">
        <v>4</v>
      </c>
      <c r="G18" s="194" t="s">
        <v>137</v>
      </c>
      <c r="H18" s="194" t="s">
        <v>137</v>
      </c>
      <c r="I18" s="165" t="n">
        <v>1</v>
      </c>
      <c r="J18" s="165" t="n">
        <v>1</v>
      </c>
      <c r="K18" s="67" t="n">
        <v>1</v>
      </c>
    </row>
    <row r="19" s="29" customFormat="true" ht="14.1" hidden="false" customHeight="true" outlineLevel="0" collapsed="false">
      <c r="A19" s="84" t="s">
        <v>89</v>
      </c>
      <c r="B19" s="56" t="n">
        <v>24</v>
      </c>
      <c r="C19" s="166" t="n">
        <v>2</v>
      </c>
      <c r="D19" s="165" t="n">
        <v>3</v>
      </c>
      <c r="E19" s="165" t="n">
        <v>3</v>
      </c>
      <c r="F19" s="165" t="n">
        <v>5</v>
      </c>
      <c r="G19" s="165" t="n">
        <v>4</v>
      </c>
      <c r="H19" s="165" t="n">
        <v>1</v>
      </c>
      <c r="I19" s="165" t="n">
        <v>5</v>
      </c>
      <c r="J19" s="165" t="n">
        <v>1</v>
      </c>
      <c r="K19" s="341" t="s">
        <v>137</v>
      </c>
    </row>
    <row r="20" s="29" customFormat="true" ht="14.1" hidden="false" customHeight="true" outlineLevel="0" collapsed="false">
      <c r="A20" s="84" t="s">
        <v>90</v>
      </c>
      <c r="B20" s="56" t="n">
        <v>34</v>
      </c>
      <c r="C20" s="166" t="n">
        <v>1</v>
      </c>
      <c r="D20" s="165" t="n">
        <v>4</v>
      </c>
      <c r="E20" s="165" t="n">
        <v>5</v>
      </c>
      <c r="F20" s="165" t="n">
        <v>8</v>
      </c>
      <c r="G20" s="165" t="n">
        <v>3</v>
      </c>
      <c r="H20" s="165" t="n">
        <v>2</v>
      </c>
      <c r="I20" s="165" t="n">
        <v>6</v>
      </c>
      <c r="J20" s="165" t="n">
        <v>3</v>
      </c>
      <c r="K20" s="67" t="n">
        <v>2</v>
      </c>
    </row>
    <row r="21" s="138" customFormat="true" ht="14.1" hidden="false" customHeight="true" outlineLevel="0" collapsed="false">
      <c r="A21" s="84" t="s">
        <v>131</v>
      </c>
      <c r="B21" s="56" t="n">
        <v>49</v>
      </c>
      <c r="C21" s="166" t="n">
        <v>2</v>
      </c>
      <c r="D21" s="165" t="n">
        <v>7</v>
      </c>
      <c r="E21" s="165" t="n">
        <v>5</v>
      </c>
      <c r="F21" s="165" t="n">
        <v>12</v>
      </c>
      <c r="G21" s="165" t="n">
        <v>6</v>
      </c>
      <c r="H21" s="165" t="n">
        <v>5</v>
      </c>
      <c r="I21" s="165" t="n">
        <v>6</v>
      </c>
      <c r="J21" s="165" t="n">
        <v>2</v>
      </c>
      <c r="K21" s="67" t="n">
        <v>4</v>
      </c>
    </row>
    <row r="22" s="29" customFormat="true" ht="14.1" hidden="false" customHeight="true" outlineLevel="0" collapsed="false">
      <c r="A22" s="84" t="s">
        <v>132</v>
      </c>
      <c r="B22" s="56" t="n">
        <v>55</v>
      </c>
      <c r="C22" s="166" t="n">
        <v>1</v>
      </c>
      <c r="D22" s="165" t="n">
        <v>6</v>
      </c>
      <c r="E22" s="165" t="n">
        <v>8</v>
      </c>
      <c r="F22" s="165" t="n">
        <v>8</v>
      </c>
      <c r="G22" s="165" t="n">
        <v>12</v>
      </c>
      <c r="H22" s="165" t="n">
        <v>8</v>
      </c>
      <c r="I22" s="165" t="n">
        <v>5</v>
      </c>
      <c r="J22" s="165" t="n">
        <v>4</v>
      </c>
      <c r="K22" s="67" t="n">
        <v>3</v>
      </c>
    </row>
    <row r="23" s="29" customFormat="true" ht="14.1" hidden="false" customHeight="true" outlineLevel="0" collapsed="false">
      <c r="A23" s="84" t="s">
        <v>133</v>
      </c>
      <c r="B23" s="56" t="n">
        <v>73</v>
      </c>
      <c r="C23" s="166" t="n">
        <v>1</v>
      </c>
      <c r="D23" s="165" t="n">
        <v>9</v>
      </c>
      <c r="E23" s="165" t="n">
        <v>12</v>
      </c>
      <c r="F23" s="165" t="n">
        <v>14</v>
      </c>
      <c r="G23" s="165" t="n">
        <v>13</v>
      </c>
      <c r="H23" s="165" t="n">
        <v>9</v>
      </c>
      <c r="I23" s="165" t="n">
        <v>5</v>
      </c>
      <c r="J23" s="165" t="n">
        <v>8</v>
      </c>
      <c r="K23" s="67" t="n">
        <v>2</v>
      </c>
    </row>
    <row r="24" s="29" customFormat="true" ht="14.1" hidden="false" customHeight="true" outlineLevel="0" collapsed="false">
      <c r="A24" s="84" t="s">
        <v>134</v>
      </c>
      <c r="B24" s="56" t="n">
        <v>78</v>
      </c>
      <c r="C24" s="166" t="n">
        <v>0</v>
      </c>
      <c r="D24" s="165" t="n">
        <v>8</v>
      </c>
      <c r="E24" s="165" t="n">
        <v>11</v>
      </c>
      <c r="F24" s="165" t="n">
        <v>18</v>
      </c>
      <c r="G24" s="165" t="n">
        <v>13</v>
      </c>
      <c r="H24" s="165" t="n">
        <v>11</v>
      </c>
      <c r="I24" s="165" t="n">
        <v>8</v>
      </c>
      <c r="J24" s="165" t="n">
        <v>9</v>
      </c>
      <c r="K24" s="67" t="n">
        <v>0</v>
      </c>
    </row>
    <row r="25" s="29" customFormat="true" ht="14.1" hidden="false" customHeight="true" outlineLevel="0" collapsed="false">
      <c r="A25" s="84" t="s">
        <v>135</v>
      </c>
      <c r="B25" s="56" t="n">
        <v>103</v>
      </c>
      <c r="C25" s="166" t="n">
        <v>0</v>
      </c>
      <c r="D25" s="165" t="n">
        <v>8</v>
      </c>
      <c r="E25" s="165" t="n">
        <v>17</v>
      </c>
      <c r="F25" s="165" t="n">
        <v>22</v>
      </c>
      <c r="G25" s="165" t="n">
        <v>18</v>
      </c>
      <c r="H25" s="165" t="n">
        <v>14</v>
      </c>
      <c r="I25" s="165" t="n">
        <v>10</v>
      </c>
      <c r="J25" s="165" t="n">
        <v>11</v>
      </c>
      <c r="K25" s="67" t="n">
        <v>3</v>
      </c>
    </row>
    <row r="26" s="29" customFormat="true" ht="12" hidden="false" customHeight="true" outlineLevel="0" collapsed="false">
      <c r="A26" s="27"/>
      <c r="B26" s="82"/>
      <c r="C26" s="82"/>
      <c r="D26" s="82"/>
      <c r="E26" s="82"/>
      <c r="F26" s="82"/>
      <c r="G26" s="82"/>
      <c r="H26" s="139"/>
      <c r="I26" s="139"/>
      <c r="J26" s="139"/>
      <c r="K26" s="140"/>
    </row>
    <row r="27" s="29" customFormat="true" ht="12" hidden="false" customHeight="true" outlineLevel="0" collapsed="false">
      <c r="A27" s="27"/>
      <c r="B27" s="41" t="s">
        <v>170</v>
      </c>
      <c r="C27" s="41"/>
      <c r="D27" s="41"/>
      <c r="E27" s="41"/>
      <c r="F27" s="41"/>
      <c r="G27" s="41"/>
      <c r="H27" s="41"/>
      <c r="I27" s="41"/>
      <c r="J27" s="41"/>
      <c r="K27" s="41"/>
    </row>
    <row r="28" s="29" customFormat="true" ht="14.1" hidden="false" customHeight="true" outlineLevel="0" collapsed="false">
      <c r="A28" s="84" t="s">
        <v>88</v>
      </c>
      <c r="B28" s="56" t="n">
        <v>763</v>
      </c>
      <c r="C28" s="56" t="n">
        <v>23</v>
      </c>
      <c r="D28" s="56" t="n">
        <v>80</v>
      </c>
      <c r="E28" s="56" t="n">
        <v>120</v>
      </c>
      <c r="F28" s="56" t="n">
        <v>128</v>
      </c>
      <c r="G28" s="56" t="n">
        <v>129</v>
      </c>
      <c r="H28" s="56" t="n">
        <v>118</v>
      </c>
      <c r="I28" s="56" t="n">
        <v>88</v>
      </c>
      <c r="J28" s="56" t="n">
        <v>51</v>
      </c>
      <c r="K28" s="56" t="n">
        <v>26</v>
      </c>
    </row>
    <row r="29" s="29" customFormat="true" ht="14.1" hidden="false" customHeight="true" outlineLevel="0" collapsed="false">
      <c r="A29" s="84" t="s">
        <v>89</v>
      </c>
      <c r="B29" s="56" t="n">
        <v>944</v>
      </c>
      <c r="C29" s="56" t="n">
        <v>29</v>
      </c>
      <c r="D29" s="56" t="n">
        <v>97</v>
      </c>
      <c r="E29" s="56" t="n">
        <v>145</v>
      </c>
      <c r="F29" s="56" t="n">
        <v>175</v>
      </c>
      <c r="G29" s="56" t="n">
        <v>149</v>
      </c>
      <c r="H29" s="56" t="n">
        <v>150</v>
      </c>
      <c r="I29" s="56" t="n">
        <v>109</v>
      </c>
      <c r="J29" s="56" t="n">
        <v>68</v>
      </c>
      <c r="K29" s="56" t="n">
        <v>22</v>
      </c>
    </row>
    <row r="30" s="29" customFormat="true" ht="14.1" hidden="false" customHeight="true" outlineLevel="0" collapsed="false">
      <c r="A30" s="84" t="s">
        <v>90</v>
      </c>
      <c r="B30" s="56" t="n">
        <v>1089</v>
      </c>
      <c r="C30" s="56" t="n">
        <v>31</v>
      </c>
      <c r="D30" s="56" t="n">
        <v>104</v>
      </c>
      <c r="E30" s="56" t="n">
        <v>161</v>
      </c>
      <c r="F30" s="56" t="n">
        <v>216</v>
      </c>
      <c r="G30" s="56" t="n">
        <v>180</v>
      </c>
      <c r="H30" s="56" t="n">
        <v>172</v>
      </c>
      <c r="I30" s="56" t="n">
        <v>122</v>
      </c>
      <c r="J30" s="56" t="n">
        <v>79</v>
      </c>
      <c r="K30" s="56" t="n">
        <v>24</v>
      </c>
    </row>
    <row r="31" s="29" customFormat="true" ht="14.1" hidden="false" customHeight="true" outlineLevel="0" collapsed="false">
      <c r="A31" s="84" t="s">
        <v>131</v>
      </c>
      <c r="B31" s="56" t="n">
        <v>1238</v>
      </c>
      <c r="C31" s="56" t="n">
        <v>42</v>
      </c>
      <c r="D31" s="56" t="n">
        <v>133</v>
      </c>
      <c r="E31" s="56" t="n">
        <v>201</v>
      </c>
      <c r="F31" s="56" t="n">
        <v>231</v>
      </c>
      <c r="G31" s="56" t="n">
        <v>205</v>
      </c>
      <c r="H31" s="56" t="n">
        <v>189</v>
      </c>
      <c r="I31" s="56" t="n">
        <v>129</v>
      </c>
      <c r="J31" s="56" t="n">
        <v>82</v>
      </c>
      <c r="K31" s="56" t="n">
        <v>26</v>
      </c>
    </row>
    <row r="32" s="29" customFormat="true" ht="14.1" hidden="false" customHeight="true" outlineLevel="0" collapsed="false">
      <c r="A32" s="84" t="s">
        <v>132</v>
      </c>
      <c r="B32" s="56" t="n">
        <v>1398</v>
      </c>
      <c r="C32" s="56" t="n">
        <v>31</v>
      </c>
      <c r="D32" s="56" t="n">
        <v>125</v>
      </c>
      <c r="E32" s="56" t="n">
        <v>218</v>
      </c>
      <c r="F32" s="56" t="n">
        <v>252</v>
      </c>
      <c r="G32" s="56" t="n">
        <v>245</v>
      </c>
      <c r="H32" s="56" t="n">
        <v>215</v>
      </c>
      <c r="I32" s="56" t="n">
        <v>155</v>
      </c>
      <c r="J32" s="56" t="n">
        <v>113</v>
      </c>
      <c r="K32" s="56" t="n">
        <v>44</v>
      </c>
    </row>
    <row r="33" s="29" customFormat="true" ht="14.1" hidden="false" customHeight="true" outlineLevel="0" collapsed="false">
      <c r="A33" s="84" t="s">
        <v>133</v>
      </c>
      <c r="B33" s="56" t="n">
        <v>1388</v>
      </c>
      <c r="C33" s="56" t="n">
        <v>22</v>
      </c>
      <c r="D33" s="56" t="n">
        <v>119</v>
      </c>
      <c r="E33" s="56" t="n">
        <v>193</v>
      </c>
      <c r="F33" s="56" t="n">
        <v>248</v>
      </c>
      <c r="G33" s="56" t="n">
        <v>253</v>
      </c>
      <c r="H33" s="56" t="n">
        <v>220</v>
      </c>
      <c r="I33" s="56" t="n">
        <v>166</v>
      </c>
      <c r="J33" s="56" t="n">
        <v>113</v>
      </c>
      <c r="K33" s="56" t="n">
        <v>54</v>
      </c>
    </row>
    <row r="34" s="29" customFormat="true" ht="14.1" hidden="false" customHeight="true" outlineLevel="0" collapsed="false">
      <c r="A34" s="84" t="s">
        <v>134</v>
      </c>
      <c r="B34" s="56" t="n">
        <v>1394</v>
      </c>
      <c r="C34" s="56" t="n">
        <v>9</v>
      </c>
      <c r="D34" s="56" t="n">
        <v>84</v>
      </c>
      <c r="E34" s="56" t="n">
        <v>198</v>
      </c>
      <c r="F34" s="56" t="n">
        <v>245</v>
      </c>
      <c r="G34" s="56" t="n">
        <v>266</v>
      </c>
      <c r="H34" s="56" t="n">
        <v>221</v>
      </c>
      <c r="I34" s="56" t="n">
        <v>186</v>
      </c>
      <c r="J34" s="56" t="n">
        <v>128</v>
      </c>
      <c r="K34" s="56" t="n">
        <v>57</v>
      </c>
    </row>
    <row r="35" s="29" customFormat="true" ht="14.1" hidden="false" customHeight="true" outlineLevel="0" collapsed="false">
      <c r="A35" s="84" t="s">
        <v>135</v>
      </c>
      <c r="B35" s="56" t="n">
        <v>1516</v>
      </c>
      <c r="C35" s="56" t="n">
        <v>12</v>
      </c>
      <c r="D35" s="56" t="n">
        <v>99</v>
      </c>
      <c r="E35" s="56" t="n">
        <v>231</v>
      </c>
      <c r="F35" s="56" t="n">
        <v>249</v>
      </c>
      <c r="G35" s="56" t="n">
        <v>275</v>
      </c>
      <c r="H35" s="56" t="n">
        <v>244</v>
      </c>
      <c r="I35" s="56" t="n">
        <v>208</v>
      </c>
      <c r="J35" s="56" t="n">
        <v>139</v>
      </c>
      <c r="K35" s="56" t="n">
        <v>59</v>
      </c>
    </row>
  </sheetData>
  <mergeCells count="6">
    <mergeCell ref="A4:A5"/>
    <mergeCell ref="B4:B5"/>
    <mergeCell ref="C4:K4"/>
    <mergeCell ref="B7:K7"/>
    <mergeCell ref="B17:K17"/>
    <mergeCell ref="B27:K2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1.56"/>
    <col collapsed="false" customWidth="false" hidden="false" outlineLevel="0" max="4" min="2" style="12" width="11.42"/>
    <col collapsed="false" customWidth="true" hidden="false" outlineLevel="0" max="6" min="5" style="0" width="11.05"/>
    <col collapsed="false" customWidth="false" hidden="false" outlineLevel="0" max="9" min="7" style="12" width="11.42"/>
    <col collapsed="false" customWidth="true" hidden="false" outlineLevel="0" max="10" min="10" style="12" width="41.56"/>
    <col collapsed="false" customWidth="false" hidden="false" outlineLevel="0" max="257" min="11" style="12" width="11.42"/>
  </cols>
  <sheetData>
    <row r="1" customFormat="false" ht="15" hidden="false" customHeight="true" outlineLevel="0" collapsed="false">
      <c r="A1" s="11" t="s">
        <v>504</v>
      </c>
      <c r="B1" s="11"/>
      <c r="E1" s="12"/>
      <c r="F1" s="12"/>
      <c r="J1" s="11"/>
    </row>
    <row r="2" customFormat="false" ht="15" hidden="false" customHeight="true" outlineLevel="0" collapsed="false">
      <c r="A2" s="11" t="s">
        <v>469</v>
      </c>
      <c r="J2" s="11"/>
    </row>
    <row r="3" customFormat="false" ht="12" hidden="false" customHeight="true" outlineLevel="0" collapsed="false">
      <c r="A3" s="2"/>
      <c r="J3" s="2"/>
    </row>
    <row r="4" s="293" customFormat="true" ht="15.95" hidden="false" customHeight="true" outlineLevel="0" collapsed="false">
      <c r="A4" s="205" t="s">
        <v>305</v>
      </c>
      <c r="B4" s="206" t="s">
        <v>88</v>
      </c>
      <c r="C4" s="206" t="s">
        <v>89</v>
      </c>
      <c r="D4" s="207" t="s">
        <v>90</v>
      </c>
      <c r="E4" s="290" t="s">
        <v>91</v>
      </c>
      <c r="F4" s="291" t="s">
        <v>92</v>
      </c>
      <c r="G4" s="292" t="s">
        <v>93</v>
      </c>
      <c r="H4" s="292" t="s">
        <v>94</v>
      </c>
      <c r="I4" s="292" t="s">
        <v>95</v>
      </c>
      <c r="J4" s="207" t="s">
        <v>305</v>
      </c>
    </row>
    <row r="5" s="48" customFormat="true" ht="9.95" hidden="false" customHeight="true" outlineLevel="0" collapsed="false">
      <c r="A5" s="294"/>
      <c r="B5" s="342"/>
      <c r="C5" s="295"/>
      <c r="D5" s="295"/>
      <c r="E5" s="295"/>
      <c r="F5" s="295"/>
      <c r="G5" s="296"/>
      <c r="H5" s="296"/>
      <c r="I5" s="296"/>
      <c r="J5" s="297"/>
    </row>
    <row r="6" s="29" customFormat="true" ht="12" hidden="false" customHeight="true" outlineLevel="0" collapsed="false">
      <c r="A6" s="298" t="s">
        <v>123</v>
      </c>
      <c r="B6" s="168" t="n">
        <v>777</v>
      </c>
      <c r="C6" s="168" t="n">
        <v>968</v>
      </c>
      <c r="D6" s="167" t="n">
        <v>1123</v>
      </c>
      <c r="E6" s="167" t="n">
        <v>1287</v>
      </c>
      <c r="F6" s="167" t="n">
        <v>1453</v>
      </c>
      <c r="G6" s="167" t="n">
        <v>1461</v>
      </c>
      <c r="H6" s="167" t="n">
        <v>1472</v>
      </c>
      <c r="I6" s="167" t="n">
        <v>1619</v>
      </c>
      <c r="J6" s="299" t="s">
        <v>123</v>
      </c>
    </row>
    <row r="7" s="29" customFormat="true" ht="15" hidden="false" customHeight="true" outlineLevel="0" collapsed="false">
      <c r="A7" s="300" t="s">
        <v>183</v>
      </c>
      <c r="B7" s="57"/>
      <c r="C7" s="57"/>
      <c r="D7" s="59"/>
      <c r="E7" s="56"/>
      <c r="F7" s="56"/>
      <c r="G7" s="56"/>
      <c r="H7" s="56"/>
      <c r="I7" s="56"/>
      <c r="J7" s="301" t="s">
        <v>183</v>
      </c>
    </row>
    <row r="8" s="29" customFormat="true" ht="24" hidden="false" customHeight="true" outlineLevel="0" collapsed="false">
      <c r="A8" s="343" t="s">
        <v>505</v>
      </c>
      <c r="B8" s="165" t="n">
        <v>7</v>
      </c>
      <c r="C8" s="165" t="n">
        <v>8</v>
      </c>
      <c r="D8" s="59" t="n">
        <v>11</v>
      </c>
      <c r="E8" s="56" t="n">
        <v>11</v>
      </c>
      <c r="F8" s="56" t="n">
        <v>11</v>
      </c>
      <c r="G8" s="56" t="n">
        <v>14</v>
      </c>
      <c r="H8" s="56" t="n">
        <v>11</v>
      </c>
      <c r="I8" s="56" t="n">
        <v>20</v>
      </c>
      <c r="J8" s="344" t="s">
        <v>505</v>
      </c>
    </row>
    <row r="9" s="29" customFormat="true" ht="36" hidden="false" customHeight="true" outlineLevel="0" collapsed="false">
      <c r="A9" s="306" t="s">
        <v>506</v>
      </c>
      <c r="B9" s="165" t="n">
        <v>12</v>
      </c>
      <c r="C9" s="165" t="n">
        <v>21</v>
      </c>
      <c r="D9" s="59" t="n">
        <v>22</v>
      </c>
      <c r="E9" s="56" t="n">
        <v>25</v>
      </c>
      <c r="F9" s="56" t="n">
        <v>31</v>
      </c>
      <c r="G9" s="56" t="n">
        <v>29</v>
      </c>
      <c r="H9" s="56" t="n">
        <v>28</v>
      </c>
      <c r="I9" s="56" t="n">
        <v>27</v>
      </c>
      <c r="J9" s="307" t="s">
        <v>506</v>
      </c>
    </row>
    <row r="10" s="29" customFormat="true" ht="24" hidden="false" customHeight="true" outlineLevel="0" collapsed="false">
      <c r="A10" s="306" t="s">
        <v>507</v>
      </c>
      <c r="B10" s="194" t="s">
        <v>137</v>
      </c>
      <c r="C10" s="194" t="s">
        <v>137</v>
      </c>
      <c r="D10" s="59" t="n">
        <v>1</v>
      </c>
      <c r="E10" s="201" t="s">
        <v>137</v>
      </c>
      <c r="F10" s="201" t="s">
        <v>137</v>
      </c>
      <c r="G10" s="56" t="n">
        <v>1</v>
      </c>
      <c r="H10" s="56" t="n">
        <v>2</v>
      </c>
      <c r="I10" s="56" t="n">
        <v>4</v>
      </c>
      <c r="J10" s="307" t="s">
        <v>507</v>
      </c>
    </row>
    <row r="11" s="117" customFormat="true" ht="24" hidden="false" customHeight="false" outlineLevel="0" collapsed="false">
      <c r="A11" s="32" t="s">
        <v>187</v>
      </c>
      <c r="B11" s="118" t="s">
        <v>188</v>
      </c>
      <c r="C11" s="118" t="s">
        <v>188</v>
      </c>
      <c r="D11" s="118" t="s">
        <v>188</v>
      </c>
      <c r="E11" s="118" t="s">
        <v>188</v>
      </c>
      <c r="F11" s="118" t="s">
        <v>188</v>
      </c>
      <c r="G11" s="118" t="s">
        <v>188</v>
      </c>
      <c r="H11" s="56" t="n">
        <v>1</v>
      </c>
      <c r="I11" s="56" t="n">
        <v>1</v>
      </c>
      <c r="J11" s="33" t="s">
        <v>187</v>
      </c>
    </row>
    <row r="12" s="29" customFormat="true" ht="12" hidden="false" customHeight="false" outlineLevel="0" collapsed="false">
      <c r="A12" s="306" t="s">
        <v>508</v>
      </c>
      <c r="B12" s="165" t="n">
        <v>131</v>
      </c>
      <c r="C12" s="165" t="n">
        <v>165</v>
      </c>
      <c r="D12" s="59" t="n">
        <v>161</v>
      </c>
      <c r="E12" s="56" t="n">
        <v>189</v>
      </c>
      <c r="F12" s="56" t="n">
        <v>196</v>
      </c>
      <c r="G12" s="56" t="n">
        <v>175</v>
      </c>
      <c r="H12" s="56" t="n">
        <v>178</v>
      </c>
      <c r="I12" s="56" t="n">
        <v>180</v>
      </c>
      <c r="J12" s="307" t="s">
        <v>508</v>
      </c>
    </row>
    <row r="13" s="29" customFormat="true" ht="12" hidden="false" customHeight="false" outlineLevel="0" collapsed="false">
      <c r="A13" s="306" t="s">
        <v>509</v>
      </c>
      <c r="B13" s="165" t="n">
        <v>2</v>
      </c>
      <c r="C13" s="165" t="n">
        <v>2</v>
      </c>
      <c r="D13" s="59" t="n">
        <v>2</v>
      </c>
      <c r="E13" s="56" t="n">
        <v>2</v>
      </c>
      <c r="F13" s="56" t="n">
        <v>3</v>
      </c>
      <c r="G13" s="56" t="n">
        <v>6</v>
      </c>
      <c r="H13" s="56" t="n">
        <v>5</v>
      </c>
      <c r="I13" s="56" t="n">
        <v>3</v>
      </c>
      <c r="J13" s="307" t="s">
        <v>509</v>
      </c>
    </row>
    <row r="14" s="29" customFormat="true" ht="12" hidden="false" customHeight="false" outlineLevel="0" collapsed="false">
      <c r="A14" s="24" t="s">
        <v>510</v>
      </c>
      <c r="B14" s="165" t="n">
        <v>36</v>
      </c>
      <c r="C14" s="165" t="n">
        <v>31</v>
      </c>
      <c r="D14" s="59" t="n">
        <v>33</v>
      </c>
      <c r="E14" s="59" t="n">
        <v>28</v>
      </c>
      <c r="F14" s="59" t="n">
        <v>36</v>
      </c>
      <c r="G14" s="59" t="n">
        <v>37</v>
      </c>
      <c r="H14" s="59" t="n">
        <v>35</v>
      </c>
      <c r="I14" s="59" t="n">
        <v>42</v>
      </c>
      <c r="J14" s="28" t="s">
        <v>510</v>
      </c>
    </row>
    <row r="15" s="29" customFormat="true" ht="24" hidden="false" customHeight="true" outlineLevel="0" collapsed="false">
      <c r="A15" s="32" t="s">
        <v>511</v>
      </c>
      <c r="B15" s="165" t="n">
        <v>13</v>
      </c>
      <c r="C15" s="165" t="n">
        <v>19</v>
      </c>
      <c r="D15" s="56" t="n">
        <v>28</v>
      </c>
      <c r="E15" s="56" t="n">
        <v>43</v>
      </c>
      <c r="F15" s="56" t="n">
        <v>54</v>
      </c>
      <c r="G15" s="56" t="n">
        <v>52</v>
      </c>
      <c r="H15" s="56" t="n">
        <v>39</v>
      </c>
      <c r="I15" s="56" t="n">
        <v>60</v>
      </c>
      <c r="J15" s="33" t="s">
        <v>511</v>
      </c>
    </row>
    <row r="16" s="29" customFormat="true" ht="12" hidden="false" customHeight="false" outlineLevel="0" collapsed="false">
      <c r="A16" s="300" t="s">
        <v>512</v>
      </c>
      <c r="B16" s="165" t="n">
        <v>1</v>
      </c>
      <c r="C16" s="165" t="n">
        <v>3</v>
      </c>
      <c r="D16" s="59" t="n">
        <v>2</v>
      </c>
      <c r="E16" s="56" t="n">
        <v>3</v>
      </c>
      <c r="F16" s="56" t="n">
        <v>5</v>
      </c>
      <c r="G16" s="56" t="n">
        <v>5</v>
      </c>
      <c r="H16" s="56" t="n">
        <v>5</v>
      </c>
      <c r="I16" s="56" t="n">
        <v>4</v>
      </c>
      <c r="J16" s="301" t="s">
        <v>512</v>
      </c>
    </row>
    <row r="17" s="138" customFormat="true" ht="36" hidden="false" customHeight="true" outlineLevel="0" collapsed="false">
      <c r="A17" s="343" t="s">
        <v>513</v>
      </c>
      <c r="B17" s="165" t="n">
        <v>1</v>
      </c>
      <c r="C17" s="165" t="n">
        <v>3</v>
      </c>
      <c r="D17" s="59" t="n">
        <v>4</v>
      </c>
      <c r="E17" s="56" t="n">
        <v>4</v>
      </c>
      <c r="F17" s="56" t="n">
        <v>2</v>
      </c>
      <c r="G17" s="56" t="n">
        <v>2</v>
      </c>
      <c r="H17" s="56" t="n">
        <v>6</v>
      </c>
      <c r="I17" s="56" t="n">
        <v>6</v>
      </c>
      <c r="J17" s="344" t="s">
        <v>513</v>
      </c>
    </row>
    <row r="18" s="29" customFormat="true" ht="48" hidden="false" customHeight="true" outlineLevel="0" collapsed="false">
      <c r="A18" s="343" t="s">
        <v>514</v>
      </c>
      <c r="B18" s="165" t="n">
        <v>29</v>
      </c>
      <c r="C18" s="165" t="n">
        <v>41</v>
      </c>
      <c r="D18" s="59" t="n">
        <v>47</v>
      </c>
      <c r="E18" s="56" t="n">
        <v>61</v>
      </c>
      <c r="F18" s="56" t="n">
        <v>60</v>
      </c>
      <c r="G18" s="56" t="n">
        <v>61</v>
      </c>
      <c r="H18" s="56" t="n">
        <v>58</v>
      </c>
      <c r="I18" s="56" t="n">
        <v>63</v>
      </c>
      <c r="J18" s="344" t="s">
        <v>514</v>
      </c>
    </row>
    <row r="19" s="29" customFormat="true" ht="12" hidden="false" customHeight="false" outlineLevel="0" collapsed="false">
      <c r="A19" s="300" t="s">
        <v>515</v>
      </c>
      <c r="B19" s="165" t="n">
        <v>26</v>
      </c>
      <c r="C19" s="165" t="n">
        <v>25</v>
      </c>
      <c r="D19" s="59" t="n">
        <v>29</v>
      </c>
      <c r="E19" s="56" t="n">
        <v>17</v>
      </c>
      <c r="F19" s="56" t="n">
        <v>17</v>
      </c>
      <c r="G19" s="56" t="n">
        <v>24</v>
      </c>
      <c r="H19" s="56" t="n">
        <v>26</v>
      </c>
      <c r="I19" s="56" t="n">
        <v>25</v>
      </c>
      <c r="J19" s="301" t="s">
        <v>515</v>
      </c>
    </row>
    <row r="20" s="1" customFormat="true" ht="24" hidden="false" customHeight="true" outlineLevel="0" collapsed="false">
      <c r="A20" s="343" t="s">
        <v>516</v>
      </c>
      <c r="B20" s="165" t="n">
        <v>489</v>
      </c>
      <c r="C20" s="165" t="n">
        <v>611</v>
      </c>
      <c r="D20" s="59" t="n">
        <v>750</v>
      </c>
      <c r="E20" s="56" t="n">
        <v>866</v>
      </c>
      <c r="F20" s="56" t="n">
        <v>997</v>
      </c>
      <c r="G20" s="56" t="n">
        <v>1018</v>
      </c>
      <c r="H20" s="56" t="n">
        <v>1047</v>
      </c>
      <c r="I20" s="56" t="n">
        <v>1152</v>
      </c>
      <c r="J20" s="344" t="s">
        <v>516</v>
      </c>
    </row>
    <row r="21" s="1" customFormat="true" ht="12" hidden="false" customHeight="false" outlineLevel="0" collapsed="false">
      <c r="A21" s="300" t="s">
        <v>517</v>
      </c>
      <c r="B21" s="165" t="n">
        <v>11</v>
      </c>
      <c r="C21" s="165" t="n">
        <v>8</v>
      </c>
      <c r="D21" s="56" t="n">
        <v>5</v>
      </c>
      <c r="E21" s="56" t="n">
        <v>8</v>
      </c>
      <c r="F21" s="56" t="n">
        <v>5</v>
      </c>
      <c r="G21" s="56" t="n">
        <v>3</v>
      </c>
      <c r="H21" s="56" t="n">
        <v>1</v>
      </c>
      <c r="I21" s="56" t="n">
        <v>2</v>
      </c>
      <c r="J21" s="301" t="s">
        <v>517</v>
      </c>
    </row>
    <row r="22" s="1" customFormat="true" ht="12" hidden="false" customHeight="false" outlineLevel="0" collapsed="false">
      <c r="A22" s="345" t="s">
        <v>518</v>
      </c>
      <c r="B22" s="165" t="n">
        <v>19</v>
      </c>
      <c r="C22" s="165" t="n">
        <v>31</v>
      </c>
      <c r="D22" s="309" t="n">
        <v>28</v>
      </c>
      <c r="E22" s="309" t="n">
        <v>30</v>
      </c>
      <c r="F22" s="309" t="n">
        <v>36</v>
      </c>
      <c r="G22" s="309" t="n">
        <v>34</v>
      </c>
      <c r="H22" s="309" t="n">
        <v>30</v>
      </c>
      <c r="I22" s="309" t="n">
        <v>30</v>
      </c>
      <c r="J22" s="346" t="s">
        <v>518</v>
      </c>
    </row>
    <row r="23" s="1" customFormat="true" ht="27" hidden="false" customHeight="true" outlineLevel="0" collapsed="false">
      <c r="A23" s="347" t="s">
        <v>519</v>
      </c>
      <c r="B23" s="165" t="n">
        <v>433</v>
      </c>
      <c r="C23" s="165" t="n">
        <v>649</v>
      </c>
      <c r="D23" s="59" t="n">
        <v>829</v>
      </c>
      <c r="E23" s="56" t="n">
        <v>1028</v>
      </c>
      <c r="F23" s="56" t="n">
        <v>1193</v>
      </c>
      <c r="G23" s="56" t="n">
        <v>1244</v>
      </c>
      <c r="H23" s="56" t="n">
        <v>1266</v>
      </c>
      <c r="I23" s="56" t="n">
        <v>1391</v>
      </c>
      <c r="J23" s="348" t="s">
        <v>519</v>
      </c>
    </row>
    <row r="24" s="1" customFormat="true" ht="12" hidden="false" customHeight="false" outlineLevel="0" collapsed="false">
      <c r="A24" s="313" t="s">
        <v>520</v>
      </c>
      <c r="B24" s="349"/>
      <c r="C24" s="165"/>
      <c r="D24" s="319"/>
      <c r="E24" s="309"/>
      <c r="F24" s="309"/>
      <c r="G24" s="319"/>
      <c r="H24" s="319"/>
      <c r="I24" s="319"/>
      <c r="J24" s="314" t="s">
        <v>520</v>
      </c>
    </row>
    <row r="25" s="1" customFormat="true" ht="12" hidden="false" customHeight="false" outlineLevel="0" collapsed="false">
      <c r="A25" s="313" t="s">
        <v>521</v>
      </c>
      <c r="B25" s="165" t="n">
        <v>29</v>
      </c>
      <c r="C25" s="165" t="n">
        <v>36</v>
      </c>
      <c r="D25" s="59" t="n">
        <v>14</v>
      </c>
      <c r="E25" s="56" t="n">
        <v>12</v>
      </c>
      <c r="F25" s="56" t="n">
        <v>12</v>
      </c>
      <c r="G25" s="56" t="n">
        <v>10</v>
      </c>
      <c r="H25" s="56" t="n">
        <v>11</v>
      </c>
      <c r="I25" s="56" t="n">
        <v>7</v>
      </c>
      <c r="J25" s="314" t="s">
        <v>521</v>
      </c>
    </row>
    <row r="26" s="1" customFormat="true" ht="12" hidden="false" customHeight="false" outlineLevel="0" collapsed="false">
      <c r="A26" s="313" t="s">
        <v>522</v>
      </c>
      <c r="B26" s="165" t="n">
        <v>82</v>
      </c>
      <c r="C26" s="165" t="n">
        <v>127</v>
      </c>
      <c r="D26" s="59" t="n">
        <v>131</v>
      </c>
      <c r="E26" s="56" t="n">
        <v>169</v>
      </c>
      <c r="F26" s="56" t="n">
        <v>198</v>
      </c>
      <c r="G26" s="56" t="n">
        <v>160</v>
      </c>
      <c r="H26" s="56" t="n">
        <v>118</v>
      </c>
      <c r="I26" s="56" t="n">
        <v>104</v>
      </c>
      <c r="J26" s="314" t="s">
        <v>522</v>
      </c>
    </row>
    <row r="27" s="1" customFormat="true" ht="12" hidden="false" customHeight="false" outlineLevel="0" collapsed="false">
      <c r="A27" s="315" t="s">
        <v>523</v>
      </c>
      <c r="B27" s="165" t="n">
        <v>5</v>
      </c>
      <c r="C27" s="165" t="n">
        <v>13</v>
      </c>
      <c r="D27" s="56" t="n">
        <v>7</v>
      </c>
      <c r="E27" s="56" t="n">
        <v>2</v>
      </c>
      <c r="F27" s="56" t="n">
        <v>7</v>
      </c>
      <c r="G27" s="56" t="n">
        <v>10</v>
      </c>
      <c r="H27" s="56" t="n">
        <v>5</v>
      </c>
      <c r="I27" s="56" t="n">
        <v>19</v>
      </c>
      <c r="J27" s="316" t="s">
        <v>523</v>
      </c>
    </row>
    <row r="28" s="1" customFormat="true" ht="12" hidden="false" customHeight="false" outlineLevel="0" collapsed="false">
      <c r="A28" s="224" t="s">
        <v>524</v>
      </c>
      <c r="B28" s="165" t="n">
        <v>1</v>
      </c>
      <c r="C28" s="349" t="n">
        <v>4</v>
      </c>
      <c r="D28" s="309" t="n">
        <v>3</v>
      </c>
      <c r="E28" s="56" t="n">
        <v>5</v>
      </c>
      <c r="F28" s="56" t="n">
        <v>8</v>
      </c>
      <c r="G28" s="309" t="n">
        <v>8</v>
      </c>
      <c r="H28" s="309" t="n">
        <v>11</v>
      </c>
      <c r="I28" s="309" t="n">
        <v>14</v>
      </c>
      <c r="J28" s="318" t="s">
        <v>524</v>
      </c>
    </row>
    <row r="29" s="1" customFormat="true" ht="12" hidden="false" customHeight="false" outlineLevel="0" collapsed="false">
      <c r="A29" s="224" t="s">
        <v>525</v>
      </c>
      <c r="B29" s="349" t="n">
        <v>316</v>
      </c>
      <c r="C29" s="165" t="n">
        <v>469</v>
      </c>
      <c r="D29" s="319" t="n">
        <v>674</v>
      </c>
      <c r="E29" s="56" t="n">
        <v>840</v>
      </c>
      <c r="F29" s="56" t="n">
        <v>968</v>
      </c>
      <c r="G29" s="319" t="n">
        <v>1056</v>
      </c>
      <c r="H29" s="319" t="n">
        <v>1121</v>
      </c>
      <c r="I29" s="319" t="n">
        <v>1247</v>
      </c>
      <c r="J29" s="318" t="s">
        <v>525</v>
      </c>
    </row>
    <row r="30" s="1" customFormat="true" ht="15" hidden="false" customHeight="true" outlineLevel="0" collapsed="false">
      <c r="A30" s="224" t="s">
        <v>526</v>
      </c>
      <c r="B30" s="349" t="n">
        <v>173</v>
      </c>
      <c r="C30" s="165" t="n">
        <v>163</v>
      </c>
      <c r="D30" s="319" t="n">
        <v>203</v>
      </c>
      <c r="E30" s="56" t="n">
        <v>211</v>
      </c>
      <c r="F30" s="56" t="n">
        <v>232</v>
      </c>
      <c r="G30" s="319" t="n">
        <v>210</v>
      </c>
      <c r="H30" s="319" t="n">
        <v>183</v>
      </c>
      <c r="I30" s="319" t="n">
        <v>262</v>
      </c>
      <c r="J30" s="318" t="s">
        <v>526</v>
      </c>
    </row>
    <row r="31" s="1" customFormat="true" ht="15" hidden="false" customHeight="true" outlineLevel="0" collapsed="false">
      <c r="A31" s="224" t="s">
        <v>527</v>
      </c>
      <c r="B31" s="349" t="n">
        <v>94</v>
      </c>
      <c r="C31" s="165" t="n">
        <v>99</v>
      </c>
      <c r="D31" s="319" t="n">
        <v>61</v>
      </c>
      <c r="E31" s="56" t="n">
        <v>36</v>
      </c>
      <c r="F31" s="56" t="n">
        <v>34</v>
      </c>
      <c r="G31" s="319" t="n">
        <v>41</v>
      </c>
      <c r="H31" s="319" t="n">
        <v>44</v>
      </c>
      <c r="I31" s="319" t="n">
        <v>28</v>
      </c>
      <c r="J31" s="318" t="s">
        <v>527</v>
      </c>
    </row>
    <row r="32" s="1" customFormat="true" ht="15" hidden="false" customHeight="true" outlineLevel="0" collapsed="false">
      <c r="A32" s="323" t="s">
        <v>528</v>
      </c>
      <c r="B32" s="350" t="n">
        <v>631</v>
      </c>
      <c r="C32" s="350" t="n">
        <v>884</v>
      </c>
      <c r="D32" s="319" t="n">
        <v>1057</v>
      </c>
      <c r="E32" s="56" t="n">
        <v>1259</v>
      </c>
      <c r="F32" s="56" t="n">
        <v>1437</v>
      </c>
      <c r="G32" s="319" t="n">
        <v>1453</v>
      </c>
      <c r="H32" s="319" t="n">
        <v>1462</v>
      </c>
      <c r="I32" s="319" t="n">
        <v>1611</v>
      </c>
      <c r="J32" s="324" t="s">
        <v>528</v>
      </c>
    </row>
    <row r="33" s="1" customFormat="true" ht="15" hidden="false" customHeight="true" outlineLevel="0" collapsed="false">
      <c r="A33" s="323" t="s">
        <v>529</v>
      </c>
      <c r="B33" s="349"/>
      <c r="C33" s="350"/>
      <c r="D33" s="319"/>
      <c r="E33" s="309"/>
      <c r="F33" s="309"/>
      <c r="G33" s="319"/>
      <c r="H33" s="319"/>
      <c r="I33" s="319"/>
      <c r="J33" s="324" t="s">
        <v>529</v>
      </c>
    </row>
    <row r="34" s="1" customFormat="true" ht="12" hidden="false" customHeight="false" outlineLevel="0" collapsed="false">
      <c r="A34" s="351" t="s">
        <v>530</v>
      </c>
      <c r="B34" s="349" t="n">
        <v>163</v>
      </c>
      <c r="C34" s="349" t="n">
        <v>160</v>
      </c>
      <c r="D34" s="309" t="n">
        <v>152</v>
      </c>
      <c r="E34" s="309" t="n">
        <v>126</v>
      </c>
      <c r="F34" s="309" t="n">
        <v>109</v>
      </c>
      <c r="G34" s="309" t="n">
        <v>72</v>
      </c>
      <c r="H34" s="309" t="n">
        <v>67</v>
      </c>
      <c r="I34" s="309" t="n">
        <v>57</v>
      </c>
      <c r="J34" s="352" t="s">
        <v>530</v>
      </c>
    </row>
    <row r="35" s="1" customFormat="true" ht="12" hidden="false" customHeight="false" outlineLevel="0" collapsed="false">
      <c r="A35" s="351" t="s">
        <v>531</v>
      </c>
      <c r="B35" s="349" t="n">
        <v>144</v>
      </c>
      <c r="C35" s="349" t="n">
        <v>150</v>
      </c>
      <c r="D35" s="309" t="n">
        <v>168</v>
      </c>
      <c r="E35" s="309" t="n">
        <v>147</v>
      </c>
      <c r="F35" s="309" t="n">
        <v>160</v>
      </c>
      <c r="G35" s="309" t="n">
        <v>123</v>
      </c>
      <c r="H35" s="309" t="n">
        <v>91</v>
      </c>
      <c r="I35" s="309" t="n">
        <v>82</v>
      </c>
      <c r="J35" s="352" t="s">
        <v>531</v>
      </c>
    </row>
    <row r="36" s="1" customFormat="true" ht="12" hidden="false" customHeight="false" outlineLevel="0" collapsed="false">
      <c r="A36" s="351" t="s">
        <v>532</v>
      </c>
      <c r="B36" s="349" t="n">
        <v>129</v>
      </c>
      <c r="C36" s="349" t="n">
        <v>161</v>
      </c>
      <c r="D36" s="309" t="n">
        <v>189</v>
      </c>
      <c r="E36" s="309" t="n">
        <v>199</v>
      </c>
      <c r="F36" s="309" t="n">
        <v>196</v>
      </c>
      <c r="G36" s="309" t="n">
        <v>168</v>
      </c>
      <c r="H36" s="309" t="n">
        <v>168</v>
      </c>
      <c r="I36" s="309" t="n">
        <v>181</v>
      </c>
      <c r="J36" s="352" t="s">
        <v>532</v>
      </c>
    </row>
    <row r="37" s="1" customFormat="true" ht="12" hidden="false" customHeight="false" outlineLevel="0" collapsed="false">
      <c r="A37" s="351" t="s">
        <v>533</v>
      </c>
      <c r="B37" s="349" t="n">
        <v>142</v>
      </c>
      <c r="C37" s="349" t="n">
        <v>194</v>
      </c>
      <c r="D37" s="309" t="n">
        <v>212</v>
      </c>
      <c r="E37" s="309" t="n">
        <v>233</v>
      </c>
      <c r="F37" s="309" t="n">
        <v>326</v>
      </c>
      <c r="G37" s="309" t="n">
        <v>326</v>
      </c>
      <c r="H37" s="309" t="n">
        <v>302</v>
      </c>
      <c r="I37" s="309" t="n">
        <v>330</v>
      </c>
      <c r="J37" s="352" t="s">
        <v>533</v>
      </c>
    </row>
    <row r="38" s="1" customFormat="true" ht="12" hidden="false" customHeight="false" outlineLevel="0" collapsed="false">
      <c r="A38" s="351" t="s">
        <v>534</v>
      </c>
      <c r="B38" s="349" t="n">
        <v>199</v>
      </c>
      <c r="C38" s="349" t="n">
        <v>303</v>
      </c>
      <c r="D38" s="309" t="n">
        <v>402</v>
      </c>
      <c r="E38" s="309" t="n">
        <v>581</v>
      </c>
      <c r="F38" s="309" t="n">
        <v>655</v>
      </c>
      <c r="G38" s="309" t="n">
        <v>764</v>
      </c>
      <c r="H38" s="309" t="n">
        <v>843</v>
      </c>
      <c r="I38" s="309" t="n">
        <v>963</v>
      </c>
      <c r="J38" s="352" t="s">
        <v>534</v>
      </c>
    </row>
    <row r="39" s="1" customFormat="true" ht="12" hidden="false" customHeight="false" outlineLevel="0" collapsed="false">
      <c r="A39" s="351" t="s">
        <v>535</v>
      </c>
      <c r="B39" s="353" t="s">
        <v>137</v>
      </c>
      <c r="C39" s="354" t="s">
        <v>137</v>
      </c>
      <c r="D39" s="355" t="s">
        <v>137</v>
      </c>
      <c r="E39" s="309" t="n">
        <v>1</v>
      </c>
      <c r="F39" s="309" t="n">
        <v>7</v>
      </c>
      <c r="G39" s="319" t="n">
        <v>8</v>
      </c>
      <c r="H39" s="319" t="n">
        <v>1</v>
      </c>
      <c r="I39" s="319" t="n">
        <v>6</v>
      </c>
      <c r="J39" s="352" t="s">
        <v>535</v>
      </c>
    </row>
    <row r="40" s="1" customFormat="true" ht="15" hidden="false" customHeight="true" outlineLevel="0" collapsed="false">
      <c r="A40" s="265" t="s">
        <v>536</v>
      </c>
      <c r="B40" s="349"/>
      <c r="C40" s="349"/>
      <c r="D40" s="309"/>
      <c r="E40" s="309"/>
      <c r="F40" s="309"/>
      <c r="G40" s="309"/>
      <c r="H40" s="309"/>
      <c r="I40" s="309"/>
      <c r="J40" s="325" t="s">
        <v>536</v>
      </c>
    </row>
    <row r="41" s="1" customFormat="true" ht="12" hidden="false" customHeight="false" outlineLevel="0" collapsed="false">
      <c r="A41" s="323" t="s">
        <v>537</v>
      </c>
      <c r="B41" s="349" t="n">
        <v>91</v>
      </c>
      <c r="C41" s="349" t="n">
        <v>103</v>
      </c>
      <c r="D41" s="309" t="n">
        <v>98</v>
      </c>
      <c r="E41" s="309" t="n">
        <v>94</v>
      </c>
      <c r="F41" s="309" t="n">
        <v>96</v>
      </c>
      <c r="G41" s="309" t="n">
        <v>60</v>
      </c>
      <c r="H41" s="309" t="n">
        <v>403</v>
      </c>
      <c r="I41" s="309" t="n">
        <v>422</v>
      </c>
      <c r="J41" s="324" t="s">
        <v>537</v>
      </c>
    </row>
    <row r="42" s="1" customFormat="true" ht="12" hidden="false" customHeight="false" outlineLevel="0" collapsed="false">
      <c r="A42" s="323" t="s">
        <v>538</v>
      </c>
      <c r="B42" s="349" t="n">
        <v>668</v>
      </c>
      <c r="C42" s="349" t="n">
        <v>820</v>
      </c>
      <c r="D42" s="309" t="n">
        <v>912</v>
      </c>
      <c r="E42" s="309" t="n">
        <v>1007</v>
      </c>
      <c r="F42" s="309" t="n">
        <v>1031</v>
      </c>
      <c r="G42" s="309" t="n">
        <v>1023</v>
      </c>
      <c r="H42" s="309" t="n">
        <v>735</v>
      </c>
      <c r="I42" s="309" t="n">
        <v>774</v>
      </c>
      <c r="J42" s="324" t="s">
        <v>538</v>
      </c>
    </row>
    <row r="43" s="1" customFormat="true" ht="12" hidden="false" customHeight="false" outlineLevel="0" collapsed="false">
      <c r="A43" s="323" t="s">
        <v>539</v>
      </c>
      <c r="B43" s="349" t="n">
        <v>20</v>
      </c>
      <c r="C43" s="349" t="n">
        <v>46</v>
      </c>
      <c r="D43" s="309" t="n">
        <v>115</v>
      </c>
      <c r="E43" s="309" t="n">
        <v>187</v>
      </c>
      <c r="F43" s="309" t="n">
        <v>327</v>
      </c>
      <c r="G43" s="309" t="n">
        <v>379</v>
      </c>
      <c r="H43" s="309" t="n">
        <v>337</v>
      </c>
      <c r="I43" s="309" t="n">
        <v>423</v>
      </c>
      <c r="J43" s="324" t="s">
        <v>539</v>
      </c>
    </row>
    <row r="44" s="1" customFormat="true" ht="12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7"/>
    </row>
    <row r="45" s="1" customFormat="true" ht="12" hidden="false" customHeight="true" outlineLevel="0" collapsed="false">
      <c r="A45" s="1" t="s">
        <v>113</v>
      </c>
      <c r="B45" s="327"/>
      <c r="C45" s="327"/>
      <c r="D45" s="327"/>
      <c r="E45" s="327"/>
      <c r="F45" s="327"/>
      <c r="G45" s="327"/>
      <c r="H45" s="327"/>
      <c r="I45" s="327"/>
    </row>
    <row r="46" s="1" customFormat="true" ht="10.5" hidden="false" customHeight="true" outlineLevel="0" collapsed="false">
      <c r="A46" s="70" t="s">
        <v>540</v>
      </c>
      <c r="B46" s="327"/>
      <c r="C46" s="327"/>
      <c r="D46" s="327"/>
      <c r="E46" s="327"/>
      <c r="F46" s="327"/>
      <c r="G46" s="327"/>
      <c r="H46" s="327"/>
      <c r="I46" s="327"/>
      <c r="J46" s="70"/>
    </row>
    <row r="47" s="1" customFormat="true" ht="12" hidden="false" customHeight="false" outlineLevel="0" collapsed="false">
      <c r="B47" s="327"/>
      <c r="C47" s="327"/>
      <c r="D47" s="327"/>
      <c r="E47" s="327"/>
      <c r="F47" s="327"/>
      <c r="G47" s="327"/>
      <c r="H47" s="327"/>
      <c r="I47" s="356"/>
    </row>
    <row r="48" s="1" customFormat="true" ht="12" hidden="false" customHeight="false" outlineLevel="0" collapsed="false">
      <c r="B48" s="328"/>
      <c r="C48" s="328"/>
      <c r="D48" s="328"/>
      <c r="E48" s="328"/>
      <c r="F48" s="328"/>
      <c r="G48" s="328"/>
      <c r="H48" s="328"/>
      <c r="I48" s="328"/>
    </row>
    <row r="49" s="1" customFormat="true" ht="12" hidden="false" customHeight="false" outlineLevel="0" collapsed="false">
      <c r="B49" s="328"/>
      <c r="C49" s="328"/>
      <c r="D49" s="328"/>
      <c r="E49" s="328"/>
      <c r="F49" s="328"/>
      <c r="G49" s="328"/>
      <c r="H49" s="328"/>
      <c r="I49" s="328"/>
    </row>
    <row r="50" s="1" customFormat="true" ht="12" hidden="false" customHeight="false" outlineLevel="0" collapsed="false">
      <c r="B50" s="328"/>
      <c r="C50" s="328"/>
      <c r="D50" s="328"/>
      <c r="E50" s="328"/>
      <c r="F50" s="328"/>
      <c r="G50" s="328"/>
      <c r="H50" s="328"/>
      <c r="I50" s="328"/>
    </row>
    <row r="51" s="1" customFormat="true" ht="12" hidden="false" customHeight="false" outlineLevel="0" collapsed="false">
      <c r="B51" s="328"/>
      <c r="C51" s="328"/>
      <c r="D51" s="328"/>
      <c r="E51" s="328"/>
      <c r="F51" s="328"/>
      <c r="G51" s="328"/>
      <c r="H51" s="328"/>
      <c r="I51" s="328"/>
    </row>
    <row r="52" s="1" customFormat="true" ht="12" hidden="false" customHeight="false" outlineLevel="0" collapsed="false"/>
    <row r="53" s="1" customFormat="true" ht="12" hidden="false" customHeight="false" outlineLevel="0" collapsed="false"/>
    <row r="54" s="1" customFormat="true" ht="12" hidden="false" customHeight="false" outlineLevel="0" collapsed="false"/>
    <row r="55" s="1" customFormat="true" ht="12" hidden="false" customHeight="false" outlineLevel="0" collapsed="false"/>
    <row r="56" s="1" customFormat="true" ht="12" hidden="false" customHeight="false" outlineLevel="0" collapsed="false"/>
    <row r="57" s="1" customFormat="true" ht="12" hidden="false" customHeight="false" outlineLevel="0" collapsed="false"/>
    <row r="58" s="1" customFormat="true" ht="12" hidden="false" customHeight="false" outlineLevel="0" collapsed="false"/>
    <row r="59" s="1" customFormat="true" ht="12" hidden="false" customHeight="false" outlineLevel="0" collapsed="false"/>
    <row r="60" s="1" customFormat="true" ht="12" hidden="false" customHeight="false" outlineLevel="0" collapsed="false"/>
    <row r="61" s="1" customFormat="true" ht="12" hidden="false" customHeight="false" outlineLevel="0" collapsed="false"/>
    <row r="62" s="1" customFormat="true" ht="12" hidden="false" customHeight="false" outlineLevel="0" collapsed="false"/>
    <row r="63" s="1" customFormat="true" ht="12" hidden="false" customHeight="false" outlineLevel="0" collapsed="false"/>
    <row r="64" s="1" customFormat="true" ht="12" hidden="false" customHeight="false" outlineLevel="0" collapsed="false"/>
    <row r="65" s="1" customFormat="true" ht="12" hidden="false" customHeight="false" outlineLevel="0" collapsed="false"/>
    <row r="66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  <row r="81" s="1" customFormat="true" ht="12" hidden="false" customHeight="false" outlineLevel="0" collapsed="false"/>
    <row r="82" s="1" customFormat="true" ht="12" hidden="false" customHeight="false" outlineLevel="0" collapsed="false"/>
    <row r="83" s="1" customFormat="true" ht="12" hidden="false" customHeight="false" outlineLevel="0" collapsed="false"/>
    <row r="84" s="1" customFormat="true" ht="12" hidden="false" customHeight="false" outlineLevel="0" collapsed="false"/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E86" s="12"/>
      <c r="F86" s="12"/>
      <c r="J86" s="1"/>
    </row>
    <row r="87" customFormat="false" ht="12.75" hidden="false" customHeight="false" outlineLevel="0" collapsed="false">
      <c r="E87" s="12"/>
      <c r="F87" s="12"/>
    </row>
    <row r="88" customFormat="false" ht="12.75" hidden="false" customHeight="false" outlineLevel="0" collapsed="false">
      <c r="E88" s="12"/>
      <c r="F88" s="12"/>
    </row>
  </sheetData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14.85"/>
    <col collapsed="false" customWidth="true" hidden="false" outlineLevel="0" max="10" min="2" style="2" width="7.99"/>
    <col collapsed="false" customWidth="false" hidden="false" outlineLevel="0" max="257" min="11" style="2" width="11.42"/>
  </cols>
  <sheetData>
    <row r="1" s="12" customFormat="true" ht="15" hidden="false" customHeight="true" outlineLevel="0" collapsed="false">
      <c r="A1" s="11" t="s">
        <v>541</v>
      </c>
      <c r="B1" s="223"/>
      <c r="C1" s="2"/>
      <c r="D1" s="2"/>
      <c r="E1" s="2"/>
      <c r="F1" s="2"/>
      <c r="G1" s="2"/>
      <c r="H1" s="2"/>
      <c r="I1" s="2"/>
      <c r="J1" s="2"/>
    </row>
    <row r="2" s="12" customFormat="true" ht="15" hidden="false" customHeight="true" outlineLevel="0" collapsed="false">
      <c r="A2" s="11" t="s">
        <v>542</v>
      </c>
      <c r="B2" s="11"/>
    </row>
    <row r="4" s="48" customFormat="true" ht="24" hidden="false" customHeight="true" outlineLevel="0" collapsed="false">
      <c r="A4" s="205" t="s">
        <v>543</v>
      </c>
      <c r="B4" s="206" t="s">
        <v>123</v>
      </c>
      <c r="C4" s="206"/>
      <c r="D4" s="206"/>
      <c r="E4" s="206" t="s">
        <v>341</v>
      </c>
      <c r="F4" s="206"/>
      <c r="G4" s="206"/>
      <c r="H4" s="207" t="s">
        <v>175</v>
      </c>
      <c r="I4" s="207"/>
      <c r="J4" s="207"/>
    </row>
    <row r="5" s="212" customFormat="true" ht="15.95" hidden="false" customHeight="true" outlineLevel="0" collapsed="false">
      <c r="A5" s="209"/>
      <c r="B5" s="210"/>
      <c r="C5" s="210"/>
      <c r="D5" s="210"/>
      <c r="E5" s="210"/>
      <c r="F5" s="210"/>
      <c r="H5" s="210"/>
      <c r="I5" s="210"/>
      <c r="J5" s="210"/>
    </row>
    <row r="6" customFormat="false" ht="14.1" hidden="false" customHeight="true" outlineLevel="0" collapsed="false">
      <c r="A6" s="357" t="s">
        <v>311</v>
      </c>
      <c r="B6" s="358" t="n">
        <v>273</v>
      </c>
      <c r="C6" s="358"/>
      <c r="D6" s="358"/>
      <c r="E6" s="319" t="n">
        <v>145</v>
      </c>
      <c r="F6" s="319"/>
      <c r="G6" s="319"/>
      <c r="H6" s="319" t="n">
        <v>128</v>
      </c>
      <c r="I6" s="319"/>
      <c r="J6" s="319"/>
    </row>
    <row r="7" customFormat="false" ht="14.1" hidden="false" customHeight="true" outlineLevel="0" collapsed="false">
      <c r="A7" s="357" t="s">
        <v>544</v>
      </c>
      <c r="B7" s="358" t="n">
        <v>3292</v>
      </c>
      <c r="C7" s="358"/>
      <c r="D7" s="358"/>
      <c r="E7" s="319" t="n">
        <v>1664</v>
      </c>
      <c r="F7" s="319"/>
      <c r="G7" s="319"/>
      <c r="H7" s="319" t="n">
        <v>1628</v>
      </c>
      <c r="I7" s="319"/>
      <c r="J7" s="319"/>
    </row>
    <row r="8" customFormat="false" ht="14.1" hidden="false" customHeight="true" outlineLevel="0" collapsed="false">
      <c r="A8" s="357" t="s">
        <v>545</v>
      </c>
      <c r="B8" s="358" t="n">
        <v>3055</v>
      </c>
      <c r="C8" s="358"/>
      <c r="D8" s="358"/>
      <c r="E8" s="319" t="n">
        <v>1508</v>
      </c>
      <c r="F8" s="319"/>
      <c r="G8" s="319"/>
      <c r="H8" s="319" t="n">
        <v>1547</v>
      </c>
      <c r="I8" s="319"/>
      <c r="J8" s="319"/>
    </row>
    <row r="9" s="223" customFormat="true" ht="14.1" hidden="false" customHeight="true" outlineLevel="0" collapsed="false">
      <c r="A9" s="24" t="s">
        <v>546</v>
      </c>
      <c r="B9" s="359" t="n">
        <v>6620</v>
      </c>
      <c r="C9" s="359"/>
      <c r="D9" s="359"/>
      <c r="E9" s="360" t="n">
        <v>3317</v>
      </c>
      <c r="F9" s="360"/>
      <c r="G9" s="360"/>
      <c r="H9" s="360" t="n">
        <v>3303</v>
      </c>
      <c r="I9" s="360"/>
      <c r="J9" s="360"/>
    </row>
    <row r="10" customFormat="false" ht="14.1" hidden="false" customHeight="true" outlineLevel="0" collapsed="false">
      <c r="A10" s="357" t="s">
        <v>314</v>
      </c>
      <c r="B10" s="358" t="n">
        <v>209</v>
      </c>
      <c r="C10" s="358"/>
      <c r="D10" s="358"/>
      <c r="E10" s="319" t="n">
        <v>98</v>
      </c>
      <c r="F10" s="319"/>
      <c r="G10" s="319"/>
      <c r="H10" s="319" t="n">
        <v>111</v>
      </c>
      <c r="I10" s="319"/>
      <c r="J10" s="319"/>
    </row>
    <row r="11" customFormat="false" ht="14.1" hidden="false" customHeight="true" outlineLevel="0" collapsed="false">
      <c r="A11" s="357" t="s">
        <v>315</v>
      </c>
      <c r="B11" s="358" t="n">
        <v>37</v>
      </c>
      <c r="C11" s="358"/>
      <c r="D11" s="358"/>
      <c r="E11" s="319" t="n">
        <v>20</v>
      </c>
      <c r="F11" s="319"/>
      <c r="G11" s="319"/>
      <c r="H11" s="319" t="n">
        <v>17</v>
      </c>
      <c r="I11" s="319"/>
      <c r="J11" s="319"/>
    </row>
    <row r="12" customFormat="false" ht="14.1" hidden="false" customHeight="true" outlineLevel="0" collapsed="false">
      <c r="A12" s="357" t="s">
        <v>319</v>
      </c>
      <c r="B12" s="358" t="n">
        <v>20</v>
      </c>
      <c r="C12" s="358"/>
      <c r="D12" s="358"/>
      <c r="E12" s="319" t="n">
        <v>14</v>
      </c>
      <c r="F12" s="319"/>
      <c r="G12" s="319"/>
      <c r="H12" s="319" t="n">
        <v>6</v>
      </c>
      <c r="I12" s="319"/>
      <c r="J12" s="319"/>
    </row>
    <row r="13" s="223" customFormat="true" ht="14.1" hidden="false" customHeight="true" outlineLevel="0" collapsed="false">
      <c r="A13" s="24" t="s">
        <v>546</v>
      </c>
      <c r="B13" s="359" t="n">
        <v>266</v>
      </c>
      <c r="C13" s="359"/>
      <c r="D13" s="359"/>
      <c r="E13" s="360" t="n">
        <v>132</v>
      </c>
      <c r="F13" s="360"/>
      <c r="G13" s="360"/>
      <c r="H13" s="360" t="n">
        <v>134</v>
      </c>
      <c r="I13" s="360"/>
      <c r="J13" s="360"/>
    </row>
    <row r="14" customFormat="false" ht="14.1" hidden="false" customHeight="true" outlineLevel="0" collapsed="false">
      <c r="A14" s="357" t="s">
        <v>320</v>
      </c>
      <c r="B14" s="358" t="n">
        <v>18</v>
      </c>
      <c r="C14" s="358"/>
      <c r="D14" s="358"/>
      <c r="E14" s="319" t="n">
        <v>7</v>
      </c>
      <c r="F14" s="319"/>
      <c r="G14" s="319"/>
      <c r="H14" s="319" t="n">
        <v>11</v>
      </c>
      <c r="I14" s="319"/>
      <c r="J14" s="319"/>
    </row>
    <row r="15" customFormat="false" ht="14.1" hidden="false" customHeight="true" outlineLevel="0" collapsed="false">
      <c r="A15" s="357" t="s">
        <v>547</v>
      </c>
      <c r="B15" s="358" t="n">
        <v>3</v>
      </c>
      <c r="C15" s="358"/>
      <c r="D15" s="358"/>
      <c r="E15" s="319" t="n">
        <v>0</v>
      </c>
      <c r="F15" s="319"/>
      <c r="G15" s="319"/>
      <c r="H15" s="319" t="n">
        <v>3</v>
      </c>
      <c r="I15" s="319"/>
      <c r="J15" s="319"/>
    </row>
    <row r="16" customFormat="false" ht="14.1" hidden="false" customHeight="true" outlineLevel="0" collapsed="false">
      <c r="A16" s="357" t="s">
        <v>548</v>
      </c>
      <c r="B16" s="358" t="n">
        <v>19</v>
      </c>
      <c r="C16" s="358"/>
      <c r="D16" s="358"/>
      <c r="E16" s="319" t="n">
        <v>13</v>
      </c>
      <c r="F16" s="319"/>
      <c r="G16" s="319"/>
      <c r="H16" s="319" t="n">
        <v>6</v>
      </c>
      <c r="I16" s="319"/>
      <c r="J16" s="319"/>
    </row>
    <row r="17" customFormat="false" ht="14.1" hidden="false" customHeight="true" outlineLevel="0" collapsed="false">
      <c r="A17" s="357" t="s">
        <v>549</v>
      </c>
      <c r="B17" s="358" t="n">
        <v>4</v>
      </c>
      <c r="C17" s="358"/>
      <c r="D17" s="358"/>
      <c r="E17" s="319" t="n">
        <v>3</v>
      </c>
      <c r="F17" s="319"/>
      <c r="G17" s="319"/>
      <c r="H17" s="319" t="n">
        <v>1</v>
      </c>
      <c r="I17" s="319"/>
      <c r="J17" s="319"/>
    </row>
    <row r="18" s="223" customFormat="true" ht="14.1" hidden="false" customHeight="true" outlineLevel="0" collapsed="false">
      <c r="A18" s="24" t="s">
        <v>546</v>
      </c>
      <c r="B18" s="359" t="n">
        <v>44</v>
      </c>
      <c r="C18" s="359"/>
      <c r="D18" s="359"/>
      <c r="E18" s="360" t="n">
        <v>23</v>
      </c>
      <c r="F18" s="360"/>
      <c r="G18" s="360"/>
      <c r="H18" s="360" t="n">
        <v>21</v>
      </c>
      <c r="I18" s="360"/>
      <c r="J18" s="360"/>
    </row>
    <row r="19" s="223" customFormat="true" ht="14.1" hidden="false" customHeight="true" outlineLevel="0" collapsed="false">
      <c r="A19" s="24" t="s">
        <v>550</v>
      </c>
      <c r="B19" s="359" t="n">
        <v>6930</v>
      </c>
      <c r="C19" s="359"/>
      <c r="D19" s="359"/>
      <c r="E19" s="360" t="n">
        <v>3472</v>
      </c>
      <c r="F19" s="360"/>
      <c r="G19" s="360"/>
      <c r="H19" s="360" t="n">
        <v>3458</v>
      </c>
      <c r="I19" s="360"/>
      <c r="J19" s="360"/>
    </row>
    <row r="20" customFormat="false" ht="12" hidden="false" customHeight="false" outlineLevel="0" collapsed="false">
      <c r="C20" s="361"/>
      <c r="F20" s="361"/>
      <c r="I20" s="361"/>
    </row>
    <row r="21" customFormat="false" ht="12" hidden="false" customHeight="false" outlineLevel="0" collapsed="false">
      <c r="C21" s="361"/>
      <c r="F21" s="361"/>
      <c r="I21" s="361"/>
    </row>
    <row r="23" customFormat="false" ht="12.75" hidden="false" customHeight="false" outlineLevel="0" collapsed="false">
      <c r="H23" s="362"/>
      <c r="I23" s="362"/>
      <c r="J23" s="362"/>
    </row>
  </sheetData>
  <mergeCells count="45">
    <mergeCell ref="B4:D4"/>
    <mergeCell ref="E4:G4"/>
    <mergeCell ref="H4:J4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14.85"/>
    <col collapsed="false" customWidth="true" hidden="false" outlineLevel="0" max="10" min="2" style="2" width="7.99"/>
    <col collapsed="false" customWidth="false" hidden="false" outlineLevel="0" max="257" min="11" style="2" width="11.42"/>
  </cols>
  <sheetData>
    <row r="1" s="12" customFormat="true" ht="15" hidden="false" customHeight="true" outlineLevel="0" collapsed="false">
      <c r="A1" s="102" t="s">
        <v>551</v>
      </c>
      <c r="B1" s="11"/>
      <c r="C1" s="11"/>
    </row>
    <row r="2" s="12" customFormat="true" ht="15" hidden="false" customHeight="true" outlineLevel="0" collapsed="false">
      <c r="A2" s="102" t="s">
        <v>552</v>
      </c>
      <c r="B2" s="11"/>
      <c r="C2" s="11"/>
    </row>
    <row r="3" s="62" customFormat="true" ht="12" hidden="false" customHeight="false" outlineLevel="0" collapsed="false">
      <c r="A3" s="43"/>
      <c r="B3" s="43"/>
      <c r="C3" s="45"/>
      <c r="D3" s="45"/>
      <c r="E3" s="45"/>
      <c r="F3" s="45"/>
      <c r="G3" s="45"/>
      <c r="H3" s="45"/>
      <c r="I3" s="45"/>
      <c r="J3" s="45"/>
    </row>
    <row r="4" s="184" customFormat="true" ht="33.75" hidden="false" customHeight="true" outlineLevel="0" collapsed="false">
      <c r="A4" s="15" t="s">
        <v>543</v>
      </c>
      <c r="B4" s="16" t="s">
        <v>123</v>
      </c>
      <c r="C4" s="176" t="s">
        <v>367</v>
      </c>
      <c r="D4" s="176"/>
      <c r="E4" s="104" t="s">
        <v>368</v>
      </c>
      <c r="F4" s="104"/>
      <c r="G4" s="104"/>
      <c r="H4" s="104"/>
      <c r="I4" s="104"/>
      <c r="J4" s="104"/>
    </row>
    <row r="5" s="184" customFormat="true" ht="11.25" hidden="false" customHeight="false" outlineLevel="0" collapsed="false">
      <c r="A5" s="15"/>
      <c r="B5" s="16"/>
      <c r="C5" s="159" t="s">
        <v>369</v>
      </c>
      <c r="D5" s="159" t="s">
        <v>370</v>
      </c>
      <c r="E5" s="73" t="s">
        <v>369</v>
      </c>
      <c r="F5" s="73"/>
      <c r="G5" s="73"/>
      <c r="H5" s="256" t="s">
        <v>370</v>
      </c>
      <c r="I5" s="256"/>
      <c r="J5" s="256"/>
    </row>
    <row r="6" s="184" customFormat="true" ht="33.75" hidden="false" customHeight="true" outlineLevel="0" collapsed="false">
      <c r="A6" s="15"/>
      <c r="B6" s="16"/>
      <c r="C6" s="159"/>
      <c r="D6" s="159"/>
      <c r="E6" s="159" t="s">
        <v>157</v>
      </c>
      <c r="F6" s="72" t="s">
        <v>371</v>
      </c>
      <c r="G6" s="72"/>
      <c r="H6" s="159" t="s">
        <v>157</v>
      </c>
      <c r="I6" s="158" t="s">
        <v>371</v>
      </c>
      <c r="J6" s="158"/>
    </row>
    <row r="7" s="184" customFormat="true" ht="11.25" hidden="false" customHeight="false" outlineLevel="0" collapsed="false">
      <c r="A7" s="15"/>
      <c r="B7" s="16"/>
      <c r="C7" s="159"/>
      <c r="D7" s="159"/>
      <c r="E7" s="159"/>
      <c r="F7" s="159" t="s">
        <v>369</v>
      </c>
      <c r="G7" s="159" t="s">
        <v>370</v>
      </c>
      <c r="H7" s="159"/>
      <c r="I7" s="159" t="s">
        <v>369</v>
      </c>
      <c r="J7" s="257" t="s">
        <v>370</v>
      </c>
    </row>
    <row r="8" s="184" customFormat="true" ht="11.25" hidden="false" customHeight="false" outlineLevel="0" collapsed="false">
      <c r="A8" s="247"/>
      <c r="B8" s="248"/>
      <c r="C8" s="249"/>
      <c r="D8" s="249"/>
      <c r="E8" s="250"/>
      <c r="F8" s="250"/>
      <c r="G8" s="250"/>
      <c r="H8" s="250"/>
      <c r="I8" s="250"/>
      <c r="J8" s="250"/>
    </row>
    <row r="9" s="62" customFormat="true" ht="14.1" hidden="false" customHeight="true" outlineLevel="0" collapsed="false">
      <c r="A9" s="357" t="s">
        <v>311</v>
      </c>
      <c r="B9" s="363" t="n">
        <v>273</v>
      </c>
      <c r="C9" s="59" t="n">
        <v>262</v>
      </c>
      <c r="D9" s="67" t="n">
        <v>11</v>
      </c>
      <c r="E9" s="57" t="n">
        <v>20</v>
      </c>
      <c r="F9" s="57" t="n">
        <v>9</v>
      </c>
      <c r="G9" s="67" t="n">
        <v>11</v>
      </c>
      <c r="H9" s="59" t="n">
        <v>253</v>
      </c>
      <c r="I9" s="59" t="n">
        <v>253</v>
      </c>
      <c r="J9" s="67" t="n">
        <v>0</v>
      </c>
    </row>
    <row r="10" s="62" customFormat="true" ht="14.1" hidden="false" customHeight="true" outlineLevel="0" collapsed="false">
      <c r="A10" s="357" t="s">
        <v>544</v>
      </c>
      <c r="B10" s="363" t="n">
        <v>3292</v>
      </c>
      <c r="C10" s="59" t="n">
        <v>3239</v>
      </c>
      <c r="D10" s="67" t="n">
        <v>53</v>
      </c>
      <c r="E10" s="57" t="n">
        <v>146</v>
      </c>
      <c r="F10" s="57" t="n">
        <v>99</v>
      </c>
      <c r="G10" s="67" t="n">
        <v>47</v>
      </c>
      <c r="H10" s="59" t="n">
        <v>3146</v>
      </c>
      <c r="I10" s="59" t="n">
        <v>3140</v>
      </c>
      <c r="J10" s="67" t="n">
        <v>6</v>
      </c>
    </row>
    <row r="11" s="83" customFormat="true" ht="14.1" hidden="false" customHeight="true" outlineLevel="0" collapsed="false">
      <c r="A11" s="357" t="s">
        <v>545</v>
      </c>
      <c r="B11" s="363" t="n">
        <v>3055</v>
      </c>
      <c r="C11" s="59" t="n">
        <v>2984</v>
      </c>
      <c r="D11" s="67" t="n">
        <v>71</v>
      </c>
      <c r="E11" s="57" t="n">
        <v>176</v>
      </c>
      <c r="F11" s="57" t="n">
        <v>112</v>
      </c>
      <c r="G11" s="67" t="n">
        <v>64</v>
      </c>
      <c r="H11" s="59" t="n">
        <v>2879</v>
      </c>
      <c r="I11" s="59" t="n">
        <v>2872</v>
      </c>
      <c r="J11" s="67" t="n">
        <v>7</v>
      </c>
    </row>
    <row r="12" s="83" customFormat="true" ht="14.1" hidden="false" customHeight="true" outlineLevel="0" collapsed="false">
      <c r="A12" s="24" t="s">
        <v>546</v>
      </c>
      <c r="B12" s="364" t="n">
        <v>6620</v>
      </c>
      <c r="C12" s="365" t="n">
        <v>6485</v>
      </c>
      <c r="D12" s="366" t="n">
        <v>135</v>
      </c>
      <c r="E12" s="188" t="n">
        <v>342</v>
      </c>
      <c r="F12" s="188" t="n">
        <v>220</v>
      </c>
      <c r="G12" s="187" t="n">
        <v>122</v>
      </c>
      <c r="H12" s="174" t="n">
        <v>6278</v>
      </c>
      <c r="I12" s="174" t="n">
        <v>6265</v>
      </c>
      <c r="J12" s="187" t="n">
        <v>13</v>
      </c>
    </row>
    <row r="13" s="83" customFormat="true" ht="14.1" hidden="false" customHeight="true" outlineLevel="0" collapsed="false">
      <c r="A13" s="357" t="s">
        <v>314</v>
      </c>
      <c r="B13" s="363" t="n">
        <v>209</v>
      </c>
      <c r="C13" s="59" t="n">
        <v>204</v>
      </c>
      <c r="D13" s="67" t="n">
        <v>5</v>
      </c>
      <c r="E13" s="57" t="n">
        <v>17</v>
      </c>
      <c r="F13" s="57" t="n">
        <v>12</v>
      </c>
      <c r="G13" s="67" t="n">
        <v>5</v>
      </c>
      <c r="H13" s="59" t="n">
        <v>192</v>
      </c>
      <c r="I13" s="59" t="n">
        <v>192</v>
      </c>
      <c r="J13" s="67" t="n">
        <v>0</v>
      </c>
    </row>
    <row r="14" s="83" customFormat="true" ht="14.1" hidden="false" customHeight="true" outlineLevel="0" collapsed="false">
      <c r="A14" s="357" t="s">
        <v>315</v>
      </c>
      <c r="B14" s="363" t="n">
        <v>37</v>
      </c>
      <c r="C14" s="59" t="n">
        <v>35</v>
      </c>
      <c r="D14" s="67" t="n">
        <v>2</v>
      </c>
      <c r="E14" s="57" t="n">
        <v>3</v>
      </c>
      <c r="F14" s="57" t="n">
        <v>1</v>
      </c>
      <c r="G14" s="67" t="n">
        <v>2</v>
      </c>
      <c r="H14" s="59" t="n">
        <v>34</v>
      </c>
      <c r="I14" s="59" t="n">
        <v>34</v>
      </c>
      <c r="J14" s="67" t="n">
        <v>0</v>
      </c>
    </row>
    <row r="15" s="83" customFormat="true" ht="14.1" hidden="false" customHeight="true" outlineLevel="0" collapsed="false">
      <c r="A15" s="357" t="s">
        <v>319</v>
      </c>
      <c r="B15" s="363" t="n">
        <v>20</v>
      </c>
      <c r="C15" s="59" t="n">
        <v>19</v>
      </c>
      <c r="D15" s="67" t="n">
        <v>1</v>
      </c>
      <c r="E15" s="57" t="n">
        <v>1</v>
      </c>
      <c r="F15" s="57" t="n">
        <v>0</v>
      </c>
      <c r="G15" s="67" t="n">
        <v>1</v>
      </c>
      <c r="H15" s="59" t="n">
        <v>19</v>
      </c>
      <c r="I15" s="59" t="n">
        <v>19</v>
      </c>
      <c r="J15" s="67" t="n">
        <v>0</v>
      </c>
    </row>
    <row r="16" s="83" customFormat="true" ht="14.1" hidden="false" customHeight="true" outlineLevel="0" collapsed="false">
      <c r="A16" s="24" t="s">
        <v>546</v>
      </c>
      <c r="B16" s="364" t="n">
        <v>266</v>
      </c>
      <c r="C16" s="365" t="n">
        <v>258</v>
      </c>
      <c r="D16" s="366" t="n">
        <v>8</v>
      </c>
      <c r="E16" s="188" t="n">
        <v>21</v>
      </c>
      <c r="F16" s="188" t="n">
        <v>13</v>
      </c>
      <c r="G16" s="187" t="n">
        <v>8</v>
      </c>
      <c r="H16" s="174" t="n">
        <v>245</v>
      </c>
      <c r="I16" s="174" t="n">
        <v>245</v>
      </c>
      <c r="J16" s="187" t="n">
        <v>0</v>
      </c>
    </row>
    <row r="17" s="83" customFormat="true" ht="14.1" hidden="false" customHeight="true" outlineLevel="0" collapsed="false">
      <c r="A17" s="357" t="s">
        <v>320</v>
      </c>
      <c r="B17" s="363" t="n">
        <v>18</v>
      </c>
      <c r="C17" s="59" t="n">
        <v>17</v>
      </c>
      <c r="D17" s="67" t="n">
        <v>1</v>
      </c>
      <c r="E17" s="57" t="n">
        <v>1</v>
      </c>
      <c r="F17" s="57" t="n">
        <v>0</v>
      </c>
      <c r="G17" s="67" t="n">
        <v>1</v>
      </c>
      <c r="H17" s="59" t="n">
        <v>17</v>
      </c>
      <c r="I17" s="59" t="n">
        <v>17</v>
      </c>
      <c r="J17" s="67" t="n">
        <v>0</v>
      </c>
    </row>
    <row r="18" s="83" customFormat="true" ht="14.1" hidden="false" customHeight="true" outlineLevel="0" collapsed="false">
      <c r="A18" s="357" t="s">
        <v>547</v>
      </c>
      <c r="B18" s="363" t="n">
        <v>3</v>
      </c>
      <c r="C18" s="59" t="n">
        <v>3</v>
      </c>
      <c r="D18" s="67" t="n">
        <v>0</v>
      </c>
      <c r="E18" s="57" t="n">
        <v>0</v>
      </c>
      <c r="F18" s="57" t="n">
        <v>0</v>
      </c>
      <c r="G18" s="67" t="n">
        <v>0</v>
      </c>
      <c r="H18" s="59" t="n">
        <v>3</v>
      </c>
      <c r="I18" s="59" t="n">
        <v>3</v>
      </c>
      <c r="J18" s="67" t="n">
        <v>0</v>
      </c>
    </row>
    <row r="19" s="62" customFormat="true" ht="14.1" hidden="false" customHeight="true" outlineLevel="0" collapsed="false">
      <c r="A19" s="357" t="s">
        <v>548</v>
      </c>
      <c r="B19" s="363" t="n">
        <v>19</v>
      </c>
      <c r="C19" s="309" t="n">
        <v>18</v>
      </c>
      <c r="D19" s="75" t="n">
        <v>1</v>
      </c>
      <c r="E19" s="57" t="n">
        <v>3</v>
      </c>
      <c r="F19" s="57" t="n">
        <v>2</v>
      </c>
      <c r="G19" s="67" t="n">
        <v>1</v>
      </c>
      <c r="H19" s="59" t="n">
        <v>16</v>
      </c>
      <c r="I19" s="59" t="n">
        <v>16</v>
      </c>
      <c r="J19" s="67" t="n">
        <v>0</v>
      </c>
      <c r="K19" s="83"/>
    </row>
    <row r="20" s="62" customFormat="true" ht="14.1" hidden="false" customHeight="true" outlineLevel="0" collapsed="false">
      <c r="A20" s="357" t="s">
        <v>549</v>
      </c>
      <c r="B20" s="363" t="n">
        <v>4</v>
      </c>
      <c r="C20" s="309" t="n">
        <v>4</v>
      </c>
      <c r="D20" s="75" t="n">
        <v>0</v>
      </c>
      <c r="E20" s="57" t="n">
        <v>0</v>
      </c>
      <c r="F20" s="57" t="n">
        <v>0</v>
      </c>
      <c r="G20" s="67" t="n">
        <v>0</v>
      </c>
      <c r="H20" s="59" t="n">
        <v>4</v>
      </c>
      <c r="I20" s="59" t="n">
        <v>4</v>
      </c>
      <c r="J20" s="67" t="n">
        <v>0</v>
      </c>
    </row>
    <row r="21" s="83" customFormat="true" ht="14.1" hidden="false" customHeight="true" outlineLevel="0" collapsed="false">
      <c r="A21" s="24" t="s">
        <v>546</v>
      </c>
      <c r="B21" s="364" t="n">
        <v>44</v>
      </c>
      <c r="C21" s="365" t="n">
        <v>42</v>
      </c>
      <c r="D21" s="366" t="n">
        <v>2</v>
      </c>
      <c r="E21" s="367" t="n">
        <v>4</v>
      </c>
      <c r="F21" s="367" t="n">
        <v>2</v>
      </c>
      <c r="G21" s="366" t="n">
        <v>2</v>
      </c>
      <c r="H21" s="365" t="n">
        <v>40</v>
      </c>
      <c r="I21" s="365" t="n">
        <v>40</v>
      </c>
      <c r="J21" s="366" t="n">
        <v>0</v>
      </c>
      <c r="K21" s="62"/>
    </row>
    <row r="22" s="83" customFormat="true" ht="14.1" hidden="false" customHeight="true" outlineLevel="0" collapsed="false">
      <c r="A22" s="24" t="s">
        <v>550</v>
      </c>
      <c r="B22" s="364" t="n">
        <v>6930</v>
      </c>
      <c r="C22" s="365" t="n">
        <v>6785</v>
      </c>
      <c r="D22" s="366" t="n">
        <v>145</v>
      </c>
      <c r="E22" s="367" t="n">
        <v>367</v>
      </c>
      <c r="F22" s="367" t="n">
        <v>235</v>
      </c>
      <c r="G22" s="366" t="n">
        <v>132</v>
      </c>
      <c r="H22" s="365" t="n">
        <v>6563</v>
      </c>
      <c r="I22" s="365" t="n">
        <v>6550</v>
      </c>
      <c r="J22" s="366" t="n">
        <v>13</v>
      </c>
    </row>
    <row r="23" customFormat="false" ht="12.75" hidden="false" customHeight="false" outlineLevel="0" collapsed="false">
      <c r="B23" s="31"/>
      <c r="C23" s="31"/>
      <c r="D23" s="56"/>
      <c r="E23" s="362"/>
      <c r="F23" s="362"/>
      <c r="G23" s="56"/>
      <c r="H23" s="362"/>
      <c r="I23" s="362"/>
      <c r="J23" s="362"/>
      <c r="K23" s="83"/>
    </row>
    <row r="24" customFormat="false" ht="12.75" hidden="false" customHeight="false" outlineLevel="0" collapsed="false">
      <c r="E24" s="362"/>
      <c r="F24" s="362"/>
      <c r="H24" s="362"/>
      <c r="I24" s="362"/>
      <c r="J24" s="362"/>
    </row>
    <row r="25" customFormat="false" ht="12.75" hidden="false" customHeight="false" outlineLevel="0" collapsed="false">
      <c r="H25" s="362"/>
      <c r="I25" s="362"/>
      <c r="J25" s="362"/>
    </row>
    <row r="26" customFormat="false" ht="12.75" hidden="false" customHeight="false" outlineLevel="0" collapsed="false">
      <c r="H26" s="362"/>
      <c r="I26" s="362"/>
      <c r="J26" s="362"/>
    </row>
    <row r="27" customFormat="false" ht="12.75" hidden="false" customHeight="false" outlineLevel="0" collapsed="false">
      <c r="H27" s="362"/>
      <c r="I27" s="362"/>
      <c r="J27" s="362"/>
    </row>
  </sheetData>
  <mergeCells count="12">
    <mergeCell ref="A4:A7"/>
    <mergeCell ref="B4:B7"/>
    <mergeCell ref="C4:D4"/>
    <mergeCell ref="E4:J4"/>
    <mergeCell ref="C5:C7"/>
    <mergeCell ref="D5:D7"/>
    <mergeCell ref="E5:G5"/>
    <mergeCell ref="H5:J5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7.28"/>
    <col collapsed="false" customWidth="true" hidden="false" outlineLevel="0" max="2" min="2" style="12" width="14.14"/>
    <col collapsed="false" customWidth="true" hidden="false" outlineLevel="0" max="4" min="3" style="338" width="14.14"/>
    <col collapsed="false" customWidth="false" hidden="false" outlineLevel="0" max="257" min="5" style="12" width="11.42"/>
  </cols>
  <sheetData>
    <row r="1" customFormat="false" ht="15" hidden="false" customHeight="true" outlineLevel="0" collapsed="false">
      <c r="A1" s="11" t="s">
        <v>553</v>
      </c>
    </row>
    <row r="2" customFormat="false" ht="15" hidden="false" customHeight="true" outlineLevel="0" collapsed="false">
      <c r="A2" s="11" t="s">
        <v>554</v>
      </c>
    </row>
    <row r="3" customFormat="false" ht="12" hidden="false" customHeight="true" outlineLevel="0" collapsed="false">
      <c r="A3" s="2"/>
    </row>
    <row r="4" s="293" customFormat="true" ht="24" hidden="false" customHeight="true" outlineLevel="0" collapsed="false">
      <c r="A4" s="205" t="s">
        <v>305</v>
      </c>
      <c r="B4" s="292" t="s">
        <v>123</v>
      </c>
      <c r="C4" s="206" t="s">
        <v>174</v>
      </c>
      <c r="D4" s="207" t="s">
        <v>175</v>
      </c>
    </row>
    <row r="5" s="48" customFormat="true" ht="12" hidden="false" customHeight="true" outlineLevel="0" collapsed="false">
      <c r="A5" s="294"/>
      <c r="B5" s="296"/>
      <c r="C5" s="295"/>
      <c r="D5" s="295"/>
    </row>
    <row r="6" s="29" customFormat="true" ht="12" hidden="false" customHeight="false" outlineLevel="0" collapsed="false">
      <c r="A6" s="368" t="s">
        <v>123</v>
      </c>
      <c r="B6" s="167" t="n">
        <v>1619</v>
      </c>
      <c r="C6" s="187" t="n">
        <v>103</v>
      </c>
      <c r="D6" s="174" t="n">
        <v>1516</v>
      </c>
    </row>
    <row r="7" s="29" customFormat="true" ht="17.1" hidden="false" customHeight="true" outlineLevel="0" collapsed="false">
      <c r="A7" s="304" t="s">
        <v>183</v>
      </c>
      <c r="B7" s="56"/>
      <c r="C7" s="166"/>
      <c r="D7" s="56"/>
    </row>
    <row r="8" s="29" customFormat="true" ht="24" hidden="false" customHeight="false" outlineLevel="0" collapsed="false">
      <c r="A8" s="306" t="s">
        <v>555</v>
      </c>
      <c r="B8" s="56" t="n">
        <v>20</v>
      </c>
      <c r="C8" s="166" t="n">
        <v>1</v>
      </c>
      <c r="D8" s="56" t="n">
        <v>19</v>
      </c>
    </row>
    <row r="9" s="29" customFormat="true" ht="24" hidden="false" customHeight="true" outlineLevel="0" collapsed="false">
      <c r="A9" s="306" t="s">
        <v>556</v>
      </c>
      <c r="B9" s="56" t="n">
        <v>27</v>
      </c>
      <c r="C9" s="166" t="n">
        <v>2</v>
      </c>
      <c r="D9" s="56" t="n">
        <v>25</v>
      </c>
    </row>
    <row r="10" s="29" customFormat="true" ht="12" hidden="false" customHeight="false" outlineLevel="0" collapsed="false">
      <c r="A10" s="304" t="s">
        <v>557</v>
      </c>
      <c r="B10" s="56" t="n">
        <v>4</v>
      </c>
      <c r="C10" s="192" t="s">
        <v>137</v>
      </c>
      <c r="D10" s="56" t="n">
        <v>4</v>
      </c>
    </row>
    <row r="11" s="117" customFormat="true" ht="24" hidden="false" customHeight="false" outlineLevel="0" collapsed="false">
      <c r="A11" s="32" t="s">
        <v>187</v>
      </c>
      <c r="B11" s="56" t="n">
        <v>1</v>
      </c>
      <c r="C11" s="192" t="s">
        <v>137</v>
      </c>
      <c r="D11" s="56" t="n">
        <v>1</v>
      </c>
    </row>
    <row r="12" s="29" customFormat="true" ht="12" hidden="false" customHeight="false" outlineLevel="0" collapsed="false">
      <c r="A12" s="306" t="s">
        <v>508</v>
      </c>
      <c r="B12" s="56" t="n">
        <v>180</v>
      </c>
      <c r="C12" s="166" t="n">
        <v>5</v>
      </c>
      <c r="D12" s="56" t="n">
        <v>175</v>
      </c>
    </row>
    <row r="13" s="29" customFormat="true" ht="12" hidden="false" customHeight="false" outlineLevel="0" collapsed="false">
      <c r="A13" s="306" t="s">
        <v>509</v>
      </c>
      <c r="B13" s="56" t="n">
        <v>3</v>
      </c>
      <c r="C13" s="192" t="s">
        <v>137</v>
      </c>
      <c r="D13" s="56" t="n">
        <v>3</v>
      </c>
    </row>
    <row r="14" s="29" customFormat="true" ht="12" hidden="false" customHeight="false" outlineLevel="0" collapsed="false">
      <c r="A14" s="24" t="s">
        <v>510</v>
      </c>
      <c r="B14" s="59" t="n">
        <v>42</v>
      </c>
      <c r="C14" s="166" t="n">
        <v>0</v>
      </c>
      <c r="D14" s="56" t="n">
        <v>42</v>
      </c>
    </row>
    <row r="15" s="29" customFormat="true" ht="24" hidden="false" customHeight="true" outlineLevel="0" collapsed="false">
      <c r="A15" s="32" t="s">
        <v>558</v>
      </c>
      <c r="B15" s="56" t="n">
        <v>60</v>
      </c>
      <c r="C15" s="166" t="n">
        <v>1</v>
      </c>
      <c r="D15" s="56" t="n">
        <v>59</v>
      </c>
    </row>
    <row r="16" s="29" customFormat="true" ht="12" hidden="false" customHeight="false" outlineLevel="0" collapsed="false">
      <c r="A16" s="304" t="s">
        <v>512</v>
      </c>
      <c r="B16" s="56" t="n">
        <v>4</v>
      </c>
      <c r="C16" s="192" t="s">
        <v>137</v>
      </c>
      <c r="D16" s="56" t="n">
        <v>4</v>
      </c>
    </row>
    <row r="17" s="138" customFormat="true" ht="24" hidden="false" customHeight="true" outlineLevel="0" collapsed="false">
      <c r="A17" s="306" t="s">
        <v>559</v>
      </c>
      <c r="B17" s="56" t="n">
        <v>6</v>
      </c>
      <c r="C17" s="192" t="s">
        <v>137</v>
      </c>
      <c r="D17" s="56" t="n">
        <v>6</v>
      </c>
    </row>
    <row r="18" s="29" customFormat="true" ht="36" hidden="false" customHeight="true" outlineLevel="0" collapsed="false">
      <c r="A18" s="306" t="s">
        <v>560</v>
      </c>
      <c r="B18" s="56" t="n">
        <v>63</v>
      </c>
      <c r="C18" s="166" t="n">
        <v>2</v>
      </c>
      <c r="D18" s="56" t="n">
        <v>61</v>
      </c>
    </row>
    <row r="19" s="29" customFormat="true" ht="12" hidden="false" customHeight="false" outlineLevel="0" collapsed="false">
      <c r="A19" s="304" t="s">
        <v>515</v>
      </c>
      <c r="B19" s="56" t="n">
        <v>25</v>
      </c>
      <c r="C19" s="166" t="n">
        <v>3</v>
      </c>
      <c r="D19" s="56" t="n">
        <v>22</v>
      </c>
    </row>
    <row r="20" s="1" customFormat="true" ht="24" hidden="false" customHeight="true" outlineLevel="0" collapsed="false">
      <c r="A20" s="306" t="s">
        <v>561</v>
      </c>
      <c r="B20" s="56" t="n">
        <v>1152</v>
      </c>
      <c r="C20" s="166" t="n">
        <v>86</v>
      </c>
      <c r="D20" s="56" t="n">
        <v>1066</v>
      </c>
    </row>
    <row r="21" s="1" customFormat="true" ht="12" hidden="false" customHeight="false" outlineLevel="0" collapsed="false">
      <c r="A21" s="304" t="s">
        <v>517</v>
      </c>
      <c r="B21" s="56" t="n">
        <v>2</v>
      </c>
      <c r="C21" s="192" t="s">
        <v>137</v>
      </c>
      <c r="D21" s="56" t="n">
        <v>2</v>
      </c>
    </row>
    <row r="22" s="1" customFormat="true" ht="12" hidden="false" customHeight="false" outlineLevel="0" collapsed="false">
      <c r="A22" s="345" t="s">
        <v>518</v>
      </c>
      <c r="B22" s="309" t="n">
        <v>30</v>
      </c>
      <c r="C22" s="166" t="n">
        <v>3</v>
      </c>
      <c r="D22" s="319" t="n">
        <v>27</v>
      </c>
    </row>
    <row r="23" s="1" customFormat="true" ht="17.1" hidden="false" customHeight="true" outlineLevel="0" collapsed="false">
      <c r="A23" s="345" t="s">
        <v>562</v>
      </c>
      <c r="B23" s="56" t="n">
        <v>1391</v>
      </c>
      <c r="C23" s="166" t="n">
        <v>83</v>
      </c>
      <c r="D23" s="56" t="n">
        <v>1308</v>
      </c>
    </row>
    <row r="24" s="1" customFormat="true" ht="12" hidden="false" customHeight="false" outlineLevel="0" collapsed="false">
      <c r="A24" s="345" t="s">
        <v>520</v>
      </c>
      <c r="B24" s="319"/>
      <c r="C24" s="166"/>
      <c r="D24" s="319"/>
    </row>
    <row r="25" s="1" customFormat="true" ht="12" hidden="false" customHeight="false" outlineLevel="0" collapsed="false">
      <c r="A25" s="345" t="s">
        <v>521</v>
      </c>
      <c r="B25" s="56" t="n">
        <v>7</v>
      </c>
      <c r="C25" s="166" t="n">
        <v>1</v>
      </c>
      <c r="D25" s="319" t="n">
        <v>6</v>
      </c>
    </row>
    <row r="26" s="1" customFormat="true" ht="12" hidden="false" customHeight="false" outlineLevel="0" collapsed="false">
      <c r="A26" s="345" t="s">
        <v>522</v>
      </c>
      <c r="B26" s="56" t="n">
        <v>104</v>
      </c>
      <c r="C26" s="166" t="n">
        <v>13</v>
      </c>
      <c r="D26" s="56" t="n">
        <v>91</v>
      </c>
    </row>
    <row r="27" s="1" customFormat="true" ht="12" hidden="false" customHeight="false" outlineLevel="0" collapsed="false">
      <c r="A27" s="315" t="s">
        <v>523</v>
      </c>
      <c r="B27" s="56" t="n">
        <v>19</v>
      </c>
      <c r="C27" s="192" t="s">
        <v>137</v>
      </c>
      <c r="D27" s="56" t="n">
        <v>19</v>
      </c>
    </row>
    <row r="28" s="1" customFormat="true" ht="12" hidden="false" customHeight="false" outlineLevel="0" collapsed="false">
      <c r="A28" s="224" t="s">
        <v>524</v>
      </c>
      <c r="B28" s="309" t="n">
        <v>14</v>
      </c>
      <c r="C28" s="192" t="s">
        <v>137</v>
      </c>
      <c r="D28" s="56" t="n">
        <v>14</v>
      </c>
    </row>
    <row r="29" s="1" customFormat="true" ht="12" hidden="false" customHeight="false" outlineLevel="0" collapsed="false">
      <c r="A29" s="224" t="s">
        <v>525</v>
      </c>
      <c r="B29" s="319" t="n">
        <v>1247</v>
      </c>
      <c r="C29" s="369" t="n">
        <v>69</v>
      </c>
      <c r="D29" s="319" t="n">
        <v>1178</v>
      </c>
    </row>
    <row r="30" s="1" customFormat="true" ht="17.1" hidden="false" customHeight="true" outlineLevel="0" collapsed="false">
      <c r="A30" s="224" t="s">
        <v>526</v>
      </c>
      <c r="B30" s="319" t="n">
        <v>262</v>
      </c>
      <c r="C30" s="166" t="n">
        <v>22</v>
      </c>
      <c r="D30" s="319" t="n">
        <v>240</v>
      </c>
    </row>
    <row r="31" s="1" customFormat="true" ht="17.1" hidden="false" customHeight="true" outlineLevel="0" collapsed="false">
      <c r="A31" s="224" t="s">
        <v>527</v>
      </c>
      <c r="B31" s="319" t="n">
        <v>28</v>
      </c>
      <c r="C31" s="369" t="n">
        <v>5</v>
      </c>
      <c r="D31" s="319" t="n">
        <v>23</v>
      </c>
    </row>
    <row r="32" s="1" customFormat="true" ht="17.1" hidden="false" customHeight="true" outlineLevel="0" collapsed="false">
      <c r="A32" s="323" t="s">
        <v>528</v>
      </c>
      <c r="B32" s="319" t="n">
        <v>1611</v>
      </c>
      <c r="C32" s="166" t="n">
        <v>102</v>
      </c>
      <c r="D32" s="319" t="n">
        <v>1509</v>
      </c>
    </row>
    <row r="33" s="1" customFormat="true" ht="17.1" hidden="false" customHeight="true" outlineLevel="0" collapsed="false">
      <c r="A33" s="323" t="s">
        <v>529</v>
      </c>
      <c r="B33" s="319"/>
      <c r="C33" s="369"/>
      <c r="D33" s="319"/>
    </row>
    <row r="34" s="1" customFormat="true" ht="12" hidden="false" customHeight="false" outlineLevel="0" collapsed="false">
      <c r="A34" s="351" t="s">
        <v>530</v>
      </c>
      <c r="B34" s="309" t="n">
        <v>57</v>
      </c>
      <c r="C34" s="369" t="n">
        <v>5</v>
      </c>
      <c r="D34" s="319" t="n">
        <v>52</v>
      </c>
      <c r="E34" s="370"/>
    </row>
    <row r="35" s="1" customFormat="true" ht="12" hidden="false" customHeight="false" outlineLevel="0" collapsed="false">
      <c r="A35" s="351" t="s">
        <v>531</v>
      </c>
      <c r="B35" s="309" t="n">
        <v>82</v>
      </c>
      <c r="C35" s="369" t="n">
        <v>4</v>
      </c>
      <c r="D35" s="319" t="n">
        <v>78</v>
      </c>
      <c r="E35" s="370"/>
    </row>
    <row r="36" s="1" customFormat="true" ht="12" hidden="false" customHeight="false" outlineLevel="0" collapsed="false">
      <c r="A36" s="351" t="s">
        <v>532</v>
      </c>
      <c r="B36" s="309" t="n">
        <v>181</v>
      </c>
      <c r="C36" s="369" t="n">
        <v>7</v>
      </c>
      <c r="D36" s="319" t="n">
        <v>174</v>
      </c>
      <c r="E36" s="370"/>
    </row>
    <row r="37" s="1" customFormat="true" ht="12" hidden="false" customHeight="false" outlineLevel="0" collapsed="false">
      <c r="A37" s="351" t="s">
        <v>533</v>
      </c>
      <c r="B37" s="309" t="n">
        <v>330</v>
      </c>
      <c r="C37" s="369" t="n">
        <v>16</v>
      </c>
      <c r="D37" s="319" t="n">
        <v>314</v>
      </c>
      <c r="E37" s="370"/>
    </row>
    <row r="38" s="1" customFormat="true" ht="12" hidden="false" customHeight="false" outlineLevel="0" collapsed="false">
      <c r="A38" s="351" t="s">
        <v>534</v>
      </c>
      <c r="B38" s="309" t="n">
        <v>963</v>
      </c>
      <c r="C38" s="369" t="n">
        <v>71</v>
      </c>
      <c r="D38" s="319" t="n">
        <v>892</v>
      </c>
      <c r="E38" s="370"/>
    </row>
    <row r="39" s="1" customFormat="true" ht="12" hidden="false" customHeight="false" outlineLevel="0" collapsed="false">
      <c r="A39" s="351" t="s">
        <v>535</v>
      </c>
      <c r="B39" s="319" t="n">
        <v>6</v>
      </c>
      <c r="C39" s="371" t="s">
        <v>137</v>
      </c>
      <c r="D39" s="319" t="n">
        <v>6</v>
      </c>
      <c r="E39" s="370"/>
    </row>
    <row r="40" s="1" customFormat="true" ht="17.1" hidden="false" customHeight="true" outlineLevel="0" collapsed="false">
      <c r="A40" s="265" t="s">
        <v>536</v>
      </c>
      <c r="B40" s="309"/>
      <c r="C40" s="369"/>
      <c r="D40" s="319"/>
    </row>
    <row r="41" s="1" customFormat="true" ht="12" hidden="false" customHeight="false" outlineLevel="0" collapsed="false">
      <c r="A41" s="323" t="s">
        <v>537</v>
      </c>
      <c r="B41" s="309" t="n">
        <v>422</v>
      </c>
      <c r="C41" s="369" t="n">
        <v>31</v>
      </c>
      <c r="D41" s="319" t="n">
        <v>391</v>
      </c>
    </row>
    <row r="42" s="1" customFormat="true" ht="12" hidden="false" customHeight="false" outlineLevel="0" collapsed="false">
      <c r="A42" s="323" t="s">
        <v>538</v>
      </c>
      <c r="B42" s="309" t="n">
        <v>774</v>
      </c>
      <c r="C42" s="369" t="n">
        <v>33</v>
      </c>
      <c r="D42" s="319" t="n">
        <v>741</v>
      </c>
    </row>
    <row r="43" s="1" customFormat="true" ht="12" hidden="false" customHeight="false" outlineLevel="0" collapsed="false">
      <c r="A43" s="323" t="s">
        <v>539</v>
      </c>
      <c r="B43" s="309" t="n">
        <v>423</v>
      </c>
      <c r="C43" s="369" t="n">
        <v>39</v>
      </c>
      <c r="D43" s="319" t="n">
        <v>384</v>
      </c>
    </row>
    <row r="44" s="1" customFormat="true" ht="12" hidden="false" customHeight="true" outlineLevel="0" collapsed="false">
      <c r="B44" s="327"/>
      <c r="C44" s="372"/>
      <c r="D44" s="372"/>
    </row>
    <row r="45" s="1" customFormat="true" ht="12" hidden="false" customHeight="true" outlineLevel="0" collapsed="false">
      <c r="A45" s="1" t="s">
        <v>113</v>
      </c>
      <c r="B45" s="327"/>
      <c r="C45" s="372"/>
      <c r="D45" s="372"/>
    </row>
    <row r="46" s="1" customFormat="true" ht="10.5" hidden="false" customHeight="true" outlineLevel="0" collapsed="false">
      <c r="A46" s="70" t="s">
        <v>540</v>
      </c>
      <c r="B46" s="327"/>
      <c r="C46" s="372"/>
      <c r="D46" s="372"/>
    </row>
    <row r="47" s="1" customFormat="true" ht="12" hidden="false" customHeight="false" outlineLevel="0" collapsed="false">
      <c r="B47" s="327"/>
      <c r="C47" s="372"/>
      <c r="D47" s="372"/>
    </row>
    <row r="48" s="1" customFormat="true" ht="12" hidden="false" customHeight="false" outlineLevel="0" collapsed="false">
      <c r="B48" s="356"/>
      <c r="C48" s="213"/>
      <c r="D48" s="213"/>
    </row>
    <row r="49" s="1" customFormat="true" ht="12" hidden="false" customHeight="false" outlineLevel="0" collapsed="false">
      <c r="B49" s="328"/>
      <c r="C49" s="213"/>
      <c r="D49" s="213"/>
    </row>
    <row r="50" s="1" customFormat="true" ht="12" hidden="false" customHeight="false" outlineLevel="0" collapsed="false">
      <c r="B50" s="328"/>
      <c r="C50" s="213"/>
      <c r="D50" s="213"/>
    </row>
    <row r="51" s="1" customFormat="true" ht="12" hidden="false" customHeight="false" outlineLevel="0" collapsed="false">
      <c r="B51" s="328"/>
      <c r="C51" s="213"/>
      <c r="D51" s="213"/>
    </row>
    <row r="52" s="1" customFormat="true" ht="12" hidden="false" customHeight="false" outlineLevel="0" collapsed="false">
      <c r="C52" s="373"/>
      <c r="D52" s="373"/>
    </row>
    <row r="53" s="1" customFormat="true" ht="12" hidden="false" customHeight="false" outlineLevel="0" collapsed="false">
      <c r="C53" s="373"/>
      <c r="D53" s="373"/>
    </row>
    <row r="54" s="1" customFormat="true" ht="12" hidden="false" customHeight="false" outlineLevel="0" collapsed="false">
      <c r="C54" s="373"/>
      <c r="D54" s="373"/>
    </row>
    <row r="55" s="1" customFormat="true" ht="12" hidden="false" customHeight="false" outlineLevel="0" collapsed="false">
      <c r="C55" s="373"/>
      <c r="D55" s="373"/>
    </row>
    <row r="56" s="1" customFormat="true" ht="12" hidden="false" customHeight="false" outlineLevel="0" collapsed="false">
      <c r="C56" s="373"/>
      <c r="D56" s="373"/>
    </row>
    <row r="57" s="1" customFormat="true" ht="12" hidden="false" customHeight="false" outlineLevel="0" collapsed="false">
      <c r="C57" s="373"/>
      <c r="D57" s="373"/>
    </row>
    <row r="58" s="1" customFormat="true" ht="12" hidden="false" customHeight="false" outlineLevel="0" collapsed="false">
      <c r="C58" s="373"/>
      <c r="D58" s="373"/>
    </row>
    <row r="59" s="1" customFormat="true" ht="12" hidden="false" customHeight="false" outlineLevel="0" collapsed="false">
      <c r="C59" s="373"/>
      <c r="D59" s="373"/>
    </row>
    <row r="60" s="1" customFormat="true" ht="12" hidden="false" customHeight="false" outlineLevel="0" collapsed="false">
      <c r="C60" s="373"/>
      <c r="D60" s="373"/>
    </row>
    <row r="61" s="1" customFormat="true" ht="12" hidden="false" customHeight="false" outlineLevel="0" collapsed="false">
      <c r="C61" s="373"/>
      <c r="D61" s="373"/>
    </row>
    <row r="62" s="1" customFormat="true" ht="12" hidden="false" customHeight="false" outlineLevel="0" collapsed="false">
      <c r="C62" s="373"/>
      <c r="D62" s="373"/>
    </row>
    <row r="63" s="1" customFormat="true" ht="12" hidden="false" customHeight="false" outlineLevel="0" collapsed="false">
      <c r="C63" s="373"/>
      <c r="D63" s="373"/>
    </row>
    <row r="64" s="1" customFormat="true" ht="12" hidden="false" customHeight="false" outlineLevel="0" collapsed="false">
      <c r="C64" s="373"/>
      <c r="D64" s="373"/>
    </row>
    <row r="65" s="1" customFormat="true" ht="12" hidden="false" customHeight="false" outlineLevel="0" collapsed="false">
      <c r="C65" s="373"/>
      <c r="D65" s="373"/>
    </row>
    <row r="66" s="1" customFormat="true" ht="12" hidden="false" customHeight="false" outlineLevel="0" collapsed="false">
      <c r="C66" s="373"/>
      <c r="D66" s="373"/>
    </row>
    <row r="67" s="1" customFormat="true" ht="12" hidden="false" customHeight="false" outlineLevel="0" collapsed="false">
      <c r="C67" s="373"/>
      <c r="D67" s="373"/>
    </row>
    <row r="68" s="1" customFormat="true" ht="12" hidden="false" customHeight="false" outlineLevel="0" collapsed="false">
      <c r="C68" s="373"/>
      <c r="D68" s="373"/>
    </row>
    <row r="69" s="1" customFormat="true" ht="12" hidden="false" customHeight="false" outlineLevel="0" collapsed="false">
      <c r="C69" s="373"/>
      <c r="D69" s="373"/>
    </row>
    <row r="70" s="1" customFormat="true" ht="12" hidden="false" customHeight="false" outlineLevel="0" collapsed="false">
      <c r="C70" s="373"/>
      <c r="D70" s="373"/>
    </row>
    <row r="71" s="1" customFormat="true" ht="12" hidden="false" customHeight="false" outlineLevel="0" collapsed="false">
      <c r="C71" s="373"/>
      <c r="D71" s="373"/>
    </row>
    <row r="72" s="1" customFormat="true" ht="12" hidden="false" customHeight="false" outlineLevel="0" collapsed="false">
      <c r="C72" s="373"/>
      <c r="D72" s="373"/>
    </row>
    <row r="73" s="1" customFormat="true" ht="12" hidden="false" customHeight="false" outlineLevel="0" collapsed="false">
      <c r="C73" s="373"/>
      <c r="D73" s="373"/>
    </row>
    <row r="74" s="1" customFormat="true" ht="12" hidden="false" customHeight="false" outlineLevel="0" collapsed="false">
      <c r="C74" s="373"/>
      <c r="D74" s="373"/>
    </row>
    <row r="75" s="1" customFormat="true" ht="12" hidden="false" customHeight="false" outlineLevel="0" collapsed="false">
      <c r="C75" s="373"/>
      <c r="D75" s="373"/>
    </row>
    <row r="76" s="1" customFormat="true" ht="12" hidden="false" customHeight="false" outlineLevel="0" collapsed="false">
      <c r="C76" s="373"/>
      <c r="D76" s="373"/>
    </row>
    <row r="77" s="1" customFormat="true" ht="12" hidden="false" customHeight="false" outlineLevel="0" collapsed="false">
      <c r="C77" s="373"/>
      <c r="D77" s="373"/>
    </row>
    <row r="78" s="1" customFormat="true" ht="12" hidden="false" customHeight="false" outlineLevel="0" collapsed="false">
      <c r="C78" s="373"/>
      <c r="D78" s="373"/>
    </row>
    <row r="79" s="1" customFormat="true" ht="12" hidden="false" customHeight="false" outlineLevel="0" collapsed="false">
      <c r="C79" s="373"/>
      <c r="D79" s="373"/>
    </row>
    <row r="80" s="1" customFormat="true" ht="12" hidden="false" customHeight="false" outlineLevel="0" collapsed="false">
      <c r="C80" s="373"/>
      <c r="D80" s="373"/>
    </row>
    <row r="81" s="1" customFormat="true" ht="12" hidden="false" customHeight="false" outlineLevel="0" collapsed="false">
      <c r="C81" s="373"/>
      <c r="D81" s="373"/>
    </row>
    <row r="82" s="1" customFormat="true" ht="12" hidden="false" customHeight="false" outlineLevel="0" collapsed="false">
      <c r="C82" s="373"/>
      <c r="D82" s="373"/>
    </row>
    <row r="83" s="1" customFormat="true" ht="12" hidden="false" customHeight="false" outlineLevel="0" collapsed="false">
      <c r="C83" s="373"/>
      <c r="D83" s="373"/>
    </row>
    <row r="84" s="1" customFormat="true" ht="12" hidden="false" customHeight="false" outlineLevel="0" collapsed="false">
      <c r="C84" s="373"/>
      <c r="D84" s="373"/>
    </row>
    <row r="85" customFormat="false" ht="12.75" hidden="false" customHeight="false" outlineLevel="0" collapsed="false">
      <c r="A85" s="1"/>
      <c r="B85" s="1"/>
      <c r="C85" s="373"/>
      <c r="D85" s="373"/>
    </row>
    <row r="86" customFormat="false" ht="12.75" hidden="false" customHeight="false" outlineLevel="0" collapsed="false">
      <c r="A86" s="1"/>
    </row>
  </sheetData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36.14"/>
    <col collapsed="false" customWidth="true" hidden="false" outlineLevel="0" max="9" min="2" style="10" width="12.7"/>
    <col collapsed="false" customWidth="true" hidden="false" outlineLevel="0" max="10" min="10" style="10" width="35.85"/>
    <col collapsed="false" customWidth="false" hidden="false" outlineLevel="0" max="257" min="11" style="10" width="9.14"/>
  </cols>
  <sheetData>
    <row r="1" s="12" customFormat="true" ht="15" hidden="false" customHeight="true" outlineLevel="0" collapsed="false">
      <c r="A1" s="11" t="s">
        <v>118</v>
      </c>
      <c r="B1" s="11"/>
      <c r="C1" s="11"/>
      <c r="D1" s="11"/>
      <c r="E1" s="11"/>
      <c r="F1" s="11"/>
      <c r="J1" s="11"/>
    </row>
    <row r="2" s="12" customFormat="true" ht="15" hidden="false" customHeight="true" outlineLevel="0" collapsed="false">
      <c r="A2" s="13" t="s">
        <v>119</v>
      </c>
      <c r="B2" s="11"/>
      <c r="C2" s="11"/>
      <c r="D2" s="11"/>
      <c r="E2" s="11"/>
      <c r="F2" s="11"/>
      <c r="J2" s="13"/>
    </row>
    <row r="3" customFormat="false" ht="1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s="18" customFormat="true" ht="12.75" hidden="false" customHeight="true" outlineLevel="0" collapsed="false">
      <c r="A4" s="15" t="s">
        <v>87</v>
      </c>
      <c r="B4" s="16" t="s">
        <v>88</v>
      </c>
      <c r="C4" s="16" t="s">
        <v>89</v>
      </c>
      <c r="D4" s="16" t="s">
        <v>90</v>
      </c>
      <c r="E4" s="16" t="s">
        <v>91</v>
      </c>
      <c r="F4" s="15" t="s">
        <v>92</v>
      </c>
      <c r="G4" s="17" t="s">
        <v>93</v>
      </c>
      <c r="H4" s="17" t="s">
        <v>94</v>
      </c>
      <c r="I4" s="17" t="s">
        <v>95</v>
      </c>
      <c r="J4" s="17" t="s">
        <v>87</v>
      </c>
    </row>
    <row r="5" s="18" customFormat="true" ht="11.25" hidden="false" customHeight="false" outlineLevel="0" collapsed="false">
      <c r="A5" s="15"/>
      <c r="B5" s="16"/>
      <c r="C5" s="16"/>
      <c r="D5" s="16"/>
      <c r="E5" s="16"/>
      <c r="F5" s="15"/>
      <c r="G5" s="17"/>
      <c r="H5" s="17"/>
      <c r="I5" s="17"/>
      <c r="J5" s="17"/>
    </row>
    <row r="6" customFormat="false" ht="9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" hidden="false" customHeight="true" outlineLevel="0" collapsed="false">
      <c r="A7" s="20"/>
      <c r="B7" s="21"/>
      <c r="C7" s="21"/>
      <c r="D7" s="21"/>
      <c r="E7" s="22" t="s">
        <v>96</v>
      </c>
      <c r="F7" s="23" t="s">
        <v>97</v>
      </c>
      <c r="G7" s="21"/>
      <c r="H7" s="21"/>
      <c r="I7" s="21"/>
      <c r="J7" s="20"/>
    </row>
    <row r="8" s="29" customFormat="true" ht="12" hidden="false" customHeight="false" outlineLevel="0" collapsed="false">
      <c r="A8" s="24" t="s">
        <v>98</v>
      </c>
      <c r="B8" s="25"/>
      <c r="C8" s="26"/>
      <c r="D8" s="26"/>
      <c r="E8" s="26"/>
      <c r="F8" s="26"/>
      <c r="G8" s="26"/>
      <c r="H8" s="26"/>
      <c r="I8" s="27"/>
      <c r="J8" s="28" t="s">
        <v>98</v>
      </c>
    </row>
    <row r="9" s="29" customFormat="true" ht="12" hidden="false" customHeight="false" outlineLevel="0" collapsed="false">
      <c r="A9" s="24" t="s">
        <v>99</v>
      </c>
      <c r="B9" s="30" t="n">
        <v>7</v>
      </c>
      <c r="C9" s="30" t="n">
        <v>10</v>
      </c>
      <c r="D9" s="30" t="n">
        <v>10</v>
      </c>
      <c r="E9" s="30" t="n">
        <v>11</v>
      </c>
      <c r="F9" s="30" t="n">
        <v>12</v>
      </c>
      <c r="G9" s="30" t="n">
        <v>15</v>
      </c>
      <c r="H9" s="30" t="n">
        <v>14</v>
      </c>
      <c r="I9" s="31" t="n">
        <v>17</v>
      </c>
      <c r="J9" s="28" t="s">
        <v>99</v>
      </c>
    </row>
    <row r="10" s="29" customFormat="true" ht="12" hidden="false" customHeight="false" outlineLevel="0" collapsed="false">
      <c r="A10" s="24" t="s">
        <v>100</v>
      </c>
      <c r="B10" s="30" t="n">
        <v>143</v>
      </c>
      <c r="C10" s="30" t="n">
        <v>166</v>
      </c>
      <c r="D10" s="30" t="n">
        <v>156</v>
      </c>
      <c r="E10" s="30" t="n">
        <v>156</v>
      </c>
      <c r="F10" s="30" t="n">
        <v>154</v>
      </c>
      <c r="G10" s="30" t="n">
        <v>149</v>
      </c>
      <c r="H10" s="30" t="n">
        <v>153</v>
      </c>
      <c r="I10" s="31" t="n">
        <v>150</v>
      </c>
      <c r="J10" s="28" t="s">
        <v>100</v>
      </c>
    </row>
    <row r="11" s="29" customFormat="true" ht="12" hidden="false" customHeight="false" outlineLevel="0" collapsed="false">
      <c r="A11" s="24" t="s">
        <v>101</v>
      </c>
      <c r="B11" s="30" t="n">
        <v>135</v>
      </c>
      <c r="C11" s="30" t="n">
        <v>153</v>
      </c>
      <c r="D11" s="30" t="n">
        <v>177</v>
      </c>
      <c r="E11" s="30" t="n">
        <v>189</v>
      </c>
      <c r="F11" s="30" t="n">
        <v>210</v>
      </c>
      <c r="G11" s="30" t="n">
        <v>218</v>
      </c>
      <c r="H11" s="30" t="n">
        <v>227</v>
      </c>
      <c r="I11" s="31" t="n">
        <v>230</v>
      </c>
      <c r="J11" s="28" t="s">
        <v>101</v>
      </c>
    </row>
    <row r="12" s="29" customFormat="true" ht="12" hidden="false" customHeight="false" outlineLevel="0" collapsed="false">
      <c r="A12" s="24" t="s">
        <v>102</v>
      </c>
      <c r="B12" s="30" t="n">
        <v>972</v>
      </c>
      <c r="C12" s="30" t="n">
        <v>1008</v>
      </c>
      <c r="D12" s="30" t="n">
        <v>1063</v>
      </c>
      <c r="E12" s="30" t="n">
        <v>1080</v>
      </c>
      <c r="F12" s="30" t="n">
        <v>1115</v>
      </c>
      <c r="G12" s="30" t="n">
        <v>1148</v>
      </c>
      <c r="H12" s="30" t="n">
        <v>1175</v>
      </c>
      <c r="I12" s="31" t="n">
        <v>1187</v>
      </c>
      <c r="J12" s="28" t="s">
        <v>102</v>
      </c>
    </row>
    <row r="13" s="29" customFormat="true" ht="12" hidden="false" customHeight="false" outlineLevel="0" collapsed="false">
      <c r="A13" s="24" t="s">
        <v>103</v>
      </c>
      <c r="B13" s="30"/>
      <c r="C13" s="30"/>
      <c r="D13" s="30"/>
      <c r="E13" s="30"/>
      <c r="F13" s="30"/>
      <c r="G13" s="30"/>
      <c r="H13" s="30"/>
      <c r="I13" s="30"/>
      <c r="J13" s="28" t="s">
        <v>103</v>
      </c>
    </row>
    <row r="14" s="29" customFormat="true" ht="12" hidden="false" customHeight="false" outlineLevel="0" collapsed="false">
      <c r="A14" s="24" t="s">
        <v>104</v>
      </c>
      <c r="B14" s="30" t="n">
        <v>578</v>
      </c>
      <c r="C14" s="30" t="n">
        <v>598</v>
      </c>
      <c r="D14" s="30" t="n">
        <v>621</v>
      </c>
      <c r="E14" s="30" t="n">
        <v>674</v>
      </c>
      <c r="F14" s="30" t="n">
        <v>728</v>
      </c>
      <c r="G14" s="30" t="n">
        <v>736</v>
      </c>
      <c r="H14" s="30" t="n">
        <v>772</v>
      </c>
      <c r="I14" s="31" t="n">
        <v>783</v>
      </c>
      <c r="J14" s="28" t="s">
        <v>104</v>
      </c>
    </row>
    <row r="15" s="29" customFormat="true" ht="12" hidden="false" customHeight="false" outlineLevel="0" collapsed="false">
      <c r="A15" s="24" t="s">
        <v>105</v>
      </c>
      <c r="B15" s="30" t="n">
        <v>65</v>
      </c>
      <c r="C15" s="30" t="n">
        <v>62</v>
      </c>
      <c r="D15" s="30" t="n">
        <v>64</v>
      </c>
      <c r="E15" s="30" t="n">
        <v>65</v>
      </c>
      <c r="F15" s="30" t="n">
        <v>61</v>
      </c>
      <c r="G15" s="30" t="n">
        <v>62</v>
      </c>
      <c r="H15" s="30" t="n">
        <v>67</v>
      </c>
      <c r="I15" s="31" t="n">
        <v>69</v>
      </c>
      <c r="J15" s="28" t="s">
        <v>105</v>
      </c>
    </row>
    <row r="16" s="29" customFormat="true" ht="24" hidden="false" customHeight="true" outlineLevel="0" collapsed="false">
      <c r="A16" s="32" t="s">
        <v>106</v>
      </c>
      <c r="B16" s="30" t="n">
        <v>329</v>
      </c>
      <c r="C16" s="30" t="n">
        <v>348</v>
      </c>
      <c r="D16" s="30" t="n">
        <v>378</v>
      </c>
      <c r="E16" s="30" t="n">
        <v>341</v>
      </c>
      <c r="F16" s="30" t="n">
        <v>326</v>
      </c>
      <c r="G16" s="30" t="n">
        <v>350</v>
      </c>
      <c r="H16" s="30" t="n">
        <v>336</v>
      </c>
      <c r="I16" s="31" t="n">
        <v>335</v>
      </c>
      <c r="J16" s="33" t="s">
        <v>106</v>
      </c>
    </row>
    <row r="17" s="29" customFormat="true" ht="12" hidden="false" customHeight="false" outlineLevel="0" collapsed="false">
      <c r="A17" s="34" t="s">
        <v>107</v>
      </c>
      <c r="B17" s="35" t="n">
        <v>1257</v>
      </c>
      <c r="C17" s="35" t="n">
        <v>1337</v>
      </c>
      <c r="D17" s="35" t="n">
        <v>1406</v>
      </c>
      <c r="E17" s="35" t="n">
        <v>1436</v>
      </c>
      <c r="F17" s="35" t="n">
        <v>1491</v>
      </c>
      <c r="G17" s="35" t="n">
        <v>1530</v>
      </c>
      <c r="H17" s="35" t="n">
        <v>1569</v>
      </c>
      <c r="I17" s="36" t="n">
        <v>1584</v>
      </c>
      <c r="J17" s="37" t="s">
        <v>107</v>
      </c>
    </row>
    <row r="18" s="29" customFormat="true" ht="9.95" hidden="false" customHeight="true" outlineLevel="0" collapsed="false">
      <c r="A18" s="27"/>
      <c r="B18" s="38"/>
      <c r="C18" s="39"/>
      <c r="D18" s="39"/>
      <c r="E18" s="39"/>
      <c r="F18" s="39"/>
      <c r="G18" s="39"/>
      <c r="H18" s="39"/>
      <c r="I18" s="39"/>
      <c r="J18" s="27"/>
    </row>
    <row r="19" s="29" customFormat="true" ht="12" hidden="false" customHeight="true" outlineLevel="0" collapsed="false">
      <c r="A19" s="25"/>
      <c r="B19" s="40"/>
      <c r="C19" s="40"/>
      <c r="D19" s="40"/>
      <c r="E19" s="22" t="s">
        <v>108</v>
      </c>
      <c r="F19" s="23" t="s">
        <v>109</v>
      </c>
      <c r="G19" s="40"/>
      <c r="H19" s="40"/>
      <c r="I19" s="40"/>
      <c r="J19" s="25"/>
    </row>
    <row r="20" s="29" customFormat="true" ht="12" hidden="false" customHeight="false" outlineLevel="0" collapsed="false">
      <c r="A20" s="24" t="s">
        <v>98</v>
      </c>
      <c r="B20" s="25"/>
      <c r="C20" s="26"/>
      <c r="D20" s="26"/>
      <c r="E20" s="26"/>
      <c r="F20" s="26"/>
      <c r="G20" s="26"/>
      <c r="H20" s="26"/>
      <c r="I20" s="27"/>
      <c r="J20" s="28" t="s">
        <v>98</v>
      </c>
    </row>
    <row r="21" s="29" customFormat="true" ht="12" hidden="false" customHeight="false" outlineLevel="0" collapsed="false">
      <c r="A21" s="24" t="s">
        <v>99</v>
      </c>
      <c r="B21" s="30" t="n">
        <v>32</v>
      </c>
      <c r="C21" s="30" t="n">
        <v>68</v>
      </c>
      <c r="D21" s="30" t="n">
        <v>76</v>
      </c>
      <c r="E21" s="30" t="n">
        <v>81</v>
      </c>
      <c r="F21" s="30" t="n">
        <v>89</v>
      </c>
      <c r="G21" s="30" t="n">
        <v>113</v>
      </c>
      <c r="H21" s="30" t="n">
        <v>111</v>
      </c>
      <c r="I21" s="31" t="n">
        <v>137</v>
      </c>
      <c r="J21" s="28" t="s">
        <v>99</v>
      </c>
    </row>
    <row r="22" s="29" customFormat="true" ht="12" hidden="false" customHeight="false" outlineLevel="0" collapsed="false">
      <c r="A22" s="24" t="s">
        <v>100</v>
      </c>
      <c r="B22" s="30" t="n">
        <v>761</v>
      </c>
      <c r="C22" s="30" t="n">
        <v>939</v>
      </c>
      <c r="D22" s="30" t="n">
        <v>884</v>
      </c>
      <c r="E22" s="30" t="n">
        <v>931</v>
      </c>
      <c r="F22" s="30" t="n">
        <v>916</v>
      </c>
      <c r="G22" s="30" t="n">
        <v>913</v>
      </c>
      <c r="H22" s="30" t="n">
        <v>955</v>
      </c>
      <c r="I22" s="31" t="n">
        <v>951</v>
      </c>
      <c r="J22" s="28" t="s">
        <v>100</v>
      </c>
    </row>
    <row r="23" s="29" customFormat="true" ht="12" hidden="false" customHeight="false" outlineLevel="0" collapsed="false">
      <c r="A23" s="24" t="s">
        <v>101</v>
      </c>
      <c r="B23" s="30" t="n">
        <v>646</v>
      </c>
      <c r="C23" s="30" t="n">
        <v>821</v>
      </c>
      <c r="D23" s="30" t="n">
        <v>1039</v>
      </c>
      <c r="E23" s="30" t="n">
        <v>1154</v>
      </c>
      <c r="F23" s="30" t="n">
        <v>1326</v>
      </c>
      <c r="G23" s="30" t="n">
        <v>1421</v>
      </c>
      <c r="H23" s="30" t="n">
        <v>1501</v>
      </c>
      <c r="I23" s="31" t="n">
        <v>1556</v>
      </c>
      <c r="J23" s="28" t="s">
        <v>101</v>
      </c>
    </row>
    <row r="24" s="29" customFormat="true" ht="12" hidden="false" customHeight="false" outlineLevel="0" collapsed="false">
      <c r="A24" s="24" t="s">
        <v>102</v>
      </c>
      <c r="B24" s="30" t="n">
        <v>8939</v>
      </c>
      <c r="C24" s="30" t="n">
        <v>9519</v>
      </c>
      <c r="D24" s="30" t="n">
        <v>10151</v>
      </c>
      <c r="E24" s="30" t="n">
        <v>10720</v>
      </c>
      <c r="F24" s="30" t="n">
        <v>11670</v>
      </c>
      <c r="G24" s="30" t="n">
        <v>12056</v>
      </c>
      <c r="H24" s="30" t="n">
        <v>12704</v>
      </c>
      <c r="I24" s="31" t="n">
        <v>13373</v>
      </c>
      <c r="J24" s="28" t="s">
        <v>102</v>
      </c>
    </row>
    <row r="25" s="29" customFormat="true" ht="12" hidden="false" customHeight="false" outlineLevel="0" collapsed="false">
      <c r="A25" s="24" t="s">
        <v>103</v>
      </c>
      <c r="B25" s="30"/>
      <c r="C25" s="30"/>
      <c r="D25" s="30"/>
      <c r="E25" s="30"/>
      <c r="F25" s="30"/>
      <c r="G25" s="30"/>
      <c r="H25" s="30"/>
      <c r="I25" s="30"/>
      <c r="J25" s="28" t="s">
        <v>103</v>
      </c>
    </row>
    <row r="26" s="29" customFormat="true" ht="12" hidden="false" customHeight="false" outlineLevel="0" collapsed="false">
      <c r="A26" s="24" t="s">
        <v>104</v>
      </c>
      <c r="B26" s="30" t="n">
        <v>5596</v>
      </c>
      <c r="C26" s="30" t="n">
        <v>5981</v>
      </c>
      <c r="D26" s="30" t="n">
        <v>6175</v>
      </c>
      <c r="E26" s="30" t="n">
        <v>6790</v>
      </c>
      <c r="F26" s="30" t="n">
        <v>7898</v>
      </c>
      <c r="G26" s="30" t="n">
        <v>8099</v>
      </c>
      <c r="H26" s="30" t="n">
        <v>8474</v>
      </c>
      <c r="I26" s="31" t="n">
        <v>9019</v>
      </c>
      <c r="J26" s="28" t="s">
        <v>104</v>
      </c>
    </row>
    <row r="27" s="29" customFormat="true" ht="12" hidden="false" customHeight="false" outlineLevel="0" collapsed="false">
      <c r="A27" s="24" t="s">
        <v>105</v>
      </c>
      <c r="B27" s="30" t="n">
        <v>360</v>
      </c>
      <c r="C27" s="30" t="n">
        <v>318</v>
      </c>
      <c r="D27" s="30" t="n">
        <v>311</v>
      </c>
      <c r="E27" s="30" t="n">
        <v>398</v>
      </c>
      <c r="F27" s="30" t="n">
        <v>360</v>
      </c>
      <c r="G27" s="30" t="n">
        <v>368</v>
      </c>
      <c r="H27" s="30" t="n">
        <v>497</v>
      </c>
      <c r="I27" s="31" t="n">
        <v>587</v>
      </c>
      <c r="J27" s="28" t="s">
        <v>105</v>
      </c>
    </row>
    <row r="28" s="29" customFormat="true" ht="24" hidden="false" customHeight="true" outlineLevel="0" collapsed="false">
      <c r="A28" s="32" t="s">
        <v>106</v>
      </c>
      <c r="B28" s="30" t="n">
        <v>2983</v>
      </c>
      <c r="C28" s="30" t="n">
        <v>3220</v>
      </c>
      <c r="D28" s="30" t="n">
        <v>3665</v>
      </c>
      <c r="E28" s="30" t="n">
        <v>3532</v>
      </c>
      <c r="F28" s="30" t="n">
        <v>3412</v>
      </c>
      <c r="G28" s="30" t="n">
        <v>3589</v>
      </c>
      <c r="H28" s="30" t="n">
        <v>3733</v>
      </c>
      <c r="I28" s="31" t="n">
        <v>3767</v>
      </c>
      <c r="J28" s="33" t="s">
        <v>106</v>
      </c>
    </row>
    <row r="29" s="29" customFormat="true" ht="12" hidden="false" customHeight="false" outlineLevel="0" collapsed="false">
      <c r="A29" s="34" t="s">
        <v>107</v>
      </c>
      <c r="B29" s="35" t="n">
        <v>10378</v>
      </c>
      <c r="C29" s="35" t="n">
        <v>11347</v>
      </c>
      <c r="D29" s="35" t="n">
        <v>12150</v>
      </c>
      <c r="E29" s="35" t="n">
        <v>12886</v>
      </c>
      <c r="F29" s="35" t="n">
        <v>14001</v>
      </c>
      <c r="G29" s="35" t="n">
        <v>14503</v>
      </c>
      <c r="H29" s="35" t="n">
        <v>15271</v>
      </c>
      <c r="I29" s="36" t="n">
        <v>16017</v>
      </c>
      <c r="J29" s="37" t="s">
        <v>107</v>
      </c>
    </row>
    <row r="30" s="29" customFormat="true" ht="9.95" hidden="false" customHeight="true" outlineLevel="0" collapsed="false">
      <c r="A30" s="27"/>
      <c r="B30" s="38"/>
      <c r="C30" s="39"/>
      <c r="D30" s="39"/>
      <c r="E30" s="39"/>
      <c r="F30" s="39"/>
      <c r="G30" s="39"/>
      <c r="H30" s="39"/>
      <c r="I30" s="39"/>
      <c r="J30" s="27"/>
    </row>
    <row r="31" s="29" customFormat="true" ht="12" hidden="false" customHeight="true" outlineLevel="0" collapsed="false">
      <c r="A31" s="25"/>
      <c r="B31" s="41"/>
      <c r="C31" s="41"/>
      <c r="D31" s="41"/>
      <c r="E31" s="22" t="s">
        <v>110</v>
      </c>
      <c r="F31" s="41"/>
      <c r="G31" s="41"/>
      <c r="H31" s="41"/>
      <c r="I31" s="41"/>
      <c r="J31" s="25"/>
    </row>
    <row r="32" s="29" customFormat="true" ht="12" hidden="false" customHeight="false" outlineLevel="0" collapsed="false">
      <c r="A32" s="24" t="s">
        <v>98</v>
      </c>
      <c r="B32" s="25"/>
      <c r="C32" s="26"/>
      <c r="D32" s="26"/>
      <c r="E32" s="26"/>
      <c r="F32" s="26"/>
      <c r="G32" s="26"/>
      <c r="H32" s="26"/>
      <c r="I32" s="27"/>
      <c r="J32" s="28" t="s">
        <v>98</v>
      </c>
    </row>
    <row r="33" s="29" customFormat="true" ht="12" hidden="false" customHeight="false" outlineLevel="0" collapsed="false">
      <c r="A33" s="24" t="s">
        <v>99</v>
      </c>
      <c r="B33" s="30" t="n">
        <v>169</v>
      </c>
      <c r="C33" s="30" t="n">
        <v>384</v>
      </c>
      <c r="D33" s="30" t="n">
        <v>416</v>
      </c>
      <c r="E33" s="30" t="n">
        <v>454</v>
      </c>
      <c r="F33" s="30" t="n">
        <v>500</v>
      </c>
      <c r="G33" s="30" t="n">
        <v>587</v>
      </c>
      <c r="H33" s="30" t="n">
        <v>597</v>
      </c>
      <c r="I33" s="31" t="n">
        <v>660</v>
      </c>
      <c r="J33" s="28" t="s">
        <v>99</v>
      </c>
    </row>
    <row r="34" s="29" customFormat="true" ht="12" hidden="false" customHeight="false" outlineLevel="0" collapsed="false">
      <c r="A34" s="24" t="s">
        <v>100</v>
      </c>
      <c r="B34" s="30" t="n">
        <v>6724</v>
      </c>
      <c r="C34" s="30" t="n">
        <v>8397</v>
      </c>
      <c r="D34" s="30" t="n">
        <v>7533</v>
      </c>
      <c r="E34" s="30" t="n">
        <v>7886</v>
      </c>
      <c r="F34" s="30" t="n">
        <v>7283</v>
      </c>
      <c r="G34" s="30" t="n">
        <v>7384</v>
      </c>
      <c r="H34" s="30" t="n">
        <v>7706</v>
      </c>
      <c r="I34" s="31" t="n">
        <v>7538</v>
      </c>
      <c r="J34" s="28" t="s">
        <v>100</v>
      </c>
    </row>
    <row r="35" s="29" customFormat="true" ht="12" hidden="false" customHeight="false" outlineLevel="0" collapsed="false">
      <c r="A35" s="24" t="s">
        <v>101</v>
      </c>
      <c r="B35" s="30" t="n">
        <v>10684</v>
      </c>
      <c r="C35" s="30" t="n">
        <v>13704</v>
      </c>
      <c r="D35" s="30" t="n">
        <v>16963</v>
      </c>
      <c r="E35" s="30" t="n">
        <v>19288</v>
      </c>
      <c r="F35" s="30" t="n">
        <v>22003</v>
      </c>
      <c r="G35" s="30" t="n">
        <v>23387</v>
      </c>
      <c r="H35" s="30" t="n">
        <v>24559</v>
      </c>
      <c r="I35" s="31" t="n">
        <v>25401</v>
      </c>
      <c r="J35" s="28" t="s">
        <v>101</v>
      </c>
    </row>
    <row r="36" s="29" customFormat="true" ht="12" hidden="false" customHeight="false" outlineLevel="0" collapsed="false">
      <c r="A36" s="24" t="s">
        <v>102</v>
      </c>
      <c r="B36" s="30" t="n">
        <v>88436</v>
      </c>
      <c r="C36" s="30" t="n">
        <v>92919</v>
      </c>
      <c r="D36" s="30" t="n">
        <v>97522</v>
      </c>
      <c r="E36" s="30" t="n">
        <v>99716</v>
      </c>
      <c r="F36" s="30" t="n">
        <v>105081</v>
      </c>
      <c r="G36" s="30" t="n">
        <v>107660</v>
      </c>
      <c r="H36" s="30" t="n">
        <v>111275</v>
      </c>
      <c r="I36" s="31" t="n">
        <v>114550</v>
      </c>
      <c r="J36" s="28" t="s">
        <v>102</v>
      </c>
    </row>
    <row r="37" s="29" customFormat="true" ht="12" hidden="false" customHeight="false" outlineLevel="0" collapsed="false">
      <c r="A37" s="24" t="s">
        <v>103</v>
      </c>
      <c r="B37" s="30"/>
      <c r="C37" s="30"/>
      <c r="D37" s="30"/>
      <c r="E37" s="30"/>
      <c r="F37" s="30"/>
      <c r="G37" s="30"/>
      <c r="H37" s="30"/>
      <c r="I37" s="30"/>
      <c r="J37" s="28" t="s">
        <v>103</v>
      </c>
    </row>
    <row r="38" s="29" customFormat="true" ht="12" hidden="false" customHeight="false" outlineLevel="0" collapsed="false">
      <c r="A38" s="24" t="s">
        <v>104</v>
      </c>
      <c r="B38" s="30" t="n">
        <v>57106</v>
      </c>
      <c r="C38" s="30" t="n">
        <v>60235</v>
      </c>
      <c r="D38" s="30" t="n">
        <v>60896</v>
      </c>
      <c r="E38" s="30" t="n">
        <v>64641</v>
      </c>
      <c r="F38" s="30" t="n">
        <v>72712</v>
      </c>
      <c r="G38" s="30" t="n">
        <v>73788</v>
      </c>
      <c r="H38" s="30" t="n">
        <v>76076</v>
      </c>
      <c r="I38" s="31" t="n">
        <v>79241</v>
      </c>
      <c r="J38" s="28" t="s">
        <v>104</v>
      </c>
    </row>
    <row r="39" s="29" customFormat="true" ht="12" hidden="false" customHeight="false" outlineLevel="0" collapsed="false">
      <c r="A39" s="24" t="s">
        <v>105</v>
      </c>
      <c r="B39" s="30" t="n">
        <v>2733</v>
      </c>
      <c r="C39" s="30" t="n">
        <v>2276</v>
      </c>
      <c r="D39" s="30" t="n">
        <v>2228</v>
      </c>
      <c r="E39" s="30" t="n">
        <v>3147</v>
      </c>
      <c r="F39" s="30" t="n">
        <v>2609</v>
      </c>
      <c r="G39" s="30" t="n">
        <v>3059</v>
      </c>
      <c r="H39" s="30" t="n">
        <v>3887</v>
      </c>
      <c r="I39" s="31" t="n">
        <v>4701</v>
      </c>
      <c r="J39" s="28" t="s">
        <v>105</v>
      </c>
    </row>
    <row r="40" s="29" customFormat="true" ht="24" hidden="false" customHeight="true" outlineLevel="0" collapsed="false">
      <c r="A40" s="32" t="s">
        <v>106</v>
      </c>
      <c r="B40" s="30" t="n">
        <v>28597</v>
      </c>
      <c r="C40" s="30" t="n">
        <v>30408</v>
      </c>
      <c r="D40" s="30" t="n">
        <v>34398</v>
      </c>
      <c r="E40" s="30" t="n">
        <v>31928</v>
      </c>
      <c r="F40" s="30" t="n">
        <v>29760</v>
      </c>
      <c r="G40" s="30" t="n">
        <v>30813</v>
      </c>
      <c r="H40" s="30" t="n">
        <v>31312</v>
      </c>
      <c r="I40" s="31" t="n">
        <v>30608</v>
      </c>
      <c r="J40" s="33" t="s">
        <v>106</v>
      </c>
    </row>
    <row r="41" s="29" customFormat="true" ht="12" hidden="false" customHeight="false" outlineLevel="0" collapsed="false">
      <c r="A41" s="34" t="s">
        <v>107</v>
      </c>
      <c r="B41" s="35" t="n">
        <v>106013</v>
      </c>
      <c r="C41" s="35" t="n">
        <v>115404</v>
      </c>
      <c r="D41" s="35" t="n">
        <v>122434</v>
      </c>
      <c r="E41" s="35" t="n">
        <v>127344</v>
      </c>
      <c r="F41" s="35" t="n">
        <v>134867</v>
      </c>
      <c r="G41" s="35" t="n">
        <v>139018</v>
      </c>
      <c r="H41" s="35" t="n">
        <v>144137</v>
      </c>
      <c r="I41" s="36" t="n">
        <v>148149</v>
      </c>
      <c r="J41" s="37" t="s">
        <v>107</v>
      </c>
    </row>
    <row r="42" s="29" customFormat="true" ht="9.95" hidden="false" customHeight="true" outlineLevel="0" collapsed="false">
      <c r="A42" s="27"/>
      <c r="B42" s="38"/>
      <c r="C42" s="39"/>
      <c r="D42" s="39"/>
      <c r="E42" s="39"/>
      <c r="F42" s="39"/>
      <c r="G42" s="39"/>
      <c r="H42" s="39"/>
      <c r="I42" s="39"/>
      <c r="J42" s="27"/>
    </row>
    <row r="43" s="29" customFormat="true" ht="12" hidden="false" customHeight="true" outlineLevel="0" collapsed="false">
      <c r="A43" s="25"/>
      <c r="B43" s="41"/>
      <c r="C43" s="41"/>
      <c r="D43" s="41"/>
      <c r="E43" s="22" t="s">
        <v>111</v>
      </c>
      <c r="F43" s="23" t="s">
        <v>112</v>
      </c>
      <c r="G43" s="41"/>
      <c r="H43" s="41"/>
      <c r="I43" s="41"/>
      <c r="J43" s="25"/>
    </row>
    <row r="44" s="29" customFormat="true" ht="12" hidden="false" customHeight="false" outlineLevel="0" collapsed="false">
      <c r="A44" s="24" t="s">
        <v>98</v>
      </c>
      <c r="B44" s="25"/>
      <c r="C44" s="26"/>
      <c r="D44" s="26"/>
      <c r="E44" s="26"/>
      <c r="F44" s="26"/>
      <c r="G44" s="26"/>
      <c r="H44" s="26"/>
      <c r="I44" s="27"/>
      <c r="J44" s="28" t="s">
        <v>98</v>
      </c>
    </row>
    <row r="45" s="29" customFormat="true" ht="12" hidden="false" customHeight="false" outlineLevel="0" collapsed="false">
      <c r="A45" s="24" t="s">
        <v>99</v>
      </c>
      <c r="B45" s="30" t="n">
        <v>171</v>
      </c>
      <c r="C45" s="30" t="n">
        <v>384</v>
      </c>
      <c r="D45" s="30" t="n">
        <v>445</v>
      </c>
      <c r="E45" s="30" t="n">
        <v>479</v>
      </c>
      <c r="F45" s="30" t="n">
        <v>510</v>
      </c>
      <c r="G45" s="30" t="n">
        <v>624</v>
      </c>
      <c r="H45" s="30" t="n">
        <v>628</v>
      </c>
      <c r="I45" s="31" t="n">
        <v>708</v>
      </c>
      <c r="J45" s="28" t="s">
        <v>99</v>
      </c>
    </row>
    <row r="46" s="29" customFormat="true" ht="12" hidden="false" customHeight="false" outlineLevel="0" collapsed="false">
      <c r="A46" s="24" t="s">
        <v>100</v>
      </c>
      <c r="B46" s="30" t="n">
        <v>7003</v>
      </c>
      <c r="C46" s="30" t="n">
        <v>8853</v>
      </c>
      <c r="D46" s="30" t="n">
        <v>8013</v>
      </c>
      <c r="E46" s="30" t="n">
        <v>8297</v>
      </c>
      <c r="F46" s="30" t="n">
        <v>7678</v>
      </c>
      <c r="G46" s="30" t="n">
        <v>7802</v>
      </c>
      <c r="H46" s="30" t="n">
        <v>8182</v>
      </c>
      <c r="I46" s="31" t="n">
        <v>7958</v>
      </c>
      <c r="J46" s="28" t="s">
        <v>100</v>
      </c>
    </row>
    <row r="47" s="29" customFormat="true" ht="12" hidden="false" customHeight="false" outlineLevel="0" collapsed="false">
      <c r="A47" s="24" t="s">
        <v>101</v>
      </c>
      <c r="B47" s="30" t="n">
        <v>11857</v>
      </c>
      <c r="C47" s="30" t="n">
        <v>15097</v>
      </c>
      <c r="D47" s="30" t="n">
        <v>18579</v>
      </c>
      <c r="E47" s="30" t="n">
        <v>21063</v>
      </c>
      <c r="F47" s="30" t="n">
        <v>24316</v>
      </c>
      <c r="G47" s="30" t="n">
        <v>26191</v>
      </c>
      <c r="H47" s="30" t="n">
        <v>27558</v>
      </c>
      <c r="I47" s="31" t="n">
        <v>28734</v>
      </c>
      <c r="J47" s="28" t="s">
        <v>101</v>
      </c>
    </row>
    <row r="48" s="29" customFormat="true" ht="12" hidden="false" customHeight="false" outlineLevel="0" collapsed="false">
      <c r="A48" s="24" t="s">
        <v>102</v>
      </c>
      <c r="B48" s="30" t="n">
        <v>95228</v>
      </c>
      <c r="C48" s="30" t="n">
        <v>100623</v>
      </c>
      <c r="D48" s="30" t="n">
        <v>106137</v>
      </c>
      <c r="E48" s="30" t="n">
        <v>108055</v>
      </c>
      <c r="F48" s="30" t="n">
        <v>113681</v>
      </c>
      <c r="G48" s="30" t="n">
        <v>117489</v>
      </c>
      <c r="H48" s="30" t="n">
        <v>121517</v>
      </c>
      <c r="I48" s="31" t="n">
        <v>125183</v>
      </c>
      <c r="J48" s="28" t="s">
        <v>102</v>
      </c>
    </row>
    <row r="49" s="29" customFormat="true" ht="12" hidden="false" customHeight="false" outlineLevel="0" collapsed="false">
      <c r="A49" s="24" t="s">
        <v>103</v>
      </c>
      <c r="B49" s="30"/>
      <c r="C49" s="30"/>
      <c r="D49" s="30"/>
      <c r="E49" s="30"/>
      <c r="F49" s="30"/>
      <c r="G49" s="30"/>
      <c r="H49" s="30"/>
      <c r="I49" s="30"/>
      <c r="J49" s="28" t="s">
        <v>103</v>
      </c>
    </row>
    <row r="50" s="29" customFormat="true" ht="12" hidden="false" customHeight="false" outlineLevel="0" collapsed="false">
      <c r="A50" s="24" t="s">
        <v>104</v>
      </c>
      <c r="B50" s="30" t="n">
        <v>61741</v>
      </c>
      <c r="C50" s="30" t="n">
        <v>65074</v>
      </c>
      <c r="D50" s="30" t="n">
        <v>66623</v>
      </c>
      <c r="E50" s="30" t="n">
        <v>70655</v>
      </c>
      <c r="F50" s="30" t="n">
        <v>79015</v>
      </c>
      <c r="G50" s="30" t="n">
        <v>81122</v>
      </c>
      <c r="H50" s="30" t="n">
        <v>83914</v>
      </c>
      <c r="I50" s="31" t="n">
        <v>87234</v>
      </c>
      <c r="J50" s="28" t="s">
        <v>104</v>
      </c>
    </row>
    <row r="51" s="29" customFormat="true" ht="12" hidden="false" customHeight="false" outlineLevel="0" collapsed="false">
      <c r="A51" s="24" t="s">
        <v>105</v>
      </c>
      <c r="B51" s="30" t="n">
        <v>2991</v>
      </c>
      <c r="C51" s="30" t="n">
        <v>2489</v>
      </c>
      <c r="D51" s="30" t="n">
        <v>2474</v>
      </c>
      <c r="E51" s="30" t="n">
        <v>3362</v>
      </c>
      <c r="F51" s="30" t="n">
        <v>2775</v>
      </c>
      <c r="G51" s="30" t="n">
        <v>3310</v>
      </c>
      <c r="H51" s="30" t="n">
        <v>4197</v>
      </c>
      <c r="I51" s="31" t="n">
        <v>5132</v>
      </c>
      <c r="J51" s="28" t="s">
        <v>105</v>
      </c>
    </row>
    <row r="52" s="29" customFormat="true" ht="24" hidden="false" customHeight="true" outlineLevel="0" collapsed="false">
      <c r="A52" s="32" t="s">
        <v>106</v>
      </c>
      <c r="B52" s="30" t="n">
        <v>30496</v>
      </c>
      <c r="C52" s="30" t="n">
        <v>33060</v>
      </c>
      <c r="D52" s="30" t="n">
        <v>37040</v>
      </c>
      <c r="E52" s="30" t="n">
        <v>34038</v>
      </c>
      <c r="F52" s="30" t="n">
        <v>31891</v>
      </c>
      <c r="G52" s="30" t="n">
        <v>33057</v>
      </c>
      <c r="H52" s="30" t="n">
        <v>33406</v>
      </c>
      <c r="I52" s="31" t="n">
        <v>32817</v>
      </c>
      <c r="J52" s="33" t="s">
        <v>106</v>
      </c>
    </row>
    <row r="53" s="29" customFormat="true" ht="12" hidden="false" customHeight="false" outlineLevel="0" collapsed="false">
      <c r="A53" s="34" t="s">
        <v>107</v>
      </c>
      <c r="B53" s="35" t="n">
        <v>114259</v>
      </c>
      <c r="C53" s="35" t="n">
        <v>124957</v>
      </c>
      <c r="D53" s="35" t="n">
        <v>133174</v>
      </c>
      <c r="E53" s="35" t="n">
        <v>137894</v>
      </c>
      <c r="F53" s="35" t="n">
        <v>146185</v>
      </c>
      <c r="G53" s="35" t="n">
        <v>152106</v>
      </c>
      <c r="H53" s="35" t="n">
        <v>157885</v>
      </c>
      <c r="I53" s="36" t="n">
        <v>162583</v>
      </c>
      <c r="J53" s="37" t="s">
        <v>107</v>
      </c>
    </row>
    <row r="54" customFormat="false" ht="12" hidden="false" customHeight="false" outlineLevel="0" collapsed="false">
      <c r="A54" s="29"/>
      <c r="C54" s="29"/>
      <c r="D54" s="29"/>
      <c r="E54" s="29"/>
      <c r="F54" s="29"/>
      <c r="G54" s="29"/>
      <c r="H54" s="29"/>
      <c r="I54" s="29"/>
      <c r="J54" s="29"/>
    </row>
    <row r="55" customFormat="false" ht="12" hidden="false" customHeight="false" outlineLevel="0" collapsed="false">
      <c r="A55" s="29" t="s">
        <v>113</v>
      </c>
      <c r="C55" s="29"/>
      <c r="D55" s="29"/>
      <c r="E55" s="29"/>
      <c r="F55" s="29"/>
      <c r="G55" s="29"/>
      <c r="H55" s="29"/>
      <c r="I55" s="29"/>
      <c r="J55" s="29"/>
    </row>
    <row r="56" customFormat="false" ht="10.5" hidden="false" customHeight="true" outlineLevel="0" collapsed="false">
      <c r="A56" s="42" t="s">
        <v>114</v>
      </c>
      <c r="C56" s="29"/>
      <c r="D56" s="29"/>
      <c r="E56" s="29"/>
      <c r="F56" s="29"/>
      <c r="G56" s="29"/>
      <c r="H56" s="29"/>
      <c r="I56" s="29"/>
      <c r="J56" s="42"/>
    </row>
    <row r="57" customFormat="false" ht="10.5" hidden="false" customHeight="true" outlineLevel="0" collapsed="false">
      <c r="A57" s="42" t="s">
        <v>115</v>
      </c>
      <c r="C57" s="29"/>
      <c r="D57" s="29"/>
      <c r="E57" s="29"/>
      <c r="F57" s="29"/>
      <c r="G57" s="29"/>
      <c r="H57" s="29"/>
      <c r="I57" s="29"/>
      <c r="J57" s="42"/>
    </row>
    <row r="58" customFormat="false" ht="12" hidden="false" customHeight="false" outlineLevel="0" collapsed="false">
      <c r="A58" s="29"/>
      <c r="C58" s="29"/>
      <c r="D58" s="29"/>
      <c r="E58" s="29"/>
      <c r="F58" s="29"/>
      <c r="G58" s="29"/>
      <c r="H58" s="29"/>
      <c r="I58" s="29"/>
      <c r="J58" s="29"/>
    </row>
    <row r="59" customFormat="false" ht="12" hidden="false" customHeight="false" outlineLevel="0" collapsed="false">
      <c r="A59" s="29"/>
      <c r="C59" s="29"/>
      <c r="D59" s="29"/>
      <c r="E59" s="29"/>
      <c r="F59" s="29"/>
      <c r="G59" s="29"/>
      <c r="H59" s="29"/>
      <c r="I59" s="29"/>
      <c r="J59" s="29"/>
    </row>
    <row r="60" customFormat="false" ht="12" hidden="false" customHeight="false" outlineLevel="0" collapsed="false">
      <c r="A60" s="29"/>
      <c r="C60" s="29"/>
      <c r="D60" s="29"/>
      <c r="E60" s="29"/>
      <c r="F60" s="29"/>
      <c r="G60" s="29"/>
      <c r="H60" s="29"/>
      <c r="I60" s="29"/>
      <c r="J60" s="29"/>
    </row>
    <row r="61" customFormat="false" ht="12" hidden="false" customHeight="false" outlineLevel="0" collapsed="false">
      <c r="A61" s="29"/>
      <c r="C61" s="29"/>
      <c r="D61" s="29"/>
      <c r="E61" s="29"/>
      <c r="F61" s="29"/>
      <c r="G61" s="29"/>
      <c r="H61" s="29"/>
      <c r="I61" s="29"/>
      <c r="J61" s="29"/>
    </row>
    <row r="62" customFormat="false" ht="12" hidden="false" customHeight="false" outlineLevel="0" collapsed="false">
      <c r="A62" s="29"/>
      <c r="C62" s="29"/>
      <c r="D62" s="29"/>
      <c r="E62" s="29"/>
      <c r="F62" s="29"/>
      <c r="G62" s="29"/>
      <c r="H62" s="29"/>
      <c r="I62" s="29"/>
      <c r="J62" s="29"/>
    </row>
    <row r="63" customFormat="false" ht="12" hidden="false" customHeight="false" outlineLevel="0" collapsed="false">
      <c r="A63" s="29"/>
      <c r="C63" s="29"/>
      <c r="D63" s="29"/>
      <c r="E63" s="29"/>
      <c r="F63" s="29"/>
      <c r="G63" s="29"/>
      <c r="H63" s="29"/>
      <c r="I63" s="29"/>
      <c r="J63" s="29"/>
    </row>
    <row r="64" customFormat="false" ht="12" hidden="false" customHeight="false" outlineLevel="0" collapsed="false">
      <c r="A64" s="29"/>
      <c r="C64" s="29"/>
      <c r="D64" s="29"/>
      <c r="E64" s="29"/>
      <c r="F64" s="29"/>
      <c r="G64" s="29"/>
      <c r="H64" s="29"/>
      <c r="I64" s="29"/>
      <c r="J64" s="29"/>
    </row>
    <row r="65" customFormat="false" ht="12" hidden="false" customHeight="false" outlineLevel="0" collapsed="false">
      <c r="A65" s="29"/>
      <c r="C65" s="29"/>
      <c r="D65" s="29"/>
      <c r="E65" s="29"/>
      <c r="F65" s="29"/>
      <c r="G65" s="29"/>
      <c r="H65" s="29"/>
      <c r="I65" s="29"/>
      <c r="J65" s="29"/>
    </row>
    <row r="66" customFormat="false" ht="12" hidden="false" customHeight="false" outlineLevel="0" collapsed="false">
      <c r="A66" s="29"/>
      <c r="C66" s="29"/>
      <c r="D66" s="29"/>
      <c r="E66" s="29"/>
      <c r="F66" s="29"/>
      <c r="G66" s="29"/>
      <c r="H66" s="29"/>
      <c r="I66" s="29"/>
      <c r="J66" s="29"/>
    </row>
    <row r="67" customFormat="false" ht="12" hidden="false" customHeight="false" outlineLevel="0" collapsed="false">
      <c r="A67" s="29"/>
      <c r="C67" s="29"/>
      <c r="D67" s="29"/>
      <c r="E67" s="29"/>
      <c r="F67" s="29"/>
      <c r="G67" s="29"/>
      <c r="H67" s="29"/>
      <c r="I67" s="29"/>
      <c r="J67" s="29"/>
    </row>
    <row r="68" customFormat="false" ht="12" hidden="false" customHeight="false" outlineLevel="0" collapsed="false">
      <c r="A68" s="29"/>
      <c r="C68" s="29"/>
      <c r="D68" s="29"/>
      <c r="E68" s="29"/>
      <c r="F68" s="29"/>
      <c r="G68" s="29"/>
      <c r="H68" s="29"/>
      <c r="I68" s="29"/>
      <c r="J68" s="29"/>
    </row>
    <row r="69" customFormat="false" ht="12" hidden="false" customHeight="false" outlineLevel="0" collapsed="false">
      <c r="A69" s="29"/>
      <c r="C69" s="29"/>
      <c r="D69" s="29"/>
      <c r="E69" s="29"/>
      <c r="F69" s="29"/>
      <c r="G69" s="29"/>
      <c r="H69" s="29"/>
      <c r="I69" s="29"/>
      <c r="J69" s="29"/>
    </row>
    <row r="70" customFormat="false" ht="12" hidden="false" customHeight="false" outlineLevel="0" collapsed="false">
      <c r="A70" s="29"/>
      <c r="J70" s="29"/>
    </row>
    <row r="71" customFormat="false" ht="12" hidden="false" customHeight="false" outlineLevel="0" collapsed="false">
      <c r="A71" s="29"/>
      <c r="J71" s="29"/>
    </row>
    <row r="72" customFormat="false" ht="12" hidden="false" customHeight="false" outlineLevel="0" collapsed="false">
      <c r="A72" s="29"/>
      <c r="J72" s="29"/>
    </row>
    <row r="73" customFormat="false" ht="12" hidden="false" customHeight="false" outlineLevel="0" collapsed="false">
      <c r="A73" s="29"/>
      <c r="J73" s="29"/>
    </row>
    <row r="74" customFormat="false" ht="12" hidden="false" customHeight="false" outlineLevel="0" collapsed="false">
      <c r="A74" s="29"/>
      <c r="J74" s="29"/>
    </row>
    <row r="75" customFormat="false" ht="12" hidden="false" customHeight="false" outlineLevel="0" collapsed="false">
      <c r="A75" s="29"/>
      <c r="J75" s="29"/>
    </row>
    <row r="76" customFormat="false" ht="12" hidden="false" customHeight="false" outlineLevel="0" collapsed="false">
      <c r="A76" s="29"/>
      <c r="J76" s="29"/>
    </row>
    <row r="77" customFormat="false" ht="12" hidden="false" customHeight="false" outlineLevel="0" collapsed="false">
      <c r="A77" s="29"/>
      <c r="J77" s="29"/>
    </row>
    <row r="78" customFormat="false" ht="12" hidden="false" customHeight="false" outlineLevel="0" collapsed="false">
      <c r="A78" s="29"/>
      <c r="J78" s="29"/>
    </row>
    <row r="79" customFormat="false" ht="12" hidden="false" customHeight="false" outlineLevel="0" collapsed="false">
      <c r="A79" s="29"/>
      <c r="J79" s="29"/>
    </row>
    <row r="80" customFormat="false" ht="12" hidden="false" customHeight="false" outlineLevel="0" collapsed="false">
      <c r="A80" s="29"/>
      <c r="J80" s="29"/>
    </row>
    <row r="81" customFormat="false" ht="12" hidden="false" customHeight="false" outlineLevel="0" collapsed="false">
      <c r="A81" s="29"/>
      <c r="J81" s="29"/>
    </row>
    <row r="82" customFormat="false" ht="12" hidden="false" customHeight="false" outlineLevel="0" collapsed="false">
      <c r="A82" s="29"/>
      <c r="J82" s="29"/>
    </row>
    <row r="83" customFormat="false" ht="12" hidden="false" customHeight="false" outlineLevel="0" collapsed="false">
      <c r="A83" s="29"/>
      <c r="J83" s="29"/>
    </row>
    <row r="84" customFormat="false" ht="12" hidden="false" customHeight="false" outlineLevel="0" collapsed="false">
      <c r="A84" s="29"/>
      <c r="J84" s="29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I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6" min="2" style="12" width="13.99"/>
    <col collapsed="false" customWidth="false" hidden="false" outlineLevel="0" max="257" min="7" style="12" width="11.42"/>
  </cols>
  <sheetData>
    <row r="1" customFormat="false" ht="15" hidden="false" customHeight="true" outlineLevel="0" collapsed="false">
      <c r="A1" s="11" t="s">
        <v>563</v>
      </c>
    </row>
    <row r="2" customFormat="false" ht="15" hidden="false" customHeight="true" outlineLevel="0" collapsed="false">
      <c r="A2" s="11" t="s">
        <v>564</v>
      </c>
    </row>
    <row r="3" customFormat="false" ht="12.75" hidden="false" customHeight="false" outlineLevel="0" collapsed="false">
      <c r="A3" s="2"/>
      <c r="B3" s="2"/>
      <c r="C3" s="2"/>
      <c r="D3" s="2"/>
    </row>
    <row r="4" s="48" customFormat="true" ht="15.95" hidden="false" customHeight="true" outlineLevel="0" collapsed="false">
      <c r="A4" s="205" t="s">
        <v>266</v>
      </c>
      <c r="B4" s="206" t="s">
        <v>565</v>
      </c>
      <c r="C4" s="330" t="s">
        <v>229</v>
      </c>
      <c r="D4" s="330"/>
      <c r="E4" s="330"/>
      <c r="F4" s="330"/>
    </row>
    <row r="5" s="48" customFormat="true" ht="15.95" hidden="false" customHeight="true" outlineLevel="0" collapsed="false">
      <c r="A5" s="205"/>
      <c r="B5" s="206"/>
      <c r="C5" s="331" t="s">
        <v>301</v>
      </c>
      <c r="D5" s="374" t="s">
        <v>566</v>
      </c>
      <c r="E5" s="374"/>
      <c r="F5" s="374"/>
    </row>
    <row r="6" s="48" customFormat="true" ht="15.95" hidden="false" customHeight="true" outlineLevel="0" collapsed="false">
      <c r="A6" s="205"/>
      <c r="B6" s="206"/>
      <c r="C6" s="206"/>
      <c r="D6" s="331" t="s">
        <v>164</v>
      </c>
      <c r="E6" s="332" t="s">
        <v>166</v>
      </c>
      <c r="F6" s="333" t="s">
        <v>502</v>
      </c>
    </row>
    <row r="7" s="131" customFormat="true" ht="12.75" hidden="false" customHeight="false" outlineLevel="0" collapsed="false">
      <c r="A7" s="172"/>
      <c r="B7" s="130"/>
      <c r="C7" s="130"/>
      <c r="D7" s="130"/>
      <c r="E7" s="130"/>
    </row>
    <row r="8" s="29" customFormat="true" ht="20.1" hidden="false" customHeight="true" outlineLevel="0" collapsed="false">
      <c r="A8" s="32" t="s">
        <v>270</v>
      </c>
      <c r="B8" s="56" t="n">
        <v>56</v>
      </c>
      <c r="C8" s="59" t="n">
        <v>254</v>
      </c>
      <c r="D8" s="59" t="n">
        <v>254</v>
      </c>
      <c r="E8" s="57" t="n">
        <v>0</v>
      </c>
      <c r="F8" s="166" t="n">
        <v>0</v>
      </c>
    </row>
    <row r="9" s="29" customFormat="true" ht="18" hidden="false" customHeight="true" outlineLevel="0" collapsed="false">
      <c r="A9" s="32" t="s">
        <v>271</v>
      </c>
      <c r="B9" s="56" t="n">
        <v>73</v>
      </c>
      <c r="C9" s="59" t="n">
        <v>289</v>
      </c>
      <c r="D9" s="59" t="n">
        <v>283</v>
      </c>
      <c r="E9" s="57" t="n">
        <v>6</v>
      </c>
      <c r="F9" s="166" t="n">
        <v>0</v>
      </c>
    </row>
    <row r="10" s="29" customFormat="true" ht="12" hidden="false" customHeight="false" outlineLevel="0" collapsed="false">
      <c r="A10" s="32" t="s">
        <v>272</v>
      </c>
      <c r="B10" s="56" t="n">
        <v>63</v>
      </c>
      <c r="C10" s="59" t="n">
        <v>258</v>
      </c>
      <c r="D10" s="59" t="n">
        <v>248</v>
      </c>
      <c r="E10" s="57" t="n">
        <v>8</v>
      </c>
      <c r="F10" s="166" t="n">
        <v>2</v>
      </c>
    </row>
    <row r="11" s="29" customFormat="true" ht="12" hidden="false" customHeight="false" outlineLevel="0" collapsed="false">
      <c r="A11" s="32" t="s">
        <v>273</v>
      </c>
      <c r="B11" s="56" t="n">
        <v>8</v>
      </c>
      <c r="C11" s="59" t="n">
        <v>40</v>
      </c>
      <c r="D11" s="59" t="n">
        <v>39</v>
      </c>
      <c r="E11" s="57" t="n">
        <v>1</v>
      </c>
      <c r="F11" s="166" t="n">
        <v>0</v>
      </c>
    </row>
    <row r="12" s="29" customFormat="true" ht="12" hidden="false" customHeight="false" outlineLevel="0" collapsed="false">
      <c r="A12" s="32" t="s">
        <v>274</v>
      </c>
      <c r="B12" s="56" t="n">
        <v>68</v>
      </c>
      <c r="C12" s="59" t="n">
        <v>274</v>
      </c>
      <c r="D12" s="59" t="n">
        <v>253</v>
      </c>
      <c r="E12" s="57" t="n">
        <v>15</v>
      </c>
      <c r="F12" s="166" t="n">
        <v>6</v>
      </c>
    </row>
    <row r="13" s="29" customFormat="true" ht="20.1" hidden="false" customHeight="true" outlineLevel="0" collapsed="false">
      <c r="A13" s="32" t="s">
        <v>275</v>
      </c>
      <c r="B13" s="56" t="n">
        <v>416</v>
      </c>
      <c r="C13" s="59" t="n">
        <v>1741</v>
      </c>
      <c r="D13" s="59" t="n">
        <v>1643</v>
      </c>
      <c r="E13" s="57" t="n">
        <v>73</v>
      </c>
      <c r="F13" s="166" t="n">
        <v>25</v>
      </c>
    </row>
    <row r="14" s="29" customFormat="true" ht="18" hidden="false" customHeight="true" outlineLevel="0" collapsed="false">
      <c r="A14" s="32" t="s">
        <v>276</v>
      </c>
      <c r="B14" s="56" t="n">
        <v>69</v>
      </c>
      <c r="C14" s="59" t="n">
        <v>292</v>
      </c>
      <c r="D14" s="59" t="n">
        <v>288</v>
      </c>
      <c r="E14" s="57" t="n">
        <v>4</v>
      </c>
      <c r="F14" s="166" t="n">
        <v>0</v>
      </c>
    </row>
    <row r="15" s="29" customFormat="true" ht="12" hidden="false" customHeight="false" outlineLevel="0" collapsed="false">
      <c r="A15" s="32" t="s">
        <v>277</v>
      </c>
      <c r="B15" s="56" t="n">
        <v>42</v>
      </c>
      <c r="C15" s="59" t="n">
        <v>184</v>
      </c>
      <c r="D15" s="59" t="n">
        <v>173</v>
      </c>
      <c r="E15" s="57" t="n">
        <v>9</v>
      </c>
      <c r="F15" s="166" t="n">
        <v>2</v>
      </c>
    </row>
    <row r="16" s="29" customFormat="true" ht="12" hidden="false" customHeight="false" outlineLevel="0" collapsed="false">
      <c r="A16" s="32" t="s">
        <v>278</v>
      </c>
      <c r="B16" s="56" t="n">
        <v>77</v>
      </c>
      <c r="C16" s="59" t="n">
        <v>296</v>
      </c>
      <c r="D16" s="59" t="n">
        <v>283</v>
      </c>
      <c r="E16" s="57" t="n">
        <v>11</v>
      </c>
      <c r="F16" s="166" t="n">
        <v>2</v>
      </c>
    </row>
    <row r="17" s="29" customFormat="true" ht="24" hidden="false" customHeight="true" outlineLevel="0" collapsed="false">
      <c r="A17" s="32" t="s">
        <v>279</v>
      </c>
      <c r="B17" s="56" t="n">
        <v>135</v>
      </c>
      <c r="C17" s="59" t="n">
        <v>580</v>
      </c>
      <c r="D17" s="59" t="n">
        <v>553</v>
      </c>
      <c r="E17" s="57" t="n">
        <v>25</v>
      </c>
      <c r="F17" s="166" t="n">
        <v>2</v>
      </c>
    </row>
    <row r="18" s="138" customFormat="true" ht="20.1" hidden="false" customHeight="true" outlineLevel="0" collapsed="false">
      <c r="A18" s="32" t="s">
        <v>280</v>
      </c>
      <c r="B18" s="56" t="n">
        <v>534</v>
      </c>
      <c r="C18" s="59" t="n">
        <v>2399</v>
      </c>
      <c r="D18" s="59" t="n">
        <v>2307</v>
      </c>
      <c r="E18" s="57" t="n">
        <v>89</v>
      </c>
      <c r="F18" s="166" t="n">
        <v>3</v>
      </c>
    </row>
    <row r="19" s="29" customFormat="true" ht="18" hidden="false" customHeight="true" outlineLevel="0" collapsed="false">
      <c r="A19" s="32" t="s">
        <v>281</v>
      </c>
      <c r="B19" s="56" t="n">
        <v>49</v>
      </c>
      <c r="C19" s="59" t="n">
        <v>200</v>
      </c>
      <c r="D19" s="59" t="n">
        <v>182</v>
      </c>
      <c r="E19" s="57" t="n">
        <v>16</v>
      </c>
      <c r="F19" s="166" t="n">
        <v>2</v>
      </c>
    </row>
    <row r="20" s="29" customFormat="true" ht="12" hidden="false" customHeight="false" outlineLevel="0" collapsed="false">
      <c r="A20" s="32" t="s">
        <v>282</v>
      </c>
      <c r="B20" s="56" t="n">
        <v>29</v>
      </c>
      <c r="C20" s="59" t="n">
        <v>123</v>
      </c>
      <c r="D20" s="59" t="n">
        <v>114</v>
      </c>
      <c r="E20" s="57" t="n">
        <v>9</v>
      </c>
      <c r="F20" s="166" t="n">
        <v>0</v>
      </c>
    </row>
    <row r="21" s="29" customFormat="true" ht="20.1" hidden="false" customHeight="true" outlineLevel="0" collapsed="false">
      <c r="A21" s="173" t="s">
        <v>283</v>
      </c>
      <c r="B21" s="174" t="n">
        <v>1619</v>
      </c>
      <c r="C21" s="167" t="n">
        <v>6930</v>
      </c>
      <c r="D21" s="167" t="n">
        <v>6620</v>
      </c>
      <c r="E21" s="168" t="n">
        <v>266</v>
      </c>
      <c r="F21" s="187" t="n">
        <v>44</v>
      </c>
    </row>
    <row r="22" s="29" customFormat="true" ht="12" hidden="false" customHeight="false" outlineLevel="0" collapsed="false">
      <c r="A22" s="27"/>
      <c r="B22" s="27"/>
      <c r="C22" s="27"/>
      <c r="D22" s="27"/>
      <c r="E22" s="27"/>
    </row>
    <row r="23" s="2" customFormat="true" ht="12" hidden="false" customHeight="false" outlineLevel="0" collapsed="false">
      <c r="B23" s="212"/>
      <c r="C23" s="212"/>
      <c r="D23" s="212"/>
      <c r="E23" s="212"/>
      <c r="F23" s="212"/>
    </row>
    <row r="24" s="2" customFormat="true" ht="12" hidden="false" customHeight="false" outlineLevel="0" collapsed="false">
      <c r="B24" s="212"/>
      <c r="C24" s="212"/>
      <c r="D24" s="212"/>
      <c r="E24" s="212"/>
      <c r="F24" s="212"/>
    </row>
    <row r="25" s="2" customFormat="true" ht="12" hidden="false" customHeight="false" outlineLevel="0" collapsed="false">
      <c r="B25" s="212"/>
      <c r="C25" s="212"/>
      <c r="D25" s="212"/>
      <c r="E25" s="212"/>
      <c r="F25" s="212"/>
    </row>
    <row r="26" s="2" customFormat="true" ht="12" hidden="false" customHeight="false" outlineLevel="0" collapsed="false">
      <c r="B26" s="212"/>
      <c r="C26" s="212"/>
      <c r="D26" s="212"/>
      <c r="E26" s="212"/>
      <c r="F26" s="212"/>
    </row>
    <row r="27" s="2" customFormat="true" ht="12" hidden="false" customHeight="false" outlineLevel="0" collapsed="false">
      <c r="B27" s="212"/>
      <c r="C27" s="212"/>
      <c r="D27" s="212"/>
      <c r="E27" s="212"/>
      <c r="F27" s="212"/>
    </row>
    <row r="28" s="2" customFormat="true" ht="12" hidden="false" customHeight="false" outlineLevel="0" collapsed="false">
      <c r="B28" s="212"/>
      <c r="C28" s="212"/>
      <c r="D28" s="212"/>
      <c r="E28" s="212"/>
      <c r="F28" s="212"/>
    </row>
    <row r="29" s="2" customFormat="true" ht="12" hidden="false" customHeight="false" outlineLevel="0" collapsed="false">
      <c r="B29" s="212"/>
      <c r="C29" s="212"/>
      <c r="D29" s="212"/>
      <c r="E29" s="212"/>
      <c r="F29" s="212"/>
    </row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customFormat="false" ht="12.75" hidden="false" customHeight="false" outlineLevel="0" collapsed="false">
      <c r="A39" s="2"/>
    </row>
  </sheetData>
  <mergeCells count="5">
    <mergeCell ref="A4:A6"/>
    <mergeCell ref="B4:B6"/>
    <mergeCell ref="C4:F4"/>
    <mergeCell ref="C5:C6"/>
    <mergeCell ref="D5:F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2" style="0" width="14.7"/>
  </cols>
  <sheetData>
    <row r="1" s="12" customFormat="true" ht="15" hidden="false" customHeight="true" outlineLevel="0" collapsed="false">
      <c r="A1" s="11"/>
      <c r="E1" s="0"/>
    </row>
    <row r="2" s="12" customFormat="true" ht="15" hidden="false" customHeight="true" outlineLevel="0" collapsed="false">
      <c r="A2" s="11" t="s">
        <v>567</v>
      </c>
      <c r="E2" s="0"/>
    </row>
    <row r="3" s="12" customFormat="true" ht="12" hidden="false" customHeight="true" outlineLevel="0" collapsed="false">
      <c r="A3" s="2"/>
      <c r="E3" s="0"/>
    </row>
    <row r="4" s="48" customFormat="true" ht="14.1" hidden="false" customHeight="true" outlineLevel="0" collapsed="false">
      <c r="A4" s="329" t="s">
        <v>122</v>
      </c>
      <c r="B4" s="206" t="s">
        <v>123</v>
      </c>
      <c r="C4" s="330" t="s">
        <v>501</v>
      </c>
      <c r="D4" s="330"/>
      <c r="E4" s="330"/>
      <c r="F4" s="330"/>
    </row>
    <row r="5" s="48" customFormat="true" ht="14.1" hidden="false" customHeight="true" outlineLevel="0" collapsed="false">
      <c r="A5" s="329"/>
      <c r="B5" s="206"/>
      <c r="C5" s="331" t="s">
        <v>164</v>
      </c>
      <c r="D5" s="332" t="s">
        <v>166</v>
      </c>
      <c r="E5" s="332" t="s">
        <v>167</v>
      </c>
      <c r="F5" s="333" t="s">
        <v>168</v>
      </c>
    </row>
    <row r="6" customFormat="false" ht="15.95" hidden="false" customHeight="true" outlineLevel="0" collapsed="false"/>
    <row r="7" s="69" customFormat="true" ht="17.1" hidden="false" customHeight="true" outlineLevel="0" collapsed="false">
      <c r="A7" s="132" t="s">
        <v>88</v>
      </c>
      <c r="B7" s="375" t="n">
        <v>216656</v>
      </c>
      <c r="C7" s="376" t="n">
        <v>32780</v>
      </c>
      <c r="D7" s="376" t="n">
        <v>89013</v>
      </c>
      <c r="E7" s="375" t="n">
        <v>93437</v>
      </c>
      <c r="F7" s="377" t="n">
        <v>1426</v>
      </c>
    </row>
    <row r="8" s="69" customFormat="true" ht="17.1" hidden="false" customHeight="true" outlineLevel="0" collapsed="false">
      <c r="A8" s="132" t="s">
        <v>89</v>
      </c>
      <c r="B8" s="375" t="n">
        <v>227934</v>
      </c>
      <c r="C8" s="376" t="n">
        <v>34084</v>
      </c>
      <c r="D8" s="376" t="n">
        <v>89373</v>
      </c>
      <c r="E8" s="375" t="n">
        <v>102962</v>
      </c>
      <c r="F8" s="377" t="n">
        <v>1515</v>
      </c>
    </row>
    <row r="9" s="69" customFormat="true" ht="17.1" hidden="false" customHeight="true" outlineLevel="0" collapsed="false">
      <c r="A9" s="132" t="s">
        <v>90</v>
      </c>
      <c r="B9" s="375" t="n">
        <v>239464</v>
      </c>
      <c r="C9" s="376" t="n">
        <v>36127</v>
      </c>
      <c r="D9" s="376" t="n">
        <v>91368</v>
      </c>
      <c r="E9" s="375" t="n">
        <v>110208</v>
      </c>
      <c r="F9" s="377" t="n">
        <v>1761</v>
      </c>
    </row>
    <row r="10" s="69" customFormat="true" ht="17.1" hidden="false" customHeight="true" outlineLevel="0" collapsed="false">
      <c r="A10" s="132" t="s">
        <v>131</v>
      </c>
      <c r="B10" s="375" t="n">
        <v>249551</v>
      </c>
      <c r="C10" s="376" t="n">
        <v>40402</v>
      </c>
      <c r="D10" s="376" t="n">
        <v>92432</v>
      </c>
      <c r="E10" s="375" t="n">
        <v>114975</v>
      </c>
      <c r="F10" s="377" t="n">
        <v>1742</v>
      </c>
    </row>
    <row r="11" s="69" customFormat="true" ht="17.1" hidden="false" customHeight="true" outlineLevel="0" collapsed="false">
      <c r="A11" s="132" t="s">
        <v>132</v>
      </c>
      <c r="B11" s="375" t="n">
        <v>258328</v>
      </c>
      <c r="C11" s="376" t="n">
        <v>43810</v>
      </c>
      <c r="D11" s="376" t="n">
        <v>93076</v>
      </c>
      <c r="E11" s="375" t="n">
        <v>119587</v>
      </c>
      <c r="F11" s="377" t="n">
        <v>1855</v>
      </c>
    </row>
    <row r="12" s="69" customFormat="true" ht="17.1" hidden="false" customHeight="true" outlineLevel="0" collapsed="false">
      <c r="A12" s="132" t="s">
        <v>133</v>
      </c>
      <c r="B12" s="375" t="n">
        <v>264911</v>
      </c>
      <c r="C12" s="376" t="n">
        <v>45844</v>
      </c>
      <c r="D12" s="376" t="n">
        <v>94026</v>
      </c>
      <c r="E12" s="375" t="n">
        <v>122998</v>
      </c>
      <c r="F12" s="377" t="n">
        <v>2043</v>
      </c>
    </row>
    <row r="13" s="69" customFormat="true" ht="17.1" hidden="false" customHeight="true" outlineLevel="0" collapsed="false">
      <c r="A13" s="132" t="s">
        <v>134</v>
      </c>
      <c r="B13" s="375" t="n">
        <v>272841</v>
      </c>
      <c r="C13" s="376" t="n">
        <v>48244</v>
      </c>
      <c r="D13" s="376" t="n">
        <v>96744</v>
      </c>
      <c r="E13" s="375" t="n">
        <v>125556</v>
      </c>
      <c r="F13" s="377" t="n">
        <v>2297</v>
      </c>
    </row>
    <row r="14" s="69" customFormat="true" ht="17.1" hidden="false" customHeight="true" outlineLevel="0" collapsed="false">
      <c r="A14" s="132" t="s">
        <v>135</v>
      </c>
      <c r="B14" s="375" t="n">
        <v>279692</v>
      </c>
      <c r="C14" s="376" t="n">
        <v>49527</v>
      </c>
      <c r="D14" s="376" t="n">
        <v>98674</v>
      </c>
      <c r="E14" s="375" t="n">
        <v>129083</v>
      </c>
      <c r="F14" s="377" t="n">
        <v>2408</v>
      </c>
    </row>
    <row r="15" s="69" customFormat="true" ht="17.1" hidden="false" customHeight="true" outlineLevel="0" collapsed="false">
      <c r="A15" s="27"/>
      <c r="B15" s="82"/>
      <c r="C15" s="82"/>
      <c r="D15" s="29"/>
      <c r="E15" s="378"/>
      <c r="F15" s="29"/>
    </row>
    <row r="16" s="69" customFormat="true" ht="17.1" hidden="false" customHeight="true" outlineLevel="0" collapsed="false">
      <c r="A16" s="27"/>
      <c r="B16" s="41" t="s">
        <v>568</v>
      </c>
      <c r="C16" s="41"/>
      <c r="D16" s="41"/>
      <c r="E16" s="41"/>
      <c r="F16" s="41"/>
    </row>
    <row r="17" s="69" customFormat="true" ht="17.1" hidden="false" customHeight="true" outlineLevel="0" collapsed="false">
      <c r="A17" s="132" t="s">
        <v>88</v>
      </c>
      <c r="B17" s="379" t="n">
        <v>53.4538653981851</v>
      </c>
      <c r="C17" s="379" t="n">
        <v>33.4793843388383</v>
      </c>
      <c r="D17" s="379" t="n">
        <v>92.7382974068325</v>
      </c>
      <c r="E17" s="379" t="n">
        <v>67.2194125306648</v>
      </c>
      <c r="F17" s="380" t="n">
        <v>1.9691508899844</v>
      </c>
    </row>
    <row r="18" s="69" customFormat="true" ht="17.1" hidden="false" customHeight="true" outlineLevel="0" collapsed="false">
      <c r="A18" s="132" t="s">
        <v>89</v>
      </c>
      <c r="B18" s="379" t="n">
        <v>55.3305012744265</v>
      </c>
      <c r="C18" s="379" t="n">
        <v>34.6262470284658</v>
      </c>
      <c r="D18" s="379" t="n">
        <v>93.7688853449723</v>
      </c>
      <c r="E18" s="379" t="n">
        <v>69.8137387188858</v>
      </c>
      <c r="F18" s="380" t="n">
        <v>2.14216025903879</v>
      </c>
    </row>
    <row r="19" s="69" customFormat="true" ht="17.1" hidden="false" customHeight="true" outlineLevel="0" collapsed="false">
      <c r="A19" s="132" t="s">
        <v>90</v>
      </c>
      <c r="B19" s="379" t="n">
        <v>56.8971088597008</v>
      </c>
      <c r="C19" s="379" t="n">
        <v>36.5107277486382</v>
      </c>
      <c r="D19" s="379" t="n">
        <v>94.6142136710539</v>
      </c>
      <c r="E19" s="379" t="n">
        <v>72.5076482779039</v>
      </c>
      <c r="F19" s="380" t="n">
        <v>2.40052345315503</v>
      </c>
    </row>
    <row r="20" s="69" customFormat="true" ht="17.1" hidden="false" customHeight="true" outlineLevel="0" collapsed="false">
      <c r="A20" s="132" t="s">
        <v>131</v>
      </c>
      <c r="B20" s="379" t="n">
        <v>57.8642149929279</v>
      </c>
      <c r="C20" s="379" t="n">
        <v>40.0932817306738</v>
      </c>
      <c r="D20" s="379" t="n">
        <v>94.9373979314099</v>
      </c>
      <c r="E20" s="379" t="n">
        <v>74.2895726451546</v>
      </c>
      <c r="F20" s="380" t="n">
        <v>2.2227042476363</v>
      </c>
    </row>
    <row r="21" s="69" customFormat="true" ht="17.1" hidden="false" customHeight="true" outlineLevel="0" collapsed="false">
      <c r="A21" s="132" t="s">
        <v>132</v>
      </c>
      <c r="B21" s="379" t="n">
        <v>58.5942532594199</v>
      </c>
      <c r="C21" s="379" t="n">
        <v>42.7982493845493</v>
      </c>
      <c r="D21" s="379" t="n">
        <v>95.208674304419</v>
      </c>
      <c r="E21" s="379" t="n">
        <v>76.089612257104</v>
      </c>
      <c r="F21" s="380" t="n">
        <v>2.21927116981313</v>
      </c>
    </row>
    <row r="22" s="69" customFormat="true" ht="17.1" hidden="false" customHeight="true" outlineLevel="0" collapsed="false">
      <c r="A22" s="132" t="s">
        <v>133</v>
      </c>
      <c r="B22" s="379" t="n">
        <v>58.9002628056617</v>
      </c>
      <c r="C22" s="379" t="n">
        <v>44.13296494893</v>
      </c>
      <c r="D22" s="379" t="n">
        <v>95.2866422773291</v>
      </c>
      <c r="E22" s="379" t="n">
        <v>77.0804218811689</v>
      </c>
      <c r="F22" s="380" t="n">
        <v>2.33120713853738</v>
      </c>
    </row>
    <row r="23" s="69" customFormat="true" ht="17.1" hidden="false" customHeight="true" outlineLevel="0" collapsed="false">
      <c r="A23" s="132" t="s">
        <v>134</v>
      </c>
      <c r="B23" s="379" t="n">
        <v>59.8293409825065</v>
      </c>
      <c r="C23" s="379" t="n">
        <v>46.4</v>
      </c>
      <c r="D23" s="379" t="n">
        <v>96</v>
      </c>
      <c r="E23" s="379" t="n">
        <v>78.7</v>
      </c>
      <c r="F23" s="380" t="n">
        <v>2.5</v>
      </c>
    </row>
    <row r="24" s="69" customFormat="true" ht="17.1" hidden="false" customHeight="true" outlineLevel="0" collapsed="false">
      <c r="A24" s="132" t="s">
        <v>135</v>
      </c>
      <c r="B24" s="379" t="n">
        <v>60.4</v>
      </c>
      <c r="C24" s="379" t="n">
        <v>47.2</v>
      </c>
      <c r="D24" s="379" t="n">
        <v>95.8</v>
      </c>
      <c r="E24" s="379" t="n">
        <v>80.3</v>
      </c>
      <c r="F24" s="379" t="n">
        <v>2.6</v>
      </c>
    </row>
    <row r="26" s="29" customFormat="true" ht="12.75" hidden="false" customHeight="false" outlineLevel="0" collapsed="false">
      <c r="A26" s="93" t="s">
        <v>113</v>
      </c>
      <c r="B26" s="93"/>
      <c r="C26" s="94"/>
      <c r="D26" s="93"/>
      <c r="E26" s="94"/>
      <c r="F26" s="95"/>
    </row>
    <row r="27" s="29" customFormat="true" ht="21" hidden="false" customHeight="true" outlineLevel="0" collapsed="false">
      <c r="A27" s="287" t="s">
        <v>569</v>
      </c>
      <c r="B27" s="287"/>
      <c r="C27" s="287"/>
      <c r="D27" s="287"/>
      <c r="E27" s="287"/>
      <c r="F27" s="287"/>
    </row>
    <row r="28" s="29" customFormat="true" ht="10.5" hidden="false" customHeight="true" outlineLevel="0" collapsed="false">
      <c r="A28" s="97" t="s">
        <v>570</v>
      </c>
      <c r="B28" s="98"/>
      <c r="C28" s="99"/>
      <c r="E28" s="99"/>
      <c r="F28" s="100"/>
    </row>
  </sheetData>
  <mergeCells count="5">
    <mergeCell ref="A4:A5"/>
    <mergeCell ref="B4:B5"/>
    <mergeCell ref="C4:F4"/>
    <mergeCell ref="B16:F16"/>
    <mergeCell ref="A27:F2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2.99"/>
    <col collapsed="false" customWidth="true" hidden="false" outlineLevel="0" max="7" min="7" style="0" width="6.99"/>
  </cols>
  <sheetData>
    <row r="1" s="12" customFormat="true" ht="15" hidden="false" customHeight="true" outlineLevel="0" collapsed="false">
      <c r="A1" s="11" t="s">
        <v>571</v>
      </c>
      <c r="E1" s="0"/>
    </row>
    <row r="2" s="12" customFormat="true" ht="15" hidden="false" customHeight="true" outlineLevel="0" collapsed="false">
      <c r="A2" s="11" t="s">
        <v>572</v>
      </c>
      <c r="E2" s="0"/>
    </row>
    <row r="3" customFormat="false" ht="12" hidden="false" customHeight="true" outlineLevel="0" collapsed="false"/>
    <row r="4" s="48" customFormat="true" ht="24" hidden="false" customHeight="true" outlineLevel="0" collapsed="false">
      <c r="A4" s="205" t="s">
        <v>266</v>
      </c>
      <c r="B4" s="206" t="s">
        <v>123</v>
      </c>
      <c r="C4" s="330" t="s">
        <v>501</v>
      </c>
      <c r="D4" s="330"/>
      <c r="E4" s="330"/>
      <c r="F4" s="330"/>
    </row>
    <row r="5" s="48" customFormat="true" ht="24" hidden="false" customHeight="true" outlineLevel="0" collapsed="false">
      <c r="A5" s="205"/>
      <c r="B5" s="206"/>
      <c r="C5" s="331" t="s">
        <v>164</v>
      </c>
      <c r="D5" s="332" t="s">
        <v>166</v>
      </c>
      <c r="E5" s="332" t="s">
        <v>167</v>
      </c>
      <c r="F5" s="333" t="s">
        <v>168</v>
      </c>
    </row>
    <row r="6" customFormat="false" ht="12" hidden="false" customHeight="true" outlineLevel="0" collapsed="false"/>
    <row r="7" customFormat="false" ht="12" hidden="false" customHeight="true" outlineLevel="0" collapsed="false">
      <c r="A7" s="32" t="s">
        <v>270</v>
      </c>
      <c r="B7" s="381" t="n">
        <v>16087</v>
      </c>
      <c r="C7" s="382" t="n">
        <v>2877</v>
      </c>
      <c r="D7" s="382" t="n">
        <v>5408</v>
      </c>
      <c r="E7" s="383" t="n">
        <v>7580</v>
      </c>
      <c r="F7" s="87" t="n">
        <v>222</v>
      </c>
    </row>
    <row r="8" customFormat="false" ht="15" hidden="false" customHeight="true" outlineLevel="0" collapsed="false">
      <c r="A8" s="32" t="s">
        <v>271</v>
      </c>
      <c r="B8" s="381" t="n">
        <v>21617</v>
      </c>
      <c r="C8" s="382" t="n">
        <v>3511</v>
      </c>
      <c r="D8" s="382" t="n">
        <v>8131</v>
      </c>
      <c r="E8" s="383" t="n">
        <v>9844</v>
      </c>
      <c r="F8" s="87" t="n">
        <v>131</v>
      </c>
    </row>
    <row r="9" customFormat="false" ht="12" hidden="false" customHeight="true" outlineLevel="0" collapsed="false">
      <c r="A9" s="32" t="s">
        <v>272</v>
      </c>
      <c r="B9" s="381" t="n">
        <v>20754</v>
      </c>
      <c r="C9" s="382" t="n">
        <v>3612</v>
      </c>
      <c r="D9" s="382" t="n">
        <v>7390</v>
      </c>
      <c r="E9" s="383" t="n">
        <v>9575</v>
      </c>
      <c r="F9" s="87" t="n">
        <v>177</v>
      </c>
    </row>
    <row r="10" customFormat="false" ht="12" hidden="false" customHeight="true" outlineLevel="0" collapsed="false">
      <c r="A10" s="32" t="s">
        <v>273</v>
      </c>
      <c r="B10" s="381" t="n">
        <v>13726</v>
      </c>
      <c r="C10" s="382" t="n">
        <v>2329</v>
      </c>
      <c r="D10" s="382" t="n">
        <v>5016</v>
      </c>
      <c r="E10" s="383" t="n">
        <v>6284</v>
      </c>
      <c r="F10" s="87" t="n">
        <v>97</v>
      </c>
    </row>
    <row r="11" customFormat="false" ht="12" hidden="false" customHeight="true" outlineLevel="0" collapsed="false">
      <c r="A11" s="32" t="s">
        <v>274</v>
      </c>
      <c r="B11" s="381" t="n">
        <v>20122</v>
      </c>
      <c r="C11" s="382" t="n">
        <v>3584</v>
      </c>
      <c r="D11" s="382" t="n">
        <v>7092</v>
      </c>
      <c r="E11" s="383" t="n">
        <v>9315</v>
      </c>
      <c r="F11" s="87" t="n">
        <v>131</v>
      </c>
    </row>
    <row r="12" customFormat="false" ht="15" hidden="false" customHeight="true" outlineLevel="0" collapsed="false">
      <c r="A12" s="32" t="s">
        <v>275</v>
      </c>
      <c r="B12" s="381" t="n">
        <v>42897</v>
      </c>
      <c r="C12" s="382" t="n">
        <v>7881</v>
      </c>
      <c r="D12" s="382" t="n">
        <v>15421</v>
      </c>
      <c r="E12" s="383" t="n">
        <v>19252</v>
      </c>
      <c r="F12" s="87" t="n">
        <v>343</v>
      </c>
    </row>
    <row r="13" customFormat="false" ht="15" hidden="false" customHeight="true" outlineLevel="0" collapsed="false">
      <c r="A13" s="32" t="s">
        <v>276</v>
      </c>
      <c r="B13" s="381" t="n">
        <v>21345</v>
      </c>
      <c r="C13" s="382" t="n">
        <v>3779</v>
      </c>
      <c r="D13" s="382" t="n">
        <v>7512</v>
      </c>
      <c r="E13" s="383" t="n">
        <v>9914</v>
      </c>
      <c r="F13" s="87" t="n">
        <v>140</v>
      </c>
    </row>
    <row r="14" customFormat="false" ht="12" hidden="false" customHeight="true" outlineLevel="0" collapsed="false">
      <c r="A14" s="32" t="s">
        <v>277</v>
      </c>
      <c r="B14" s="381" t="n">
        <v>16417</v>
      </c>
      <c r="C14" s="382" t="n">
        <v>2767</v>
      </c>
      <c r="D14" s="382" t="n">
        <v>5971</v>
      </c>
      <c r="E14" s="383" t="n">
        <v>7538</v>
      </c>
      <c r="F14" s="87" t="n">
        <v>141</v>
      </c>
    </row>
    <row r="15" customFormat="false" ht="12" hidden="false" customHeight="true" outlineLevel="0" collapsed="false">
      <c r="A15" s="32" t="s">
        <v>278</v>
      </c>
      <c r="B15" s="381" t="n">
        <v>17851</v>
      </c>
      <c r="C15" s="382" t="n">
        <v>3017</v>
      </c>
      <c r="D15" s="382" t="n">
        <v>6046</v>
      </c>
      <c r="E15" s="383" t="n">
        <v>8622</v>
      </c>
      <c r="F15" s="87" t="n">
        <v>166</v>
      </c>
    </row>
    <row r="16" customFormat="false" ht="24" hidden="false" customHeight="true" outlineLevel="0" collapsed="false">
      <c r="A16" s="32" t="s">
        <v>279</v>
      </c>
      <c r="B16" s="381" t="n">
        <v>17731</v>
      </c>
      <c r="C16" s="382" t="n">
        <v>2985</v>
      </c>
      <c r="D16" s="382" t="n">
        <v>6177</v>
      </c>
      <c r="E16" s="383" t="n">
        <v>8426</v>
      </c>
      <c r="F16" s="87" t="n">
        <v>143</v>
      </c>
    </row>
    <row r="17" customFormat="false" ht="15" hidden="false" customHeight="true" outlineLevel="0" collapsed="false">
      <c r="A17" s="32" t="s">
        <v>280</v>
      </c>
      <c r="B17" s="381" t="n">
        <v>39181</v>
      </c>
      <c r="C17" s="382" t="n">
        <v>7356</v>
      </c>
      <c r="D17" s="382" t="n">
        <v>13631</v>
      </c>
      <c r="E17" s="383" t="n">
        <v>17731</v>
      </c>
      <c r="F17" s="87" t="n">
        <v>463</v>
      </c>
    </row>
    <row r="18" customFormat="false" ht="15" hidden="false" customHeight="true" outlineLevel="0" collapsed="false">
      <c r="A18" s="32" t="s">
        <v>281</v>
      </c>
      <c r="B18" s="381" t="n">
        <v>18451</v>
      </c>
      <c r="C18" s="382" t="n">
        <v>3383</v>
      </c>
      <c r="D18" s="382" t="n">
        <v>6167</v>
      </c>
      <c r="E18" s="383" t="n">
        <v>8767</v>
      </c>
      <c r="F18" s="87" t="n">
        <v>134</v>
      </c>
    </row>
    <row r="19" customFormat="false" ht="12" hidden="false" customHeight="true" outlineLevel="0" collapsed="false">
      <c r="A19" s="32" t="s">
        <v>282</v>
      </c>
      <c r="B19" s="381" t="n">
        <v>13513</v>
      </c>
      <c r="C19" s="382" t="n">
        <v>2446</v>
      </c>
      <c r="D19" s="382" t="n">
        <v>4712</v>
      </c>
      <c r="E19" s="383" t="n">
        <v>6235</v>
      </c>
      <c r="F19" s="87" t="n">
        <v>120</v>
      </c>
    </row>
    <row r="20" customFormat="false" ht="15" hidden="false" customHeight="true" outlineLevel="0" collapsed="false">
      <c r="A20" s="173" t="s">
        <v>283</v>
      </c>
      <c r="B20" s="384" t="n">
        <v>279692</v>
      </c>
      <c r="C20" s="385" t="n">
        <v>49527</v>
      </c>
      <c r="D20" s="385" t="n">
        <v>98674</v>
      </c>
      <c r="E20" s="386" t="n">
        <v>129083</v>
      </c>
      <c r="F20" s="387" t="n">
        <v>2408</v>
      </c>
    </row>
    <row r="22" s="29" customFormat="true" ht="12" hidden="false" customHeight="true" outlineLevel="0" collapsed="false">
      <c r="A22" s="93"/>
      <c r="B22" s="41" t="s">
        <v>568</v>
      </c>
      <c r="C22" s="41"/>
      <c r="D22" s="41"/>
      <c r="E22" s="41"/>
      <c r="F22" s="41"/>
    </row>
    <row r="23" customFormat="false" ht="15" hidden="false" customHeight="true" outlineLevel="0" collapsed="false">
      <c r="A23" s="32" t="s">
        <v>270</v>
      </c>
      <c r="B23" s="388" t="n">
        <v>63.1</v>
      </c>
      <c r="C23" s="388" t="n">
        <v>47</v>
      </c>
      <c r="D23" s="388" t="n">
        <v>95.6</v>
      </c>
      <c r="E23" s="388" t="n">
        <v>87</v>
      </c>
      <c r="F23" s="389" t="n">
        <v>4.4</v>
      </c>
      <c r="G23" s="390"/>
    </row>
    <row r="24" customFormat="false" ht="15" hidden="false" customHeight="true" outlineLevel="0" collapsed="false">
      <c r="A24" s="32" t="s">
        <v>271</v>
      </c>
      <c r="B24" s="388" t="n">
        <v>54.2</v>
      </c>
      <c r="C24" s="388" t="n">
        <v>41.8</v>
      </c>
      <c r="D24" s="388" t="n">
        <v>93.8</v>
      </c>
      <c r="E24" s="388" t="n">
        <v>68.8</v>
      </c>
      <c r="F24" s="389" t="n">
        <v>1.5</v>
      </c>
      <c r="G24" s="390"/>
    </row>
    <row r="25" customFormat="false" ht="12" hidden="false" customHeight="true" outlineLevel="0" collapsed="false">
      <c r="A25" s="32" t="s">
        <v>272</v>
      </c>
      <c r="B25" s="388" t="n">
        <v>59.2</v>
      </c>
      <c r="C25" s="388" t="n">
        <v>48.1</v>
      </c>
      <c r="D25" s="388" t="n">
        <v>96.8</v>
      </c>
      <c r="E25" s="388" t="n">
        <v>77.6</v>
      </c>
      <c r="F25" s="389" t="n">
        <v>2.3</v>
      </c>
      <c r="G25" s="390"/>
    </row>
    <row r="26" customFormat="false" ht="12" hidden="false" customHeight="true" outlineLevel="0" collapsed="false">
      <c r="A26" s="32" t="s">
        <v>273</v>
      </c>
      <c r="B26" s="388" t="n">
        <v>56</v>
      </c>
      <c r="C26" s="388" t="n">
        <v>46</v>
      </c>
      <c r="D26" s="388" t="n">
        <v>95.7</v>
      </c>
      <c r="E26" s="388" t="n">
        <v>71.6</v>
      </c>
      <c r="F26" s="389" t="n">
        <v>1.8</v>
      </c>
      <c r="G26" s="390"/>
    </row>
    <row r="27" customFormat="false" ht="12" hidden="false" customHeight="true" outlineLevel="0" collapsed="false">
      <c r="A27" s="32" t="s">
        <v>274</v>
      </c>
      <c r="B27" s="388" t="n">
        <v>57.3</v>
      </c>
      <c r="C27" s="388" t="n">
        <v>47.9</v>
      </c>
      <c r="D27" s="388" t="n">
        <v>94.9</v>
      </c>
      <c r="E27" s="388" t="n">
        <v>74.3</v>
      </c>
      <c r="F27" s="389" t="n">
        <v>1.7</v>
      </c>
      <c r="G27" s="390"/>
    </row>
    <row r="28" customFormat="false" ht="15" hidden="false" customHeight="true" outlineLevel="0" collapsed="false">
      <c r="A28" s="32" t="s">
        <v>275</v>
      </c>
      <c r="B28" s="388" t="n">
        <v>65</v>
      </c>
      <c r="C28" s="388" t="n">
        <v>45.3</v>
      </c>
      <c r="D28" s="388" t="n">
        <v>97.9</v>
      </c>
      <c r="E28" s="388" t="n">
        <v>89.6</v>
      </c>
      <c r="F28" s="389" t="n">
        <v>3</v>
      </c>
      <c r="G28" s="390"/>
    </row>
    <row r="29" customFormat="false" ht="15" hidden="false" customHeight="true" outlineLevel="0" collapsed="false">
      <c r="A29" s="32" t="s">
        <v>276</v>
      </c>
      <c r="B29" s="388" t="n">
        <v>59</v>
      </c>
      <c r="C29" s="388" t="n">
        <v>49.3</v>
      </c>
      <c r="D29" s="388" t="n">
        <v>95.4</v>
      </c>
      <c r="E29" s="388" t="n">
        <v>77.4</v>
      </c>
      <c r="F29" s="389" t="n">
        <v>1.8</v>
      </c>
      <c r="G29" s="390"/>
    </row>
    <row r="30" customFormat="false" ht="12" hidden="false" customHeight="true" outlineLevel="0" collapsed="false">
      <c r="A30" s="32" t="s">
        <v>277</v>
      </c>
      <c r="B30" s="388" t="n">
        <v>57</v>
      </c>
      <c r="C30" s="388" t="n">
        <v>46.1</v>
      </c>
      <c r="D30" s="388" t="n">
        <v>93.9</v>
      </c>
      <c r="E30" s="388" t="n">
        <v>73.8</v>
      </c>
      <c r="F30" s="389" t="n">
        <v>2.3</v>
      </c>
      <c r="G30" s="390"/>
    </row>
    <row r="31" customFormat="false" ht="12" hidden="false" customHeight="true" outlineLevel="0" collapsed="false">
      <c r="A31" s="32" t="s">
        <v>278</v>
      </c>
      <c r="B31" s="388" t="n">
        <v>61.9</v>
      </c>
      <c r="C31" s="388" t="n">
        <v>49.7</v>
      </c>
      <c r="D31" s="388" t="n">
        <v>96.5</v>
      </c>
      <c r="E31" s="388" t="n">
        <v>83.1</v>
      </c>
      <c r="F31" s="389" t="n">
        <v>2.7</v>
      </c>
      <c r="G31" s="390"/>
    </row>
    <row r="32" customFormat="false" ht="24" hidden="false" customHeight="true" outlineLevel="0" collapsed="false">
      <c r="A32" s="32" t="s">
        <v>279</v>
      </c>
      <c r="B32" s="388" t="n">
        <v>60.2</v>
      </c>
      <c r="C32" s="388" t="n">
        <v>47.5</v>
      </c>
      <c r="D32" s="388" t="n">
        <v>96</v>
      </c>
      <c r="E32" s="388" t="n">
        <v>80</v>
      </c>
      <c r="F32" s="389" t="n">
        <v>2.3</v>
      </c>
      <c r="G32" s="390"/>
    </row>
    <row r="33" customFormat="false" ht="15" hidden="false" customHeight="true" outlineLevel="0" collapsed="false">
      <c r="A33" s="32" t="s">
        <v>280</v>
      </c>
      <c r="B33" s="388" t="n">
        <v>63.7</v>
      </c>
      <c r="C33" s="388" t="n">
        <v>45</v>
      </c>
      <c r="D33" s="388" t="n">
        <v>94.9</v>
      </c>
      <c r="E33" s="388" t="n">
        <v>88.3</v>
      </c>
      <c r="F33" s="389" t="n">
        <v>4.3</v>
      </c>
      <c r="G33" s="390"/>
    </row>
    <row r="34" customFormat="false" ht="15" hidden="false" customHeight="true" outlineLevel="0" collapsed="false">
      <c r="A34" s="32" t="s">
        <v>281</v>
      </c>
      <c r="B34" s="388" t="n">
        <v>62.4</v>
      </c>
      <c r="C34" s="388" t="n">
        <v>56.3</v>
      </c>
      <c r="D34" s="388" t="n">
        <v>96</v>
      </c>
      <c r="E34" s="388" t="n">
        <v>82.5</v>
      </c>
      <c r="F34" s="389" t="n">
        <v>2.1</v>
      </c>
      <c r="G34" s="390"/>
    </row>
    <row r="35" customFormat="false" ht="12" hidden="false" customHeight="true" outlineLevel="0" collapsed="false">
      <c r="A35" s="32" t="s">
        <v>282</v>
      </c>
      <c r="B35" s="388" t="n">
        <v>60.7</v>
      </c>
      <c r="C35" s="388" t="n">
        <v>54.7</v>
      </c>
      <c r="D35" s="388" t="n">
        <v>97.7</v>
      </c>
      <c r="E35" s="388" t="n">
        <v>77.8</v>
      </c>
      <c r="F35" s="389" t="n">
        <v>2.4</v>
      </c>
      <c r="G35" s="390"/>
    </row>
    <row r="36" customFormat="false" ht="15" hidden="false" customHeight="true" outlineLevel="0" collapsed="false">
      <c r="A36" s="173" t="s">
        <v>283</v>
      </c>
      <c r="B36" s="391" t="n">
        <v>60.4</v>
      </c>
      <c r="C36" s="391" t="n">
        <v>47.2</v>
      </c>
      <c r="D36" s="391" t="n">
        <v>95.8</v>
      </c>
      <c r="E36" s="391" t="n">
        <v>80.3</v>
      </c>
      <c r="F36" s="392" t="n">
        <v>2.6</v>
      </c>
      <c r="G36" s="390"/>
    </row>
    <row r="38" s="29" customFormat="true" ht="12.75" hidden="false" customHeight="false" outlineLevel="0" collapsed="false">
      <c r="A38" s="93" t="s">
        <v>113</v>
      </c>
      <c r="B38" s="93"/>
      <c r="C38" s="94"/>
      <c r="D38" s="93"/>
      <c r="E38" s="94"/>
      <c r="F38" s="95"/>
    </row>
    <row r="39" s="29" customFormat="true" ht="21" hidden="false" customHeight="true" outlineLevel="0" collapsed="false">
      <c r="A39" s="287" t="s">
        <v>569</v>
      </c>
      <c r="B39" s="287"/>
      <c r="C39" s="287"/>
      <c r="D39" s="287"/>
      <c r="E39" s="287"/>
      <c r="F39" s="287"/>
    </row>
    <row r="40" s="29" customFormat="true" ht="10.5" hidden="false" customHeight="true" outlineLevel="0" collapsed="false">
      <c r="A40" s="97" t="s">
        <v>570</v>
      </c>
      <c r="B40" s="98"/>
      <c r="C40" s="99"/>
      <c r="E40" s="99"/>
      <c r="F40" s="100"/>
    </row>
  </sheetData>
  <mergeCells count="5">
    <mergeCell ref="A4:A5"/>
    <mergeCell ref="B4:B5"/>
    <mergeCell ref="C4:F4"/>
    <mergeCell ref="B22:F22"/>
    <mergeCell ref="A39:F3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" t="s">
        <v>120</v>
      </c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1" t="s">
        <v>121</v>
      </c>
      <c r="B2" s="11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43"/>
      <c r="B3" s="44"/>
      <c r="C3" s="43"/>
      <c r="D3" s="45"/>
      <c r="E3" s="45"/>
      <c r="F3" s="45"/>
      <c r="G3" s="45"/>
      <c r="H3" s="45"/>
    </row>
    <row r="4" s="48" customFormat="true" ht="11.25" hidden="false" customHeight="true" outlineLevel="0" collapsed="false">
      <c r="A4" s="46" t="s">
        <v>122</v>
      </c>
      <c r="B4" s="16" t="s">
        <v>123</v>
      </c>
      <c r="C4" s="47" t="s">
        <v>124</v>
      </c>
      <c r="D4" s="47"/>
      <c r="E4" s="47"/>
      <c r="F4" s="47"/>
      <c r="G4" s="47"/>
      <c r="H4" s="47"/>
    </row>
    <row r="5" s="48" customFormat="true" ht="22.5" hidden="false" customHeight="false" outlineLevel="0" collapsed="false">
      <c r="A5" s="46"/>
      <c r="B5" s="16"/>
      <c r="C5" s="49" t="s">
        <v>125</v>
      </c>
      <c r="D5" s="50" t="s">
        <v>126</v>
      </c>
      <c r="E5" s="49" t="s">
        <v>127</v>
      </c>
      <c r="F5" s="51" t="s">
        <v>128</v>
      </c>
      <c r="G5" s="49" t="s">
        <v>129</v>
      </c>
      <c r="H5" s="51" t="s">
        <v>130</v>
      </c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4" t="s">
        <v>123</v>
      </c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 t="s">
        <v>88</v>
      </c>
      <c r="B8" s="56" t="n">
        <v>2622</v>
      </c>
      <c r="C8" s="57" t="n">
        <v>132</v>
      </c>
      <c r="D8" s="57" t="n">
        <v>504</v>
      </c>
      <c r="E8" s="57" t="n">
        <v>620</v>
      </c>
      <c r="F8" s="57" t="n">
        <v>485</v>
      </c>
      <c r="G8" s="57" t="n">
        <v>347</v>
      </c>
      <c r="H8" s="57" t="n">
        <v>534</v>
      </c>
    </row>
    <row r="9" customFormat="false" ht="12.75" hidden="false" customHeight="false" outlineLevel="0" collapsed="false">
      <c r="A9" s="55" t="s">
        <v>89</v>
      </c>
      <c r="B9" s="56" t="n">
        <v>2630</v>
      </c>
      <c r="C9" s="57" t="n">
        <v>121</v>
      </c>
      <c r="D9" s="57" t="n">
        <v>485</v>
      </c>
      <c r="E9" s="57" t="n">
        <v>601</v>
      </c>
      <c r="F9" s="57" t="n">
        <v>473</v>
      </c>
      <c r="G9" s="57" t="n">
        <v>338</v>
      </c>
      <c r="H9" s="57" t="n">
        <v>612</v>
      </c>
    </row>
    <row r="10" customFormat="false" ht="12.75" hidden="false" customHeight="false" outlineLevel="0" collapsed="false">
      <c r="A10" s="55" t="s">
        <v>90</v>
      </c>
      <c r="B10" s="56" t="n">
        <v>2679</v>
      </c>
      <c r="C10" s="57" t="n">
        <v>120</v>
      </c>
      <c r="D10" s="57" t="n">
        <v>473</v>
      </c>
      <c r="E10" s="57" t="n">
        <v>609</v>
      </c>
      <c r="F10" s="57" t="n">
        <v>467</v>
      </c>
      <c r="G10" s="57" t="n">
        <v>347</v>
      </c>
      <c r="H10" s="57" t="n">
        <v>663</v>
      </c>
    </row>
    <row r="11" customFormat="false" ht="12.75" hidden="false" customHeight="false" outlineLevel="0" collapsed="false">
      <c r="A11" s="55" t="s">
        <v>131</v>
      </c>
      <c r="B11" s="56" t="n">
        <v>2713</v>
      </c>
      <c r="C11" s="57" t="n">
        <v>106</v>
      </c>
      <c r="D11" s="57" t="n">
        <v>465</v>
      </c>
      <c r="E11" s="57" t="n">
        <v>604</v>
      </c>
      <c r="F11" s="57" t="n">
        <v>488</v>
      </c>
      <c r="G11" s="57" t="n">
        <v>347</v>
      </c>
      <c r="H11" s="57" t="n">
        <v>703</v>
      </c>
    </row>
    <row r="12" customFormat="false" ht="12.75" hidden="false" customHeight="false" outlineLevel="0" collapsed="false">
      <c r="A12" s="55" t="s">
        <v>132</v>
      </c>
      <c r="B12" s="56" t="n">
        <v>2734</v>
      </c>
      <c r="C12" s="57" t="n">
        <v>104</v>
      </c>
      <c r="D12" s="57" t="n">
        <v>454</v>
      </c>
      <c r="E12" s="57" t="n">
        <v>586</v>
      </c>
      <c r="F12" s="57" t="n">
        <v>491</v>
      </c>
      <c r="G12" s="57" t="n">
        <v>347</v>
      </c>
      <c r="H12" s="57" t="n">
        <v>752</v>
      </c>
    </row>
    <row r="13" customFormat="false" ht="12.75" hidden="false" customHeight="false" outlineLevel="0" collapsed="false">
      <c r="A13" s="55" t="s">
        <v>133</v>
      </c>
      <c r="B13" s="56" t="n">
        <v>2780</v>
      </c>
      <c r="C13" s="57" t="n">
        <v>107</v>
      </c>
      <c r="D13" s="57" t="n">
        <v>435</v>
      </c>
      <c r="E13" s="57" t="n">
        <v>602</v>
      </c>
      <c r="F13" s="57" t="n">
        <v>488</v>
      </c>
      <c r="G13" s="57" t="n">
        <v>355</v>
      </c>
      <c r="H13" s="57" t="n">
        <v>793</v>
      </c>
    </row>
    <row r="14" customFormat="false" ht="12.75" hidden="false" customHeight="false" outlineLevel="0" collapsed="false">
      <c r="A14" s="55" t="s">
        <v>134</v>
      </c>
      <c r="B14" s="56" t="n">
        <v>2800</v>
      </c>
      <c r="C14" s="57" t="n">
        <v>99</v>
      </c>
      <c r="D14" s="57" t="n">
        <v>411</v>
      </c>
      <c r="E14" s="57" t="n">
        <v>609</v>
      </c>
      <c r="F14" s="57" t="n">
        <v>497</v>
      </c>
      <c r="G14" s="57" t="n">
        <v>350</v>
      </c>
      <c r="H14" s="57" t="n">
        <v>834</v>
      </c>
    </row>
    <row r="15" customFormat="false" ht="12.75" hidden="false" customHeight="false" outlineLevel="0" collapsed="false">
      <c r="A15" s="55" t="s">
        <v>135</v>
      </c>
      <c r="B15" s="56" t="n">
        <v>2815</v>
      </c>
      <c r="C15" s="57" t="n">
        <v>99</v>
      </c>
      <c r="D15" s="57" t="n">
        <v>404</v>
      </c>
      <c r="E15" s="57" t="n">
        <v>615</v>
      </c>
      <c r="F15" s="57" t="n">
        <v>485</v>
      </c>
      <c r="G15" s="57" t="n">
        <v>349</v>
      </c>
      <c r="H15" s="57" t="n">
        <v>863</v>
      </c>
    </row>
    <row r="16" customFormat="false" ht="9.95" hidden="false" customHeight="true" outlineLevel="0" collapsed="false">
      <c r="A16" s="2"/>
      <c r="B16" s="58"/>
      <c r="C16" s="2"/>
      <c r="D16" s="2"/>
      <c r="E16" s="2"/>
      <c r="F16" s="2"/>
      <c r="G16" s="2"/>
      <c r="H16" s="2"/>
    </row>
    <row r="17" customFormat="false" ht="12.75" hidden="false" customHeight="true" outlineLevel="0" collapsed="false">
      <c r="A17" s="2"/>
      <c r="B17" s="41" t="s">
        <v>136</v>
      </c>
      <c r="C17" s="41"/>
      <c r="D17" s="41"/>
      <c r="E17" s="41"/>
      <c r="F17" s="41"/>
      <c r="G17" s="41"/>
      <c r="H17" s="41"/>
    </row>
    <row r="18" customFormat="false" ht="12.75" hidden="false" customHeight="false" outlineLevel="0" collapsed="false">
      <c r="A18" s="55" t="s">
        <v>88</v>
      </c>
      <c r="B18" s="59" t="n">
        <v>19</v>
      </c>
      <c r="C18" s="57" t="n">
        <v>7</v>
      </c>
      <c r="D18" s="57" t="n">
        <v>6</v>
      </c>
      <c r="E18" s="57" t="n">
        <v>6</v>
      </c>
      <c r="F18" s="60" t="s">
        <v>137</v>
      </c>
      <c r="G18" s="60" t="s">
        <v>137</v>
      </c>
      <c r="H18" s="60" t="s">
        <v>137</v>
      </c>
    </row>
    <row r="19" customFormat="false" ht="12.75" hidden="false" customHeight="false" outlineLevel="0" collapsed="false">
      <c r="A19" s="55" t="s">
        <v>89</v>
      </c>
      <c r="B19" s="59" t="n">
        <v>20</v>
      </c>
      <c r="C19" s="57" t="n">
        <v>6</v>
      </c>
      <c r="D19" s="57" t="n">
        <v>7</v>
      </c>
      <c r="E19" s="57" t="n">
        <v>6</v>
      </c>
      <c r="F19" s="57" t="n">
        <v>1</v>
      </c>
      <c r="G19" s="60" t="s">
        <v>137</v>
      </c>
      <c r="H19" s="60" t="s">
        <v>137</v>
      </c>
    </row>
    <row r="20" customFormat="false" ht="12.75" hidden="false" customHeight="false" outlineLevel="0" collapsed="false">
      <c r="A20" s="55" t="s">
        <v>90</v>
      </c>
      <c r="B20" s="59" t="n">
        <v>19</v>
      </c>
      <c r="C20" s="57" t="n">
        <v>4</v>
      </c>
      <c r="D20" s="57" t="n">
        <v>8</v>
      </c>
      <c r="E20" s="57" t="n">
        <v>6</v>
      </c>
      <c r="F20" s="57" t="n">
        <v>1</v>
      </c>
      <c r="G20" s="60" t="s">
        <v>137</v>
      </c>
      <c r="H20" s="60" t="s">
        <v>137</v>
      </c>
    </row>
    <row r="21" customFormat="false" ht="12.75" hidden="false" customHeight="false" outlineLevel="0" collapsed="false">
      <c r="A21" s="55" t="s">
        <v>131</v>
      </c>
      <c r="B21" s="59" t="n">
        <v>19</v>
      </c>
      <c r="C21" s="57" t="n">
        <v>5</v>
      </c>
      <c r="D21" s="57" t="n">
        <v>6</v>
      </c>
      <c r="E21" s="57" t="n">
        <v>7</v>
      </c>
      <c r="F21" s="57" t="n">
        <v>1</v>
      </c>
      <c r="G21" s="60" t="s">
        <v>137</v>
      </c>
      <c r="H21" s="60" t="s">
        <v>137</v>
      </c>
    </row>
    <row r="22" customFormat="false" ht="12.75" hidden="false" customHeight="false" outlineLevel="0" collapsed="false">
      <c r="A22" s="55" t="s">
        <v>132</v>
      </c>
      <c r="B22" s="59" t="n">
        <v>20</v>
      </c>
      <c r="C22" s="57" t="n">
        <v>7</v>
      </c>
      <c r="D22" s="57" t="n">
        <v>7</v>
      </c>
      <c r="E22" s="57" t="n">
        <v>4</v>
      </c>
      <c r="F22" s="57" t="n">
        <v>2</v>
      </c>
      <c r="G22" s="60" t="s">
        <v>137</v>
      </c>
      <c r="H22" s="60" t="s">
        <v>137</v>
      </c>
    </row>
    <row r="23" customFormat="false" ht="12.75" hidden="false" customHeight="false" outlineLevel="0" collapsed="false">
      <c r="A23" s="55" t="s">
        <v>133</v>
      </c>
      <c r="B23" s="59" t="n">
        <v>28</v>
      </c>
      <c r="C23" s="57" t="n">
        <v>8</v>
      </c>
      <c r="D23" s="57" t="n">
        <v>10</v>
      </c>
      <c r="E23" s="57" t="n">
        <v>9</v>
      </c>
      <c r="F23" s="57" t="n">
        <v>1</v>
      </c>
      <c r="G23" s="60" t="s">
        <v>137</v>
      </c>
      <c r="H23" s="60" t="s">
        <v>137</v>
      </c>
    </row>
    <row r="24" customFormat="false" ht="12.75" hidden="false" customHeight="false" outlineLevel="0" collapsed="false">
      <c r="A24" s="55" t="s">
        <v>134</v>
      </c>
      <c r="B24" s="56" t="n">
        <v>25</v>
      </c>
      <c r="C24" s="57" t="n">
        <v>6</v>
      </c>
      <c r="D24" s="57" t="n">
        <v>9</v>
      </c>
      <c r="E24" s="57" t="n">
        <v>9</v>
      </c>
      <c r="F24" s="57" t="n">
        <v>1</v>
      </c>
      <c r="G24" s="60" t="s">
        <v>137</v>
      </c>
      <c r="H24" s="60" t="s">
        <v>137</v>
      </c>
    </row>
    <row r="25" customFormat="false" ht="12.75" hidden="false" customHeight="false" outlineLevel="0" collapsed="false">
      <c r="A25" s="55" t="s">
        <v>135</v>
      </c>
      <c r="B25" s="56" t="n">
        <v>27</v>
      </c>
      <c r="C25" s="57" t="n">
        <v>8</v>
      </c>
      <c r="D25" s="57" t="n">
        <v>11</v>
      </c>
      <c r="E25" s="57" t="n">
        <v>7</v>
      </c>
      <c r="F25" s="57" t="n">
        <v>1</v>
      </c>
      <c r="G25" s="57" t="n">
        <v>0</v>
      </c>
      <c r="H25" s="57" t="n">
        <v>0</v>
      </c>
    </row>
    <row r="26" customFormat="false" ht="9.95" hidden="false" customHeight="true" outlineLevel="0" collapsed="false">
      <c r="A26" s="2"/>
      <c r="B26" s="58"/>
      <c r="C26" s="2"/>
      <c r="D26" s="2"/>
      <c r="E26" s="2"/>
      <c r="F26" s="2"/>
      <c r="G26" s="2"/>
      <c r="H26" s="2"/>
    </row>
    <row r="27" customFormat="false" ht="12.75" hidden="false" customHeight="true" outlineLevel="0" collapsed="false">
      <c r="A27" s="2"/>
      <c r="B27" s="41" t="s">
        <v>138</v>
      </c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55" t="s">
        <v>88</v>
      </c>
      <c r="B28" s="59" t="n">
        <v>266</v>
      </c>
      <c r="C28" s="57" t="n">
        <v>44</v>
      </c>
      <c r="D28" s="57" t="n">
        <v>104</v>
      </c>
      <c r="E28" s="57" t="n">
        <v>77</v>
      </c>
      <c r="F28" s="57" t="n">
        <v>29</v>
      </c>
      <c r="G28" s="57" t="n">
        <v>7</v>
      </c>
      <c r="H28" s="57" t="n">
        <v>5</v>
      </c>
    </row>
    <row r="29" customFormat="false" ht="12.75" hidden="false" customHeight="false" outlineLevel="0" collapsed="false">
      <c r="A29" s="55" t="s">
        <v>89</v>
      </c>
      <c r="B29" s="59" t="n">
        <v>290</v>
      </c>
      <c r="C29" s="57" t="n">
        <v>46</v>
      </c>
      <c r="D29" s="57" t="n">
        <v>103</v>
      </c>
      <c r="E29" s="57" t="n">
        <v>86</v>
      </c>
      <c r="F29" s="57" t="n">
        <v>34</v>
      </c>
      <c r="G29" s="57" t="n">
        <v>14</v>
      </c>
      <c r="H29" s="57" t="n">
        <v>7</v>
      </c>
    </row>
    <row r="30" customFormat="false" ht="12.75" hidden="false" customHeight="false" outlineLevel="0" collapsed="false">
      <c r="A30" s="55" t="s">
        <v>90</v>
      </c>
      <c r="B30" s="59" t="n">
        <v>255</v>
      </c>
      <c r="C30" s="57" t="n">
        <v>42</v>
      </c>
      <c r="D30" s="57" t="n">
        <v>101</v>
      </c>
      <c r="E30" s="57" t="n">
        <v>64</v>
      </c>
      <c r="F30" s="57" t="n">
        <v>29</v>
      </c>
      <c r="G30" s="57" t="n">
        <v>13</v>
      </c>
      <c r="H30" s="57" t="n">
        <v>6</v>
      </c>
    </row>
    <row r="31" customFormat="false" ht="12.75" hidden="false" customHeight="false" outlineLevel="0" collapsed="false">
      <c r="A31" s="55" t="s">
        <v>131</v>
      </c>
      <c r="B31" s="59" t="n">
        <v>259</v>
      </c>
      <c r="C31" s="57" t="n">
        <v>37</v>
      </c>
      <c r="D31" s="57" t="n">
        <v>98</v>
      </c>
      <c r="E31" s="57" t="n">
        <v>65</v>
      </c>
      <c r="F31" s="57" t="n">
        <v>38</v>
      </c>
      <c r="G31" s="57" t="n">
        <v>15</v>
      </c>
      <c r="H31" s="57" t="n">
        <v>6</v>
      </c>
    </row>
    <row r="32" customFormat="false" ht="12.75" hidden="false" customHeight="false" outlineLevel="0" collapsed="false">
      <c r="A32" s="55" t="s">
        <v>132</v>
      </c>
      <c r="B32" s="59" t="n">
        <v>244</v>
      </c>
      <c r="C32" s="57" t="n">
        <v>35</v>
      </c>
      <c r="D32" s="57" t="n">
        <v>101</v>
      </c>
      <c r="E32" s="57" t="n">
        <v>66</v>
      </c>
      <c r="F32" s="57" t="n">
        <v>29</v>
      </c>
      <c r="G32" s="57" t="n">
        <v>9</v>
      </c>
      <c r="H32" s="57" t="n">
        <v>4</v>
      </c>
    </row>
    <row r="33" customFormat="false" ht="12.75" hidden="false" customHeight="false" outlineLevel="0" collapsed="false">
      <c r="A33" s="55" t="s">
        <v>133</v>
      </c>
      <c r="B33" s="59" t="n">
        <v>242</v>
      </c>
      <c r="C33" s="57" t="n">
        <v>33</v>
      </c>
      <c r="D33" s="57" t="n">
        <v>95</v>
      </c>
      <c r="E33" s="57" t="n">
        <v>66</v>
      </c>
      <c r="F33" s="57" t="n">
        <v>30</v>
      </c>
      <c r="G33" s="57" t="n">
        <v>12</v>
      </c>
      <c r="H33" s="57" t="n">
        <v>6</v>
      </c>
    </row>
    <row r="34" customFormat="false" ht="12.75" hidden="false" customHeight="false" outlineLevel="0" collapsed="false">
      <c r="A34" s="55" t="s">
        <v>134</v>
      </c>
      <c r="B34" s="56" t="n">
        <v>246</v>
      </c>
      <c r="C34" s="57" t="n">
        <v>35</v>
      </c>
      <c r="D34" s="57" t="n">
        <v>86</v>
      </c>
      <c r="E34" s="57" t="n">
        <v>70</v>
      </c>
      <c r="F34" s="57" t="n">
        <v>34</v>
      </c>
      <c r="G34" s="57" t="n">
        <v>11</v>
      </c>
      <c r="H34" s="57" t="n">
        <v>10</v>
      </c>
    </row>
    <row r="35" customFormat="false" ht="12.75" hidden="false" customHeight="false" outlineLevel="0" collapsed="false">
      <c r="A35" s="55" t="s">
        <v>135</v>
      </c>
      <c r="B35" s="56" t="n">
        <v>248</v>
      </c>
      <c r="C35" s="57" t="n">
        <v>34</v>
      </c>
      <c r="D35" s="57" t="n">
        <v>87</v>
      </c>
      <c r="E35" s="57" t="n">
        <v>69</v>
      </c>
      <c r="F35" s="57" t="n">
        <v>39</v>
      </c>
      <c r="G35" s="57" t="n">
        <v>11</v>
      </c>
      <c r="H35" s="57" t="n">
        <v>8</v>
      </c>
    </row>
    <row r="36" customFormat="false" ht="9.95" hidden="false" customHeight="true" outlineLevel="0" collapsed="false">
      <c r="A36" s="2"/>
      <c r="B36" s="61"/>
      <c r="C36" s="2"/>
      <c r="D36" s="2"/>
      <c r="E36" s="2"/>
      <c r="F36" s="2"/>
      <c r="G36" s="2"/>
      <c r="H36" s="2"/>
    </row>
    <row r="37" customFormat="false" ht="12.75" hidden="false" customHeight="true" outlineLevel="0" collapsed="false">
      <c r="A37" s="2"/>
      <c r="B37" s="41" t="s">
        <v>139</v>
      </c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55" t="s">
        <v>88</v>
      </c>
      <c r="B38" s="59" t="n">
        <v>517</v>
      </c>
      <c r="C38" s="57" t="n">
        <v>17</v>
      </c>
      <c r="D38" s="57" t="n">
        <v>76</v>
      </c>
      <c r="E38" s="57" t="n">
        <v>114</v>
      </c>
      <c r="F38" s="57" t="n">
        <v>112</v>
      </c>
      <c r="G38" s="57" t="n">
        <v>66</v>
      </c>
      <c r="H38" s="57" t="n">
        <v>132</v>
      </c>
    </row>
    <row r="39" customFormat="false" ht="12.75" hidden="false" customHeight="false" outlineLevel="0" collapsed="false">
      <c r="A39" s="55" t="s">
        <v>89</v>
      </c>
      <c r="B39" s="59" t="n">
        <v>518</v>
      </c>
      <c r="C39" s="57" t="n">
        <v>12</v>
      </c>
      <c r="D39" s="57" t="n">
        <v>68</v>
      </c>
      <c r="E39" s="57" t="n">
        <v>103</v>
      </c>
      <c r="F39" s="57" t="n">
        <v>100</v>
      </c>
      <c r="G39" s="57" t="n">
        <v>67</v>
      </c>
      <c r="H39" s="57" t="n">
        <v>168</v>
      </c>
    </row>
    <row r="40" customFormat="false" ht="12.75" hidden="false" customHeight="false" outlineLevel="0" collapsed="false">
      <c r="A40" s="55" t="s">
        <v>90</v>
      </c>
      <c r="B40" s="59" t="n">
        <v>553</v>
      </c>
      <c r="C40" s="57" t="n">
        <v>11</v>
      </c>
      <c r="D40" s="57" t="n">
        <v>66</v>
      </c>
      <c r="E40" s="57" t="n">
        <v>103</v>
      </c>
      <c r="F40" s="57" t="n">
        <v>100</v>
      </c>
      <c r="G40" s="57" t="n">
        <v>71</v>
      </c>
      <c r="H40" s="57" t="n">
        <v>202</v>
      </c>
    </row>
    <row r="41" customFormat="false" ht="12.75" hidden="false" customHeight="false" outlineLevel="0" collapsed="false">
      <c r="A41" s="55" t="s">
        <v>131</v>
      </c>
      <c r="B41" s="59" t="n">
        <v>574</v>
      </c>
      <c r="C41" s="57" t="n">
        <v>5</v>
      </c>
      <c r="D41" s="57" t="n">
        <v>66</v>
      </c>
      <c r="E41" s="57" t="n">
        <v>95</v>
      </c>
      <c r="F41" s="57" t="n">
        <v>106</v>
      </c>
      <c r="G41" s="57" t="n">
        <v>68</v>
      </c>
      <c r="H41" s="57" t="n">
        <v>234</v>
      </c>
    </row>
    <row r="42" customFormat="false" ht="12.75" hidden="false" customHeight="false" outlineLevel="0" collapsed="false">
      <c r="A42" s="55" t="s">
        <v>132</v>
      </c>
      <c r="B42" s="59" t="n">
        <v>584</v>
      </c>
      <c r="C42" s="57" t="n">
        <v>5</v>
      </c>
      <c r="D42" s="57" t="n">
        <v>62</v>
      </c>
      <c r="E42" s="57" t="n">
        <v>90</v>
      </c>
      <c r="F42" s="57" t="n">
        <v>102</v>
      </c>
      <c r="G42" s="57" t="n">
        <v>73</v>
      </c>
      <c r="H42" s="57" t="n">
        <v>252</v>
      </c>
    </row>
    <row r="43" customFormat="false" ht="12.75" hidden="false" customHeight="false" outlineLevel="0" collapsed="false">
      <c r="A43" s="55" t="s">
        <v>133</v>
      </c>
      <c r="B43" s="59" t="n">
        <v>594</v>
      </c>
      <c r="C43" s="57" t="n">
        <v>7</v>
      </c>
      <c r="D43" s="57" t="n">
        <v>51</v>
      </c>
      <c r="E43" s="57" t="n">
        <v>92</v>
      </c>
      <c r="F43" s="57" t="n">
        <v>97</v>
      </c>
      <c r="G43" s="57" t="n">
        <v>73</v>
      </c>
      <c r="H43" s="57" t="n">
        <v>274</v>
      </c>
    </row>
    <row r="44" customFormat="false" ht="12.75" hidden="false" customHeight="false" outlineLevel="0" collapsed="false">
      <c r="A44" s="55" t="s">
        <v>134</v>
      </c>
      <c r="B44" s="56" t="n">
        <v>599</v>
      </c>
      <c r="C44" s="57" t="n">
        <v>5</v>
      </c>
      <c r="D44" s="57" t="n">
        <v>47</v>
      </c>
      <c r="E44" s="57" t="n">
        <v>86</v>
      </c>
      <c r="F44" s="57" t="n">
        <v>98</v>
      </c>
      <c r="G44" s="57" t="n">
        <v>73</v>
      </c>
      <c r="H44" s="57" t="n">
        <v>290</v>
      </c>
    </row>
    <row r="45" customFormat="false" ht="12.75" hidden="false" customHeight="false" outlineLevel="0" collapsed="false">
      <c r="A45" s="55" t="s">
        <v>135</v>
      </c>
      <c r="B45" s="56" t="n">
        <v>610</v>
      </c>
      <c r="C45" s="57" t="n">
        <v>7</v>
      </c>
      <c r="D45" s="57" t="n">
        <v>41</v>
      </c>
      <c r="E45" s="57" t="n">
        <v>82</v>
      </c>
      <c r="F45" s="57" t="n">
        <v>99</v>
      </c>
      <c r="G45" s="57" t="n">
        <v>78</v>
      </c>
      <c r="H45" s="57" t="n">
        <v>303</v>
      </c>
    </row>
    <row r="46" customFormat="false" ht="9.95" hidden="false" customHeight="true" outlineLevel="0" collapsed="false">
      <c r="A46" s="2"/>
      <c r="B46" s="58"/>
      <c r="C46" s="2"/>
      <c r="D46" s="2"/>
      <c r="E46" s="2"/>
      <c r="F46" s="2"/>
      <c r="G46" s="2"/>
      <c r="H46" s="2"/>
    </row>
    <row r="47" customFormat="false" ht="12.75" hidden="false" customHeight="true" outlineLevel="0" collapsed="false">
      <c r="A47" s="62"/>
      <c r="B47" s="41" t="s">
        <v>140</v>
      </c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55" t="s">
        <v>88</v>
      </c>
      <c r="B48" s="59" t="n">
        <v>1820</v>
      </c>
      <c r="C48" s="57" t="n">
        <v>64</v>
      </c>
      <c r="D48" s="57" t="n">
        <v>318</v>
      </c>
      <c r="E48" s="57" t="n">
        <v>423</v>
      </c>
      <c r="F48" s="57" t="n">
        <v>344</v>
      </c>
      <c r="G48" s="57" t="n">
        <v>274</v>
      </c>
      <c r="H48" s="57" t="n">
        <v>397</v>
      </c>
    </row>
    <row r="49" customFormat="false" ht="12.75" hidden="false" customHeight="false" outlineLevel="0" collapsed="false">
      <c r="A49" s="55" t="s">
        <v>89</v>
      </c>
      <c r="B49" s="59" t="n">
        <v>1802</v>
      </c>
      <c r="C49" s="57" t="n">
        <v>57</v>
      </c>
      <c r="D49" s="57" t="n">
        <v>307</v>
      </c>
      <c r="E49" s="57" t="n">
        <v>406</v>
      </c>
      <c r="F49" s="57" t="n">
        <v>338</v>
      </c>
      <c r="G49" s="57" t="n">
        <v>257</v>
      </c>
      <c r="H49" s="57" t="n">
        <v>437</v>
      </c>
    </row>
    <row r="50" customFormat="false" ht="12.75" hidden="false" customHeight="false" outlineLevel="0" collapsed="false">
      <c r="A50" s="55" t="s">
        <v>90</v>
      </c>
      <c r="B50" s="59" t="n">
        <v>1852</v>
      </c>
      <c r="C50" s="57" t="n">
        <v>63</v>
      </c>
      <c r="D50" s="57" t="n">
        <v>298</v>
      </c>
      <c r="E50" s="57" t="n">
        <v>436</v>
      </c>
      <c r="F50" s="57" t="n">
        <v>337</v>
      </c>
      <c r="G50" s="57" t="n">
        <v>263</v>
      </c>
      <c r="H50" s="57" t="n">
        <v>455</v>
      </c>
    </row>
    <row r="51" customFormat="false" ht="12.75" hidden="false" customHeight="false" outlineLevel="0" collapsed="false">
      <c r="A51" s="55" t="s">
        <v>131</v>
      </c>
      <c r="B51" s="59" t="n">
        <v>1861</v>
      </c>
      <c r="C51" s="57" t="n">
        <v>59</v>
      </c>
      <c r="D51" s="57" t="n">
        <v>295</v>
      </c>
      <c r="E51" s="57" t="n">
        <v>437</v>
      </c>
      <c r="F51" s="57" t="n">
        <v>343</v>
      </c>
      <c r="G51" s="57" t="n">
        <v>264</v>
      </c>
      <c r="H51" s="57" t="n">
        <v>463</v>
      </c>
    </row>
    <row r="52" customFormat="false" ht="12.75" hidden="false" customHeight="false" outlineLevel="0" collapsed="false">
      <c r="A52" s="55" t="s">
        <v>132</v>
      </c>
      <c r="B52" s="59" t="n">
        <v>1886</v>
      </c>
      <c r="C52" s="57" t="n">
        <v>57</v>
      </c>
      <c r="D52" s="57" t="n">
        <v>284</v>
      </c>
      <c r="E52" s="57" t="n">
        <v>426</v>
      </c>
      <c r="F52" s="57" t="n">
        <v>358</v>
      </c>
      <c r="G52" s="57" t="n">
        <v>265</v>
      </c>
      <c r="H52" s="57" t="n">
        <v>496</v>
      </c>
    </row>
    <row r="53" customFormat="false" ht="12.75" hidden="false" customHeight="false" outlineLevel="0" collapsed="false">
      <c r="A53" s="55" t="s">
        <v>133</v>
      </c>
      <c r="B53" s="59" t="n">
        <v>1916</v>
      </c>
      <c r="C53" s="57" t="n">
        <v>59</v>
      </c>
      <c r="D53" s="57" t="n">
        <v>279</v>
      </c>
      <c r="E53" s="57" t="n">
        <v>435</v>
      </c>
      <c r="F53" s="57" t="n">
        <v>360</v>
      </c>
      <c r="G53" s="57" t="n">
        <v>270</v>
      </c>
      <c r="H53" s="57" t="n">
        <v>513</v>
      </c>
    </row>
    <row r="54" customFormat="false" ht="12.75" hidden="false" customHeight="false" outlineLevel="0" collapsed="false">
      <c r="A54" s="55" t="s">
        <v>134</v>
      </c>
      <c r="B54" s="56" t="n">
        <v>1930</v>
      </c>
      <c r="C54" s="57" t="n">
        <v>53</v>
      </c>
      <c r="D54" s="57" t="n">
        <v>269</v>
      </c>
      <c r="E54" s="57" t="n">
        <v>444</v>
      </c>
      <c r="F54" s="57" t="n">
        <v>364</v>
      </c>
      <c r="G54" s="57" t="n">
        <v>266</v>
      </c>
      <c r="H54" s="57" t="n">
        <v>534</v>
      </c>
    </row>
    <row r="55" customFormat="false" ht="12.75" hidden="false" customHeight="false" outlineLevel="0" collapsed="false">
      <c r="A55" s="55" t="s">
        <v>135</v>
      </c>
      <c r="B55" s="56" t="n">
        <v>1930</v>
      </c>
      <c r="C55" s="57" t="n">
        <v>50</v>
      </c>
      <c r="D55" s="57" t="n">
        <v>265</v>
      </c>
      <c r="E55" s="57" t="n">
        <v>457</v>
      </c>
      <c r="F55" s="57" t="n">
        <v>346</v>
      </c>
      <c r="G55" s="57" t="n">
        <v>260</v>
      </c>
      <c r="H55" s="57" t="n">
        <v>552</v>
      </c>
    </row>
    <row r="56" customFormat="false" ht="12.75" hidden="false" customHeight="false" outlineLevel="0" collapsed="false">
      <c r="A56" s="12"/>
    </row>
    <row r="57" s="10" customFormat="true" ht="12" hidden="false" customHeight="false" outlineLevel="0" collapsed="false">
      <c r="A57" s="29" t="s">
        <v>113</v>
      </c>
      <c r="C57" s="29"/>
      <c r="D57" s="29"/>
      <c r="E57" s="29"/>
      <c r="F57" s="29"/>
      <c r="G57" s="29"/>
      <c r="H57" s="29"/>
    </row>
    <row r="58" s="10" customFormat="true" ht="10.5" hidden="false" customHeight="true" outlineLevel="0" collapsed="false">
      <c r="A58" s="42" t="s">
        <v>114</v>
      </c>
      <c r="C58" s="29"/>
      <c r="D58" s="29"/>
      <c r="E58" s="29"/>
      <c r="F58" s="29"/>
      <c r="G58" s="29"/>
      <c r="H58" s="29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</sheetData>
  <mergeCells count="8">
    <mergeCell ref="A4:A5"/>
    <mergeCell ref="B4:B5"/>
    <mergeCell ref="C4:H4"/>
    <mergeCell ref="B7:H7"/>
    <mergeCell ref="B17:H17"/>
    <mergeCell ref="B27:H27"/>
    <mergeCell ref="B37:H37"/>
    <mergeCell ref="B47:H4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9.14"/>
  </cols>
  <sheetData>
    <row r="1" s="11" customFormat="true" ht="12.75" hidden="false" customHeight="false" outlineLevel="0" collapsed="false"/>
    <row r="2" customFormat="false" ht="12.75" hidden="false" customHeight="false" outlineLevel="0" collapsed="false">
      <c r="A2" s="11" t="s">
        <v>141</v>
      </c>
      <c r="B2" s="11"/>
      <c r="C2" s="11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43"/>
      <c r="B3" s="44"/>
      <c r="C3" s="44"/>
      <c r="D3" s="43"/>
      <c r="E3" s="45"/>
      <c r="F3" s="45"/>
      <c r="G3" s="45"/>
      <c r="H3" s="45"/>
      <c r="I3" s="45"/>
    </row>
    <row r="4" customFormat="false" ht="12.75" hidden="false" customHeight="true" outlineLevel="0" collapsed="false">
      <c r="A4" s="46" t="s">
        <v>122</v>
      </c>
      <c r="B4" s="16" t="s">
        <v>123</v>
      </c>
      <c r="C4" s="47" t="s">
        <v>142</v>
      </c>
      <c r="D4" s="47"/>
      <c r="E4" s="47"/>
      <c r="F4" s="47"/>
      <c r="G4" s="47"/>
      <c r="H4" s="47"/>
      <c r="I4" s="47"/>
    </row>
    <row r="5" customFormat="false" ht="18" hidden="false" customHeight="true" outlineLevel="0" collapsed="false">
      <c r="A5" s="46"/>
      <c r="B5" s="16"/>
      <c r="C5" s="63" t="s">
        <v>143</v>
      </c>
      <c r="D5" s="63" t="s">
        <v>144</v>
      </c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</row>
    <row r="6" customFormat="false" ht="18" hidden="false" customHeight="true" outlineLevel="0" collapsed="false">
      <c r="A6" s="46"/>
      <c r="B6" s="16"/>
      <c r="C6" s="16"/>
      <c r="D6" s="16"/>
      <c r="E6" s="16"/>
      <c r="F6" s="16"/>
      <c r="G6" s="16"/>
      <c r="H6" s="16"/>
      <c r="I6" s="64"/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</row>
    <row r="8" customFormat="false" ht="14.1" hidden="false" customHeight="true" outlineLevel="0" collapsed="false">
      <c r="A8" s="55" t="s">
        <v>88</v>
      </c>
      <c r="B8" s="59" t="n">
        <v>2622</v>
      </c>
      <c r="C8" s="67" t="n">
        <v>96</v>
      </c>
      <c r="D8" s="57" t="n">
        <v>255</v>
      </c>
      <c r="E8" s="57" t="n">
        <v>395</v>
      </c>
      <c r="F8" s="57" t="n">
        <v>472</v>
      </c>
      <c r="G8" s="57" t="n">
        <v>353</v>
      </c>
      <c r="H8" s="59" t="n">
        <v>825</v>
      </c>
      <c r="I8" s="57" t="n">
        <v>226</v>
      </c>
    </row>
    <row r="9" customFormat="false" ht="14.1" hidden="false" customHeight="true" outlineLevel="0" collapsed="false">
      <c r="A9" s="55" t="s">
        <v>89</v>
      </c>
      <c r="B9" s="59" t="n">
        <v>2630</v>
      </c>
      <c r="C9" s="67" t="n">
        <v>94</v>
      </c>
      <c r="D9" s="57" t="n">
        <v>235</v>
      </c>
      <c r="E9" s="57" t="n">
        <v>363</v>
      </c>
      <c r="F9" s="57" t="n">
        <v>473</v>
      </c>
      <c r="G9" s="57" t="n">
        <v>364</v>
      </c>
      <c r="H9" s="59" t="n">
        <v>875</v>
      </c>
      <c r="I9" s="57" t="n">
        <v>226</v>
      </c>
    </row>
    <row r="10" customFormat="false" ht="14.1" hidden="false" customHeight="true" outlineLevel="0" collapsed="false">
      <c r="A10" s="55" t="s">
        <v>90</v>
      </c>
      <c r="B10" s="59" t="n">
        <v>2679</v>
      </c>
      <c r="C10" s="67" t="n">
        <v>78</v>
      </c>
      <c r="D10" s="57" t="n">
        <v>243</v>
      </c>
      <c r="E10" s="57" t="n">
        <v>356</v>
      </c>
      <c r="F10" s="57" t="n">
        <v>477</v>
      </c>
      <c r="G10" s="57" t="n">
        <v>362</v>
      </c>
      <c r="H10" s="59" t="n">
        <v>919</v>
      </c>
      <c r="I10" s="57" t="n">
        <v>244</v>
      </c>
    </row>
    <row r="11" customFormat="false" ht="14.1" hidden="false" customHeight="true" outlineLevel="0" collapsed="false">
      <c r="A11" s="55" t="s">
        <v>131</v>
      </c>
      <c r="B11" s="59" t="n">
        <v>2713</v>
      </c>
      <c r="C11" s="67" t="n">
        <v>70</v>
      </c>
      <c r="D11" s="57" t="n">
        <v>237</v>
      </c>
      <c r="E11" s="57" t="n">
        <v>335</v>
      </c>
      <c r="F11" s="57" t="n">
        <v>491</v>
      </c>
      <c r="G11" s="57" t="n">
        <v>353</v>
      </c>
      <c r="H11" s="59" t="n">
        <v>971</v>
      </c>
      <c r="I11" s="57" t="n">
        <v>256</v>
      </c>
    </row>
    <row r="12" customFormat="false" ht="14.1" hidden="false" customHeight="true" outlineLevel="0" collapsed="false">
      <c r="A12" s="55" t="s">
        <v>132</v>
      </c>
      <c r="B12" s="59" t="n">
        <v>2734</v>
      </c>
      <c r="C12" s="67" t="n">
        <v>59</v>
      </c>
      <c r="D12" s="57" t="n">
        <v>220</v>
      </c>
      <c r="E12" s="57" t="n">
        <v>337</v>
      </c>
      <c r="F12" s="57" t="n">
        <v>495</v>
      </c>
      <c r="G12" s="57" t="n">
        <v>355</v>
      </c>
      <c r="H12" s="59" t="n">
        <v>1000</v>
      </c>
      <c r="I12" s="57" t="n">
        <v>268</v>
      </c>
    </row>
    <row r="13" customFormat="false" ht="14.1" hidden="false" customHeight="true" outlineLevel="0" collapsed="false">
      <c r="A13" s="55" t="s">
        <v>133</v>
      </c>
      <c r="B13" s="59" t="n">
        <v>2780</v>
      </c>
      <c r="C13" s="67" t="n">
        <v>60</v>
      </c>
      <c r="D13" s="57" t="n">
        <v>225</v>
      </c>
      <c r="E13" s="57" t="n">
        <v>324</v>
      </c>
      <c r="F13" s="57" t="n">
        <v>513</v>
      </c>
      <c r="G13" s="57" t="n">
        <v>354</v>
      </c>
      <c r="H13" s="59" t="n">
        <v>1023</v>
      </c>
      <c r="I13" s="57" t="n">
        <v>281</v>
      </c>
    </row>
    <row r="14" customFormat="false" ht="14.1" hidden="false" customHeight="true" outlineLevel="0" collapsed="false">
      <c r="A14" s="55" t="s">
        <v>134</v>
      </c>
      <c r="B14" s="59" t="n">
        <v>2800</v>
      </c>
      <c r="C14" s="67" t="n">
        <v>50</v>
      </c>
      <c r="D14" s="57" t="n">
        <v>218</v>
      </c>
      <c r="E14" s="57" t="n">
        <v>330</v>
      </c>
      <c r="F14" s="57" t="n">
        <v>516</v>
      </c>
      <c r="G14" s="57" t="n">
        <v>356</v>
      </c>
      <c r="H14" s="59" t="n">
        <v>1056</v>
      </c>
      <c r="I14" s="57" t="n">
        <v>274</v>
      </c>
    </row>
    <row r="15" customFormat="false" ht="14.1" hidden="false" customHeight="true" outlineLevel="0" collapsed="false">
      <c r="A15" s="55" t="s">
        <v>135</v>
      </c>
      <c r="B15" s="59" t="n">
        <v>2815</v>
      </c>
      <c r="C15" s="67" t="n">
        <v>47</v>
      </c>
      <c r="D15" s="57" t="n">
        <v>218</v>
      </c>
      <c r="E15" s="57" t="n">
        <v>328</v>
      </c>
      <c r="F15" s="57" t="n">
        <v>498</v>
      </c>
      <c r="G15" s="57" t="n">
        <v>373</v>
      </c>
      <c r="H15" s="59" t="n">
        <v>1065</v>
      </c>
      <c r="I15" s="57" t="n">
        <v>286</v>
      </c>
    </row>
    <row r="23" s="68" customFormat="true" ht="12.75" hidden="false" customHeight="false" outlineLevel="0" collapsed="false"/>
    <row r="24" s="69" customFormat="true" ht="12.75" hidden="false" customHeight="false" outlineLevel="0" collapsed="false"/>
    <row r="25" s="70" customFormat="true" ht="11.25" hidden="false" customHeight="true" outlineLevel="0" collapsed="false"/>
    <row r="26" s="70" customFormat="true" ht="12.75" hidden="false" customHeight="true" outlineLevel="0" collapsed="false"/>
    <row r="27" s="70" customFormat="true" ht="12.75" hidden="false" customHeight="true" outlineLevel="0" collapsed="false"/>
    <row r="28" s="70" customFormat="true" ht="11.25" hidden="false" customHeight="false" outlineLevel="0" collapsed="false"/>
    <row r="29" s="69" customFormat="true" ht="12.75" hidden="false" customHeight="false" outlineLevel="0" collapsed="false"/>
    <row r="30" s="69" customFormat="true" ht="14.1" hidden="false" customHeight="true" outlineLevel="0" collapsed="false"/>
    <row r="31" s="69" customFormat="true" ht="14.1" hidden="false" customHeight="true" outlineLevel="0" collapsed="false"/>
    <row r="32" s="69" customFormat="true" ht="14.1" hidden="false" customHeight="true" outlineLevel="0" collapsed="false"/>
    <row r="33" s="69" customFormat="true" ht="14.1" hidden="false" customHeight="true" outlineLevel="0" collapsed="false"/>
    <row r="34" s="69" customFormat="true" ht="14.1" hidden="false" customHeight="true" outlineLevel="0" collapsed="false"/>
    <row r="35" s="69" customFormat="true" ht="14.1" hidden="false" customHeight="true" outlineLevel="0" collapsed="false"/>
    <row r="36" s="69" customFormat="true" ht="14.1" hidden="false" customHeight="true" outlineLevel="0" collapsed="false"/>
    <row r="37" s="69" customFormat="true" ht="14.1" hidden="false" customHeight="true" outlineLevel="0" collapsed="false"/>
    <row r="40" customFormat="false" ht="10.5" hidden="false" customHeight="true" outlineLevel="0" collapsed="false"/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9.14"/>
  </cols>
  <sheetData>
    <row r="2" s="68" customFormat="true" ht="12.75" hidden="false" customHeight="false" outlineLevel="0" collapsed="false">
      <c r="A2" s="68" t="s">
        <v>150</v>
      </c>
    </row>
    <row r="3" s="69" customFormat="true" ht="12.75" hidden="false" customHeight="false" outlineLevel="0" collapsed="false">
      <c r="A3" s="43"/>
      <c r="B3" s="44"/>
      <c r="C3" s="43"/>
      <c r="D3" s="45"/>
      <c r="E3" s="45"/>
      <c r="F3" s="45"/>
      <c r="G3" s="45"/>
      <c r="H3" s="45"/>
    </row>
    <row r="4" s="70" customFormat="true" ht="11.25" hidden="false" customHeight="true" outlineLevel="0" collapsed="false">
      <c r="A4" s="46" t="s">
        <v>122</v>
      </c>
      <c r="B4" s="16" t="s">
        <v>123</v>
      </c>
      <c r="C4" s="71" t="s">
        <v>151</v>
      </c>
      <c r="D4" s="71"/>
      <c r="E4" s="71"/>
      <c r="F4" s="71"/>
      <c r="G4" s="71"/>
      <c r="H4" s="71"/>
      <c r="I4" s="17" t="s">
        <v>152</v>
      </c>
    </row>
    <row r="5" s="70" customFormat="true" ht="12.75" hidden="false" customHeight="true" outlineLevel="0" collapsed="false">
      <c r="A5" s="46"/>
      <c r="B5" s="16"/>
      <c r="C5" s="63" t="s">
        <v>153</v>
      </c>
      <c r="D5" s="63" t="s">
        <v>154</v>
      </c>
      <c r="E5" s="63" t="s">
        <v>155</v>
      </c>
      <c r="F5" s="72" t="s">
        <v>156</v>
      </c>
      <c r="G5" s="72"/>
      <c r="H5" s="72"/>
      <c r="I5" s="17"/>
    </row>
    <row r="6" s="70" customFormat="true" ht="12.75" hidden="false" customHeight="true" outlineLevel="0" collapsed="false">
      <c r="A6" s="46"/>
      <c r="B6" s="16"/>
      <c r="C6" s="16"/>
      <c r="D6" s="16"/>
      <c r="E6" s="16"/>
      <c r="F6" s="63" t="s">
        <v>157</v>
      </c>
      <c r="G6" s="73" t="s">
        <v>158</v>
      </c>
      <c r="H6" s="73"/>
      <c r="I6" s="17"/>
    </row>
    <row r="7" s="70" customFormat="true" ht="56.25" hidden="false" customHeight="false" outlineLevel="0" collapsed="false">
      <c r="A7" s="46"/>
      <c r="B7" s="16"/>
      <c r="C7" s="16"/>
      <c r="D7" s="16"/>
      <c r="E7" s="16"/>
      <c r="F7" s="16"/>
      <c r="G7" s="63" t="s">
        <v>159</v>
      </c>
      <c r="H7" s="63" t="s">
        <v>160</v>
      </c>
      <c r="I7" s="17"/>
    </row>
    <row r="8" s="69" customFormat="true" ht="12.75" hidden="false" customHeight="false" outlineLevel="0" collapsed="false">
      <c r="A8" s="74"/>
      <c r="B8" s="52"/>
      <c r="C8" s="52"/>
      <c r="D8" s="52"/>
      <c r="E8" s="52"/>
      <c r="F8" s="52"/>
      <c r="G8" s="52"/>
      <c r="H8" s="52"/>
      <c r="I8" s="52"/>
    </row>
    <row r="9" s="69" customFormat="true" ht="14.1" hidden="false" customHeight="true" outlineLevel="0" collapsed="false">
      <c r="A9" s="55" t="s">
        <v>88</v>
      </c>
      <c r="B9" s="59" t="n">
        <v>2622</v>
      </c>
      <c r="C9" s="67" t="n">
        <v>19</v>
      </c>
      <c r="D9" s="57" t="n">
        <v>266</v>
      </c>
      <c r="E9" s="57" t="n">
        <v>517</v>
      </c>
      <c r="F9" s="59" t="n">
        <v>1820</v>
      </c>
      <c r="G9" s="75" t="n">
        <v>70</v>
      </c>
      <c r="H9" s="67" t="n">
        <v>25</v>
      </c>
      <c r="I9" s="76" t="n">
        <v>12105</v>
      </c>
    </row>
    <row r="10" s="69" customFormat="true" ht="14.1" hidden="false" customHeight="true" outlineLevel="0" collapsed="false">
      <c r="A10" s="55" t="s">
        <v>89</v>
      </c>
      <c r="B10" s="59" t="n">
        <v>2630</v>
      </c>
      <c r="C10" s="67" t="n">
        <v>20</v>
      </c>
      <c r="D10" s="57" t="n">
        <v>290</v>
      </c>
      <c r="E10" s="57" t="n">
        <v>518</v>
      </c>
      <c r="F10" s="59" t="n">
        <v>1802</v>
      </c>
      <c r="G10" s="75" t="n">
        <v>68</v>
      </c>
      <c r="H10" s="67" t="n">
        <v>19</v>
      </c>
      <c r="I10" s="76" t="n">
        <v>12507</v>
      </c>
    </row>
    <row r="11" s="69" customFormat="true" ht="14.1" hidden="false" customHeight="true" outlineLevel="0" collapsed="false">
      <c r="A11" s="55" t="s">
        <v>90</v>
      </c>
      <c r="B11" s="59" t="n">
        <v>2679</v>
      </c>
      <c r="C11" s="67" t="n">
        <v>19</v>
      </c>
      <c r="D11" s="57" t="n">
        <v>255</v>
      </c>
      <c r="E11" s="57" t="n">
        <v>553</v>
      </c>
      <c r="F11" s="59" t="n">
        <v>1852</v>
      </c>
      <c r="G11" s="75" t="n">
        <v>78</v>
      </c>
      <c r="H11" s="67" t="n">
        <v>16</v>
      </c>
      <c r="I11" s="76" t="n">
        <v>12966</v>
      </c>
    </row>
    <row r="12" s="69" customFormat="true" ht="14.1" hidden="false" customHeight="true" outlineLevel="0" collapsed="false">
      <c r="A12" s="55" t="s">
        <v>131</v>
      </c>
      <c r="B12" s="59" t="n">
        <v>2713</v>
      </c>
      <c r="C12" s="67" t="n">
        <v>19</v>
      </c>
      <c r="D12" s="57" t="n">
        <v>259</v>
      </c>
      <c r="E12" s="57" t="n">
        <v>574</v>
      </c>
      <c r="F12" s="59" t="n">
        <v>1861</v>
      </c>
      <c r="G12" s="75" t="n">
        <v>68</v>
      </c>
      <c r="H12" s="67" t="n">
        <v>15</v>
      </c>
      <c r="I12" s="76" t="n">
        <v>13330</v>
      </c>
    </row>
    <row r="13" s="69" customFormat="true" ht="14.1" hidden="false" customHeight="true" outlineLevel="0" collapsed="false">
      <c r="A13" s="55" t="s">
        <v>132</v>
      </c>
      <c r="B13" s="59" t="n">
        <v>2734</v>
      </c>
      <c r="C13" s="67" t="n">
        <v>20</v>
      </c>
      <c r="D13" s="57" t="n">
        <v>244</v>
      </c>
      <c r="E13" s="57" t="n">
        <v>584</v>
      </c>
      <c r="F13" s="59" t="n">
        <v>1886</v>
      </c>
      <c r="G13" s="75" t="n">
        <v>64</v>
      </c>
      <c r="H13" s="67" t="n">
        <v>15</v>
      </c>
      <c r="I13" s="76" t="n">
        <v>13718</v>
      </c>
    </row>
    <row r="14" s="69" customFormat="true" ht="14.1" hidden="false" customHeight="true" outlineLevel="0" collapsed="false">
      <c r="A14" s="55" t="s">
        <v>133</v>
      </c>
      <c r="B14" s="59" t="n">
        <v>2780</v>
      </c>
      <c r="C14" s="67" t="n">
        <v>28</v>
      </c>
      <c r="D14" s="57" t="n">
        <v>242</v>
      </c>
      <c r="E14" s="57" t="n">
        <v>594</v>
      </c>
      <c r="F14" s="59" t="n">
        <v>1916</v>
      </c>
      <c r="G14" s="75" t="n">
        <v>73</v>
      </c>
      <c r="H14" s="67" t="n">
        <v>14</v>
      </c>
      <c r="I14" s="76" t="n">
        <v>13935</v>
      </c>
    </row>
    <row r="15" s="69" customFormat="true" ht="14.1" hidden="false" customHeight="true" outlineLevel="0" collapsed="false">
      <c r="A15" s="55" t="s">
        <v>134</v>
      </c>
      <c r="B15" s="59" t="n">
        <v>2800</v>
      </c>
      <c r="C15" s="67" t="n">
        <v>25</v>
      </c>
      <c r="D15" s="57" t="n">
        <v>246</v>
      </c>
      <c r="E15" s="57" t="n">
        <v>599</v>
      </c>
      <c r="F15" s="59" t="n">
        <v>1930</v>
      </c>
      <c r="G15" s="75" t="n">
        <v>80</v>
      </c>
      <c r="H15" s="67" t="n">
        <v>9</v>
      </c>
      <c r="I15" s="76" t="n">
        <v>14292</v>
      </c>
      <c r="J15" s="77"/>
    </row>
    <row r="16" s="69" customFormat="true" ht="14.1" hidden="false" customHeight="true" outlineLevel="0" collapsed="false">
      <c r="A16" s="55" t="s">
        <v>135</v>
      </c>
      <c r="B16" s="59" t="n">
        <v>2815</v>
      </c>
      <c r="C16" s="67" t="n">
        <v>27</v>
      </c>
      <c r="D16" s="57" t="n">
        <v>248</v>
      </c>
      <c r="E16" s="57" t="n">
        <v>610</v>
      </c>
      <c r="F16" s="59" t="n">
        <v>1930</v>
      </c>
      <c r="G16" s="67" t="n">
        <v>84</v>
      </c>
      <c r="H16" s="67" t="n">
        <v>10</v>
      </c>
      <c r="I16" s="76" t="n">
        <v>14530</v>
      </c>
      <c r="J16" s="77"/>
    </row>
    <row r="17" customFormat="false" ht="12.75" hidden="false" customHeight="false" outlineLevel="0" collapsed="false">
      <c r="B17" s="78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79" t="s">
        <v>113</v>
      </c>
      <c r="D18" s="69"/>
      <c r="E18" s="69"/>
      <c r="F18" s="69"/>
      <c r="G18" s="69"/>
      <c r="H18" s="69"/>
      <c r="I18" s="69"/>
    </row>
    <row r="19" customFormat="false" ht="10.5" hidden="false" customHeight="true" outlineLevel="0" collapsed="false">
      <c r="A19" s="80" t="s">
        <v>161</v>
      </c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B20" s="81"/>
      <c r="C20" s="81"/>
      <c r="D20" s="81"/>
      <c r="E20" s="81"/>
      <c r="F20" s="81"/>
      <c r="G20" s="81"/>
      <c r="H20" s="81"/>
      <c r="I20" s="81"/>
    </row>
  </sheetData>
  <mergeCells count="10">
    <mergeCell ref="A4:A7"/>
    <mergeCell ref="B4:B7"/>
    <mergeCell ref="C4:H4"/>
    <mergeCell ref="I4:I7"/>
    <mergeCell ref="C5:C7"/>
    <mergeCell ref="D5:D7"/>
    <mergeCell ref="E5:E7"/>
    <mergeCell ref="F5:H5"/>
    <mergeCell ref="F6:F7"/>
    <mergeCell ref="G6:H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2" style="0" width="12.28"/>
  </cols>
  <sheetData>
    <row r="2" customFormat="false" ht="14.25" hidden="false" customHeight="false" outlineLevel="0" collapsed="false">
      <c r="A2" s="11" t="s">
        <v>162</v>
      </c>
    </row>
    <row r="4" customFormat="false" ht="12.75" hidden="false" customHeight="true" outlineLevel="0" collapsed="false">
      <c r="A4" s="15" t="s">
        <v>122</v>
      </c>
      <c r="B4" s="16" t="s">
        <v>123</v>
      </c>
      <c r="C4" s="47" t="s">
        <v>163</v>
      </c>
      <c r="D4" s="47"/>
      <c r="E4" s="47"/>
      <c r="F4" s="47"/>
      <c r="G4" s="47"/>
    </row>
    <row r="5" customFormat="false" ht="12.75" hidden="false" customHeight="false" outlineLevel="0" collapsed="false">
      <c r="A5" s="15"/>
      <c r="B5" s="16"/>
      <c r="C5" s="63" t="s">
        <v>164</v>
      </c>
      <c r="D5" s="63" t="s">
        <v>165</v>
      </c>
      <c r="E5" s="63" t="s">
        <v>166</v>
      </c>
      <c r="F5" s="63" t="s">
        <v>167</v>
      </c>
      <c r="G5" s="64" t="s">
        <v>168</v>
      </c>
    </row>
    <row r="6" s="2" customFormat="true" ht="12.75" hidden="false" customHeight="false" outlineLevel="0" collapsed="false">
      <c r="A6" s="0"/>
      <c r="B6" s="0"/>
      <c r="C6" s="0"/>
      <c r="D6" s="0"/>
      <c r="E6" s="0"/>
      <c r="F6" s="0"/>
      <c r="G6" s="82"/>
    </row>
    <row r="7" s="2" customFormat="true" ht="12" hidden="false" customHeight="true" outlineLevel="0" collapsed="false">
      <c r="A7" s="83"/>
      <c r="B7" s="41" t="s">
        <v>123</v>
      </c>
      <c r="C7" s="41"/>
      <c r="D7" s="41"/>
      <c r="E7" s="41"/>
      <c r="F7" s="41"/>
      <c r="G7" s="41"/>
    </row>
    <row r="8" s="2" customFormat="true" ht="14.1" hidden="false" customHeight="true" outlineLevel="0" collapsed="false">
      <c r="A8" s="84" t="s">
        <v>88</v>
      </c>
      <c r="B8" s="85" t="n">
        <v>214361</v>
      </c>
      <c r="C8" s="86" t="n">
        <v>30632</v>
      </c>
      <c r="D8" s="86" t="n">
        <v>29671</v>
      </c>
      <c r="E8" s="86" t="n">
        <v>88884</v>
      </c>
      <c r="F8" s="85" t="n">
        <v>93423</v>
      </c>
      <c r="G8" s="87" t="n">
        <v>1422</v>
      </c>
    </row>
    <row r="9" s="2" customFormat="true" ht="14.1" hidden="false" customHeight="true" outlineLevel="0" collapsed="false">
      <c r="A9" s="84" t="s">
        <v>89</v>
      </c>
      <c r="B9" s="85" t="n">
        <v>224825</v>
      </c>
      <c r="C9" s="86" t="n">
        <v>31182</v>
      </c>
      <c r="D9" s="86" t="n">
        <v>30275</v>
      </c>
      <c r="E9" s="86" t="n">
        <v>89185</v>
      </c>
      <c r="F9" s="85" t="n">
        <v>102945</v>
      </c>
      <c r="G9" s="87" t="n">
        <v>1513</v>
      </c>
    </row>
    <row r="10" s="2" customFormat="true" ht="14.1" hidden="false" customHeight="true" outlineLevel="0" collapsed="false">
      <c r="A10" s="84" t="s">
        <v>90</v>
      </c>
      <c r="B10" s="85" t="n">
        <v>235737</v>
      </c>
      <c r="C10" s="86" t="n">
        <v>32644</v>
      </c>
      <c r="D10" s="86" t="n">
        <v>31638</v>
      </c>
      <c r="E10" s="86" t="n">
        <v>91134</v>
      </c>
      <c r="F10" s="85" t="n">
        <v>110198</v>
      </c>
      <c r="G10" s="87" t="n">
        <v>1761</v>
      </c>
    </row>
    <row r="11" s="2" customFormat="true" ht="14.1" hidden="false" customHeight="true" outlineLevel="0" collapsed="false">
      <c r="A11" s="84" t="s">
        <v>131</v>
      </c>
      <c r="B11" s="85" t="n">
        <v>244853</v>
      </c>
      <c r="C11" s="86" t="n">
        <v>35929</v>
      </c>
      <c r="D11" s="86" t="n">
        <v>34997</v>
      </c>
      <c r="E11" s="86" t="n">
        <v>92229</v>
      </c>
      <c r="F11" s="85" t="n">
        <v>114953</v>
      </c>
      <c r="G11" s="87" t="n">
        <v>1742</v>
      </c>
    </row>
    <row r="12" s="2" customFormat="true" ht="14.1" hidden="false" customHeight="true" outlineLevel="0" collapsed="false">
      <c r="A12" s="84" t="s">
        <v>132</v>
      </c>
      <c r="B12" s="85" t="n">
        <v>252858</v>
      </c>
      <c r="C12" s="86" t="n">
        <v>38593</v>
      </c>
      <c r="D12" s="86" t="n">
        <v>37725</v>
      </c>
      <c r="E12" s="86" t="n">
        <v>92858</v>
      </c>
      <c r="F12" s="85" t="n">
        <v>119554</v>
      </c>
      <c r="G12" s="87" t="n">
        <v>1853</v>
      </c>
    </row>
    <row r="13" s="2" customFormat="true" ht="14.1" hidden="false" customHeight="true" outlineLevel="0" collapsed="false">
      <c r="A13" s="84" t="s">
        <v>133</v>
      </c>
      <c r="B13" s="85" t="n">
        <v>259035</v>
      </c>
      <c r="C13" s="86" t="n">
        <v>40220</v>
      </c>
      <c r="D13" s="86" t="n">
        <v>39340</v>
      </c>
      <c r="E13" s="86" t="n">
        <v>93788</v>
      </c>
      <c r="F13" s="85" t="n">
        <v>122984</v>
      </c>
      <c r="G13" s="87" t="n">
        <v>2043</v>
      </c>
    </row>
    <row r="14" s="2" customFormat="true" ht="14.1" hidden="false" customHeight="true" outlineLevel="0" collapsed="false">
      <c r="A14" s="84" t="s">
        <v>134</v>
      </c>
      <c r="B14" s="85" t="n">
        <v>266723</v>
      </c>
      <c r="C14" s="86" t="n">
        <v>42408</v>
      </c>
      <c r="D14" s="86" t="n">
        <v>41473</v>
      </c>
      <c r="E14" s="86" t="n">
        <v>96483</v>
      </c>
      <c r="F14" s="85" t="n">
        <v>125536</v>
      </c>
      <c r="G14" s="87" t="n">
        <v>2296</v>
      </c>
    </row>
    <row r="15" s="2" customFormat="true" ht="14.1" hidden="false" customHeight="true" outlineLevel="0" collapsed="false">
      <c r="A15" s="84" t="s">
        <v>135</v>
      </c>
      <c r="B15" s="85" t="n">
        <v>272786</v>
      </c>
      <c r="C15" s="86" t="n">
        <v>42909</v>
      </c>
      <c r="D15" s="86" t="n">
        <v>42058</v>
      </c>
      <c r="E15" s="86" t="n">
        <v>98412</v>
      </c>
      <c r="F15" s="85" t="n">
        <v>129058</v>
      </c>
      <c r="G15" s="87" t="n">
        <v>2407</v>
      </c>
    </row>
    <row r="16" s="2" customFormat="true" ht="12" hidden="false" customHeight="false" outlineLevel="0" collapsed="false">
      <c r="A16" s="27"/>
      <c r="B16" s="82"/>
      <c r="C16" s="82"/>
      <c r="D16" s="82"/>
      <c r="E16" s="82"/>
      <c r="F16" s="66"/>
      <c r="G16" s="66"/>
    </row>
    <row r="17" s="2" customFormat="true" ht="12" hidden="false" customHeight="true" outlineLevel="0" collapsed="false">
      <c r="A17" s="27"/>
      <c r="B17" s="41" t="s">
        <v>169</v>
      </c>
      <c r="C17" s="41"/>
      <c r="D17" s="41"/>
      <c r="E17" s="41"/>
      <c r="F17" s="41"/>
      <c r="G17" s="41"/>
    </row>
    <row r="18" s="2" customFormat="true" ht="14.1" hidden="false" customHeight="true" outlineLevel="0" collapsed="false">
      <c r="A18" s="84" t="s">
        <v>88</v>
      </c>
      <c r="B18" s="85" t="n">
        <v>110122</v>
      </c>
      <c r="C18" s="86" t="n">
        <v>15803</v>
      </c>
      <c r="D18" s="86" t="n">
        <v>15306</v>
      </c>
      <c r="E18" s="86" t="n">
        <v>45427</v>
      </c>
      <c r="F18" s="85" t="n">
        <v>48025</v>
      </c>
      <c r="G18" s="87" t="n">
        <v>867</v>
      </c>
    </row>
    <row r="19" s="2" customFormat="true" ht="14.1" hidden="false" customHeight="true" outlineLevel="0" collapsed="false">
      <c r="A19" s="84" t="s">
        <v>89</v>
      </c>
      <c r="B19" s="85" t="n">
        <v>115605</v>
      </c>
      <c r="C19" s="86" t="n">
        <v>16158</v>
      </c>
      <c r="D19" s="86" t="n">
        <v>15693</v>
      </c>
      <c r="E19" s="86" t="n">
        <v>45457</v>
      </c>
      <c r="F19" s="85" t="n">
        <v>53064</v>
      </c>
      <c r="G19" s="87" t="n">
        <v>926</v>
      </c>
    </row>
    <row r="20" s="2" customFormat="true" ht="14.1" hidden="false" customHeight="true" outlineLevel="0" collapsed="false">
      <c r="A20" s="84" t="s">
        <v>90</v>
      </c>
      <c r="B20" s="85" t="n">
        <v>121192</v>
      </c>
      <c r="C20" s="86" t="n">
        <v>16881</v>
      </c>
      <c r="D20" s="86" t="n">
        <v>16379</v>
      </c>
      <c r="E20" s="86" t="n">
        <v>46578</v>
      </c>
      <c r="F20" s="85" t="n">
        <v>56711</v>
      </c>
      <c r="G20" s="87" t="n">
        <v>1022</v>
      </c>
    </row>
    <row r="21" s="2" customFormat="true" ht="14.1" hidden="false" customHeight="true" outlineLevel="0" collapsed="false">
      <c r="A21" s="84" t="s">
        <v>131</v>
      </c>
      <c r="B21" s="85" t="n">
        <v>125525</v>
      </c>
      <c r="C21" s="86" t="n">
        <v>18535</v>
      </c>
      <c r="D21" s="86" t="n">
        <v>18020</v>
      </c>
      <c r="E21" s="86" t="n">
        <v>47150</v>
      </c>
      <c r="F21" s="85" t="n">
        <v>58808</v>
      </c>
      <c r="G21" s="87" t="n">
        <v>1032</v>
      </c>
    </row>
    <row r="22" s="2" customFormat="true" ht="14.1" hidden="false" customHeight="true" outlineLevel="0" collapsed="false">
      <c r="A22" s="84" t="s">
        <v>132</v>
      </c>
      <c r="B22" s="85" t="n">
        <v>129545</v>
      </c>
      <c r="C22" s="86" t="n">
        <v>19930</v>
      </c>
      <c r="D22" s="86" t="n">
        <v>19473</v>
      </c>
      <c r="E22" s="86" t="n">
        <v>47448</v>
      </c>
      <c r="F22" s="85" t="n">
        <v>61061</v>
      </c>
      <c r="G22" s="88" t="n">
        <v>1106</v>
      </c>
    </row>
    <row r="23" s="2" customFormat="true" ht="14.1" hidden="false" customHeight="true" outlineLevel="0" collapsed="false">
      <c r="A23" s="84" t="s">
        <v>133</v>
      </c>
      <c r="B23" s="85" t="n">
        <v>132895</v>
      </c>
      <c r="C23" s="86" t="n">
        <v>20861</v>
      </c>
      <c r="D23" s="86" t="n">
        <v>20417</v>
      </c>
      <c r="E23" s="86" t="n">
        <v>48033</v>
      </c>
      <c r="F23" s="85" t="n">
        <v>62794</v>
      </c>
      <c r="G23" s="88" t="n">
        <v>1207</v>
      </c>
    </row>
    <row r="24" s="2" customFormat="true" ht="14.1" hidden="false" customHeight="true" outlineLevel="0" collapsed="false">
      <c r="A24" s="84" t="s">
        <v>134</v>
      </c>
      <c r="B24" s="85" t="n">
        <v>136697</v>
      </c>
      <c r="C24" s="86" t="n">
        <v>21822</v>
      </c>
      <c r="D24" s="86" t="n">
        <v>21352</v>
      </c>
      <c r="E24" s="86" t="n">
        <v>49517</v>
      </c>
      <c r="F24" s="85" t="n">
        <v>64024</v>
      </c>
      <c r="G24" s="87" t="n">
        <v>1334</v>
      </c>
    </row>
    <row r="25" s="2" customFormat="true" ht="14.1" hidden="false" customHeight="true" outlineLevel="0" collapsed="false">
      <c r="A25" s="84" t="s">
        <v>135</v>
      </c>
      <c r="B25" s="85" t="n">
        <v>140062</v>
      </c>
      <c r="C25" s="86" t="n">
        <v>21940</v>
      </c>
      <c r="D25" s="86" t="n">
        <v>21508</v>
      </c>
      <c r="E25" s="86" t="n">
        <v>50669</v>
      </c>
      <c r="F25" s="85" t="n">
        <v>66066</v>
      </c>
      <c r="G25" s="87" t="n">
        <v>1387</v>
      </c>
    </row>
    <row r="26" s="2" customFormat="true" ht="12" hidden="false" customHeight="false" outlineLevel="0" collapsed="false">
      <c r="A26" s="27"/>
      <c r="B26" s="82"/>
      <c r="C26" s="82"/>
      <c r="D26" s="82"/>
      <c r="E26" s="82"/>
      <c r="F26" s="82"/>
      <c r="G26" s="66"/>
    </row>
    <row r="27" s="2" customFormat="true" ht="12" hidden="false" customHeight="true" outlineLevel="0" collapsed="false">
      <c r="A27" s="27"/>
      <c r="B27" s="41" t="s">
        <v>170</v>
      </c>
      <c r="C27" s="41"/>
      <c r="D27" s="41"/>
      <c r="E27" s="41"/>
      <c r="F27" s="41"/>
      <c r="G27" s="41"/>
    </row>
    <row r="28" s="2" customFormat="true" ht="14.1" hidden="false" customHeight="true" outlineLevel="0" collapsed="false">
      <c r="A28" s="84" t="s">
        <v>88</v>
      </c>
      <c r="B28" s="85" t="n">
        <v>104239</v>
      </c>
      <c r="C28" s="86" t="n">
        <v>14829</v>
      </c>
      <c r="D28" s="86" t="n">
        <v>14365</v>
      </c>
      <c r="E28" s="86" t="n">
        <v>43457</v>
      </c>
      <c r="F28" s="85" t="n">
        <v>45398</v>
      </c>
      <c r="G28" s="87" t="n">
        <v>555</v>
      </c>
    </row>
    <row r="29" s="2" customFormat="true" ht="14.1" hidden="false" customHeight="true" outlineLevel="0" collapsed="false">
      <c r="A29" s="84" t="s">
        <v>89</v>
      </c>
      <c r="B29" s="85" t="n">
        <v>109220</v>
      </c>
      <c r="C29" s="86" t="n">
        <v>15024</v>
      </c>
      <c r="D29" s="86" t="n">
        <v>14582</v>
      </c>
      <c r="E29" s="86" t="n">
        <v>43728</v>
      </c>
      <c r="F29" s="85" t="n">
        <v>49881</v>
      </c>
      <c r="G29" s="87" t="n">
        <v>587</v>
      </c>
    </row>
    <row r="30" s="2" customFormat="true" ht="14.1" hidden="false" customHeight="true" outlineLevel="0" collapsed="false">
      <c r="A30" s="84" t="s">
        <v>90</v>
      </c>
      <c r="B30" s="85" t="n">
        <v>114545</v>
      </c>
      <c r="C30" s="86" t="n">
        <v>15763</v>
      </c>
      <c r="D30" s="86" t="n">
        <v>15259</v>
      </c>
      <c r="E30" s="86" t="n">
        <v>44556</v>
      </c>
      <c r="F30" s="85" t="n">
        <v>53487</v>
      </c>
      <c r="G30" s="87" t="n">
        <v>739</v>
      </c>
    </row>
    <row r="31" s="2" customFormat="true" ht="14.1" hidden="false" customHeight="true" outlineLevel="0" collapsed="false">
      <c r="A31" s="84" t="s">
        <v>131</v>
      </c>
      <c r="B31" s="85" t="n">
        <v>119328</v>
      </c>
      <c r="C31" s="86" t="n">
        <v>17394</v>
      </c>
      <c r="D31" s="86" t="n">
        <v>16977</v>
      </c>
      <c r="E31" s="86" t="n">
        <v>45079</v>
      </c>
      <c r="F31" s="85" t="n">
        <v>56145</v>
      </c>
      <c r="G31" s="87" t="n">
        <v>710</v>
      </c>
    </row>
    <row r="32" s="2" customFormat="true" ht="14.1" hidden="false" customHeight="true" outlineLevel="0" collapsed="false">
      <c r="A32" s="84" t="s">
        <v>132</v>
      </c>
      <c r="B32" s="85" t="n">
        <v>123313</v>
      </c>
      <c r="C32" s="86" t="n">
        <v>18663</v>
      </c>
      <c r="D32" s="86" t="n">
        <v>18252</v>
      </c>
      <c r="E32" s="86" t="n">
        <v>45410</v>
      </c>
      <c r="F32" s="85" t="n">
        <v>58493</v>
      </c>
      <c r="G32" s="88" t="n">
        <v>747</v>
      </c>
    </row>
    <row r="33" s="2" customFormat="true" ht="14.1" hidden="false" customHeight="true" outlineLevel="0" collapsed="false">
      <c r="A33" s="84" t="s">
        <v>133</v>
      </c>
      <c r="B33" s="85" t="n">
        <v>126140</v>
      </c>
      <c r="C33" s="86" t="n">
        <v>19359</v>
      </c>
      <c r="D33" s="86" t="n">
        <v>18923</v>
      </c>
      <c r="E33" s="86" t="n">
        <v>45755</v>
      </c>
      <c r="F33" s="85" t="n">
        <v>60190</v>
      </c>
      <c r="G33" s="88" t="n">
        <v>836</v>
      </c>
    </row>
    <row r="34" s="2" customFormat="true" ht="14.1" hidden="false" customHeight="true" outlineLevel="0" collapsed="false">
      <c r="A34" s="84" t="s">
        <v>134</v>
      </c>
      <c r="B34" s="85" t="n">
        <v>130026</v>
      </c>
      <c r="C34" s="86" t="n">
        <v>20586</v>
      </c>
      <c r="D34" s="86" t="n">
        <v>20121</v>
      </c>
      <c r="E34" s="86" t="n">
        <v>46966</v>
      </c>
      <c r="F34" s="85" t="n">
        <v>61512</v>
      </c>
      <c r="G34" s="87" t="n">
        <v>962</v>
      </c>
    </row>
    <row r="35" s="2" customFormat="true" ht="14.1" hidden="false" customHeight="true" outlineLevel="0" collapsed="false">
      <c r="A35" s="84" t="s">
        <v>135</v>
      </c>
      <c r="B35" s="85" t="n">
        <v>132724</v>
      </c>
      <c r="C35" s="86" t="n">
        <v>20969</v>
      </c>
      <c r="D35" s="86" t="n">
        <v>20550</v>
      </c>
      <c r="E35" s="86" t="n">
        <v>47743</v>
      </c>
      <c r="F35" s="85" t="n">
        <v>62992</v>
      </c>
      <c r="G35" s="87" t="n">
        <v>1020</v>
      </c>
    </row>
    <row r="36" customFormat="false" ht="12.75" hidden="false" customHeight="false" outlineLevel="0" collapsed="false">
      <c r="A36" s="62"/>
      <c r="B36" s="82"/>
      <c r="C36" s="82"/>
      <c r="D36" s="82"/>
      <c r="E36" s="82"/>
      <c r="F36" s="82"/>
    </row>
    <row r="37" customFormat="false" ht="12.75" hidden="false" customHeight="true" outlineLevel="0" collapsed="false">
      <c r="A37" s="89"/>
      <c r="B37" s="21" t="s">
        <v>171</v>
      </c>
      <c r="C37" s="21"/>
      <c r="D37" s="21"/>
      <c r="E37" s="21"/>
      <c r="F37" s="21"/>
      <c r="G37" s="21"/>
    </row>
    <row r="38" s="2" customFormat="true" ht="14.1" hidden="false" customHeight="true" outlineLevel="0" collapsed="false">
      <c r="A38" s="84" t="s">
        <v>88</v>
      </c>
      <c r="B38" s="90" t="n">
        <v>52.9</v>
      </c>
      <c r="C38" s="91" t="n">
        <v>31.3</v>
      </c>
      <c r="D38" s="91" t="n">
        <v>45.4</v>
      </c>
      <c r="E38" s="91" t="n">
        <v>92.6</v>
      </c>
      <c r="F38" s="90" t="n">
        <v>67.2</v>
      </c>
      <c r="G38" s="92" t="n">
        <v>2</v>
      </c>
    </row>
    <row r="39" s="2" customFormat="true" ht="14.1" hidden="false" customHeight="true" outlineLevel="0" collapsed="false">
      <c r="A39" s="84" t="s">
        <v>89</v>
      </c>
      <c r="B39" s="90" t="n">
        <v>54.6</v>
      </c>
      <c r="C39" s="91" t="n">
        <v>31.7</v>
      </c>
      <c r="D39" s="91" t="n">
        <v>45.9</v>
      </c>
      <c r="E39" s="91" t="n">
        <v>93.6</v>
      </c>
      <c r="F39" s="90" t="n">
        <v>69.8</v>
      </c>
      <c r="G39" s="92" t="n">
        <v>2.1</v>
      </c>
    </row>
    <row r="40" s="2" customFormat="true" ht="14.1" hidden="false" customHeight="true" outlineLevel="0" collapsed="false">
      <c r="A40" s="84" t="s">
        <v>90</v>
      </c>
      <c r="B40" s="90" t="n">
        <v>56</v>
      </c>
      <c r="C40" s="91" t="n">
        <v>33</v>
      </c>
      <c r="D40" s="91" t="n">
        <v>48.6</v>
      </c>
      <c r="E40" s="91" t="n">
        <v>94.4</v>
      </c>
      <c r="F40" s="90" t="n">
        <v>72.5</v>
      </c>
      <c r="G40" s="92" t="n">
        <v>2.4</v>
      </c>
    </row>
    <row r="41" s="2" customFormat="true" ht="14.1" hidden="false" customHeight="true" outlineLevel="0" collapsed="false">
      <c r="A41" s="84" t="s">
        <v>131</v>
      </c>
      <c r="B41" s="90" t="n">
        <v>56.8</v>
      </c>
      <c r="C41" s="91" t="n">
        <v>35.7</v>
      </c>
      <c r="D41" s="91" t="n">
        <v>52.7</v>
      </c>
      <c r="E41" s="91" t="n">
        <v>94.7</v>
      </c>
      <c r="F41" s="90" t="n">
        <v>74.3</v>
      </c>
      <c r="G41" s="92" t="n">
        <v>2.2</v>
      </c>
    </row>
    <row r="42" s="2" customFormat="true" ht="14.1" hidden="false" customHeight="true" outlineLevel="0" collapsed="false">
      <c r="A42" s="84" t="s">
        <v>132</v>
      </c>
      <c r="B42" s="90" t="n">
        <v>57.4</v>
      </c>
      <c r="C42" s="91" t="n">
        <v>37.7</v>
      </c>
      <c r="D42" s="91" t="n">
        <v>55.2</v>
      </c>
      <c r="E42" s="91" t="n">
        <v>95</v>
      </c>
      <c r="F42" s="90" t="n">
        <v>76.1</v>
      </c>
      <c r="G42" s="92" t="n">
        <v>2.2</v>
      </c>
    </row>
    <row r="43" s="2" customFormat="true" ht="14.1" hidden="false" customHeight="true" outlineLevel="0" collapsed="false">
      <c r="A43" s="84" t="s">
        <v>133</v>
      </c>
      <c r="B43" s="90" t="n">
        <v>57.6</v>
      </c>
      <c r="C43" s="91" t="n">
        <v>38.7</v>
      </c>
      <c r="D43" s="91" t="n">
        <v>57.2</v>
      </c>
      <c r="E43" s="91" t="n">
        <v>95</v>
      </c>
      <c r="F43" s="90" t="n">
        <v>77.1</v>
      </c>
      <c r="G43" s="92" t="n">
        <v>2.3</v>
      </c>
    </row>
    <row r="44" s="2" customFormat="true" ht="14.1" hidden="false" customHeight="true" outlineLevel="0" collapsed="false">
      <c r="A44" s="84" t="s">
        <v>134</v>
      </c>
      <c r="B44" s="90" t="n">
        <v>58.4922707824832</v>
      </c>
      <c r="C44" s="91" t="n">
        <v>40.8098849070403</v>
      </c>
      <c r="D44" s="91" t="n">
        <v>59.708605076376</v>
      </c>
      <c r="E44" s="91" t="n">
        <v>95.7</v>
      </c>
      <c r="F44" s="90" t="n">
        <v>78.7</v>
      </c>
      <c r="G44" s="92" t="n">
        <v>2.5</v>
      </c>
    </row>
    <row r="45" s="2" customFormat="true" ht="14.1" hidden="false" customHeight="true" outlineLevel="0" collapsed="false">
      <c r="A45" s="84" t="s">
        <v>135</v>
      </c>
      <c r="B45" s="90" t="n">
        <v>58.9416322570748</v>
      </c>
      <c r="C45" s="91" t="n">
        <v>40.9323755830925</v>
      </c>
      <c r="D45" s="91" t="n">
        <v>60.0014266352807</v>
      </c>
      <c r="E45" s="91" t="n">
        <v>95.5586196182005</v>
      </c>
      <c r="F45" s="90" t="n">
        <v>80.2355003761292</v>
      </c>
      <c r="G45" s="92" t="n">
        <v>2.55674877579852</v>
      </c>
    </row>
    <row r="46" s="2" customFormat="true" ht="12" hidden="false" customHeight="false" outlineLevel="0" collapsed="false"/>
    <row r="47" s="29" customFormat="true" ht="12.75" hidden="false" customHeight="false" outlineLevel="0" collapsed="false">
      <c r="A47" s="93" t="s">
        <v>113</v>
      </c>
      <c r="B47" s="93"/>
      <c r="C47" s="94"/>
      <c r="D47" s="93"/>
      <c r="E47" s="94"/>
      <c r="F47" s="95"/>
      <c r="G47" s="96"/>
    </row>
    <row r="48" s="29" customFormat="true" ht="10.5" hidden="false" customHeight="true" outlineLevel="0" collapsed="false">
      <c r="A48" s="97" t="s">
        <v>172</v>
      </c>
      <c r="B48" s="98"/>
      <c r="C48" s="99"/>
      <c r="E48" s="99"/>
      <c r="F48" s="100"/>
      <c r="G48" s="101"/>
    </row>
  </sheetData>
  <mergeCells count="7">
    <mergeCell ref="A4:A5"/>
    <mergeCell ref="B4:B5"/>
    <mergeCell ref="C4:G4"/>
    <mergeCell ref="B7:G7"/>
    <mergeCell ref="B17:G17"/>
    <mergeCell ref="B27:G27"/>
    <mergeCell ref="B37:G3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J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14.7"/>
  </cols>
  <sheetData>
    <row r="2" customFormat="false" ht="12.75" hidden="false" customHeight="false" outlineLevel="0" collapsed="false">
      <c r="A2" s="102" t="s">
        <v>173</v>
      </c>
      <c r="B2" s="12"/>
      <c r="C2" s="12"/>
      <c r="D2" s="12"/>
      <c r="E2" s="12"/>
      <c r="F2" s="12"/>
    </row>
    <row r="3" customFormat="false" ht="12.75" hidden="false" customHeight="false" outlineLevel="0" collapsed="false">
      <c r="A3" s="43"/>
      <c r="B3" s="45"/>
      <c r="C3" s="45"/>
      <c r="D3" s="45"/>
      <c r="E3" s="45"/>
      <c r="F3" s="45"/>
    </row>
    <row r="4" customFormat="false" ht="12.75" hidden="false" customHeight="true" outlineLevel="0" collapsed="false">
      <c r="A4" s="46" t="s">
        <v>122</v>
      </c>
      <c r="B4" s="103" t="s">
        <v>123</v>
      </c>
      <c r="C4" s="103" t="s">
        <v>174</v>
      </c>
      <c r="D4" s="103" t="s">
        <v>175</v>
      </c>
      <c r="E4" s="104" t="s">
        <v>176</v>
      </c>
      <c r="F4" s="104"/>
    </row>
    <row r="5" customFormat="false" ht="45" hidden="false" customHeight="false" outlineLevel="0" collapsed="false">
      <c r="A5" s="46"/>
      <c r="B5" s="103"/>
      <c r="C5" s="103"/>
      <c r="D5" s="103"/>
      <c r="E5" s="105" t="s">
        <v>177</v>
      </c>
      <c r="F5" s="106" t="s">
        <v>178</v>
      </c>
    </row>
    <row r="6" customFormat="false" ht="12.75" hidden="false" customHeight="false" outlineLevel="0" collapsed="false">
      <c r="A6" s="107"/>
      <c r="B6" s="45"/>
      <c r="C6" s="45"/>
      <c r="D6" s="45"/>
      <c r="E6" s="45"/>
      <c r="F6" s="45"/>
    </row>
    <row r="7" customFormat="false" ht="12.75" hidden="false" customHeight="true" outlineLevel="0" collapsed="false">
      <c r="A7" s="83"/>
      <c r="B7" s="41" t="s">
        <v>123</v>
      </c>
      <c r="C7" s="41"/>
      <c r="D7" s="41"/>
      <c r="E7" s="41"/>
      <c r="F7" s="41"/>
    </row>
    <row r="8" customFormat="false" ht="14.1" hidden="false" customHeight="true" outlineLevel="0" collapsed="false">
      <c r="A8" s="84" t="s">
        <v>88</v>
      </c>
      <c r="B8" s="30" t="n">
        <v>214361</v>
      </c>
      <c r="C8" s="30" t="n">
        <v>110122</v>
      </c>
      <c r="D8" s="30" t="n">
        <v>104239</v>
      </c>
      <c r="E8" s="76" t="n">
        <v>11688</v>
      </c>
      <c r="F8" s="59" t="n">
        <v>6226</v>
      </c>
    </row>
    <row r="9" customFormat="false" ht="14.1" hidden="false" customHeight="true" outlineLevel="0" collapsed="false">
      <c r="A9" s="84" t="s">
        <v>89</v>
      </c>
      <c r="B9" s="30" t="n">
        <v>224825</v>
      </c>
      <c r="C9" s="30" t="n">
        <v>115605</v>
      </c>
      <c r="D9" s="30" t="n">
        <v>109220</v>
      </c>
      <c r="E9" s="76" t="n">
        <v>12461</v>
      </c>
      <c r="F9" s="59" t="n">
        <v>6201</v>
      </c>
    </row>
    <row r="10" customFormat="false" ht="14.1" hidden="false" customHeight="true" outlineLevel="0" collapsed="false">
      <c r="A10" s="84" t="s">
        <v>90</v>
      </c>
      <c r="B10" s="30" t="n">
        <v>235737</v>
      </c>
      <c r="C10" s="30" t="n">
        <v>121192</v>
      </c>
      <c r="D10" s="30" t="n">
        <v>114545</v>
      </c>
      <c r="E10" s="76" t="n">
        <v>13567</v>
      </c>
      <c r="F10" s="59" t="n">
        <v>6647</v>
      </c>
    </row>
    <row r="11" customFormat="false" ht="14.1" hidden="false" customHeight="true" outlineLevel="0" collapsed="false">
      <c r="A11" s="84" t="s">
        <v>131</v>
      </c>
      <c r="B11" s="30" t="n">
        <v>244853</v>
      </c>
      <c r="C11" s="30" t="n">
        <v>125525</v>
      </c>
      <c r="D11" s="30" t="n">
        <v>119328</v>
      </c>
      <c r="E11" s="76" t="n">
        <v>13910</v>
      </c>
      <c r="F11" s="59" t="n">
        <v>7070</v>
      </c>
    </row>
    <row r="12" customFormat="false" ht="14.1" hidden="false" customHeight="true" outlineLevel="0" collapsed="false">
      <c r="A12" s="84" t="s">
        <v>132</v>
      </c>
      <c r="B12" s="30" t="n">
        <v>252858</v>
      </c>
      <c r="C12" s="30" t="n">
        <v>129545</v>
      </c>
      <c r="D12" s="30" t="n">
        <v>123313</v>
      </c>
      <c r="E12" s="76" t="n">
        <v>14778</v>
      </c>
      <c r="F12" s="59" t="n">
        <v>7448</v>
      </c>
    </row>
    <row r="13" customFormat="false" ht="14.1" hidden="false" customHeight="true" outlineLevel="0" collapsed="false">
      <c r="A13" s="84" t="s">
        <v>133</v>
      </c>
      <c r="B13" s="30" t="n">
        <v>259035</v>
      </c>
      <c r="C13" s="30" t="n">
        <v>132895</v>
      </c>
      <c r="D13" s="30" t="n">
        <v>126140</v>
      </c>
      <c r="E13" s="76" t="n">
        <v>15588</v>
      </c>
      <c r="F13" s="59" t="n">
        <v>8065</v>
      </c>
    </row>
    <row r="14" customFormat="false" ht="14.1" hidden="false" customHeight="true" outlineLevel="0" collapsed="false">
      <c r="A14" s="84" t="s">
        <v>134</v>
      </c>
      <c r="B14" s="30" t="n">
        <v>266723</v>
      </c>
      <c r="C14" s="30" t="n">
        <v>136697</v>
      </c>
      <c r="D14" s="30" t="n">
        <v>130026</v>
      </c>
      <c r="E14" s="76" t="n">
        <v>16464</v>
      </c>
      <c r="F14" s="59" t="n">
        <v>8455</v>
      </c>
    </row>
    <row r="15" customFormat="false" ht="14.1" hidden="false" customHeight="true" outlineLevel="0" collapsed="false">
      <c r="A15" s="84" t="s">
        <v>135</v>
      </c>
      <c r="B15" s="30" t="n">
        <v>272786</v>
      </c>
      <c r="C15" s="30" t="n">
        <v>140062</v>
      </c>
      <c r="D15" s="30" t="n">
        <v>132724</v>
      </c>
      <c r="E15" s="76" t="n">
        <v>17241</v>
      </c>
      <c r="F15" s="59" t="n">
        <v>9038</v>
      </c>
    </row>
    <row r="16" customFormat="false" ht="12.75" hidden="false" customHeight="false" outlineLevel="0" collapsed="false">
      <c r="A16" s="108"/>
      <c r="B16" s="109"/>
      <c r="C16" s="110"/>
      <c r="D16" s="110"/>
      <c r="E16" s="110"/>
      <c r="F16" s="110"/>
    </row>
    <row r="17" customFormat="false" ht="12.75" hidden="false" customHeight="true" outlineLevel="0" collapsed="false">
      <c r="A17" s="108"/>
      <c r="B17" s="41" t="s">
        <v>179</v>
      </c>
      <c r="C17" s="41"/>
      <c r="D17" s="41"/>
      <c r="E17" s="41"/>
      <c r="F17" s="41"/>
    </row>
    <row r="18" customFormat="false" ht="14.1" hidden="false" customHeight="true" outlineLevel="0" collapsed="false">
      <c r="A18" s="84" t="s">
        <v>88</v>
      </c>
      <c r="B18" s="30" t="n">
        <v>139269</v>
      </c>
      <c r="C18" s="30" t="n">
        <v>71744</v>
      </c>
      <c r="D18" s="30" t="n">
        <v>67525</v>
      </c>
      <c r="E18" s="76" t="n">
        <v>7553</v>
      </c>
      <c r="F18" s="59" t="n">
        <v>4102</v>
      </c>
    </row>
    <row r="19" customFormat="false" ht="14.1" hidden="false" customHeight="true" outlineLevel="0" collapsed="false">
      <c r="A19" s="84" t="s">
        <v>89</v>
      </c>
      <c r="B19" s="30" t="n">
        <v>141535</v>
      </c>
      <c r="C19" s="30" t="n">
        <v>72884</v>
      </c>
      <c r="D19" s="30" t="n">
        <v>68651</v>
      </c>
      <c r="E19" s="76" t="n">
        <v>7877</v>
      </c>
      <c r="F19" s="59" t="n">
        <v>4145</v>
      </c>
    </row>
    <row r="20" customFormat="false" ht="14.1" hidden="false" customHeight="true" outlineLevel="0" collapsed="false">
      <c r="A20" s="84" t="s">
        <v>90</v>
      </c>
      <c r="B20" s="30" t="n">
        <v>144601</v>
      </c>
      <c r="C20" s="30" t="n">
        <v>74423</v>
      </c>
      <c r="D20" s="30" t="n">
        <v>70178</v>
      </c>
      <c r="E20" s="76" t="n">
        <v>8494</v>
      </c>
      <c r="F20" s="59" t="n">
        <v>4342</v>
      </c>
    </row>
    <row r="21" customFormat="false" ht="14.1" hidden="false" customHeight="true" outlineLevel="0" collapsed="false">
      <c r="A21" s="84" t="s">
        <v>131</v>
      </c>
      <c r="B21" s="30" t="n">
        <v>149236</v>
      </c>
      <c r="C21" s="30" t="n">
        <v>76732</v>
      </c>
      <c r="D21" s="30" t="n">
        <v>72504</v>
      </c>
      <c r="E21" s="76" t="n">
        <v>8689</v>
      </c>
      <c r="F21" s="59" t="n">
        <v>4540</v>
      </c>
    </row>
    <row r="22" customFormat="false" ht="14.1" hidden="false" customHeight="true" outlineLevel="0" collapsed="false">
      <c r="A22" s="84" t="s">
        <v>132</v>
      </c>
      <c r="B22" s="30" t="n">
        <v>153782</v>
      </c>
      <c r="C22" s="30" t="n">
        <v>79078</v>
      </c>
      <c r="D22" s="30" t="n">
        <v>74704</v>
      </c>
      <c r="E22" s="76" t="n">
        <v>9060</v>
      </c>
      <c r="F22" s="59" t="n">
        <v>4732</v>
      </c>
    </row>
    <row r="23" customFormat="false" ht="14.1" hidden="false" customHeight="true" outlineLevel="0" collapsed="false">
      <c r="A23" s="84" t="s">
        <v>133</v>
      </c>
      <c r="B23" s="30" t="n">
        <v>156715</v>
      </c>
      <c r="C23" s="30" t="n">
        <v>80839</v>
      </c>
      <c r="D23" s="30" t="n">
        <v>75876</v>
      </c>
      <c r="E23" s="76" t="n">
        <v>9418</v>
      </c>
      <c r="F23" s="59" t="n">
        <v>5002</v>
      </c>
    </row>
    <row r="24" customFormat="false" ht="14.1" hidden="false" customHeight="true" outlineLevel="0" collapsed="false">
      <c r="A24" s="84" t="s">
        <v>134</v>
      </c>
      <c r="B24" s="30" t="n">
        <v>161139</v>
      </c>
      <c r="C24" s="30" t="n">
        <v>83066</v>
      </c>
      <c r="D24" s="30" t="n">
        <v>78073</v>
      </c>
      <c r="E24" s="76" t="n">
        <v>9829</v>
      </c>
      <c r="F24" s="59" t="n">
        <v>5155</v>
      </c>
    </row>
    <row r="25" customFormat="false" ht="14.1" hidden="false" customHeight="true" outlineLevel="0" collapsed="false">
      <c r="A25" s="84" t="s">
        <v>135</v>
      </c>
      <c r="B25" s="30" t="n">
        <v>164363</v>
      </c>
      <c r="C25" s="30" t="n">
        <v>84743</v>
      </c>
      <c r="D25" s="30" t="n">
        <v>79620</v>
      </c>
      <c r="E25" s="76" t="n">
        <v>9942</v>
      </c>
      <c r="F25" s="59" t="n">
        <v>5375</v>
      </c>
    </row>
    <row r="26" customFormat="false" ht="12.75" hidden="false" customHeight="false" outlineLevel="0" collapsed="false">
      <c r="A26" s="108"/>
      <c r="B26" s="82"/>
      <c r="C26" s="82"/>
      <c r="D26" s="82"/>
      <c r="E26" s="82"/>
      <c r="F26" s="82"/>
    </row>
    <row r="27" customFormat="false" ht="12.75" hidden="false" customHeight="true" outlineLevel="0" collapsed="false">
      <c r="A27" s="108"/>
      <c r="B27" s="41" t="s">
        <v>180</v>
      </c>
      <c r="C27" s="41"/>
      <c r="D27" s="41"/>
      <c r="E27" s="41"/>
      <c r="F27" s="41"/>
    </row>
    <row r="28" customFormat="false" ht="14.1" hidden="false" customHeight="true" outlineLevel="0" collapsed="false">
      <c r="A28" s="84" t="s">
        <v>88</v>
      </c>
      <c r="B28" s="30" t="n">
        <v>75092</v>
      </c>
      <c r="C28" s="30" t="n">
        <v>38378</v>
      </c>
      <c r="D28" s="30" t="n">
        <v>36714</v>
      </c>
      <c r="E28" s="76" t="n">
        <v>4135</v>
      </c>
      <c r="F28" s="59" t="n">
        <v>2124</v>
      </c>
    </row>
    <row r="29" customFormat="false" ht="14.1" hidden="false" customHeight="true" outlineLevel="0" collapsed="false">
      <c r="A29" s="84" t="s">
        <v>89</v>
      </c>
      <c r="B29" s="30" t="n">
        <v>83290</v>
      </c>
      <c r="C29" s="30" t="n">
        <v>42721</v>
      </c>
      <c r="D29" s="30" t="n">
        <v>40569</v>
      </c>
      <c r="E29" s="76" t="n">
        <v>4584</v>
      </c>
      <c r="F29" s="59" t="n">
        <v>2056</v>
      </c>
    </row>
    <row r="30" customFormat="false" ht="14.1" hidden="false" customHeight="true" outlineLevel="0" collapsed="false">
      <c r="A30" s="84" t="s">
        <v>90</v>
      </c>
      <c r="B30" s="30" t="n">
        <v>91136</v>
      </c>
      <c r="C30" s="30" t="n">
        <v>46769</v>
      </c>
      <c r="D30" s="30" t="n">
        <v>44367</v>
      </c>
      <c r="E30" s="76" t="n">
        <v>5073</v>
      </c>
      <c r="F30" s="59" t="n">
        <v>2305</v>
      </c>
    </row>
    <row r="31" customFormat="false" ht="14.1" hidden="false" customHeight="true" outlineLevel="0" collapsed="false">
      <c r="A31" s="84" t="s">
        <v>131</v>
      </c>
      <c r="B31" s="30" t="n">
        <v>95617</v>
      </c>
      <c r="C31" s="30" t="n">
        <v>48793</v>
      </c>
      <c r="D31" s="30" t="n">
        <v>46824</v>
      </c>
      <c r="E31" s="76" t="n">
        <v>5221</v>
      </c>
      <c r="F31" s="59" t="n">
        <v>2530</v>
      </c>
      <c r="G31" s="29"/>
      <c r="H31" s="29"/>
      <c r="I31" s="29"/>
    </row>
    <row r="32" customFormat="false" ht="14.1" hidden="false" customHeight="true" outlineLevel="0" collapsed="false">
      <c r="A32" s="84" t="s">
        <v>132</v>
      </c>
      <c r="B32" s="30" t="n">
        <v>99076</v>
      </c>
      <c r="C32" s="30" t="n">
        <v>50467</v>
      </c>
      <c r="D32" s="30" t="n">
        <v>48609</v>
      </c>
      <c r="E32" s="76" t="n">
        <v>5718</v>
      </c>
      <c r="F32" s="59" t="n">
        <v>2716</v>
      </c>
      <c r="G32" s="29"/>
      <c r="H32" s="29"/>
      <c r="I32" s="29"/>
    </row>
    <row r="33" customFormat="false" ht="14.1" hidden="false" customHeight="true" outlineLevel="0" collapsed="false">
      <c r="A33" s="84" t="s">
        <v>133</v>
      </c>
      <c r="B33" s="31" t="n">
        <v>102320</v>
      </c>
      <c r="C33" s="31" t="n">
        <v>52056</v>
      </c>
      <c r="D33" s="31" t="n">
        <v>50264</v>
      </c>
      <c r="E33" s="111" t="n">
        <v>6170</v>
      </c>
      <c r="F33" s="56" t="n">
        <v>3063</v>
      </c>
      <c r="G33" s="89"/>
      <c r="H33" s="89"/>
      <c r="I33" s="89"/>
    </row>
    <row r="34" customFormat="false" ht="14.1" hidden="false" customHeight="true" outlineLevel="0" collapsed="false">
      <c r="A34" s="84" t="s">
        <v>134</v>
      </c>
      <c r="B34" s="30" t="n">
        <v>105584</v>
      </c>
      <c r="C34" s="30" t="n">
        <v>53631</v>
      </c>
      <c r="D34" s="30" t="n">
        <v>51953</v>
      </c>
      <c r="E34" s="76" t="n">
        <v>6635</v>
      </c>
      <c r="F34" s="59" t="n">
        <v>3300</v>
      </c>
      <c r="G34" s="89"/>
      <c r="H34" s="89"/>
      <c r="I34" s="89"/>
    </row>
    <row r="35" customFormat="false" ht="14.1" hidden="false" customHeight="true" outlineLevel="0" collapsed="false">
      <c r="A35" s="84" t="s">
        <v>135</v>
      </c>
      <c r="B35" s="30" t="n">
        <v>108423</v>
      </c>
      <c r="C35" s="30" t="n">
        <v>55319</v>
      </c>
      <c r="D35" s="30" t="n">
        <v>53104</v>
      </c>
      <c r="E35" s="76" t="n">
        <v>7299</v>
      </c>
      <c r="F35" s="59" t="n">
        <v>3663</v>
      </c>
    </row>
    <row r="36" s="29" customFormat="true" ht="10.5" hidden="false" customHeight="true" outlineLevel="0" collapsed="false">
      <c r="A36" s="97"/>
      <c r="B36" s="112"/>
      <c r="C36" s="99"/>
      <c r="D36" s="99"/>
      <c r="F36" s="99"/>
      <c r="H36" s="89"/>
      <c r="I36" s="89"/>
      <c r="J36" s="89"/>
    </row>
    <row r="37" s="89" customFormat="true" ht="12.75" hidden="false" customHeight="false" outlineLevel="0" collapsed="false">
      <c r="A37" s="27"/>
      <c r="B37" s="113"/>
      <c r="C37" s="113"/>
      <c r="D37" s="113"/>
      <c r="E37" s="113"/>
      <c r="F37" s="113"/>
    </row>
    <row r="38" s="89" customFormat="true" ht="12.75" hidden="false" customHeight="false" outlineLevel="0" collapsed="false">
      <c r="A38" s="62"/>
      <c r="B38" s="62"/>
      <c r="C38" s="62"/>
      <c r="D38" s="62"/>
      <c r="E38" s="62"/>
      <c r="F38" s="62"/>
    </row>
    <row r="39" s="89" customFormat="true" ht="12.75" hidden="false" customHeight="false" outlineLevel="0" collapsed="false">
      <c r="A39" s="27"/>
      <c r="B39" s="41"/>
      <c r="C39" s="27"/>
      <c r="D39" s="27"/>
      <c r="E39" s="114"/>
      <c r="F39" s="114"/>
    </row>
    <row r="40" s="89" customFormat="true" ht="12.75" hidden="false" customHeight="false" outlineLevel="0" collapsed="false">
      <c r="A40" s="23"/>
      <c r="B40" s="115"/>
      <c r="C40" s="115"/>
      <c r="D40" s="115"/>
      <c r="E40" s="115"/>
      <c r="F40" s="115"/>
    </row>
    <row r="41" s="89" customFormat="true" ht="12.75" hidden="false" customHeight="false" outlineLevel="0" collapsed="false">
      <c r="A41" s="27"/>
      <c r="B41" s="113"/>
      <c r="C41" s="113"/>
      <c r="D41" s="113"/>
      <c r="E41" s="113"/>
      <c r="F41" s="113"/>
    </row>
    <row r="42" s="89" customFormat="true" ht="12.75" hidden="false" customHeight="false" outlineLevel="0" collapsed="false">
      <c r="A42" s="27"/>
      <c r="B42" s="113"/>
      <c r="C42" s="113"/>
      <c r="D42" s="113"/>
      <c r="E42" s="113"/>
      <c r="F42" s="113"/>
    </row>
    <row r="43" s="89" customFormat="true" ht="12.75" hidden="false" customHeight="false" outlineLevel="0" collapsed="false">
      <c r="A43" s="27"/>
      <c r="B43" s="113"/>
      <c r="C43" s="113"/>
      <c r="D43" s="113"/>
      <c r="E43" s="27"/>
      <c r="F43" s="27"/>
    </row>
    <row r="44" s="89" customFormat="true" ht="12.75" hidden="false" customHeight="false" outlineLevel="0" collapsed="false">
      <c r="A44" s="27"/>
      <c r="B44" s="41"/>
      <c r="C44" s="27"/>
      <c r="D44" s="27"/>
      <c r="E44" s="114"/>
      <c r="F44" s="114"/>
    </row>
    <row r="45" s="89" customFormat="true" ht="12.75" hidden="false" customHeight="false" outlineLevel="0" collapsed="false">
      <c r="A45" s="23"/>
      <c r="B45" s="115"/>
      <c r="C45" s="115"/>
      <c r="D45" s="115"/>
      <c r="E45" s="115"/>
      <c r="F45" s="115"/>
    </row>
    <row r="46" s="89" customFormat="true" ht="12.75" hidden="false" customHeight="false" outlineLevel="0" collapsed="false">
      <c r="A46" s="27"/>
      <c r="B46" s="113"/>
      <c r="C46" s="113"/>
      <c r="D46" s="113"/>
      <c r="E46" s="113"/>
      <c r="F46" s="113"/>
    </row>
    <row r="47" s="89" customFormat="true" ht="12.75" hidden="false" customHeight="false" outlineLevel="0" collapsed="false">
      <c r="A47" s="27"/>
      <c r="B47" s="113"/>
      <c r="C47" s="113"/>
      <c r="D47" s="113"/>
      <c r="E47" s="113"/>
      <c r="F47" s="113"/>
    </row>
    <row r="48" s="89" customFormat="true" ht="12.75" hidden="false" customHeight="false" outlineLevel="0" collapsed="false">
      <c r="A48" s="27"/>
      <c r="B48" s="113"/>
      <c r="C48" s="113"/>
      <c r="D48" s="113"/>
      <c r="E48" s="27"/>
      <c r="F48" s="27"/>
    </row>
    <row r="49" s="89" customFormat="true" ht="12.75" hidden="false" customHeight="false" outlineLevel="0" collapsed="false">
      <c r="A49" s="27"/>
      <c r="B49" s="41"/>
      <c r="C49" s="27"/>
      <c r="D49" s="27"/>
      <c r="E49" s="114"/>
      <c r="F49" s="114"/>
    </row>
    <row r="50" s="89" customFormat="true" ht="12.75" hidden="false" customHeight="false" outlineLevel="0" collapsed="false">
      <c r="A50" s="23"/>
      <c r="B50" s="115"/>
      <c r="C50" s="115"/>
      <c r="D50" s="115"/>
      <c r="E50" s="115"/>
      <c r="F50" s="115"/>
    </row>
    <row r="51" s="89" customFormat="true" ht="12.75" hidden="false" customHeight="false" outlineLevel="0" collapsed="false">
      <c r="A51" s="27"/>
      <c r="B51" s="113"/>
      <c r="C51" s="113"/>
      <c r="D51" s="113"/>
      <c r="E51" s="113"/>
      <c r="F51" s="113"/>
    </row>
    <row r="52" s="89" customFormat="true" ht="12.75" hidden="false" customHeight="false" outlineLevel="0" collapsed="false">
      <c r="A52" s="27"/>
      <c r="B52" s="113"/>
      <c r="C52" s="113"/>
      <c r="D52" s="113"/>
      <c r="E52" s="113"/>
      <c r="F52" s="113"/>
    </row>
    <row r="53" s="89" customFormat="true" ht="12.75" hidden="false" customHeight="false" outlineLevel="0" collapsed="false"/>
    <row r="54" s="89" customFormat="true" ht="12.75" hidden="false" customHeight="false" outlineLevel="0" collapsed="false"/>
    <row r="55" s="89" customFormat="true" ht="12.75" hidden="false" customHeight="false" outlineLevel="0" collapsed="false"/>
    <row r="56" s="89" customFormat="true" ht="12.75" hidden="false" customHeight="false" outlineLevel="0" collapsed="false"/>
    <row r="57" s="89" customFormat="true" ht="12.75" hidden="false" customHeight="false" outlineLevel="0" collapsed="false"/>
    <row r="58" s="89" customFormat="true" ht="12.75" hidden="false" customHeight="false" outlineLevel="0" collapsed="false"/>
    <row r="59" s="89" customFormat="true" ht="12.75" hidden="false" customHeight="false" outlineLevel="0" collapsed="false"/>
    <row r="60" s="89" customFormat="true" ht="12.75" hidden="false" customHeight="false" outlineLevel="0" collapsed="false"/>
    <row r="61" s="89" customFormat="true" ht="12.75" hidden="false" customHeight="false" outlineLevel="0" collapsed="false"/>
    <row r="62" s="89" customFormat="true" ht="12.75" hidden="false" customHeight="false" outlineLevel="0" collapsed="false"/>
    <row r="63" s="89" customFormat="true" ht="12.75" hidden="false" customHeight="false" outlineLevel="0" collapsed="false"/>
    <row r="64" s="89" customFormat="true" ht="12.75" hidden="false" customHeight="false" outlineLevel="0" collapsed="false"/>
    <row r="65" s="89" customFormat="true" ht="12.75" hidden="false" customHeight="false" outlineLevel="0" collapsed="false"/>
    <row r="66" s="89" customFormat="true" ht="12.75" hidden="false" customHeight="false" outlineLevel="0" collapsed="false"/>
    <row r="67" s="89" customFormat="true" ht="12.75" hidden="false" customHeight="false" outlineLevel="0" collapsed="false"/>
    <row r="68" s="89" customFormat="true" ht="12.75" hidden="false" customHeight="false" outlineLevel="0" collapsed="false"/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>
      <c r="G158" s="0"/>
      <c r="H158" s="0"/>
      <c r="I158" s="0"/>
      <c r="J158" s="0"/>
    </row>
    <row r="159" s="89" customFormat="true" ht="12.75" hidden="false" customHeight="false" outlineLevel="0" collapsed="false">
      <c r="G159" s="0"/>
      <c r="H159" s="0"/>
      <c r="I159" s="0"/>
      <c r="J159" s="0"/>
    </row>
    <row r="160" s="89" customFormat="true" ht="12.75" hidden="false" customHeight="false" outlineLevel="0" collapsed="false">
      <c r="G160" s="0"/>
      <c r="H160" s="0"/>
      <c r="I160" s="0"/>
      <c r="J160" s="0"/>
    </row>
    <row r="161" s="89" customFormat="true" ht="12.75" hidden="false" customHeight="false" outlineLevel="0" collapsed="false">
      <c r="G161" s="0"/>
      <c r="H161" s="0"/>
      <c r="I161" s="0"/>
      <c r="J161" s="0"/>
    </row>
  </sheetData>
  <mergeCells count="8">
    <mergeCell ref="A4:A5"/>
    <mergeCell ref="B4:B5"/>
    <mergeCell ref="C4:C5"/>
    <mergeCell ref="D4:D5"/>
    <mergeCell ref="E4:F4"/>
    <mergeCell ref="B7:F7"/>
    <mergeCell ref="B17:F17"/>
    <mergeCell ref="B27:F2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 -  K V 5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8:32:23Z</dcterms:created>
  <dc:creator>Schmidt, Ronny - StaLa</dc:creator>
  <dc:description/>
  <dc:language>en-US</dc:language>
  <cp:lastModifiedBy>Schubert, Regina - StaLa</cp:lastModifiedBy>
  <cp:lastPrinted>2013-08-01T12:25:12Z</cp:lastPrinted>
  <dcterms:modified xsi:type="dcterms:W3CDTF">2013-08-13T13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5618317</vt:r8>
  </property>
  <property fmtid="{D5CDD505-2E9C-101B-9397-08002B2CF9AE}" pid="3" name="_AuthorEmail">
    <vt:lpwstr>Barbara.Kuehne@statistik.sachsen.de</vt:lpwstr>
  </property>
  <property fmtid="{D5CDD505-2E9C-101B-9397-08002B2CF9AE}" pid="4" name="_AuthorEmailDisplayName">
    <vt:lpwstr>Kühne, Barbara - StaLa</vt:lpwstr>
  </property>
  <property fmtid="{D5CDD505-2E9C-101B-9397-08002B2CF9AE}" pid="5" name="_EmailSubject">
    <vt:lpwstr>AW: Statistischer Bericht K V 5 - j/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