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halt" sheetId="1" state="visible" r:id="rId2"/>
    <sheet name="Tab1" sheetId="2" state="visible" r:id="rId3"/>
    <sheet name="Tab2" sheetId="3" state="visible" r:id="rId4"/>
    <sheet name="Tab3" sheetId="4" state="visible" r:id="rId5"/>
    <sheet name="Tab4" sheetId="5" state="visible" r:id="rId6"/>
    <sheet name="Tab5" sheetId="6" state="visible" r:id="rId7"/>
    <sheet name="Tab6" sheetId="7" state="visible" r:id="rId8"/>
    <sheet name="Tab7" sheetId="8" state="visible" r:id="rId9"/>
    <sheet name="Tab8" sheetId="9" state="visible" r:id="rId10"/>
    <sheet name="Tab9" sheetId="10" state="visible" r:id="rId11"/>
    <sheet name="Tab10" sheetId="11" state="visible" r:id="rId12"/>
    <sheet name="Tab11" sheetId="12" state="visible" r:id="rId13"/>
    <sheet name="Tab12" sheetId="13" state="visible" r:id="rId14"/>
    <sheet name="Tab13" sheetId="14" state="visible" r:id="rId15"/>
    <sheet name="Tab14" sheetId="15" state="visible" r:id="rId16"/>
    <sheet name="Tab15" sheetId="16" state="visible" r:id="rId17"/>
    <sheet name="Tab16" sheetId="17" state="visible" r:id="rId18"/>
    <sheet name="Tab17" sheetId="18" state="visible" r:id="rId19"/>
    <sheet name="Tab18" sheetId="19" state="visible" r:id="rId20"/>
    <sheet name="Tab19" sheetId="20" state="visible" r:id="rId21"/>
    <sheet name="Tab20" sheetId="21" state="visible" r:id="rId22"/>
    <sheet name="Tab21" sheetId="22" state="visible" r:id="rId23"/>
  </sheets>
  <externalReferences>
    <externalReference r:id="rId24"/>
  </externalReferences>
  <definedNames>
    <definedName function="false" hidden="false" localSheetId="6" name="_xlnm.Print_Titles" vbProcedure="false">Tab6!$A:$A</definedName>
    <definedName function="false" hidden="false" localSheetId="7" name="_xlnm.Print_Titles" vbProcedure="false">Tab7!$4:$7</definedName>
    <definedName function="false" hidden="false" localSheetId="8" name="_xlnm.Print_Titles" vbProcedure="false">Tab8!$A:$A</definedName>
    <definedName function="false" hidden="false" localSheetId="9" name="_xlnm.Print_Titles" vbProcedure="false">Tab9!$A:$A</definedName>
    <definedName function="false" hidden="false" name="Excel_BuiltIn_Database" vbProcedure="false">'[1]'!$A$6:$A$49</definedName>
    <definedName function="false" hidden="false" localSheetId="21" name="Excel_BuiltIn_Database" vbProcedure="false">Tab21!$A$6:$A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34">
  <si>
    <t xml:space="preserve">Statistischer Bericht  A IV 1 - j/12  Ärzte, Zahnärzte, Tierärzte und Apotheker im Freistaat Sachsen 2012</t>
  </si>
  <si>
    <t xml:space="preserve">Inhalt</t>
  </si>
  <si>
    <t xml:space="preserve">Tabellen</t>
  </si>
  <si>
    <t xml:space="preserve">1.</t>
  </si>
  <si>
    <t xml:space="preserve">Ärzte, Zahnärzte und Apotheker am 31. Dezember 1991 bis 2012</t>
  </si>
  <si>
    <t xml:space="preserve">2.</t>
  </si>
  <si>
    <t xml:space="preserve">Ärzte am 31. Dezember 2010 bis 2012 nach ausgewählten Fachgebieten </t>
  </si>
  <si>
    <t xml:space="preserve">3.</t>
  </si>
  <si>
    <t xml:space="preserve">Ärzte in Niederlassung am 31. Dezember 2010 bis 2012 nach ausgewählten Fachgebieten</t>
  </si>
  <si>
    <t xml:space="preserve">4.</t>
  </si>
  <si>
    <t xml:space="preserve">Ärzte am 31. Dezember 2012 nach Altersgruppen und ausgewählten Fachgebieten</t>
  </si>
  <si>
    <t xml:space="preserve">5.</t>
  </si>
  <si>
    <t xml:space="preserve">Ärzte am 31. Dezember 2010 bis 2012 nach Tätigkeitsbereichen</t>
  </si>
  <si>
    <t xml:space="preserve">6.</t>
  </si>
  <si>
    <t xml:space="preserve">Ärzte am 31. Dezember 2011 und 2012 nach Kreisfreien Städten und Landkreisen</t>
  </si>
  <si>
    <t xml:space="preserve">7.</t>
  </si>
  <si>
    <t xml:space="preserve">Ärzte in Niederlassung am 31. Dezember 2012 nach Kreisfreien Städten und Landkreisen sowie ausgewählten Fachgebieten </t>
  </si>
  <si>
    <t xml:space="preserve">8.</t>
  </si>
  <si>
    <t xml:space="preserve">Einwohner je Arzt in Niederlassung am 31. Dezember 2012 nach Kreisfreien Städten und Landkreisen sowie ausgewählten Fachgebieten </t>
  </si>
  <si>
    <t xml:space="preserve">9.</t>
  </si>
  <si>
    <t xml:space="preserve">Ärzte in Niederlassung am 31. Dezember 2012 nach Kreisfreien Städten und Landkreisen sowie ausgewählten Fachgebieten je 100 000 Einwohner</t>
  </si>
  <si>
    <t xml:space="preserve">10.</t>
  </si>
  <si>
    <t xml:space="preserve">Zahnärzte am 31. Dezember 2010 bis 2012 nach Tätigkeitsbereichen</t>
  </si>
  <si>
    <t xml:space="preserve">11.</t>
  </si>
  <si>
    <t xml:space="preserve">Zahnärzte am 31. Dezember 2012 nach Alter und Geschlecht</t>
  </si>
  <si>
    <t xml:space="preserve">12.</t>
  </si>
  <si>
    <t xml:space="preserve">Zahnärzte am 31. Dezember 2010 bis 2012 nach Kreisfreien Städten und Landkreisen</t>
  </si>
  <si>
    <t xml:space="preserve">13.</t>
  </si>
  <si>
    <t xml:space="preserve">Zahnärzte in Niederlassung am 31. Dezember 2010 bis 2012 nach Kreisfreien Städten und Landkreisen</t>
  </si>
  <si>
    <t xml:space="preserve">14.</t>
  </si>
  <si>
    <t xml:space="preserve">Apotheken am 31. Dezember 2009 bis 2012 </t>
  </si>
  <si>
    <t xml:space="preserve">15.</t>
  </si>
  <si>
    <t xml:space="preserve">Apotheker am 31. Dezember 2012 nach Alter und Geschlecht</t>
  </si>
  <si>
    <t xml:space="preserve">16.</t>
  </si>
  <si>
    <t xml:space="preserve">Öffentliche Apotheken am 31. Dezember 2010 bis 2012 nach Kreisfreien Städten
und Landkreisen</t>
  </si>
  <si>
    <t xml:space="preserve">17.</t>
  </si>
  <si>
    <t xml:space="preserve">An Ärzte, Zahnärzte, Apotheker und Tierärzte erteilte Approbationen/Berufserlaubnisse
2010 bis 2012</t>
  </si>
  <si>
    <t xml:space="preserve">18.</t>
  </si>
  <si>
    <t xml:space="preserve">Tierärzte am 31. Dezember 2010 bis 2012 </t>
  </si>
  <si>
    <t xml:space="preserve">19.</t>
  </si>
  <si>
    <t xml:space="preserve">Tierärzte am 31. Dezember 2012 nach Kreisfreien Städten und Landkreisen</t>
  </si>
  <si>
    <t xml:space="preserve">20.</t>
  </si>
  <si>
    <t xml:space="preserve">Fachpersonal der Gesundheitsämter am 31. Dezember 2010 bis 2012 nach Berufen</t>
  </si>
  <si>
    <t xml:space="preserve">21.</t>
  </si>
  <si>
    <t xml:space="preserve">Fachpersonal der Gesundheitsämter am 31. Dezember 2012 nach Kreisfreien Städten und Landkreisen</t>
  </si>
  <si>
    <t xml:space="preserve">1. Ärzte, Zahnärzte und Apotheker am 31. Dezember 1991 bis 2012</t>
  </si>
  <si>
    <t xml:space="preserve">Jahresende</t>
  </si>
  <si>
    <t xml:space="preserve">Ärzte</t>
  </si>
  <si>
    <t xml:space="preserve">Zahnärzte</t>
  </si>
  <si>
    <t xml:space="preserve">Apotheker</t>
  </si>
  <si>
    <t xml:space="preserve">Anzahl</t>
  </si>
  <si>
    <t xml:space="preserve">1)</t>
  </si>
  <si>
    <t xml:space="preserve">je 100 000 Einwohner</t>
  </si>
  <si>
    <t xml:space="preserve">_____</t>
  </si>
  <si>
    <t xml:space="preserve">1) Apothekerkammermitglieder </t>
  </si>
  <si>
    <t xml:space="preserve">2. Ärzte am 31. Dezember 2010 bis 2012 nach ausgewählten Fachgebieten </t>
  </si>
  <si>
    <t xml:space="preserve">Fachgebiet</t>
  </si>
  <si>
    <t xml:space="preserve">Insgesamt</t>
  </si>
  <si>
    <t xml:space="preserve">Weiblich</t>
  </si>
  <si>
    <t xml:space="preserve">Anteil weiblich in %</t>
  </si>
  <si>
    <r>
      <rPr>
        <sz val="9"/>
        <rFont val="Arial"/>
        <family val="2"/>
      </rPr>
      <t xml:space="preserve">Allgemeinmedizin</t>
    </r>
    <r>
      <rPr>
        <vertAlign val="superscript"/>
        <sz val="9"/>
        <rFont val="Arial"/>
        <family val="2"/>
      </rPr>
      <t xml:space="preserve">1)</t>
    </r>
  </si>
  <si>
    <t xml:space="preserve">Anästhesiologie</t>
  </si>
  <si>
    <t xml:space="preserve">Augenheilkunde</t>
  </si>
  <si>
    <t xml:space="preserve">Chirurgie</t>
  </si>
  <si>
    <t xml:space="preserve">Frauenheilkunde und Geburtshilfe</t>
  </si>
  <si>
    <t xml:space="preserve">Hals-, Nasen-, Ohrenheilkunde</t>
  </si>
  <si>
    <t xml:space="preserve">Haut- und Geschlechtskrankheiten</t>
  </si>
  <si>
    <t xml:space="preserve">Innere Medizin</t>
  </si>
  <si>
    <t xml:space="preserve">Kinder- und Jugendmedizin</t>
  </si>
  <si>
    <t xml:space="preserve">Nervenheilkunde/Neurologie</t>
  </si>
  <si>
    <t xml:space="preserve">Orthopädie</t>
  </si>
  <si>
    <t xml:space="preserve">Praktischer Arzt</t>
  </si>
  <si>
    <t xml:space="preserve">Psychiatrie u. Psychotherapie</t>
  </si>
  <si>
    <t xml:space="preserve">Radiologie, Strahlentherapie
  und verwandte Gebiete</t>
  </si>
  <si>
    <t xml:space="preserve">Urologie</t>
  </si>
  <si>
    <t xml:space="preserve">Sonstige und 
   Ärzte ohne Gebietsbezeichnung</t>
  </si>
  <si>
    <t xml:space="preserve"> Insgesamt</t>
  </si>
  <si>
    <t xml:space="preserve">1) einschließlich Innere Medizin und Allgemeinmedizin (Hausarzt)</t>
  </si>
  <si>
    <r>
      <rPr>
        <b val="true"/>
        <sz val="10"/>
        <rFont val="Arial"/>
        <family val="2"/>
      </rPr>
      <t xml:space="preserve">3. Ärzte in Niederlassung</t>
    </r>
    <r>
      <rPr>
        <b val="true"/>
        <vertAlign val="superscript"/>
        <sz val="10"/>
        <rFont val="Arial"/>
        <family val="2"/>
      </rPr>
      <t xml:space="preserve"> 1)</t>
    </r>
    <r>
      <rPr>
        <b val="true"/>
        <sz val="10"/>
        <rFont val="Arial"/>
        <family val="2"/>
      </rPr>
      <t xml:space="preserve"> am 31. Dezember 2010 bis 2012 nach ausgewählten Fachgebieten </t>
    </r>
  </si>
  <si>
    <t xml:space="preserve">Je 100 000 Einwohner</t>
  </si>
  <si>
    <r>
      <rPr>
        <sz val="9"/>
        <rFont val="Arial"/>
        <family val="2"/>
      </rPr>
      <t xml:space="preserve">Allgemeinmedizin</t>
    </r>
    <r>
      <rPr>
        <vertAlign val="superscript"/>
        <sz val="9"/>
        <rFont val="Arial"/>
        <family val="2"/>
      </rPr>
      <t xml:space="preserve"> 2)</t>
    </r>
  </si>
  <si>
    <t xml:space="preserve">Frauenheilkunde und 
  Geburtshilfe</t>
  </si>
  <si>
    <r>
      <rPr>
        <i val="true"/>
        <sz val="9"/>
        <rFont val="Arial"/>
        <family val="2"/>
      </rPr>
      <t xml:space="preserve">26,9</t>
    </r>
    <r>
      <rPr>
        <i val="true"/>
        <vertAlign val="superscript"/>
        <sz val="9"/>
        <rFont val="Arial"/>
        <family val="2"/>
      </rPr>
      <t xml:space="preserve">3)</t>
    </r>
  </si>
  <si>
    <r>
      <rPr>
        <i val="true"/>
        <sz val="9"/>
        <rFont val="Arial"/>
        <family val="2"/>
      </rPr>
      <t xml:space="preserve">27,6</t>
    </r>
    <r>
      <rPr>
        <i val="true"/>
        <vertAlign val="superscript"/>
        <sz val="9"/>
        <rFont val="Arial"/>
        <family val="2"/>
      </rPr>
      <t xml:space="preserve">3)</t>
    </r>
  </si>
  <si>
    <r>
      <rPr>
        <i val="true"/>
        <sz val="9"/>
        <rFont val="Arial"/>
        <family val="2"/>
      </rPr>
      <t xml:space="preserve">28,1</t>
    </r>
    <r>
      <rPr>
        <i val="true"/>
        <vertAlign val="superscript"/>
        <sz val="9"/>
        <rFont val="Arial"/>
        <family val="2"/>
      </rPr>
      <t xml:space="preserve">3)</t>
    </r>
  </si>
  <si>
    <t xml:space="preserve">Hals-, Nasen-, 
  Ohrenheilkunde</t>
  </si>
  <si>
    <t xml:space="preserve">Haut- und Geschlechts-
  krankheiten</t>
  </si>
  <si>
    <t xml:space="preserve">Kinder- u. Jugendmedizin</t>
  </si>
  <si>
    <r>
      <rPr>
        <i val="true"/>
        <sz val="9"/>
        <rFont val="Arial"/>
        <family val="2"/>
      </rPr>
      <t xml:space="preserve">75,2</t>
    </r>
    <r>
      <rPr>
        <i val="true"/>
        <vertAlign val="superscript"/>
        <sz val="9"/>
        <rFont val="Arial"/>
        <family val="2"/>
      </rPr>
      <t xml:space="preserve">4)</t>
    </r>
  </si>
  <si>
    <r>
      <rPr>
        <i val="true"/>
        <sz val="9"/>
        <rFont val="Arial"/>
        <family val="2"/>
      </rPr>
      <t xml:space="preserve">74,6</t>
    </r>
    <r>
      <rPr>
        <i val="true"/>
        <vertAlign val="superscript"/>
        <sz val="9"/>
        <rFont val="Arial"/>
        <family val="2"/>
      </rPr>
      <t xml:space="preserve">4)</t>
    </r>
  </si>
  <si>
    <r>
      <rPr>
        <i val="true"/>
        <sz val="9"/>
        <rFont val="Arial"/>
        <family val="2"/>
      </rPr>
      <t xml:space="preserve">73,8</t>
    </r>
    <r>
      <rPr>
        <i val="true"/>
        <vertAlign val="superscript"/>
        <sz val="9"/>
        <rFont val="Arial"/>
        <family val="2"/>
      </rPr>
      <t xml:space="preserve">4)</t>
    </r>
  </si>
  <si>
    <t xml:space="preserve">Nervenheilkunde/
  Neurologie</t>
  </si>
  <si>
    <t xml:space="preserve">Radiologie, Strahlentherapie 
  und verwandte Gebiete</t>
  </si>
  <si>
    <t xml:space="preserve">Sonstige und Ärzte ohne
  Gebietsbezeichnung</t>
  </si>
  <si>
    <t xml:space="preserve">1) einschließlich Ärzte in Einrichtungen gemäß § 311 SGB V und Angestellte, Teilzeitangestellte und Praxisassistenten     </t>
  </si>
  <si>
    <t xml:space="preserve">2) ab 2006 einschließlich Innere Medizin/Allgemeinmedizin (Hausarzt)</t>
  </si>
  <si>
    <t xml:space="preserve">3) weibliche Bevölkerung über 15 Jahre    </t>
  </si>
  <si>
    <t xml:space="preserve">4) Bevölkerung unter 15 Jahre    </t>
  </si>
  <si>
    <t xml:space="preserve">4. Ärzte am 31. Dezember 2012 nach Altersgruppen und ausgewählten Fachgebieten</t>
  </si>
  <si>
    <t xml:space="preserve">Alter von ... bis unter ... Jahren</t>
  </si>
  <si>
    <t xml:space="preserve">unter 40</t>
  </si>
  <si>
    <t xml:space="preserve">40 - 50</t>
  </si>
  <si>
    <t xml:space="preserve">50 - 60</t>
  </si>
  <si>
    <t xml:space="preserve">60 und mehr</t>
  </si>
  <si>
    <t xml:space="preserve"> -</t>
  </si>
  <si>
    <t xml:space="preserve">Sonstige  und 
  Ärzte ohne Gebietsbezeichnung</t>
  </si>
  <si>
    <t xml:space="preserve">1) einschließlich Innere Medizin/Allgemeinmedizin (Hausarzt)</t>
  </si>
  <si>
    <t xml:space="preserve">5. Ärzte am 31. Dezember 2010 bis 2012 nach Tätigkeitsbereichen</t>
  </si>
  <si>
    <t xml:space="preserve">Merkmal</t>
  </si>
  <si>
    <t xml:space="preserve">insgesamt</t>
  </si>
  <si>
    <t xml:space="preserve">weiblich</t>
  </si>
  <si>
    <t xml:space="preserve">  in Niederlassung</t>
  </si>
  <si>
    <t xml:space="preserve">  in Krankenhäusern</t>
  </si>
  <si>
    <t xml:space="preserve">  im Gesundheitsdienst </t>
  </si>
  <si>
    <t xml:space="preserve">  sonstige Tätigkeiten</t>
  </si>
  <si>
    <t xml:space="preserve">6. Ärzte am 31. Dezember 2011 und 2012 nach Kreisfreien Städten und Landkreisen</t>
  </si>
  <si>
    <t xml:space="preserve">Kreisfreie Stadt
Landkreis
Land</t>
  </si>
  <si>
    <r>
      <rPr>
        <sz val="8"/>
        <rFont val="Arial"/>
        <family val="2"/>
      </rPr>
      <t xml:space="preserve">darunter in 
Niederlassung</t>
    </r>
    <r>
      <rPr>
        <vertAlign val="superscript"/>
        <sz val="8"/>
        <rFont val="Arial"/>
        <family val="2"/>
      </rPr>
      <t xml:space="preserve">1)</t>
    </r>
  </si>
  <si>
    <t xml:space="preserve">je 100 000
Einwohner</t>
  </si>
  <si>
    <t xml:space="preserve">Chemnitz, Stadt</t>
  </si>
  <si>
    <t xml:space="preserve">Erzgebirgskreis</t>
  </si>
  <si>
    <t xml:space="preserve">Mittelsachsen</t>
  </si>
  <si>
    <t xml:space="preserve">Vogtlandkreis</t>
  </si>
  <si>
    <t xml:space="preserve">Zwickau</t>
  </si>
  <si>
    <t xml:space="preserve">Dresden, Stadt</t>
  </si>
  <si>
    <t xml:space="preserve">Bautzen</t>
  </si>
  <si>
    <t xml:space="preserve">Görlitz</t>
  </si>
  <si>
    <t xml:space="preserve">Meißen</t>
  </si>
  <si>
    <t xml:space="preserve">Sächsische Schweiz-
  Osterzgebirge</t>
  </si>
  <si>
    <t xml:space="preserve">Leipzig, Stadt</t>
  </si>
  <si>
    <t xml:space="preserve">Leipzig</t>
  </si>
  <si>
    <t xml:space="preserve">Nordsachsen</t>
  </si>
  <si>
    <t xml:space="preserve">Sachsen</t>
  </si>
  <si>
    <t xml:space="preserve">1) einschließlich Ärzte in Einrichtungen gemäß § 311 SGB V und Angestellte, Teilzeitangestellte, Praxisassistenten    </t>
  </si>
  <si>
    <r>
      <rPr>
        <b val="true"/>
        <sz val="10"/>
        <rFont val="Arial"/>
        <family val="2"/>
      </rPr>
      <t xml:space="preserve">7. Ärzte in Niederlassung 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am 31. Dezember 2012 nach Kreisfreien Städten und Landkreisen</t>
    </r>
  </si>
  <si>
    <t xml:space="preserve">    sowie ausgewählten Fachgebieten</t>
  </si>
  <si>
    <t xml:space="preserve">Darunter</t>
  </si>
  <si>
    <r>
      <rPr>
        <sz val="8"/>
        <rFont val="Arial"/>
        <family val="2"/>
      </rPr>
      <t xml:space="preserve">Allgemeinmedizin/
Praktischer Arz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Chirurgie</t>
    </r>
    <r>
      <rPr>
        <vertAlign val="superscript"/>
        <sz val="8"/>
        <rFont val="Arial"/>
        <family val="2"/>
      </rPr>
      <t xml:space="preserve">3)</t>
    </r>
  </si>
  <si>
    <t xml:space="preserve">Innere
Medizin</t>
  </si>
  <si>
    <t xml:space="preserve">Frauenheilkunde
und Geburtshilfe</t>
  </si>
  <si>
    <t xml:space="preserve">Kinder- und 
Jugend-
medizin</t>
  </si>
  <si>
    <t xml:space="preserve">2) einschließlich Innere Medizin/Allgemeinmedizin (Hausarzt)</t>
  </si>
  <si>
    <t xml:space="preserve">3) Gebiet Chirurgie (ohne Orthopädie) </t>
  </si>
  <si>
    <r>
      <rPr>
        <b val="true"/>
        <sz val="10"/>
        <rFont val="Arial"/>
        <family val="2"/>
      </rPr>
      <t xml:space="preserve">8. Einwohner je Arzt in Niederlassung</t>
    </r>
    <r>
      <rPr>
        <b val="true"/>
        <vertAlign val="superscript"/>
        <sz val="10"/>
        <rFont val="Arial"/>
        <family val="2"/>
      </rPr>
      <t xml:space="preserve"> 1) </t>
    </r>
    <r>
      <rPr>
        <b val="true"/>
        <sz val="10"/>
        <rFont val="Arial"/>
        <family val="2"/>
      </rPr>
      <t xml:space="preserve">am 31. Dezember 2012 nach Kreisfreien Städten </t>
    </r>
  </si>
  <si>
    <t xml:space="preserve">    und Landkreisen sowie ausgewählten Fachgebieten</t>
  </si>
  <si>
    <r>
      <rPr>
        <sz val="8"/>
        <rFont val="Arial"/>
        <family val="2"/>
      </rPr>
      <t xml:space="preserve">Frauenheilkunde
und Geburtshilfe 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Kinder- und 
Jugend-
medizin</t>
    </r>
    <r>
      <rPr>
        <vertAlign val="superscript"/>
        <sz val="8"/>
        <rFont val="Arial"/>
        <family val="2"/>
      </rPr>
      <t xml:space="preserve">5)</t>
    </r>
  </si>
  <si>
    <t xml:space="preserve">4) weibliche Bevölkerung über 15 Jahre</t>
  </si>
  <si>
    <t xml:space="preserve">5) Bevölkerung unter 15 Jahre    </t>
  </si>
  <si>
    <r>
      <rPr>
        <b val="true"/>
        <sz val="10"/>
        <rFont val="Arial"/>
        <family val="2"/>
      </rPr>
      <t xml:space="preserve">9. Ärzte in Niederlassung</t>
    </r>
    <r>
      <rPr>
        <b val="true"/>
        <vertAlign val="superscript"/>
        <sz val="10"/>
        <rFont val="Arial"/>
        <family val="2"/>
      </rPr>
      <t xml:space="preserve"> 1)</t>
    </r>
    <r>
      <rPr>
        <b val="true"/>
        <sz val="10"/>
        <rFont val="Arial"/>
        <family val="2"/>
      </rPr>
      <t xml:space="preserve"> am 31. Dezember 2012 nach Kreisfreien Städten und Landkreisen</t>
    </r>
  </si>
  <si>
    <t xml:space="preserve">    sowie ausgewählten Fachgebieten je 100 000 Einwohner</t>
  </si>
  <si>
    <r>
      <rPr>
        <sz val="8"/>
        <rFont val="Arial"/>
        <family val="2"/>
      </rPr>
      <t xml:space="preserve">Allgemeinmedizin/
Praktischer Arzt</t>
    </r>
    <r>
      <rPr>
        <vertAlign val="superscript"/>
        <sz val="8"/>
        <rFont val="Arial"/>
        <family val="2"/>
      </rPr>
      <t xml:space="preserve"> 2)</t>
    </r>
  </si>
  <si>
    <r>
      <rPr>
        <sz val="8"/>
        <rFont val="Arial"/>
        <family val="2"/>
      </rPr>
      <t xml:space="preserve">Chirurgie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Kinder- und 
Jugend-
medizin </t>
    </r>
    <r>
      <rPr>
        <vertAlign val="superscript"/>
        <sz val="8"/>
        <rFont val="Arial"/>
        <family val="2"/>
      </rPr>
      <t xml:space="preserve">5)</t>
    </r>
  </si>
  <si>
    <t xml:space="preserve">4) weibliche Bevölkerung über 15 Jahre    </t>
  </si>
  <si>
    <t xml:space="preserve">10. Zahnärzte am 31. Dezember 2010 bis 2012 nach Tätigkeitsbereichen</t>
  </si>
  <si>
    <t xml:space="preserve">darunter  </t>
  </si>
  <si>
    <t xml:space="preserve">darunter </t>
  </si>
  <si>
    <t xml:space="preserve">Niedergelassene Zahnärzte in Praxen </t>
  </si>
  <si>
    <t xml:space="preserve">Angestellte Zahnärzte und
  in Praxen tätige Assistenten und Vertreter</t>
  </si>
  <si>
    <t xml:space="preserve">Zahnärzte und  Assistenten im Krankenhaus</t>
  </si>
  <si>
    <r>
      <rPr>
        <sz val="9"/>
        <rFont val="Arial"/>
        <family val="2"/>
      </rPr>
      <t xml:space="preserve">Zahnärzte  in Institutionen und Behörden</t>
    </r>
    <r>
      <rPr>
        <vertAlign val="superscript"/>
        <sz val="9"/>
        <rFont val="Arial"/>
        <family val="2"/>
      </rPr>
      <t xml:space="preserve"> 1)</t>
    </r>
  </si>
  <si>
    <t xml:space="preserve">1) einschließlich berufsfremde Tätigkeit</t>
  </si>
  <si>
    <t xml:space="preserve">11. Zahnärzte am 31. Dezember 2012 nach Alter und Geschlecht</t>
  </si>
  <si>
    <t xml:space="preserve">Geschlecht</t>
  </si>
  <si>
    <t xml:space="preserve">Männlich</t>
  </si>
  <si>
    <t xml:space="preserve">  darunter Kieferorthopäden</t>
  </si>
  <si>
    <t xml:space="preserve">12. Zahnärzte am 31. Dezember 2010 bis 2012 nach Kreisfreien Städten und Landkreisen </t>
  </si>
  <si>
    <t xml:space="preserve"> </t>
  </si>
  <si>
    <t xml:space="preserve">und zwar</t>
  </si>
  <si>
    <t xml:space="preserve">Kieferorthopäden</t>
  </si>
  <si>
    <t xml:space="preserve">Keine Zuordnung
  möglich</t>
  </si>
  <si>
    <r>
      <rPr>
        <b val="true"/>
        <sz val="10"/>
        <rFont val="Arial"/>
        <family val="2"/>
      </rPr>
      <t xml:space="preserve">13. Zahnärzte in Niederlassung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am 31. Dezember 2010 bis 2012 nach Kreisfreien Städten </t>
    </r>
  </si>
  <si>
    <t xml:space="preserve">      und Landkreisen</t>
  </si>
  <si>
    <t xml:space="preserve">Sächsische Schweiz-
 Osterzgebirge</t>
  </si>
  <si>
    <t xml:space="preserve">Keine Zuordnung 
  möglich</t>
  </si>
  <si>
    <t xml:space="preserve">x</t>
  </si>
  <si>
    <t xml:space="preserve">1) Praxisinhaber und -assistenten   </t>
  </si>
  <si>
    <t xml:space="preserve">14. Apotheken am 31. Dezember 2009 bis 2012 </t>
  </si>
  <si>
    <t xml:space="preserve">Art der Apotheke</t>
  </si>
  <si>
    <t xml:space="preserve">Öffentliche Apotheken </t>
  </si>
  <si>
    <t xml:space="preserve">  Private Vollapotheken</t>
  </si>
  <si>
    <t xml:space="preserve">  Filialapotheken</t>
  </si>
  <si>
    <t xml:space="preserve">  sonstige öffentliche Apotheken</t>
  </si>
  <si>
    <t xml:space="preserve">Krankenhausapotheken</t>
  </si>
  <si>
    <t xml:space="preserve">  Filalapotheken</t>
  </si>
  <si>
    <t xml:space="preserve">15. Apotheker am 31. Dezember 2012 nach Alter und Geschlecht</t>
  </si>
  <si>
    <t xml:space="preserve">16. Öffentliche Apotheken am 31. Dezember 2010 bis 2012 </t>
  </si>
  <si>
    <t xml:space="preserve">      nach Kreisfreien Städten und Landkreisen</t>
  </si>
  <si>
    <t xml:space="preserve">17. An Ärzte, Zahnärzte, Apotheker und Tierärzte erteilte Approbationen/Berufserlaubnisse  </t>
  </si>
  <si>
    <t xml:space="preserve">      2010 bis 2012</t>
  </si>
  <si>
    <t xml:space="preserve">Tierärzte</t>
  </si>
  <si>
    <t xml:space="preserve">18. Tierärzte am 31. Dezember 2010 bis 2012</t>
  </si>
  <si>
    <t xml:space="preserve">Praktische Tierärzte</t>
  </si>
  <si>
    <t xml:space="preserve">Praxisassitenten und Vertreter</t>
  </si>
  <si>
    <t xml:space="preserve">Sonstige Tierärzte</t>
  </si>
  <si>
    <t xml:space="preserve">19. Tierärzte am 31. Dezember 2012 nach Kreisfreien Städten und Landkreisen</t>
  </si>
  <si>
    <t xml:space="preserve">Und zwar</t>
  </si>
  <si>
    <r>
      <rPr>
        <sz val="8"/>
        <rFont val="Arial"/>
        <family val="2"/>
      </rPr>
      <t xml:space="preserve">in Praxen</t>
    </r>
    <r>
      <rPr>
        <vertAlign val="superscript"/>
        <sz val="8"/>
        <rFont val="Arial"/>
        <family val="2"/>
      </rPr>
      <t xml:space="preserve">1)</t>
    </r>
  </si>
  <si>
    <t xml:space="preserve">1) Praxisinhaber, -assistenten und -vertreter   </t>
  </si>
  <si>
    <t xml:space="preserve">20. Fachpersonal der Gesundheitsämter am 31. Dezember 2010 bis 2012 nach Berufen </t>
  </si>
  <si>
    <t xml:space="preserve">Beruf</t>
  </si>
  <si>
    <t xml:space="preserve">Ärzte, hauptamtlich, mit 
  staatsärztl./amtsärztl. Prüfung</t>
  </si>
  <si>
    <t xml:space="preserve">Ärzte, hauptamtlich, ohne
  staatsärztl./amtsärztl. Prüfung</t>
  </si>
  <si>
    <t xml:space="preserve">Ärzte, nebenamtlich</t>
  </si>
  <si>
    <t xml:space="preserve">Zahnärzte, hauptamtlich</t>
  </si>
  <si>
    <t xml:space="preserve">Zahnärzte, nebenamtlich</t>
  </si>
  <si>
    <t xml:space="preserve">Gesundheitsingenieure </t>
  </si>
  <si>
    <t xml:space="preserve">Hygieneingenieure   </t>
  </si>
  <si>
    <t xml:space="preserve">Gesundheitsaufseher</t>
  </si>
  <si>
    <t xml:space="preserve">Hygieneinspektoren</t>
  </si>
  <si>
    <t xml:space="preserve">Medizinisch-technische Assistenten</t>
  </si>
  <si>
    <t xml:space="preserve">Med.-techn. Laboratoriumsassistenten </t>
  </si>
  <si>
    <t xml:space="preserve">Med.-techn. Radiologieassistenten </t>
  </si>
  <si>
    <t xml:space="preserve">Sozialarbeiter </t>
  </si>
  <si>
    <t xml:space="preserve">Sozialmedizinische Assistenten </t>
  </si>
  <si>
    <t xml:space="preserve">Arzthelfer </t>
  </si>
  <si>
    <t xml:space="preserve">Zahnarzthelfer </t>
  </si>
  <si>
    <t xml:space="preserve">Verwaltungspersonal </t>
  </si>
  <si>
    <t xml:space="preserve">Schreibkräfte, soweit  nicht bei 
  Verwaltungspersonal enthalten </t>
  </si>
  <si>
    <t xml:space="preserve">Gesundheitsfürsorger </t>
  </si>
  <si>
    <t xml:space="preserve">Sozialfürsorger  </t>
  </si>
  <si>
    <t xml:space="preserve">Krankenschwestern/-pfleger </t>
  </si>
  <si>
    <t xml:space="preserve">Psychologen </t>
  </si>
  <si>
    <t xml:space="preserve">Sonstige </t>
  </si>
  <si>
    <t xml:space="preserve">Insgesamt </t>
  </si>
  <si>
    <t xml:space="preserve">21. Fachpersonal der Gesundheitsämter am 31. Dezember 2012 nach Kreisfreien Städten </t>
  </si>
  <si>
    <t xml:space="preserve">      und Landkreisen </t>
  </si>
  <si>
    <t xml:space="preserve">Je 100 000 
Einwohner 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Teilzeitbeschäftigte</t>
    </r>
    <r>
      <rPr>
        <vertAlign val="superscript"/>
        <sz val="8"/>
        <rFont val="Arial"/>
        <family val="2"/>
      </rPr>
      <t xml:space="preserve">2)</t>
    </r>
  </si>
  <si>
    <t xml:space="preserve">1) hauptamtlich Beschäftigte und nebenamtlich beschäftigte Ärzte und Zahnärzte   </t>
  </si>
  <si>
    <t xml:space="preserve">2) nur hauptamtlich Beschäftigte   </t>
  </si>
</sst>
</file>

<file path=xl/styles.xml><?xml version="1.0" encoding="utf-8"?>
<styleSheet xmlns="http://schemas.openxmlformats.org/spreadsheetml/2006/main">
  <numFmts count="61">
    <numFmt numFmtId="164" formatCode="General"/>
    <numFmt numFmtId="165" formatCode="[$-409]d\-mmm"/>
    <numFmt numFmtId="166" formatCode="#\ ##0"/>
    <numFmt numFmtId="167" formatCode="#\ ###\ ##0&quot;   &quot;"/>
    <numFmt numFmtId="168" formatCode="#\ ##0.0"/>
    <numFmt numFmtId="169" formatCode="#\ ###\ ##0&quot;  &quot;;\-#\ ###\ ##0&quot;  &quot;;&quot;-  &quot;"/>
    <numFmt numFmtId="170" formatCode="0.0"/>
    <numFmt numFmtId="171" formatCode="#,##0"/>
    <numFmt numFmtId="172" formatCode="?\ ???\ ??0&quot;  &quot;;\-?\ ???\ ??0&quot;  &quot;;?\ ???\ ??&quot; -  &quot;;@&quot;  &quot;"/>
    <numFmt numFmtId="173" formatCode="0.00"/>
    <numFmt numFmtId="174" formatCode="#\ ##0\ "/>
    <numFmt numFmtId="175" formatCode="#\ ##0.0\ ;@\ "/>
    <numFmt numFmtId="176" formatCode="0"/>
    <numFmt numFmtId="177" formatCode="#\ ###&quot;  &quot;"/>
    <numFmt numFmtId="178" formatCode="###,##0.0__\ ;@__\ "/>
    <numFmt numFmtId="179" formatCode="#\ ##0.0;@"/>
    <numFmt numFmtId="180" formatCode="#\ ##0.0&quot;   &quot;;@&quot;   &quot;"/>
    <numFmt numFmtId="181" formatCode="#\ ##0&quot;  &quot;"/>
    <numFmt numFmtId="182" formatCode="#\ ##0&quot;     &quot;"/>
    <numFmt numFmtId="183" formatCode="#\ ###&quot;         &quot;"/>
    <numFmt numFmtId="184" formatCode="#\ ###&quot;        &quot;"/>
    <numFmt numFmtId="185" formatCode="#\ ##0&quot;   &quot;"/>
    <numFmt numFmtId="186" formatCode="#\ ##0.0&quot;   &quot;"/>
    <numFmt numFmtId="187" formatCode="[$-409]m/d/yyyy"/>
    <numFmt numFmtId="188" formatCode="##\ ###&quot;        &quot;"/>
    <numFmt numFmtId="189" formatCode="#\ ###&quot;     &quot;;@&quot;     &quot;"/>
    <numFmt numFmtId="190" formatCode="##\ ##0.0&quot;  &quot;"/>
    <numFmt numFmtId="191" formatCode="#,##0.0"/>
    <numFmt numFmtId="192" formatCode="0.0000"/>
    <numFmt numFmtId="193" formatCode="##\ ###&quot;    &quot;"/>
    <numFmt numFmtId="194" formatCode="##\ ##0.0&quot;     &quot;"/>
    <numFmt numFmtId="195" formatCode="##\ ###&quot;     &quot;"/>
    <numFmt numFmtId="196" formatCode="#\ ###&quot;         &quot;;@&quot;         &quot;"/>
    <numFmt numFmtId="197" formatCode="#\ ###\ ##0;\-#\ ###\ ##0;\-"/>
    <numFmt numFmtId="198" formatCode="#\ ###.0&quot;      &quot;;@&quot;      &quot;"/>
    <numFmt numFmtId="199" formatCode="#\ ###.0&quot;   &quot;;@&quot;   &quot;"/>
    <numFmt numFmtId="200" formatCode="#\ ##0&quot;    &quot;"/>
    <numFmt numFmtId="201" formatCode="#\ ##0.0&quot;    &quot;"/>
    <numFmt numFmtId="202" formatCode="#\ ##0&quot;       &quot;;@&quot;       &quot;"/>
    <numFmt numFmtId="203" formatCode="#\ ##0&quot;           &quot;"/>
    <numFmt numFmtId="204" formatCode="#\ ##0&quot;          &quot;"/>
    <numFmt numFmtId="205" formatCode="#\ ###"/>
    <numFmt numFmtId="206" formatCode="#\ ##0.0&quot;     &quot;"/>
    <numFmt numFmtId="207" formatCode="0.000"/>
    <numFmt numFmtId="208" formatCode="#\ ##0&quot;         &quot;"/>
    <numFmt numFmtId="209" formatCode="#\ ##0.0&quot;                    &quot;"/>
    <numFmt numFmtId="210" formatCode="#\ ##0&quot;        &quot;;@&quot;        &quot;"/>
    <numFmt numFmtId="211" formatCode="#\ ##0&quot;    &quot;;@&quot;    &quot;"/>
    <numFmt numFmtId="212" formatCode="#0.0&quot;     &quot;"/>
    <numFmt numFmtId="213" formatCode="##\ ###&quot;     &quot;;@&quot;     &quot;"/>
    <numFmt numFmtId="214" formatCode="#\ ##0&quot;              &quot;"/>
    <numFmt numFmtId="215" formatCode="#\ ###\ ##0___@"/>
    <numFmt numFmtId="216" formatCode="#\ ##0&quot;                &quot;;@&quot;                &quot;"/>
    <numFmt numFmtId="217" formatCode="#\ ##0&quot;               &quot;;@&quot;               &quot;"/>
    <numFmt numFmtId="218" formatCode="#\ ##0&quot;           &quot;;@&quot;           &quot;"/>
    <numFmt numFmtId="219" formatCode="#\ ##0&quot;      &quot;;\-#\ ##0&quot;      &quot;;@&quot;      &quot;"/>
    <numFmt numFmtId="220" formatCode="#\ ###&quot;   &quot;;;@&quot;   &quot;"/>
    <numFmt numFmtId="221" formatCode="#\ ###.000&quot;    &quot;"/>
    <numFmt numFmtId="222" formatCode="#\ ###&quot;            &quot;"/>
    <numFmt numFmtId="223" formatCode="#\ ###.0&quot;         &quot;"/>
    <numFmt numFmtId="224" formatCode="#\ ###.000&quot;     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u val="single"/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u val="single"/>
      <sz val="10"/>
      <color rgb="FF0000FF"/>
      <name val="Arial"/>
      <family val="2"/>
    </font>
    <font>
      <u val="singl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9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b val="true"/>
      <vertAlign val="superscript"/>
      <sz val="10"/>
      <name val="Arial"/>
      <family val="2"/>
    </font>
    <font>
      <sz val="10"/>
      <color rgb="FFFF0000"/>
      <name val="Arial"/>
      <family val="2"/>
    </font>
    <font>
      <i val="true"/>
      <vertAlign val="superscript"/>
      <sz val="9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9"/>
      <color rgb="FFFF0000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0"/>
    </font>
    <font>
      <i val="true"/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2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1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7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0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0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21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200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5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4" fillId="0" borderId="0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5" fillId="0" borderId="0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6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8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1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3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1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3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2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2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2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2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6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18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1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8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0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0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0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0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2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1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2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2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2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2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Standard_Kreisbroschüre2007" xfId="22"/>
    <cellStyle name="Standard_Mappe3" xfId="23"/>
    <cellStyle name="Standard_PM_bev2005_mit DDundL" xfId="24"/>
    <cellStyle name="Standard_Tab1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0</xdr:col>
      <xdr:colOff>1440</xdr:colOff>
      <xdr:row>6</xdr:row>
      <xdr:rowOff>123840</xdr:rowOff>
    </xdr:to>
    <xdr:sp>
      <xdr:nvSpPr>
        <xdr:cNvPr id="0" name="Text 1"/>
        <xdr:cNvSpPr/>
      </xdr:nvSpPr>
      <xdr:spPr>
        <a:xfrm>
          <a:off x="0" y="533160"/>
          <a:ext cx="144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ei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0</xdr:col>
      <xdr:colOff>1440</xdr:colOff>
      <xdr:row>5</xdr:row>
      <xdr:rowOff>123480</xdr:rowOff>
    </xdr:to>
    <xdr:sp>
      <xdr:nvSpPr>
        <xdr:cNvPr id="1" name="Text 1"/>
        <xdr:cNvSpPr/>
      </xdr:nvSpPr>
      <xdr:spPr>
        <a:xfrm>
          <a:off x="0" y="561960"/>
          <a:ext cx="144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ei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0</xdr:col>
      <xdr:colOff>1440</xdr:colOff>
      <xdr:row>5</xdr:row>
      <xdr:rowOff>123840</xdr:rowOff>
    </xdr:to>
    <xdr:sp>
      <xdr:nvSpPr>
        <xdr:cNvPr id="2" name="Text 1"/>
        <xdr:cNvSpPr/>
      </xdr:nvSpPr>
      <xdr:spPr>
        <a:xfrm>
          <a:off x="0" y="542880"/>
          <a:ext cx="1440" cy="46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ei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N/S2/S22/AB-24_gesundheit/GBE/Ver&#246;ffentlichungen/Berichte-&#196;rzte-Z&#196;-Apotheker/BER-2012/b12T21gak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21"/>
    </sheetNames>
    <sheetDataSet>
      <sheetData sheetId="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.13"/>
    <col collapsed="false" customWidth="true" hidden="false" outlineLevel="0" max="3" min="3" style="2" width="74.99"/>
    <col collapsed="false" customWidth="false" hidden="false" outlineLevel="0" max="257" min="4" style="2" width="11.42"/>
  </cols>
  <sheetData>
    <row r="2" customFormat="false" ht="15" hidden="false" customHeight="false" outlineLevel="0" collapsed="false">
      <c r="A2" s="3" t="s">
        <v>0</v>
      </c>
      <c r="B2" s="3"/>
      <c r="C2" s="3"/>
      <c r="D2" s="3"/>
      <c r="E2" s="3"/>
    </row>
    <row r="6" s="6" customFormat="true" ht="15" hidden="false" customHeight="false" outlineLevel="0" collapsed="false">
      <c r="A6" s="4" t="s">
        <v>1</v>
      </c>
      <c r="B6" s="4"/>
      <c r="C6" s="5"/>
    </row>
    <row r="7" s="9" customFormat="true" ht="12" hidden="false" customHeight="true" outlineLevel="0" collapsed="false">
      <c r="A7" s="7"/>
      <c r="B7" s="7"/>
      <c r="C7" s="8"/>
    </row>
    <row r="8" s="9" customFormat="true" ht="9" hidden="false" customHeight="true" outlineLevel="0" collapsed="false">
      <c r="A8" s="7"/>
      <c r="B8" s="7"/>
    </row>
    <row r="9" s="9" customFormat="true" ht="14.25" hidden="false" customHeight="true" outlineLevel="0" collapsed="false">
      <c r="A9" s="7"/>
      <c r="B9" s="7"/>
    </row>
    <row r="10" s="9" customFormat="true" ht="12" hidden="false" customHeight="false" outlineLevel="0" collapsed="false">
      <c r="A10" s="10" t="s">
        <v>2</v>
      </c>
      <c r="B10" s="10"/>
      <c r="C10" s="10"/>
    </row>
    <row r="11" s="9" customFormat="true" ht="9" hidden="false" customHeight="true" outlineLevel="0" collapsed="false">
      <c r="A11" s="7"/>
      <c r="B11" s="7"/>
    </row>
    <row r="12" s="9" customFormat="true" ht="12.75" hidden="false" customHeight="false" outlineLevel="0" collapsed="false">
      <c r="A12" s="7" t="s">
        <v>3</v>
      </c>
      <c r="B12" s="7"/>
      <c r="C12" s="11" t="s">
        <v>4</v>
      </c>
    </row>
    <row r="13" s="9" customFormat="true" ht="9" hidden="false" customHeight="true" outlineLevel="0" collapsed="false">
      <c r="A13" s="7"/>
      <c r="B13" s="7"/>
      <c r="C13" s="12"/>
    </row>
    <row r="14" s="9" customFormat="true" ht="12.75" hidden="false" customHeight="false" outlineLevel="0" collapsed="false">
      <c r="A14" s="7" t="s">
        <v>5</v>
      </c>
      <c r="B14" s="7"/>
      <c r="C14" s="11" t="s">
        <v>6</v>
      </c>
    </row>
    <row r="15" s="9" customFormat="true" ht="9" hidden="false" customHeight="true" outlineLevel="0" collapsed="false">
      <c r="A15" s="7"/>
      <c r="B15" s="7"/>
      <c r="C15" s="12"/>
    </row>
    <row r="16" s="9" customFormat="true" ht="12.75" hidden="false" customHeight="false" outlineLevel="0" collapsed="false">
      <c r="A16" s="7" t="s">
        <v>7</v>
      </c>
      <c r="B16" s="7"/>
      <c r="C16" s="11" t="s">
        <v>8</v>
      </c>
    </row>
    <row r="17" s="9" customFormat="true" ht="9" hidden="false" customHeight="true" outlineLevel="0" collapsed="false">
      <c r="A17" s="7"/>
      <c r="B17" s="7"/>
      <c r="C17" s="12"/>
    </row>
    <row r="18" s="9" customFormat="true" ht="12.75" hidden="false" customHeight="false" outlineLevel="0" collapsed="false">
      <c r="A18" s="7" t="s">
        <v>9</v>
      </c>
      <c r="B18" s="7"/>
      <c r="C18" s="11" t="s">
        <v>10</v>
      </c>
    </row>
    <row r="19" s="9" customFormat="true" ht="9" hidden="false" customHeight="true" outlineLevel="0" collapsed="false">
      <c r="A19" s="7"/>
      <c r="B19" s="7"/>
      <c r="C19" s="12"/>
    </row>
    <row r="20" s="9" customFormat="true" ht="12.75" hidden="false" customHeight="false" outlineLevel="0" collapsed="false">
      <c r="A20" s="7" t="s">
        <v>11</v>
      </c>
      <c r="B20" s="7"/>
      <c r="C20" s="11" t="s">
        <v>12</v>
      </c>
    </row>
    <row r="21" s="9" customFormat="true" ht="9" hidden="false" customHeight="true" outlineLevel="0" collapsed="false">
      <c r="A21" s="7"/>
      <c r="B21" s="7"/>
      <c r="C21" s="12"/>
    </row>
    <row r="22" s="9" customFormat="true" ht="12.75" hidden="false" customHeight="false" outlineLevel="0" collapsed="false">
      <c r="A22" s="7" t="s">
        <v>13</v>
      </c>
      <c r="B22" s="7"/>
      <c r="C22" s="11" t="s">
        <v>14</v>
      </c>
    </row>
    <row r="23" s="9" customFormat="true" ht="9" hidden="false" customHeight="true" outlineLevel="0" collapsed="false">
      <c r="A23" s="7"/>
      <c r="B23" s="7"/>
      <c r="C23" s="12"/>
    </row>
    <row r="24" s="9" customFormat="true" ht="24" hidden="false" customHeight="true" outlineLevel="0" collapsed="false">
      <c r="A24" s="13" t="s">
        <v>15</v>
      </c>
      <c r="B24" s="13"/>
      <c r="C24" s="14" t="s">
        <v>16</v>
      </c>
    </row>
    <row r="25" s="9" customFormat="true" ht="9" hidden="false" customHeight="true" outlineLevel="0" collapsed="false">
      <c r="A25" s="7"/>
      <c r="B25" s="7"/>
      <c r="C25" s="12"/>
    </row>
    <row r="26" s="9" customFormat="true" ht="26.25" hidden="false" customHeight="true" outlineLevel="0" collapsed="false">
      <c r="A26" s="13" t="s">
        <v>17</v>
      </c>
      <c r="B26" s="13"/>
      <c r="C26" s="15" t="s">
        <v>18</v>
      </c>
    </row>
    <row r="27" s="9" customFormat="true" ht="9" hidden="false" customHeight="true" outlineLevel="0" collapsed="false">
      <c r="A27" s="7"/>
      <c r="B27" s="7"/>
      <c r="C27" s="12"/>
    </row>
    <row r="28" s="9" customFormat="true" ht="27" hidden="false" customHeight="true" outlineLevel="0" collapsed="false">
      <c r="A28" s="13" t="s">
        <v>19</v>
      </c>
      <c r="B28" s="13"/>
      <c r="C28" s="15" t="s">
        <v>20</v>
      </c>
    </row>
    <row r="29" s="9" customFormat="true" ht="9" hidden="false" customHeight="true" outlineLevel="0" collapsed="false">
      <c r="A29" s="7"/>
      <c r="B29" s="7"/>
      <c r="C29" s="12"/>
    </row>
    <row r="30" s="9" customFormat="true" ht="12.75" hidden="false" customHeight="false" outlineLevel="0" collapsed="false">
      <c r="A30" s="7" t="s">
        <v>21</v>
      </c>
      <c r="B30" s="7"/>
      <c r="C30" s="11" t="s">
        <v>22</v>
      </c>
    </row>
    <row r="31" s="9" customFormat="true" ht="9" hidden="false" customHeight="true" outlineLevel="0" collapsed="false">
      <c r="A31" s="7"/>
      <c r="B31" s="7"/>
      <c r="C31" s="12"/>
    </row>
    <row r="32" s="9" customFormat="true" ht="12.75" hidden="false" customHeight="false" outlineLevel="0" collapsed="false">
      <c r="A32" s="7" t="s">
        <v>23</v>
      </c>
      <c r="B32" s="7"/>
      <c r="C32" s="11" t="s">
        <v>24</v>
      </c>
    </row>
    <row r="33" s="9" customFormat="true" ht="9" hidden="false" customHeight="true" outlineLevel="0" collapsed="false">
      <c r="A33" s="7"/>
      <c r="B33" s="7"/>
      <c r="C33" s="12"/>
    </row>
    <row r="34" s="9" customFormat="true" ht="12.75" hidden="false" customHeight="true" outlineLevel="0" collapsed="false">
      <c r="A34" s="7" t="s">
        <v>25</v>
      </c>
      <c r="B34" s="7"/>
      <c r="C34" s="11" t="s">
        <v>26</v>
      </c>
    </row>
    <row r="35" s="9" customFormat="true" ht="9" hidden="false" customHeight="true" outlineLevel="0" collapsed="false">
      <c r="A35" s="7"/>
      <c r="B35" s="7"/>
      <c r="C35" s="12"/>
    </row>
    <row r="36" s="18" customFormat="true" ht="29.25" hidden="false" customHeight="true" outlineLevel="0" collapsed="false">
      <c r="A36" s="16" t="s">
        <v>27</v>
      </c>
      <c r="B36" s="16"/>
      <c r="C36" s="17" t="s">
        <v>28</v>
      </c>
    </row>
    <row r="37" s="9" customFormat="true" ht="9" hidden="false" customHeight="true" outlineLevel="0" collapsed="false">
      <c r="A37" s="7"/>
      <c r="B37" s="7"/>
      <c r="C37" s="12"/>
    </row>
    <row r="38" s="9" customFormat="true" ht="12.75" hidden="false" customHeight="false" outlineLevel="0" collapsed="false">
      <c r="A38" s="7" t="s">
        <v>29</v>
      </c>
      <c r="B38" s="7"/>
      <c r="C38" s="11" t="s">
        <v>30</v>
      </c>
    </row>
    <row r="39" s="9" customFormat="true" ht="9" hidden="false" customHeight="true" outlineLevel="0" collapsed="false">
      <c r="A39" s="7"/>
      <c r="B39" s="7"/>
      <c r="C39" s="12"/>
    </row>
    <row r="40" s="9" customFormat="true" ht="12.75" hidden="false" customHeight="false" outlineLevel="0" collapsed="false">
      <c r="A40" s="7" t="s">
        <v>31</v>
      </c>
      <c r="B40" s="7"/>
      <c r="C40" s="11" t="s">
        <v>32</v>
      </c>
    </row>
    <row r="41" s="9" customFormat="true" ht="9" hidden="false" customHeight="true" outlineLevel="0" collapsed="false">
      <c r="A41" s="7"/>
      <c r="B41" s="7"/>
      <c r="C41" s="12"/>
    </row>
    <row r="42" s="9" customFormat="true" ht="24" hidden="false" customHeight="true" outlineLevel="0" collapsed="false">
      <c r="A42" s="16" t="s">
        <v>33</v>
      </c>
      <c r="B42" s="7"/>
      <c r="C42" s="14" t="s">
        <v>34</v>
      </c>
    </row>
    <row r="43" s="9" customFormat="true" ht="9" hidden="false" customHeight="true" outlineLevel="0" collapsed="false">
      <c r="A43" s="7"/>
      <c r="B43" s="7"/>
      <c r="C43" s="12"/>
    </row>
    <row r="44" s="9" customFormat="true" ht="25.5" hidden="false" customHeight="false" outlineLevel="0" collapsed="false">
      <c r="A44" s="16" t="s">
        <v>35</v>
      </c>
      <c r="B44" s="16"/>
      <c r="C44" s="15" t="s">
        <v>36</v>
      </c>
    </row>
    <row r="45" s="9" customFormat="true" ht="9" hidden="false" customHeight="true" outlineLevel="0" collapsed="false">
      <c r="A45" s="19"/>
      <c r="B45" s="19"/>
      <c r="C45" s="12"/>
    </row>
    <row r="46" s="9" customFormat="true" ht="12.75" hidden="false" customHeight="false" outlineLevel="0" collapsed="false">
      <c r="A46" s="7" t="s">
        <v>37</v>
      </c>
      <c r="B46" s="7"/>
      <c r="C46" s="11" t="s">
        <v>38</v>
      </c>
    </row>
    <row r="47" s="9" customFormat="true" ht="9" hidden="false" customHeight="true" outlineLevel="0" collapsed="false">
      <c r="A47" s="7"/>
      <c r="B47" s="7"/>
      <c r="C47" s="12"/>
    </row>
    <row r="48" s="9" customFormat="true" ht="12.75" hidden="false" customHeight="false" outlineLevel="0" collapsed="false">
      <c r="A48" s="7" t="s">
        <v>39</v>
      </c>
      <c r="B48" s="7"/>
      <c r="C48" s="11" t="s">
        <v>40</v>
      </c>
    </row>
    <row r="49" s="9" customFormat="true" ht="9" hidden="false" customHeight="true" outlineLevel="0" collapsed="false">
      <c r="A49" s="7"/>
      <c r="B49" s="7"/>
      <c r="C49" s="12"/>
    </row>
    <row r="50" s="9" customFormat="true" ht="12.75" hidden="false" customHeight="false" outlineLevel="0" collapsed="false">
      <c r="A50" s="7" t="s">
        <v>41</v>
      </c>
      <c r="B50" s="7"/>
      <c r="C50" s="11" t="s">
        <v>42</v>
      </c>
    </row>
    <row r="51" s="9" customFormat="true" ht="9" hidden="false" customHeight="true" outlineLevel="0" collapsed="false">
      <c r="A51" s="7"/>
      <c r="B51" s="7"/>
      <c r="C51" s="12"/>
      <c r="F51" s="0"/>
    </row>
    <row r="52" s="9" customFormat="true" ht="24" hidden="false" customHeight="true" outlineLevel="0" collapsed="false">
      <c r="A52" s="20" t="s">
        <v>43</v>
      </c>
      <c r="B52" s="20"/>
      <c r="C52" s="14" t="s">
        <v>44</v>
      </c>
    </row>
    <row r="53" s="9" customFormat="true" ht="9.75" hidden="false" customHeight="true" outlineLevel="0" collapsed="false">
      <c r="A53" s="7"/>
      <c r="B53" s="7"/>
      <c r="C53" s="2"/>
    </row>
    <row r="55" customFormat="false" ht="12.75" hidden="false" customHeight="false" outlineLevel="0" collapsed="false">
      <c r="C55" s="0"/>
    </row>
  </sheetData>
  <mergeCells count="2">
    <mergeCell ref="A2:E2"/>
    <mergeCell ref="A10:C10"/>
  </mergeCells>
  <hyperlinks>
    <hyperlink ref="C12" location="Tab1!A1" display="Ärzte, Zahnärzte und Apotheker am 31. Dezember 1991 bis 2012"/>
    <hyperlink ref="C14" location="Tab2!A1" display="Ärzte am 31. Dezember 2010 bis 2012 nach ausgewählten Fachgebieten "/>
    <hyperlink ref="C16" location="Tab3!A1" display="Ärzte in Niederlassung am 31. Dezember 2010 bis 2012 nach ausgewählten Fachgebieten"/>
    <hyperlink ref="C18" location="Tab4!A1" display="Ärzte am 31. Dezember 2012 nach Altersgruppen und ausgewählten Fachgebieten"/>
    <hyperlink ref="C20" location="Tab5!A1" display="Ärzte am 31. Dezember 2010 bis 2012 nach Tätigkeitsbereichen"/>
    <hyperlink ref="C22" location="Tab6!A1" display="Ärzte am 31. Dezember 2011 und 2012 nach Kreisfreien Städten und Landkreisen"/>
    <hyperlink ref="C24" location="Tab7!A1" display="Ärzte in Niederlassung am 31. Dezember 2012 nach Kreisfreien Städten und Landkreisen sowie ausgewählten Fachgebieten "/>
    <hyperlink ref="C26" location="Tab8!A1" display="Einwohner je Arzt in Niederlassung am 31. Dezember 2012 nach Kreisfreien Städten und Landkreisen sowie ausgewählten Fachgebieten "/>
    <hyperlink ref="C28" location="Tab9!A1" display="Ärzte in Niederlassung am 31. Dezember 2012 nach Kreisfreien Städten und Landkreisen sowie ausgewählten Fachgebieten je 100 000 Einwohner"/>
    <hyperlink ref="C30" location="Tab10!A1" display="Zahnärzte am 31. Dezember 2010 bis 2012 nach Tätigkeitsbereichen"/>
    <hyperlink ref="C32" location="Tab11!A1" display="Zahnärzte am 31. Dezember 2012 nach Alter und Geschlecht"/>
    <hyperlink ref="C34" location="Tab12!A1" display="Zahnärzte am 31. Dezember 2010 bis 2012 nach Kreisfreien Städten und Landkreisen"/>
    <hyperlink ref="C36" location="Tab13!A1" display="Zahnärzte in Niederlassung am 31. Dezember 2010 bis 2012 nach Kreisfreien Städten und Landkreisen"/>
    <hyperlink ref="C38" location="Tab14!A1" display="Apotheken am 31. Dezember 2009 bis 2012 "/>
    <hyperlink ref="C40" location="Tab15!A1" display="Apotheker am 31. Dezember 2012 nach Alter und Geschlecht"/>
    <hyperlink ref="C42" location="Tab16!A1" display="Öffentliche Apotheken am 31. Dezember 2010 bis 2012 nach Kreisfreien Städten&#10;und Landkreisen"/>
    <hyperlink ref="C44" location="Tab17!A1" display="An Ärzte, Zahnärzte, Apotheker und Tierärzte erteilte Approbationen/Berufserlaubnisse&#10;2010 bis 2012"/>
    <hyperlink ref="C46" location="Tab18!A1" display="Tierärzte am 31. Dezember 2010 bis 2012 "/>
    <hyperlink ref="C48" location="Tab19!A1" display="Tierärzte am 31. Dezember 2012 nach Kreisfreien Städten und Landkreisen"/>
    <hyperlink ref="C50" location="Tab20!A1" display="Fachpersonal der Gesundheitsämter am 31. Dezember 2010 bis 2012 nach Berufen"/>
    <hyperlink ref="C52" location="Tab21!A1" display="Fachpersonal der Gesundheitsämter am 31. Dezember 2012 nach Kreisfreien Städten und Landkreis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A IV 1 - j/12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" width="21.7"/>
    <col collapsed="false" customWidth="true" hidden="false" outlineLevel="0" max="2" min="2" style="9" width="9.7"/>
    <col collapsed="false" customWidth="true" hidden="false" outlineLevel="0" max="3" min="3" style="9" width="13.28"/>
    <col collapsed="false" customWidth="true" hidden="false" outlineLevel="0" max="5" min="4" style="9" width="9.41"/>
    <col collapsed="false" customWidth="true" hidden="false" outlineLevel="0" max="6" min="6" style="198" width="13.14"/>
    <col collapsed="false" customWidth="true" hidden="false" outlineLevel="0" max="7" min="7" style="9" width="10.13"/>
    <col collapsed="false" customWidth="false" hidden="false" outlineLevel="0" max="257" min="8" style="9" width="11.42"/>
  </cols>
  <sheetData>
    <row r="1" customFormat="false" ht="16.5" hidden="false" customHeight="true" outlineLevel="0" collapsed="false">
      <c r="A1" s="200" t="s">
        <v>150</v>
      </c>
    </row>
    <row r="2" customFormat="false" ht="13.5" hidden="false" customHeight="true" outlineLevel="0" collapsed="false">
      <c r="A2" s="200" t="s">
        <v>151</v>
      </c>
    </row>
    <row r="3" customFormat="false" ht="11.25" hidden="false" customHeight="true" outlineLevel="0" collapsed="false"/>
    <row r="4" s="204" customFormat="true" ht="11.25" hidden="false" customHeight="true" outlineLevel="0" collapsed="false">
      <c r="A4" s="201" t="s">
        <v>116</v>
      </c>
      <c r="B4" s="202" t="s">
        <v>57</v>
      </c>
      <c r="C4" s="253" t="s">
        <v>136</v>
      </c>
      <c r="D4" s="253"/>
      <c r="E4" s="253"/>
      <c r="F4" s="253"/>
      <c r="G4" s="253"/>
    </row>
    <row r="5" s="204" customFormat="true" ht="17.25" hidden="false" customHeight="true" outlineLevel="0" collapsed="false">
      <c r="A5" s="201"/>
      <c r="B5" s="202"/>
      <c r="C5" s="206" t="s">
        <v>152</v>
      </c>
      <c r="D5" s="207" t="s">
        <v>153</v>
      </c>
      <c r="E5" s="206" t="s">
        <v>139</v>
      </c>
      <c r="F5" s="208" t="s">
        <v>146</v>
      </c>
      <c r="G5" s="208" t="s">
        <v>154</v>
      </c>
    </row>
    <row r="6" s="209" customFormat="true" ht="18" hidden="false" customHeight="true" outlineLevel="0" collapsed="false">
      <c r="A6" s="201"/>
      <c r="B6" s="202"/>
      <c r="C6" s="206"/>
      <c r="D6" s="207"/>
      <c r="E6" s="206"/>
      <c r="F6" s="208"/>
      <c r="G6" s="208"/>
    </row>
    <row r="7" s="8" customFormat="true" ht="20.25" hidden="false" customHeight="true" outlineLevel="0" collapsed="false">
      <c r="A7" s="215" t="s">
        <v>119</v>
      </c>
      <c r="B7" s="254" t="n">
        <v>187.838868701451</v>
      </c>
      <c r="C7" s="255" t="n">
        <v>51.2660667853305</v>
      </c>
      <c r="D7" s="255" t="n">
        <v>10.2532133570661</v>
      </c>
      <c r="E7" s="255" t="n">
        <v>32.8102827426115</v>
      </c>
      <c r="F7" s="256" t="n">
        <v>33.7148434034247</v>
      </c>
      <c r="G7" s="257" t="n">
        <v>88.8198068169202</v>
      </c>
    </row>
    <row r="8" customFormat="false" ht="17.25" hidden="false" customHeight="true" outlineLevel="0" collapsed="false">
      <c r="A8" s="215" t="s">
        <v>120</v>
      </c>
      <c r="B8" s="254" t="n">
        <v>130.32665027163</v>
      </c>
      <c r="C8" s="255" t="n">
        <v>49.4629930668445</v>
      </c>
      <c r="D8" s="255" t="n">
        <v>8.05857752212635</v>
      </c>
      <c r="E8" s="255" t="n">
        <v>19.1738568629903</v>
      </c>
      <c r="F8" s="256" t="n">
        <v>23.9190432382705</v>
      </c>
      <c r="G8" s="257" t="n">
        <v>63.3341934273182</v>
      </c>
    </row>
    <row r="9" customFormat="false" ht="13.5" hidden="false" customHeight="true" outlineLevel="0" collapsed="false">
      <c r="A9" s="215" t="s">
        <v>121</v>
      </c>
      <c r="B9" s="254" t="n">
        <v>123.914582789848</v>
      </c>
      <c r="C9" s="255" t="n">
        <v>45.3421781637039</v>
      </c>
      <c r="D9" s="255" t="n">
        <v>6.52182014683412</v>
      </c>
      <c r="E9" s="255" t="n">
        <v>20.1865861687723</v>
      </c>
      <c r="F9" s="256" t="n">
        <v>24.1849666247461</v>
      </c>
      <c r="G9" s="257" t="n">
        <v>66.8359844940516</v>
      </c>
    </row>
    <row r="10" customFormat="false" ht="13.5" hidden="false" customHeight="true" outlineLevel="0" collapsed="false">
      <c r="A10" s="215" t="s">
        <v>122</v>
      </c>
      <c r="B10" s="254" t="n">
        <v>147.033023951345</v>
      </c>
      <c r="C10" s="255" t="n">
        <v>52.6311392553112</v>
      </c>
      <c r="D10" s="255" t="n">
        <v>7.51873417933016</v>
      </c>
      <c r="E10" s="255" t="n">
        <v>23.391617446805</v>
      </c>
      <c r="F10" s="256" t="n">
        <v>22.5900892760328</v>
      </c>
      <c r="G10" s="257" t="n">
        <v>68.5714285714286</v>
      </c>
    </row>
    <row r="11" customFormat="false" ht="13.5" hidden="false" customHeight="true" outlineLevel="0" collapsed="false">
      <c r="A11" s="215" t="s">
        <v>123</v>
      </c>
      <c r="B11" s="254" t="n">
        <v>144.673336554925</v>
      </c>
      <c r="C11" s="255" t="n">
        <v>50.7102416790459</v>
      </c>
      <c r="D11" s="255" t="n">
        <v>6.86079740363563</v>
      </c>
      <c r="E11" s="255" t="n">
        <v>19.9858011323299</v>
      </c>
      <c r="F11" s="256" t="n">
        <v>26.624586831869</v>
      </c>
      <c r="G11" s="257" t="n">
        <v>66.7307281657057</v>
      </c>
    </row>
    <row r="12" customFormat="false" ht="19.5" hidden="false" customHeight="true" outlineLevel="0" collapsed="false">
      <c r="A12" s="215" t="s">
        <v>124</v>
      </c>
      <c r="B12" s="254" t="n">
        <v>196.518914246969</v>
      </c>
      <c r="C12" s="255" t="n">
        <v>40.4214259635946</v>
      </c>
      <c r="D12" s="255" t="n">
        <v>8.94114491360619</v>
      </c>
      <c r="E12" s="255" t="n">
        <v>35.7645796544248</v>
      </c>
      <c r="F12" s="256" t="n">
        <v>37.8646045883486</v>
      </c>
      <c r="G12" s="257" t="n">
        <v>92.1964360315197</v>
      </c>
    </row>
    <row r="13" customFormat="false" ht="17.25" hidden="false" customHeight="true" outlineLevel="0" collapsed="false">
      <c r="A13" s="215" t="s">
        <v>125</v>
      </c>
      <c r="B13" s="254" t="n">
        <v>138.353748690072</v>
      </c>
      <c r="C13" s="255" t="n">
        <v>51.9222306296837</v>
      </c>
      <c r="D13" s="255" t="n">
        <v>6.64857831233755</v>
      </c>
      <c r="E13" s="255" t="n">
        <v>22.7951256423002</v>
      </c>
      <c r="F13" s="256" t="n">
        <v>29.1306973604746</v>
      </c>
      <c r="G13" s="257" t="n">
        <v>59.5376769951593</v>
      </c>
    </row>
    <row r="14" customFormat="false" ht="13.5" hidden="false" customHeight="true" outlineLevel="0" collapsed="false">
      <c r="A14" s="215" t="s">
        <v>126</v>
      </c>
      <c r="B14" s="254" t="n">
        <v>135.031649198874</v>
      </c>
      <c r="C14" s="255" t="n">
        <v>52.902810508052</v>
      </c>
      <c r="D14" s="255" t="n">
        <v>7.39899447665062</v>
      </c>
      <c r="E14" s="255" t="n">
        <v>21.0871342584543</v>
      </c>
      <c r="F14" s="256" t="n">
        <v>21.9832113400803</v>
      </c>
      <c r="G14" s="257" t="n">
        <v>61.4270472988264</v>
      </c>
    </row>
    <row r="15" customFormat="false" ht="13.5" hidden="false" customHeight="true" outlineLevel="0" collapsed="false">
      <c r="A15" s="215" t="s">
        <v>127</v>
      </c>
      <c r="B15" s="254" t="n">
        <v>144.925795590573</v>
      </c>
      <c r="C15" s="255" t="n">
        <v>45.6396151859814</v>
      </c>
      <c r="D15" s="255" t="n">
        <v>7.20625502936549</v>
      </c>
      <c r="E15" s="255" t="n">
        <v>28.0243251141991</v>
      </c>
      <c r="F15" s="256" t="n">
        <v>22.3268109276343</v>
      </c>
      <c r="G15" s="257" t="n">
        <v>71.7757985057584</v>
      </c>
    </row>
    <row r="16" customFormat="false" ht="24" hidden="false" customHeight="true" outlineLevel="0" collapsed="false">
      <c r="A16" s="215" t="s">
        <v>128</v>
      </c>
      <c r="B16" s="254" t="n">
        <v>128.954985527498</v>
      </c>
      <c r="C16" s="255" t="n">
        <v>43.9165585387763</v>
      </c>
      <c r="D16" s="255" t="n">
        <v>5.19013873640084</v>
      </c>
      <c r="E16" s="255" t="n">
        <v>25.9506936820042</v>
      </c>
      <c r="F16" s="256" t="n">
        <v>23.3918128654971</v>
      </c>
      <c r="G16" s="257" t="n">
        <v>69.9034062023386</v>
      </c>
    </row>
    <row r="17" customFormat="false" ht="19.5" hidden="false" customHeight="true" outlineLevel="0" collapsed="false">
      <c r="A17" s="215" t="s">
        <v>129</v>
      </c>
      <c r="B17" s="254" t="n">
        <v>209.391272291599</v>
      </c>
      <c r="C17" s="255" t="n">
        <v>48.661352011428</v>
      </c>
      <c r="D17" s="255" t="n">
        <v>12.7183079120778</v>
      </c>
      <c r="E17" s="255" t="n">
        <v>31.7036081286577</v>
      </c>
      <c r="F17" s="256" t="n">
        <v>36.1818033986503</v>
      </c>
      <c r="G17" s="257" t="n">
        <v>91.0704638419387</v>
      </c>
    </row>
    <row r="18" customFormat="false" ht="17.25" hidden="false" customHeight="true" outlineLevel="0" collapsed="false">
      <c r="A18" s="215" t="s">
        <v>130</v>
      </c>
      <c r="B18" s="254" t="n">
        <v>142.702620642541</v>
      </c>
      <c r="C18" s="255" t="n">
        <v>49.3386720306659</v>
      </c>
      <c r="D18" s="255" t="n">
        <v>5.31339544945633</v>
      </c>
      <c r="E18" s="255" t="n">
        <v>26.1874490008919</v>
      </c>
      <c r="F18" s="256" t="n">
        <v>24.4886929793451</v>
      </c>
      <c r="G18" s="257" t="n">
        <v>63.3272117028687</v>
      </c>
    </row>
    <row r="19" customFormat="false" ht="13.5" hidden="false" customHeight="true" outlineLevel="0" collapsed="false">
      <c r="A19" s="215" t="s">
        <v>131</v>
      </c>
      <c r="B19" s="254" t="n">
        <v>133.703031259867</v>
      </c>
      <c r="C19" s="255" t="n">
        <v>49.8302810230502</v>
      </c>
      <c r="D19" s="255" t="n">
        <v>6.41379854752131</v>
      </c>
      <c r="E19" s="255" t="n">
        <v>20.7215029996842</v>
      </c>
      <c r="F19" s="256" t="n">
        <v>20.9722283544527</v>
      </c>
      <c r="G19" s="257" t="n">
        <v>63.3285485096682</v>
      </c>
    </row>
    <row r="20" customFormat="false" ht="19.5" hidden="false" customHeight="true" outlineLevel="0" collapsed="false">
      <c r="A20" s="226" t="s">
        <v>132</v>
      </c>
      <c r="B20" s="258" t="n">
        <v>157.007335640205</v>
      </c>
      <c r="C20" s="259" t="n">
        <v>48.1089061733552</v>
      </c>
      <c r="D20" s="259" t="n">
        <v>8.03428412955428</v>
      </c>
      <c r="E20" s="259" t="n">
        <v>26.0388244680735</v>
      </c>
      <c r="F20" s="260" t="n">
        <v>28.1038232462598</v>
      </c>
      <c r="G20" s="261" t="n">
        <v>73.7915865394389</v>
      </c>
    </row>
    <row r="21" customFormat="false" ht="13.5" hidden="false" customHeight="true" outlineLevel="0" collapsed="false">
      <c r="A21" s="198"/>
      <c r="B21" s="262"/>
      <c r="C21" s="256"/>
      <c r="D21" s="256"/>
      <c r="E21" s="256"/>
      <c r="F21" s="256"/>
      <c r="G21" s="263"/>
    </row>
    <row r="22" s="235" customFormat="true" ht="13.5" hidden="false" customHeight="true" outlineLevel="0" collapsed="false">
      <c r="A22" s="235" t="s">
        <v>53</v>
      </c>
      <c r="B22" s="9"/>
      <c r="C22" s="245"/>
      <c r="D22" s="246"/>
      <c r="E22" s="246"/>
      <c r="F22" s="245"/>
    </row>
    <row r="23" s="235" customFormat="true" ht="10.5" hidden="false" customHeight="true" outlineLevel="0" collapsed="false">
      <c r="A23" s="232" t="s">
        <v>133</v>
      </c>
      <c r="B23" s="9"/>
      <c r="C23" s="245"/>
      <c r="D23" s="246"/>
      <c r="E23" s="246"/>
      <c r="F23" s="245"/>
    </row>
    <row r="24" s="235" customFormat="true" ht="10.5" hidden="false" customHeight="true" outlineLevel="0" collapsed="false">
      <c r="A24" s="237" t="s">
        <v>142</v>
      </c>
      <c r="B24" s="9"/>
      <c r="C24" s="245"/>
      <c r="D24" s="246"/>
      <c r="E24" s="246"/>
      <c r="F24" s="245"/>
    </row>
    <row r="25" customFormat="false" ht="10.5" hidden="false" customHeight="true" outlineLevel="0" collapsed="false">
      <c r="A25" s="204" t="s">
        <v>143</v>
      </c>
      <c r="C25" s="233"/>
      <c r="D25" s="234"/>
      <c r="E25" s="234"/>
      <c r="F25" s="233"/>
    </row>
    <row r="26" s="235" customFormat="true" ht="10.5" hidden="false" customHeight="true" outlineLevel="0" collapsed="false">
      <c r="A26" s="237" t="s">
        <v>155</v>
      </c>
      <c r="B26" s="9"/>
      <c r="C26" s="245"/>
      <c r="D26" s="246"/>
      <c r="E26" s="246"/>
      <c r="F26" s="245"/>
    </row>
    <row r="27" customFormat="false" ht="10.5" hidden="false" customHeight="true" outlineLevel="0" collapsed="false">
      <c r="A27" s="237" t="s">
        <v>149</v>
      </c>
      <c r="C27" s="233"/>
      <c r="D27" s="234"/>
      <c r="E27" s="234"/>
      <c r="F27" s="233"/>
    </row>
    <row r="28" customFormat="false" ht="13.5" hidden="false" customHeight="true" outlineLevel="0" collapsed="false">
      <c r="C28" s="233"/>
      <c r="D28" s="234"/>
      <c r="E28" s="234"/>
      <c r="F28" s="233"/>
    </row>
    <row r="29" customFormat="false" ht="13.5" hidden="false" customHeight="true" outlineLevel="0" collapsed="false">
      <c r="F29" s="9"/>
    </row>
    <row r="30" customFormat="false" ht="13.5" hidden="false" customHeight="true" outlineLevel="0" collapsed="false">
      <c r="F30" s="9"/>
    </row>
    <row r="31" customFormat="false" ht="13.5" hidden="false" customHeight="true" outlineLevel="0" collapsed="false">
      <c r="F31" s="9"/>
    </row>
    <row r="32" customFormat="false" ht="13.5" hidden="false" customHeight="true" outlineLevel="0" collapsed="false">
      <c r="F32" s="9"/>
    </row>
    <row r="33" customFormat="false" ht="13.5" hidden="false" customHeight="true" outlineLevel="0" collapsed="false">
      <c r="F33" s="9"/>
    </row>
    <row r="34" customFormat="false" ht="13.5" hidden="false" customHeight="true" outlineLevel="0" collapsed="false">
      <c r="F34" s="9"/>
    </row>
    <row r="35" customFormat="false" ht="13.5" hidden="false" customHeight="true" outlineLevel="0" collapsed="false">
      <c r="F35" s="9"/>
    </row>
    <row r="36" customFormat="false" ht="13.5" hidden="false" customHeight="true" outlineLevel="0" collapsed="false">
      <c r="F36" s="9"/>
    </row>
    <row r="37" customFormat="false" ht="13.5" hidden="false" customHeight="true" outlineLevel="0" collapsed="false"/>
    <row r="38" customFormat="false" ht="13.5" hidden="false" customHeight="true" outlineLevel="0" collapsed="false"/>
  </sheetData>
  <mergeCells count="8">
    <mergeCell ref="A4:A6"/>
    <mergeCell ref="B4:B6"/>
    <mergeCell ref="C4:G4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A IV 1 - j/12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22.56"/>
    <col collapsed="false" customWidth="true" hidden="false" outlineLevel="0" max="2" min="2" style="36" width="11.56"/>
    <col collapsed="false" customWidth="true" hidden="false" outlineLevel="0" max="3" min="3" style="36" width="8.14"/>
    <col collapsed="false" customWidth="true" hidden="false" outlineLevel="0" max="6" min="4" style="36" width="8.41"/>
    <col collapsed="false" customWidth="true" hidden="false" outlineLevel="0" max="7" min="7" style="36" width="7.99"/>
    <col collapsed="false" customWidth="true" hidden="false" outlineLevel="0" max="8" min="8" style="35" width="9.56"/>
    <col collapsed="false" customWidth="true" hidden="false" outlineLevel="0" max="9" min="9" style="36" width="10.41"/>
    <col collapsed="false" customWidth="true" hidden="false" outlineLevel="0" max="10" min="10" style="36" width="12.99"/>
    <col collapsed="false" customWidth="false" hidden="false" outlineLevel="0" max="257" min="11" style="36" width="11.42"/>
  </cols>
  <sheetData>
    <row r="1" customFormat="false" ht="15" hidden="false" customHeight="true" outlineLevel="0" collapsed="false"/>
    <row r="2" s="21" customFormat="true" ht="15" hidden="false" customHeight="true" outlineLevel="0" collapsed="false">
      <c r="A2" s="140" t="s">
        <v>156</v>
      </c>
      <c r="B2" s="23"/>
      <c r="C2" s="23"/>
      <c r="D2" s="23"/>
      <c r="E2" s="23"/>
      <c r="F2" s="23"/>
      <c r="G2" s="23"/>
      <c r="H2" s="121"/>
    </row>
    <row r="3" customFormat="false" ht="12.75" hidden="false" customHeight="true" outlineLevel="0" collapsed="false"/>
    <row r="4" s="97" customFormat="true" ht="11.25" hidden="false" customHeight="true" outlineLevel="0" collapsed="false">
      <c r="A4" s="141" t="s">
        <v>108</v>
      </c>
      <c r="B4" s="141"/>
      <c r="C4" s="264" t="n">
        <v>2010</v>
      </c>
      <c r="D4" s="264"/>
      <c r="E4" s="264" t="n">
        <v>2011</v>
      </c>
      <c r="F4" s="264"/>
      <c r="G4" s="264" t="n">
        <v>2012</v>
      </c>
      <c r="H4" s="264"/>
    </row>
    <row r="5" s="97" customFormat="true" ht="11.25" hidden="false" customHeight="false" outlineLevel="0" collapsed="false">
      <c r="A5" s="141"/>
      <c r="B5" s="141"/>
      <c r="C5" s="71" t="s">
        <v>109</v>
      </c>
      <c r="D5" s="29" t="s">
        <v>157</v>
      </c>
      <c r="E5" s="71" t="s">
        <v>109</v>
      </c>
      <c r="F5" s="29" t="s">
        <v>158</v>
      </c>
      <c r="G5" s="71" t="s">
        <v>109</v>
      </c>
      <c r="H5" s="29" t="s">
        <v>158</v>
      </c>
    </row>
    <row r="6" s="97" customFormat="true" ht="11.25" hidden="false" customHeight="false" outlineLevel="0" collapsed="false">
      <c r="A6" s="141"/>
      <c r="B6" s="141"/>
      <c r="C6" s="71"/>
      <c r="D6" s="32" t="s">
        <v>110</v>
      </c>
      <c r="E6" s="71"/>
      <c r="F6" s="32" t="s">
        <v>110</v>
      </c>
      <c r="G6" s="71"/>
      <c r="H6" s="32" t="s">
        <v>110</v>
      </c>
    </row>
    <row r="7" s="97" customFormat="true" ht="16.5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</row>
    <row r="8" s="97" customFormat="true" ht="12" hidden="false" customHeight="true" outlineLevel="0" collapsed="false">
      <c r="A8" s="144"/>
      <c r="B8" s="144"/>
      <c r="C8" s="145" t="s">
        <v>50</v>
      </c>
      <c r="D8" s="145"/>
      <c r="E8" s="145"/>
      <c r="F8" s="145"/>
      <c r="G8" s="145"/>
      <c r="H8" s="145"/>
    </row>
    <row r="9" customFormat="false" ht="21" hidden="false" customHeight="true" outlineLevel="0" collapsed="false">
      <c r="A9" s="265" t="s">
        <v>159</v>
      </c>
      <c r="B9" s="76"/>
      <c r="C9" s="266" t="n">
        <v>3129</v>
      </c>
      <c r="D9" s="266" t="n">
        <v>1776</v>
      </c>
      <c r="E9" s="266" t="n">
        <v>3124</v>
      </c>
      <c r="F9" s="266" t="n">
        <v>1768</v>
      </c>
      <c r="G9" s="266" t="n">
        <v>3083</v>
      </c>
      <c r="H9" s="266" t="n">
        <v>1732</v>
      </c>
      <c r="I9" s="44"/>
      <c r="K9" s="139"/>
      <c r="L9" s="139"/>
    </row>
    <row r="10" customFormat="false" ht="30.75" hidden="false" customHeight="true" outlineLevel="0" collapsed="false">
      <c r="A10" s="129" t="s">
        <v>160</v>
      </c>
      <c r="B10" s="129"/>
      <c r="C10" s="266" t="n">
        <v>576</v>
      </c>
      <c r="D10" s="266" t="n">
        <v>415</v>
      </c>
      <c r="E10" s="266" t="n">
        <v>571</v>
      </c>
      <c r="F10" s="266" t="n">
        <v>421</v>
      </c>
      <c r="G10" s="266" t="n">
        <v>635</v>
      </c>
      <c r="H10" s="266" t="n">
        <v>461</v>
      </c>
      <c r="I10" s="44"/>
      <c r="K10" s="139"/>
      <c r="L10" s="139"/>
    </row>
    <row r="11" customFormat="false" ht="21" hidden="false" customHeight="true" outlineLevel="0" collapsed="false">
      <c r="A11" s="60" t="s">
        <v>161</v>
      </c>
      <c r="B11" s="76"/>
      <c r="C11" s="266" t="n">
        <v>12</v>
      </c>
      <c r="D11" s="266" t="n">
        <v>6</v>
      </c>
      <c r="E11" s="266" t="n">
        <v>8</v>
      </c>
      <c r="F11" s="266" t="n">
        <v>5</v>
      </c>
      <c r="G11" s="266" t="n">
        <v>10</v>
      </c>
      <c r="H11" s="266" t="n">
        <v>4</v>
      </c>
      <c r="I11" s="44"/>
      <c r="K11" s="139"/>
      <c r="L11" s="139"/>
    </row>
    <row r="12" customFormat="false" ht="21" hidden="false" customHeight="true" outlineLevel="0" collapsed="false">
      <c r="A12" s="60" t="s">
        <v>162</v>
      </c>
      <c r="B12" s="76"/>
      <c r="C12" s="266" t="n">
        <v>188</v>
      </c>
      <c r="D12" s="266" t="n">
        <v>118</v>
      </c>
      <c r="E12" s="266" t="n">
        <v>158</v>
      </c>
      <c r="F12" s="266" t="n">
        <v>92</v>
      </c>
      <c r="G12" s="266" t="n">
        <v>162</v>
      </c>
      <c r="H12" s="266" t="n">
        <v>93</v>
      </c>
      <c r="I12" s="44"/>
      <c r="K12" s="139"/>
      <c r="L12" s="139"/>
    </row>
    <row r="13" s="101" customFormat="true" ht="25.5" hidden="false" customHeight="true" outlineLevel="0" collapsed="false">
      <c r="A13" s="267" t="s">
        <v>57</v>
      </c>
      <c r="B13" s="86"/>
      <c r="C13" s="268" t="n">
        <v>3905</v>
      </c>
      <c r="D13" s="268" t="n">
        <v>2315</v>
      </c>
      <c r="E13" s="268" t="n">
        <v>3861</v>
      </c>
      <c r="F13" s="268" t="n">
        <v>2286</v>
      </c>
      <c r="G13" s="268" t="n">
        <v>3890</v>
      </c>
      <c r="H13" s="268" t="n">
        <v>2290</v>
      </c>
      <c r="I13" s="44"/>
      <c r="J13" s="36"/>
      <c r="K13" s="139"/>
      <c r="L13" s="139"/>
    </row>
    <row r="14" customFormat="false" ht="16.5" hidden="false" customHeight="true" outlineLevel="0" collapsed="false">
      <c r="C14" s="269"/>
      <c r="D14" s="269"/>
      <c r="E14" s="269"/>
      <c r="F14" s="269"/>
      <c r="G14" s="269"/>
      <c r="H14" s="269"/>
    </row>
    <row r="15" customFormat="false" ht="12" hidden="false" customHeight="false" outlineLevel="0" collapsed="false">
      <c r="C15" s="270" t="s">
        <v>52</v>
      </c>
      <c r="D15" s="270"/>
      <c r="E15" s="270"/>
      <c r="F15" s="270"/>
      <c r="G15" s="270"/>
      <c r="H15" s="270"/>
    </row>
    <row r="16" customFormat="false" ht="12" hidden="false" customHeight="false" outlineLevel="0" collapsed="false">
      <c r="B16" s="35"/>
      <c r="E16" s="271"/>
      <c r="F16" s="272"/>
      <c r="G16" s="271"/>
      <c r="H16" s="272"/>
    </row>
    <row r="17" customFormat="false" ht="21" hidden="false" customHeight="true" outlineLevel="0" collapsed="false">
      <c r="A17" s="265" t="s">
        <v>159</v>
      </c>
      <c r="B17" s="76"/>
      <c r="C17" s="273" t="n">
        <v>75.4070934722617</v>
      </c>
      <c r="D17" s="273" t="n">
        <v>42.8005746266337</v>
      </c>
      <c r="E17" s="273" t="n">
        <v>75.5127263357401</v>
      </c>
      <c r="F17" s="273" t="n">
        <v>42.7357554934662</v>
      </c>
      <c r="G17" s="273" t="n">
        <v>74.6</v>
      </c>
      <c r="H17" s="273" t="n">
        <v>41.9</v>
      </c>
      <c r="J17" s="139"/>
      <c r="K17" s="139"/>
    </row>
    <row r="18" customFormat="false" ht="30.75" hidden="false" customHeight="true" outlineLevel="0" collapsed="false">
      <c r="A18" s="129" t="s">
        <v>160</v>
      </c>
      <c r="B18" s="129"/>
      <c r="C18" s="273" t="n">
        <v>13.8812674464758</v>
      </c>
      <c r="D18" s="273" t="n">
        <v>10.0012603998046</v>
      </c>
      <c r="E18" s="273" t="n">
        <v>13.8021020287156</v>
      </c>
      <c r="F18" s="273" t="n">
        <v>10.1763309178446</v>
      </c>
      <c r="G18" s="273" t="n">
        <v>15.4</v>
      </c>
      <c r="H18" s="273" t="n">
        <v>11.2</v>
      </c>
      <c r="I18" s="274"/>
      <c r="J18" s="139"/>
      <c r="K18" s="139"/>
    </row>
    <row r="19" customFormat="false" ht="21" hidden="false" customHeight="true" outlineLevel="0" collapsed="false">
      <c r="A19" s="60" t="s">
        <v>161</v>
      </c>
      <c r="B19" s="76"/>
      <c r="C19" s="273" t="n">
        <v>0.289193071801579</v>
      </c>
      <c r="D19" s="273" t="n">
        <v>0.144596535900789</v>
      </c>
      <c r="E19" s="273" t="n">
        <v>0.193374459246454</v>
      </c>
      <c r="F19" s="273" t="n">
        <v>0.120859037029033</v>
      </c>
      <c r="G19" s="273" t="n">
        <v>0.2</v>
      </c>
      <c r="H19" s="273" t="n">
        <v>0.1</v>
      </c>
      <c r="I19" s="274"/>
      <c r="J19" s="139"/>
      <c r="K19" s="139"/>
    </row>
    <row r="20" customFormat="false" ht="21" hidden="false" customHeight="true" outlineLevel="0" collapsed="false">
      <c r="A20" s="60" t="s">
        <v>162</v>
      </c>
      <c r="B20" s="76"/>
      <c r="C20" s="273" t="n">
        <v>4.53069145822474</v>
      </c>
      <c r="D20" s="273" t="n">
        <v>2.84373187271553</v>
      </c>
      <c r="E20" s="273" t="n">
        <v>3.81914557011746</v>
      </c>
      <c r="F20" s="273" t="n">
        <v>2.22380628133422</v>
      </c>
      <c r="G20" s="273" t="n">
        <v>3.9</v>
      </c>
      <c r="H20" s="273" t="n">
        <v>2.3</v>
      </c>
      <c r="I20" s="274"/>
      <c r="J20" s="139"/>
      <c r="K20" s="139"/>
    </row>
    <row r="21" s="101" customFormat="true" ht="25.5" hidden="false" customHeight="true" outlineLevel="0" collapsed="false">
      <c r="A21" s="267" t="s">
        <v>57</v>
      </c>
      <c r="B21" s="86"/>
      <c r="C21" s="275" t="n">
        <v>94.1082454487638</v>
      </c>
      <c r="D21" s="275" t="n">
        <v>55.7901634350546</v>
      </c>
      <c r="E21" s="275" t="n">
        <v>93.3273483938197</v>
      </c>
      <c r="F21" s="275" t="n">
        <v>55.2567517296741</v>
      </c>
      <c r="G21" s="275" t="n">
        <v>94.1</v>
      </c>
      <c r="H21" s="275" t="n">
        <v>55.4</v>
      </c>
      <c r="I21" s="274"/>
      <c r="J21" s="139"/>
      <c r="K21" s="139"/>
    </row>
    <row r="22" s="118" customFormat="true" ht="12.75" hidden="false" customHeight="true" outlineLevel="0" collapsed="false">
      <c r="A22" s="192"/>
      <c r="H22" s="192"/>
      <c r="I22" s="276"/>
      <c r="J22" s="36"/>
    </row>
    <row r="23" s="118" customFormat="true" ht="12.75" hidden="false" customHeight="true" outlineLevel="0" collapsed="false">
      <c r="A23" s="192" t="s">
        <v>53</v>
      </c>
      <c r="H23" s="192"/>
      <c r="J23" s="101"/>
    </row>
    <row r="24" s="118" customFormat="true" ht="10.5" hidden="false" customHeight="true" outlineLevel="0" collapsed="false">
      <c r="A24" s="92" t="s">
        <v>163</v>
      </c>
      <c r="H24" s="192"/>
    </row>
    <row r="25" customFormat="false" ht="12" hidden="false" customHeight="false" outlineLevel="0" collapsed="false">
      <c r="J25" s="118"/>
    </row>
    <row r="26" customFormat="false" ht="12" hidden="false" customHeight="false" outlineLevel="0" collapsed="false">
      <c r="A26" s="36"/>
    </row>
    <row r="27" customFormat="false" ht="12" hidden="false" customHeight="false" outlineLevel="0" collapsed="false">
      <c r="A27" s="277"/>
      <c r="B27" s="278"/>
      <c r="C27" s="278"/>
      <c r="D27" s="278"/>
      <c r="E27" s="278"/>
    </row>
  </sheetData>
  <mergeCells count="11">
    <mergeCell ref="A4:B6"/>
    <mergeCell ref="C4:D4"/>
    <mergeCell ref="E4:F4"/>
    <mergeCell ref="G4:H4"/>
    <mergeCell ref="C5:C6"/>
    <mergeCell ref="E5:E6"/>
    <mergeCell ref="G5:G6"/>
    <mergeCell ref="C8:H8"/>
    <mergeCell ref="A10:B10"/>
    <mergeCell ref="C15:H15"/>
    <mergeCell ref="A18:B18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A IV 1 - j/1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22.56"/>
    <col collapsed="false" customWidth="true" hidden="false" outlineLevel="0" max="2" min="2" style="36" width="11.56"/>
    <col collapsed="false" customWidth="true" hidden="false" outlineLevel="0" max="3" min="3" style="36" width="8.14"/>
    <col collapsed="false" customWidth="true" hidden="false" outlineLevel="0" max="6" min="4" style="36" width="8.41"/>
    <col collapsed="false" customWidth="true" hidden="false" outlineLevel="0" max="7" min="7" style="36" width="7.99"/>
    <col collapsed="false" customWidth="true" hidden="false" outlineLevel="0" max="8" min="8" style="35" width="9.56"/>
    <col collapsed="false" customWidth="true" hidden="false" outlineLevel="0" max="9" min="9" style="36" width="10.41"/>
    <col collapsed="false" customWidth="true" hidden="false" outlineLevel="0" max="10" min="10" style="36" width="12.99"/>
    <col collapsed="false" customWidth="false" hidden="false" outlineLevel="0" max="257" min="11" style="36" width="11.42"/>
  </cols>
  <sheetData>
    <row r="2" s="21" customFormat="true" ht="15" hidden="false" customHeight="true" outlineLevel="0" collapsed="false">
      <c r="A2" s="140" t="s">
        <v>164</v>
      </c>
      <c r="H2" s="121"/>
      <c r="J2" s="36"/>
    </row>
    <row r="3" customFormat="false" ht="12.75" hidden="false" customHeight="true" outlineLevel="0" collapsed="false"/>
    <row r="4" s="61" customFormat="true" ht="12.75" hidden="false" customHeight="false" outlineLevel="0" collapsed="false">
      <c r="A4" s="67" t="s">
        <v>165</v>
      </c>
      <c r="B4" s="67"/>
      <c r="C4" s="122" t="s">
        <v>57</v>
      </c>
      <c r="D4" s="122"/>
      <c r="E4" s="26" t="s">
        <v>99</v>
      </c>
      <c r="F4" s="26"/>
      <c r="G4" s="26"/>
      <c r="H4" s="26"/>
      <c r="J4" s="21"/>
    </row>
    <row r="5" s="61" customFormat="true" ht="12" hidden="false" customHeight="false" outlineLevel="0" collapsed="false">
      <c r="A5" s="67"/>
      <c r="B5" s="67"/>
      <c r="C5" s="122"/>
      <c r="D5" s="122"/>
      <c r="E5" s="72" t="s">
        <v>100</v>
      </c>
      <c r="F5" s="72" t="s">
        <v>101</v>
      </c>
      <c r="G5" s="72" t="s">
        <v>102</v>
      </c>
      <c r="H5" s="72" t="s">
        <v>103</v>
      </c>
      <c r="J5" s="36"/>
    </row>
    <row r="6" customFormat="false" ht="16.5" hidden="false" customHeight="true" outlineLevel="0" collapsed="false">
      <c r="A6" s="42"/>
      <c r="B6" s="42"/>
      <c r="C6" s="279"/>
      <c r="D6" s="42"/>
      <c r="E6" s="33"/>
      <c r="F6" s="33"/>
      <c r="G6" s="33"/>
      <c r="H6" s="33"/>
      <c r="J6" s="61"/>
    </row>
    <row r="7" customFormat="false" ht="15.75" hidden="false" customHeight="true" outlineLevel="0" collapsed="false">
      <c r="A7" s="35" t="s">
        <v>166</v>
      </c>
      <c r="C7" s="280" t="n">
        <v>1600</v>
      </c>
      <c r="D7" s="280"/>
      <c r="E7" s="281" t="n">
        <v>334</v>
      </c>
      <c r="F7" s="281" t="n">
        <v>358</v>
      </c>
      <c r="G7" s="281" t="n">
        <v>675</v>
      </c>
      <c r="H7" s="282" t="n">
        <v>233</v>
      </c>
      <c r="I7" s="266"/>
      <c r="J7" s="61"/>
    </row>
    <row r="8" customFormat="false" ht="15.75" hidden="false" customHeight="true" outlineLevel="0" collapsed="false">
      <c r="A8" s="35" t="s">
        <v>167</v>
      </c>
      <c r="C8" s="280" t="n">
        <v>73</v>
      </c>
      <c r="D8" s="280"/>
      <c r="E8" s="281" t="n">
        <v>9</v>
      </c>
      <c r="F8" s="281" t="n">
        <v>22</v>
      </c>
      <c r="G8" s="281" t="n">
        <v>32</v>
      </c>
      <c r="H8" s="282" t="n">
        <v>10</v>
      </c>
      <c r="I8" s="266"/>
    </row>
    <row r="9" customFormat="false" ht="23.25" hidden="false" customHeight="true" outlineLevel="0" collapsed="false">
      <c r="A9" s="35" t="s">
        <v>58</v>
      </c>
      <c r="C9" s="280" t="n">
        <v>2290</v>
      </c>
      <c r="D9" s="280"/>
      <c r="E9" s="281" t="n">
        <v>537</v>
      </c>
      <c r="F9" s="281" t="n">
        <v>501</v>
      </c>
      <c r="G9" s="281" t="n">
        <v>911</v>
      </c>
      <c r="H9" s="282" t="n">
        <v>341</v>
      </c>
      <c r="I9" s="281"/>
    </row>
    <row r="10" customFormat="false" ht="15.75" hidden="false" customHeight="true" outlineLevel="0" collapsed="false">
      <c r="A10" s="35" t="s">
        <v>167</v>
      </c>
      <c r="C10" s="280" t="n">
        <v>95</v>
      </c>
      <c r="D10" s="280"/>
      <c r="E10" s="281" t="n">
        <v>9</v>
      </c>
      <c r="F10" s="281" t="n">
        <v>26</v>
      </c>
      <c r="G10" s="281" t="n">
        <v>42</v>
      </c>
      <c r="H10" s="282" t="n">
        <v>18</v>
      </c>
      <c r="I10" s="266"/>
    </row>
    <row r="11" customFormat="false" ht="25.5" hidden="false" customHeight="true" outlineLevel="0" collapsed="false">
      <c r="A11" s="126" t="s">
        <v>57</v>
      </c>
      <c r="C11" s="280" t="n">
        <v>3890</v>
      </c>
      <c r="D11" s="280"/>
      <c r="E11" s="277" t="n">
        <v>871</v>
      </c>
      <c r="F11" s="277" t="n">
        <v>859</v>
      </c>
      <c r="G11" s="277" t="n">
        <v>1586</v>
      </c>
      <c r="H11" s="277" t="n">
        <v>574</v>
      </c>
      <c r="I11" s="266"/>
    </row>
    <row r="12" customFormat="false" ht="15.75" hidden="false" customHeight="true" outlineLevel="0" collapsed="false">
      <c r="A12" s="126" t="s">
        <v>167</v>
      </c>
      <c r="C12" s="280" t="n">
        <v>168</v>
      </c>
      <c r="D12" s="280"/>
      <c r="E12" s="277" t="n">
        <v>18</v>
      </c>
      <c r="F12" s="277" t="n">
        <v>48</v>
      </c>
      <c r="G12" s="277" t="n">
        <v>74</v>
      </c>
      <c r="H12" s="277" t="n">
        <v>28</v>
      </c>
      <c r="I12" s="266"/>
    </row>
    <row r="13" customFormat="false" ht="15.75" hidden="false" customHeight="true" outlineLevel="0" collapsed="false">
      <c r="A13" s="126"/>
      <c r="D13" s="277"/>
      <c r="E13" s="277"/>
      <c r="F13" s="277"/>
      <c r="G13" s="277"/>
      <c r="H13" s="277"/>
      <c r="I13" s="266"/>
    </row>
    <row r="14" customFormat="false" ht="12" hidden="false" customHeight="false" outlineLevel="0" collapsed="false">
      <c r="C14" s="35"/>
      <c r="D14" s="35"/>
      <c r="E14" s="35"/>
      <c r="F14" s="35"/>
      <c r="G14" s="35"/>
    </row>
    <row r="15" customFormat="false" ht="12" hidden="false" customHeight="false" outlineLevel="0" collapsed="false">
      <c r="A15" s="265"/>
      <c r="C15" s="35"/>
    </row>
    <row r="16" customFormat="false" ht="12" hidden="false" customHeight="false" outlineLevel="0" collapsed="false">
      <c r="A16" s="60"/>
    </row>
    <row r="17" customFormat="false" ht="12" hidden="false" customHeight="false" outlineLevel="0" collapsed="false">
      <c r="A17" s="60"/>
      <c r="D17" s="266"/>
    </row>
    <row r="18" customFormat="false" ht="12" hidden="false" customHeight="false" outlineLevel="0" collapsed="false">
      <c r="A18" s="267"/>
      <c r="D18" s="266"/>
      <c r="H18" s="126"/>
    </row>
    <row r="19" customFormat="false" ht="12" hidden="false" customHeight="false" outlineLevel="0" collapsed="false">
      <c r="A19" s="36"/>
      <c r="D19" s="266"/>
    </row>
    <row r="20" customFormat="false" ht="12" hidden="false" customHeight="false" outlineLevel="0" collapsed="false">
      <c r="A20" s="36"/>
      <c r="D20" s="266"/>
    </row>
    <row r="21" customFormat="false" ht="12" hidden="false" customHeight="false" outlineLevel="0" collapsed="false">
      <c r="A21" s="36"/>
      <c r="D21" s="266"/>
    </row>
    <row r="22" customFormat="false" ht="12" hidden="false" customHeight="false" outlineLevel="0" collapsed="false">
      <c r="A22" s="36"/>
      <c r="D22" s="266"/>
    </row>
    <row r="23" customFormat="false" ht="12" hidden="false" customHeight="false" outlineLevel="0" collapsed="false">
      <c r="A23" s="36"/>
    </row>
    <row r="24" customFormat="false" ht="12" hidden="false" customHeight="false" outlineLevel="0" collapsed="false">
      <c r="A24" s="36"/>
    </row>
    <row r="25" customFormat="false" ht="12" hidden="false" customHeight="false" outlineLevel="0" collapsed="false">
      <c r="A25" s="36"/>
    </row>
    <row r="26" customFormat="false" ht="12" hidden="false" customHeight="false" outlineLevel="0" collapsed="false">
      <c r="A26" s="277"/>
      <c r="B26" s="278"/>
      <c r="C26" s="278"/>
      <c r="D26" s="278"/>
      <c r="E26" s="278"/>
    </row>
  </sheetData>
  <mergeCells count="9">
    <mergeCell ref="A4:B5"/>
    <mergeCell ref="C4:D5"/>
    <mergeCell ref="E4:H4"/>
    <mergeCell ref="C7:D7"/>
    <mergeCell ref="C8:D8"/>
    <mergeCell ref="C9:D9"/>
    <mergeCell ref="C10:D10"/>
    <mergeCell ref="C11:D11"/>
    <mergeCell ref="C12:D12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A IV 1 - j/12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60" width="19.41"/>
    <col collapsed="false" customWidth="true" hidden="false" outlineLevel="0" max="2" min="2" style="60" width="12.42"/>
    <col collapsed="false" customWidth="true" hidden="false" outlineLevel="0" max="3" min="3" style="283" width="13.99"/>
    <col collapsed="false" customWidth="true" hidden="false" outlineLevel="0" max="4" min="4" style="283" width="12.42"/>
    <col collapsed="false" customWidth="true" hidden="false" outlineLevel="0" max="5" min="5" style="283" width="13.7"/>
    <col collapsed="false" customWidth="true" hidden="false" outlineLevel="0" max="6" min="6" style="284" width="13.28"/>
    <col collapsed="false" customWidth="false" hidden="false" outlineLevel="0" max="257" min="7" style="35" width="11.42"/>
  </cols>
  <sheetData>
    <row r="1" customFormat="false" ht="12.75" hidden="false" customHeight="true" outlineLevel="0" collapsed="false"/>
    <row r="2" s="36" customFormat="true" ht="15" hidden="false" customHeight="true" outlineLevel="0" collapsed="false">
      <c r="A2" s="167" t="s">
        <v>168</v>
      </c>
      <c r="B2" s="285"/>
      <c r="C2" s="286"/>
      <c r="D2" s="286"/>
      <c r="E2" s="286"/>
    </row>
    <row r="3" s="36" customFormat="true" ht="12.75" hidden="false" customHeight="true" outlineLevel="0" collapsed="false">
      <c r="C3" s="287"/>
      <c r="D3" s="287"/>
      <c r="E3" s="287"/>
      <c r="F3" s="288"/>
    </row>
    <row r="4" s="97" customFormat="true" ht="12.75" hidden="false" customHeight="true" outlineLevel="0" collapsed="false">
      <c r="A4" s="141" t="s">
        <v>116</v>
      </c>
      <c r="B4" s="289" t="s">
        <v>169</v>
      </c>
      <c r="C4" s="25"/>
      <c r="D4" s="264" t="n">
        <v>2012</v>
      </c>
      <c r="E4" s="264"/>
      <c r="F4" s="264"/>
    </row>
    <row r="5" s="97" customFormat="true" ht="7.5" hidden="false" customHeight="true" outlineLevel="0" collapsed="false">
      <c r="A5" s="141"/>
      <c r="B5" s="290" t="n">
        <v>2010</v>
      </c>
      <c r="C5" s="291" t="n">
        <v>2011</v>
      </c>
      <c r="D5" s="264"/>
      <c r="E5" s="264"/>
      <c r="F5" s="264"/>
    </row>
    <row r="6" s="97" customFormat="true" ht="10.5" hidden="false" customHeight="true" outlineLevel="0" collapsed="false">
      <c r="A6" s="141"/>
      <c r="B6" s="290"/>
      <c r="C6" s="291"/>
      <c r="D6" s="173" t="s">
        <v>109</v>
      </c>
      <c r="E6" s="292" t="s">
        <v>170</v>
      </c>
      <c r="F6" s="292"/>
    </row>
    <row r="7" s="97" customFormat="true" ht="12.75" hidden="false" customHeight="true" outlineLevel="0" collapsed="false">
      <c r="A7" s="141"/>
      <c r="B7" s="143" t="s">
        <v>169</v>
      </c>
      <c r="C7" s="293"/>
      <c r="D7" s="173"/>
      <c r="E7" s="31" t="s">
        <v>110</v>
      </c>
      <c r="F7" s="31" t="s">
        <v>171</v>
      </c>
    </row>
    <row r="8" s="34" customFormat="true" ht="12.75" hidden="false" customHeight="true" outlineLevel="0" collapsed="false">
      <c r="A8" s="33"/>
      <c r="B8" s="294"/>
      <c r="C8" s="295"/>
      <c r="D8" s="295"/>
      <c r="E8" s="295"/>
      <c r="F8" s="296"/>
    </row>
    <row r="9" customFormat="false" ht="13.5" hidden="false" customHeight="true" outlineLevel="0" collapsed="false">
      <c r="A9" s="85" t="s">
        <v>119</v>
      </c>
      <c r="B9" s="297" t="n">
        <v>251</v>
      </c>
      <c r="C9" s="297" t="n">
        <v>247</v>
      </c>
      <c r="D9" s="297" t="n">
        <v>248</v>
      </c>
      <c r="E9" s="298" t="n">
        <v>136</v>
      </c>
      <c r="F9" s="298" t="n">
        <v>10</v>
      </c>
    </row>
    <row r="10" customFormat="false" ht="18.75" hidden="false" customHeight="true" outlineLevel="0" collapsed="false">
      <c r="A10" s="85" t="s">
        <v>120</v>
      </c>
      <c r="B10" s="297" t="n">
        <v>310</v>
      </c>
      <c r="C10" s="297" t="n">
        <v>304</v>
      </c>
      <c r="D10" s="297" t="n">
        <v>297</v>
      </c>
      <c r="E10" s="298" t="n">
        <v>147</v>
      </c>
      <c r="F10" s="298" t="n">
        <v>9</v>
      </c>
    </row>
    <row r="11" customFormat="false" ht="13.5" hidden="false" customHeight="true" outlineLevel="0" collapsed="false">
      <c r="A11" s="85" t="s">
        <v>121</v>
      </c>
      <c r="B11" s="297" t="n">
        <v>264</v>
      </c>
      <c r="C11" s="297" t="n">
        <v>253</v>
      </c>
      <c r="D11" s="297" t="n">
        <v>262</v>
      </c>
      <c r="E11" s="298" t="n">
        <v>149</v>
      </c>
      <c r="F11" s="298" t="n">
        <v>11</v>
      </c>
    </row>
    <row r="12" customFormat="false" ht="13.5" hidden="false" customHeight="true" outlineLevel="0" collapsed="false">
      <c r="A12" s="85" t="s">
        <v>122</v>
      </c>
      <c r="B12" s="297" t="n">
        <v>225</v>
      </c>
      <c r="C12" s="297" t="n">
        <v>221</v>
      </c>
      <c r="D12" s="297" t="n">
        <v>225</v>
      </c>
      <c r="E12" s="298" t="n">
        <v>127</v>
      </c>
      <c r="F12" s="298" t="n">
        <v>7</v>
      </c>
    </row>
    <row r="13" customFormat="false" ht="13.5" hidden="false" customHeight="true" outlineLevel="0" collapsed="false">
      <c r="A13" s="85" t="s">
        <v>123</v>
      </c>
      <c r="B13" s="297" t="n">
        <v>306</v>
      </c>
      <c r="C13" s="297" t="n">
        <v>300</v>
      </c>
      <c r="D13" s="297" t="n">
        <v>299</v>
      </c>
      <c r="E13" s="298" t="n">
        <v>170</v>
      </c>
      <c r="F13" s="298" t="n">
        <v>14</v>
      </c>
    </row>
    <row r="14" customFormat="false" ht="24.75" hidden="false" customHeight="true" outlineLevel="0" collapsed="false">
      <c r="A14" s="85" t="s">
        <v>124</v>
      </c>
      <c r="B14" s="297" t="n">
        <v>598</v>
      </c>
      <c r="C14" s="297" t="n">
        <v>584</v>
      </c>
      <c r="D14" s="297" t="n">
        <v>593</v>
      </c>
      <c r="E14" s="298" t="n">
        <v>369</v>
      </c>
      <c r="F14" s="298" t="n">
        <v>31</v>
      </c>
    </row>
    <row r="15" customFormat="false" ht="18.75" hidden="false" customHeight="true" outlineLevel="0" collapsed="false">
      <c r="A15" s="85" t="s">
        <v>125</v>
      </c>
      <c r="B15" s="297" t="n">
        <v>289</v>
      </c>
      <c r="C15" s="297" t="n">
        <v>285</v>
      </c>
      <c r="D15" s="297" t="n">
        <v>283</v>
      </c>
      <c r="E15" s="298" t="n">
        <v>162</v>
      </c>
      <c r="F15" s="298" t="n">
        <v>10</v>
      </c>
    </row>
    <row r="16" customFormat="false" ht="13.5" hidden="false" customHeight="true" outlineLevel="0" collapsed="false">
      <c r="A16" s="85" t="s">
        <v>126</v>
      </c>
      <c r="B16" s="297" t="n">
        <v>249</v>
      </c>
      <c r="C16" s="297" t="n">
        <v>249</v>
      </c>
      <c r="D16" s="297" t="n">
        <v>248</v>
      </c>
      <c r="E16" s="298" t="n">
        <v>146</v>
      </c>
      <c r="F16" s="298" t="n">
        <v>12</v>
      </c>
    </row>
    <row r="17" customFormat="false" ht="13.5" hidden="false" customHeight="true" outlineLevel="0" collapsed="false">
      <c r="A17" s="85" t="s">
        <v>127</v>
      </c>
      <c r="B17" s="297" t="n">
        <v>222</v>
      </c>
      <c r="C17" s="297" t="n">
        <v>221</v>
      </c>
      <c r="D17" s="297" t="n">
        <v>225</v>
      </c>
      <c r="E17" s="298" t="n">
        <v>145</v>
      </c>
      <c r="F17" s="298" t="n">
        <v>10</v>
      </c>
    </row>
    <row r="18" s="126" customFormat="true" ht="24" hidden="false" customHeight="true" outlineLevel="0" collapsed="false">
      <c r="A18" s="85" t="s">
        <v>128</v>
      </c>
      <c r="B18" s="297" t="n">
        <v>234</v>
      </c>
      <c r="C18" s="297" t="n">
        <v>226</v>
      </c>
      <c r="D18" s="297" t="n">
        <v>221</v>
      </c>
      <c r="E18" s="298" t="n">
        <v>141</v>
      </c>
      <c r="F18" s="298" t="n">
        <v>8</v>
      </c>
    </row>
    <row r="19" customFormat="false" ht="24.75" hidden="false" customHeight="true" outlineLevel="0" collapsed="false">
      <c r="A19" s="85" t="s">
        <v>129</v>
      </c>
      <c r="B19" s="297" t="n">
        <v>568</v>
      </c>
      <c r="C19" s="297" t="n">
        <v>577</v>
      </c>
      <c r="D19" s="297" t="n">
        <v>581</v>
      </c>
      <c r="E19" s="298" t="n">
        <v>344</v>
      </c>
      <c r="F19" s="298" t="n">
        <v>28</v>
      </c>
    </row>
    <row r="20" customFormat="false" ht="18.75" hidden="false" customHeight="true" outlineLevel="0" collapsed="false">
      <c r="A20" s="85" t="s">
        <v>130</v>
      </c>
      <c r="B20" s="297" t="n">
        <v>227</v>
      </c>
      <c r="C20" s="297" t="n">
        <v>228</v>
      </c>
      <c r="D20" s="297" t="n">
        <v>233</v>
      </c>
      <c r="E20" s="298" t="n">
        <v>150</v>
      </c>
      <c r="F20" s="298" t="n">
        <v>10</v>
      </c>
    </row>
    <row r="21" customFormat="false" ht="13.5" hidden="false" customHeight="true" outlineLevel="0" collapsed="false">
      <c r="A21" s="85" t="s">
        <v>131</v>
      </c>
      <c r="B21" s="297" t="n">
        <v>162</v>
      </c>
      <c r="C21" s="297" t="n">
        <v>166</v>
      </c>
      <c r="D21" s="297" t="n">
        <v>161</v>
      </c>
      <c r="E21" s="298" t="n">
        <v>96</v>
      </c>
      <c r="F21" s="298" t="n">
        <v>7</v>
      </c>
    </row>
    <row r="22" customFormat="false" ht="24.75" hidden="false" customHeight="true" outlineLevel="0" collapsed="false">
      <c r="A22" s="85" t="s">
        <v>172</v>
      </c>
      <c r="B22" s="299" t="s">
        <v>104</v>
      </c>
      <c r="C22" s="299" t="s">
        <v>104</v>
      </c>
      <c r="D22" s="297" t="n">
        <v>14</v>
      </c>
      <c r="E22" s="298" t="n">
        <v>8</v>
      </c>
      <c r="F22" s="298" t="n">
        <v>1</v>
      </c>
    </row>
    <row r="23" customFormat="false" ht="24.75" hidden="false" customHeight="true" outlineLevel="0" collapsed="false">
      <c r="A23" s="184" t="s">
        <v>132</v>
      </c>
      <c r="B23" s="300" t="n">
        <v>3905</v>
      </c>
      <c r="C23" s="300" t="n">
        <v>3861</v>
      </c>
      <c r="D23" s="300" t="n">
        <v>3890</v>
      </c>
      <c r="E23" s="301" t="n">
        <v>2290</v>
      </c>
      <c r="F23" s="301" t="n">
        <v>168</v>
      </c>
    </row>
    <row r="24" customFormat="false" ht="12" hidden="false" customHeight="false" outlineLevel="0" collapsed="false">
      <c r="B24" s="36"/>
      <c r="C24" s="36"/>
      <c r="D24" s="300"/>
      <c r="E24" s="301"/>
      <c r="F24" s="301"/>
    </row>
    <row r="25" customFormat="false" ht="12" hidden="false" customHeight="false" outlineLevel="0" collapsed="false">
      <c r="B25" s="36"/>
      <c r="C25" s="36"/>
      <c r="D25" s="297"/>
      <c r="E25" s="298"/>
      <c r="F25" s="301"/>
    </row>
    <row r="26" customFormat="false" ht="12" hidden="false" customHeight="false" outlineLevel="0" collapsed="false">
      <c r="C26" s="36"/>
      <c r="D26" s="297"/>
      <c r="E26" s="298"/>
      <c r="F26" s="298"/>
    </row>
    <row r="27" customFormat="false" ht="12" hidden="false" customHeight="false" outlineLevel="0" collapsed="false">
      <c r="C27" s="36"/>
      <c r="D27" s="297"/>
      <c r="E27" s="298"/>
      <c r="F27" s="298"/>
    </row>
    <row r="28" customFormat="false" ht="12" hidden="false" customHeight="false" outlineLevel="0" collapsed="false">
      <c r="C28" s="36"/>
      <c r="D28" s="297"/>
      <c r="E28" s="298"/>
      <c r="F28" s="298"/>
    </row>
    <row r="29" customFormat="false" ht="12" hidden="false" customHeight="false" outlineLevel="0" collapsed="false">
      <c r="C29" s="36"/>
      <c r="D29" s="297"/>
      <c r="E29" s="298"/>
      <c r="F29" s="301"/>
    </row>
    <row r="30" customFormat="false" ht="12" hidden="false" customHeight="false" outlineLevel="0" collapsed="false">
      <c r="C30" s="36"/>
      <c r="D30" s="297"/>
      <c r="E30" s="298"/>
      <c r="F30" s="298"/>
    </row>
    <row r="31" customFormat="false" ht="12" hidden="false" customHeight="false" outlineLevel="0" collapsed="false">
      <c r="C31" s="36"/>
      <c r="D31" s="302"/>
      <c r="E31" s="301"/>
      <c r="F31" s="298"/>
    </row>
    <row r="32" customFormat="false" ht="12" hidden="false" customHeight="false" outlineLevel="0" collapsed="false">
      <c r="C32" s="36"/>
      <c r="D32" s="302"/>
      <c r="E32" s="301"/>
      <c r="F32" s="298"/>
    </row>
    <row r="33" customFormat="false" ht="12" hidden="false" customHeight="false" outlineLevel="0" collapsed="false">
      <c r="C33" s="36"/>
      <c r="D33" s="302"/>
      <c r="E33" s="301"/>
      <c r="F33" s="298"/>
    </row>
    <row r="34" customFormat="false" ht="12" hidden="false" customHeight="false" outlineLevel="0" collapsed="false">
      <c r="C34" s="36"/>
      <c r="D34" s="298"/>
      <c r="E34" s="298"/>
      <c r="F34" s="298"/>
    </row>
    <row r="35" customFormat="false" ht="12" hidden="false" customHeight="false" outlineLevel="0" collapsed="false">
      <c r="C35" s="36"/>
      <c r="D35" s="298"/>
      <c r="E35" s="298"/>
      <c r="F35" s="298"/>
    </row>
    <row r="36" customFormat="false" ht="12" hidden="false" customHeight="false" outlineLevel="0" collapsed="false">
      <c r="C36" s="36"/>
      <c r="D36" s="298"/>
      <c r="E36" s="298"/>
      <c r="F36" s="298"/>
    </row>
    <row r="37" customFormat="false" ht="12" hidden="false" customHeight="false" outlineLevel="0" collapsed="false">
      <c r="C37" s="36"/>
      <c r="D37" s="298"/>
      <c r="E37" s="298"/>
      <c r="F37" s="298"/>
    </row>
    <row r="38" customFormat="false" ht="12" hidden="false" customHeight="false" outlineLevel="0" collapsed="false">
      <c r="C38" s="36"/>
      <c r="D38" s="298"/>
      <c r="E38" s="298"/>
      <c r="F38" s="298"/>
    </row>
    <row r="39" customFormat="false" ht="12" hidden="false" customHeight="false" outlineLevel="0" collapsed="false">
      <c r="C39" s="36"/>
      <c r="D39" s="298"/>
      <c r="E39" s="298"/>
      <c r="F39" s="301"/>
    </row>
    <row r="40" customFormat="false" ht="12" hidden="false" customHeight="false" outlineLevel="0" collapsed="false">
      <c r="C40" s="36"/>
      <c r="D40" s="301"/>
      <c r="E40" s="301"/>
      <c r="F40" s="301"/>
    </row>
    <row r="41" customFormat="false" ht="12" hidden="false" customHeight="false" outlineLevel="0" collapsed="false">
      <c r="C41" s="36"/>
      <c r="D41" s="301"/>
      <c r="E41" s="301"/>
      <c r="F41" s="301"/>
    </row>
    <row r="42" customFormat="false" ht="12" hidden="false" customHeight="false" outlineLevel="0" collapsed="false">
      <c r="C42" s="36"/>
      <c r="D42" s="301"/>
      <c r="E42" s="301"/>
      <c r="F42" s="298"/>
    </row>
    <row r="43" customFormat="false" ht="12" hidden="false" customHeight="false" outlineLevel="0" collapsed="false">
      <c r="C43" s="36"/>
      <c r="D43" s="298"/>
      <c r="E43" s="298"/>
      <c r="F43" s="298"/>
    </row>
    <row r="44" customFormat="false" ht="12" hidden="false" customHeight="false" outlineLevel="0" collapsed="false">
      <c r="C44" s="36"/>
      <c r="D44" s="298"/>
      <c r="E44" s="298"/>
      <c r="F44" s="298"/>
    </row>
    <row r="45" customFormat="false" ht="12" hidden="false" customHeight="false" outlineLevel="0" collapsed="false">
      <c r="C45" s="36"/>
      <c r="D45" s="298"/>
      <c r="E45" s="298"/>
      <c r="F45" s="298"/>
    </row>
    <row r="46" customFormat="false" ht="12" hidden="false" customHeight="false" outlineLevel="0" collapsed="false">
      <c r="C46" s="36"/>
      <c r="D46" s="298"/>
      <c r="E46" s="298"/>
      <c r="F46" s="298"/>
    </row>
    <row r="47" customFormat="false" ht="12" hidden="false" customHeight="false" outlineLevel="0" collapsed="false">
      <c r="C47" s="36"/>
      <c r="D47" s="298"/>
      <c r="E47" s="298"/>
      <c r="F47" s="298"/>
    </row>
    <row r="48" customFormat="false" ht="12" hidden="false" customHeight="false" outlineLevel="0" collapsed="false">
      <c r="C48" s="36"/>
      <c r="D48" s="298"/>
      <c r="E48" s="298"/>
      <c r="F48" s="301"/>
    </row>
    <row r="49" customFormat="false" ht="12" hidden="false" customHeight="false" outlineLevel="0" collapsed="false">
      <c r="C49" s="36"/>
      <c r="D49" s="301"/>
      <c r="E49" s="301"/>
      <c r="F49" s="301"/>
    </row>
    <row r="50" customFormat="false" ht="12" hidden="false" customHeight="false" outlineLevel="0" collapsed="false">
      <c r="C50" s="36"/>
      <c r="D50" s="301"/>
      <c r="E50" s="301"/>
      <c r="F50" s="301"/>
    </row>
    <row r="51" customFormat="false" ht="12" hidden="false" customHeight="false" outlineLevel="0" collapsed="false">
      <c r="C51" s="36"/>
      <c r="D51" s="301"/>
      <c r="E51" s="301"/>
      <c r="F51" s="298"/>
    </row>
    <row r="52" customFormat="false" ht="12" hidden="false" customHeight="false" outlineLevel="0" collapsed="false">
      <c r="C52" s="36"/>
      <c r="D52" s="298"/>
      <c r="E52" s="298"/>
      <c r="F52" s="298"/>
    </row>
    <row r="53" customFormat="false" ht="12" hidden="false" customHeight="false" outlineLevel="0" collapsed="false">
      <c r="C53" s="36"/>
      <c r="D53" s="298"/>
      <c r="E53" s="298"/>
      <c r="F53" s="298"/>
    </row>
    <row r="54" customFormat="false" ht="12" hidden="false" customHeight="false" outlineLevel="0" collapsed="false">
      <c r="C54" s="36"/>
      <c r="D54" s="298"/>
      <c r="E54" s="298"/>
      <c r="F54" s="298"/>
    </row>
    <row r="55" customFormat="false" ht="12" hidden="false" customHeight="false" outlineLevel="0" collapsed="false">
      <c r="C55" s="36"/>
      <c r="D55" s="298"/>
      <c r="E55" s="298"/>
      <c r="F55" s="298"/>
    </row>
    <row r="56" customFormat="false" ht="12" hidden="false" customHeight="false" outlineLevel="0" collapsed="false">
      <c r="C56" s="36"/>
      <c r="D56" s="298"/>
      <c r="E56" s="298"/>
      <c r="F56" s="298"/>
    </row>
    <row r="57" customFormat="false" ht="12" hidden="false" customHeight="false" outlineLevel="0" collapsed="false">
      <c r="C57" s="36"/>
      <c r="D57" s="298"/>
      <c r="E57" s="298"/>
      <c r="F57" s="301"/>
    </row>
    <row r="58" customFormat="false" ht="12" hidden="false" customHeight="false" outlineLevel="0" collapsed="false">
      <c r="C58" s="36"/>
      <c r="D58" s="301"/>
      <c r="E58" s="301"/>
      <c r="F58" s="301"/>
    </row>
    <row r="59" customFormat="false" ht="12" hidden="false" customHeight="false" outlineLevel="0" collapsed="false">
      <c r="C59" s="36"/>
      <c r="D59" s="301"/>
      <c r="E59" s="301"/>
      <c r="F59" s="301"/>
    </row>
    <row r="60" customFormat="false" ht="12" hidden="false" customHeight="false" outlineLevel="0" collapsed="false">
      <c r="C60" s="36"/>
      <c r="D60" s="301"/>
      <c r="E60" s="301"/>
      <c r="F60" s="298"/>
    </row>
    <row r="61" customFormat="false" ht="12" hidden="false" customHeight="false" outlineLevel="0" collapsed="false">
      <c r="D61" s="298"/>
      <c r="E61" s="298"/>
      <c r="F61" s="298"/>
    </row>
    <row r="62" customFormat="false" ht="12" hidden="false" customHeight="false" outlineLevel="0" collapsed="false">
      <c r="D62" s="298"/>
      <c r="E62" s="298"/>
      <c r="F62" s="298"/>
    </row>
    <row r="63" customFormat="false" ht="12" hidden="false" customHeight="false" outlineLevel="0" collapsed="false">
      <c r="D63" s="298"/>
      <c r="E63" s="298"/>
      <c r="F63" s="298"/>
    </row>
    <row r="64" customFormat="false" ht="12" hidden="false" customHeight="false" outlineLevel="0" collapsed="false">
      <c r="D64" s="298"/>
      <c r="E64" s="298"/>
      <c r="F64" s="298"/>
    </row>
    <row r="65" customFormat="false" ht="12" hidden="false" customHeight="false" outlineLevel="0" collapsed="false">
      <c r="D65" s="298"/>
      <c r="E65" s="298"/>
      <c r="F65" s="298"/>
    </row>
    <row r="66" customFormat="false" ht="12" hidden="false" customHeight="false" outlineLevel="0" collapsed="false">
      <c r="D66" s="298"/>
      <c r="E66" s="298"/>
      <c r="F66" s="301"/>
    </row>
    <row r="67" customFormat="false" ht="12" hidden="false" customHeight="false" outlineLevel="0" collapsed="false">
      <c r="D67" s="298"/>
      <c r="E67" s="298"/>
      <c r="F67" s="301"/>
    </row>
    <row r="68" customFormat="false" ht="12" hidden="false" customHeight="false" outlineLevel="0" collapsed="false">
      <c r="D68" s="301"/>
      <c r="E68" s="301"/>
      <c r="F68" s="301"/>
    </row>
    <row r="69" customFormat="false" ht="12" hidden="false" customHeight="false" outlineLevel="0" collapsed="false">
      <c r="D69" s="301"/>
      <c r="E69" s="301"/>
      <c r="F69" s="303"/>
    </row>
    <row r="70" customFormat="false" ht="12" hidden="false" customHeight="false" outlineLevel="0" collapsed="false">
      <c r="D70" s="301"/>
      <c r="E70" s="301"/>
      <c r="F70" s="303"/>
    </row>
    <row r="71" customFormat="false" ht="12" hidden="false" customHeight="false" outlineLevel="0" collapsed="false">
      <c r="D71" s="298"/>
      <c r="E71" s="298"/>
      <c r="F71" s="303"/>
    </row>
    <row r="72" customFormat="false" ht="12" hidden="false" customHeight="false" outlineLevel="0" collapsed="false">
      <c r="D72" s="298"/>
      <c r="E72" s="298"/>
      <c r="F72" s="303"/>
    </row>
    <row r="73" customFormat="false" ht="12" hidden="false" customHeight="false" outlineLevel="0" collapsed="false">
      <c r="D73" s="298"/>
      <c r="E73" s="298"/>
      <c r="F73" s="303"/>
    </row>
    <row r="74" customFormat="false" ht="12" hidden="false" customHeight="false" outlineLevel="0" collapsed="false">
      <c r="D74" s="298"/>
      <c r="E74" s="298"/>
      <c r="F74" s="303"/>
    </row>
    <row r="75" customFormat="false" ht="12" hidden="false" customHeight="false" outlineLevel="0" collapsed="false">
      <c r="D75" s="298"/>
      <c r="E75" s="298"/>
      <c r="F75" s="303"/>
    </row>
    <row r="76" customFormat="false" ht="12" hidden="false" customHeight="false" outlineLevel="0" collapsed="false">
      <c r="D76" s="298"/>
      <c r="E76" s="298"/>
      <c r="F76" s="304"/>
    </row>
    <row r="77" customFormat="false" ht="12" hidden="false" customHeight="false" outlineLevel="0" collapsed="false">
      <c r="D77" s="298"/>
      <c r="E77" s="298"/>
      <c r="F77" s="304"/>
    </row>
    <row r="78" customFormat="false" ht="12" hidden="false" customHeight="false" outlineLevel="0" collapsed="false">
      <c r="D78" s="301"/>
      <c r="E78" s="301"/>
      <c r="F78" s="304"/>
    </row>
    <row r="79" customFormat="false" ht="12" hidden="false" customHeight="false" outlineLevel="0" collapsed="false">
      <c r="D79" s="301"/>
      <c r="E79" s="298"/>
      <c r="F79" s="303"/>
    </row>
    <row r="80" customFormat="false" ht="12" hidden="false" customHeight="false" outlineLevel="0" collapsed="false">
      <c r="D80" s="301"/>
      <c r="E80" s="301"/>
      <c r="F80" s="303"/>
    </row>
    <row r="81" customFormat="false" ht="12" hidden="false" customHeight="false" outlineLevel="0" collapsed="false">
      <c r="D81" s="299"/>
      <c r="E81" s="298"/>
      <c r="F81" s="303"/>
    </row>
    <row r="82" customFormat="false" ht="12" hidden="false" customHeight="false" outlineLevel="0" collapsed="false">
      <c r="D82" s="299"/>
      <c r="E82" s="298"/>
      <c r="F82" s="303"/>
    </row>
    <row r="83" customFormat="false" ht="12" hidden="false" customHeight="false" outlineLevel="0" collapsed="false">
      <c r="D83" s="299"/>
      <c r="E83" s="298"/>
      <c r="F83" s="303"/>
    </row>
    <row r="84" customFormat="false" ht="12" hidden="false" customHeight="false" outlineLevel="0" collapsed="false">
      <c r="D84" s="299"/>
      <c r="E84" s="298"/>
      <c r="F84" s="303"/>
    </row>
    <row r="85" customFormat="false" ht="12" hidden="false" customHeight="false" outlineLevel="0" collapsed="false">
      <c r="D85" s="299"/>
      <c r="E85" s="298"/>
      <c r="F85" s="304"/>
    </row>
    <row r="86" customFormat="false" ht="12" hidden="false" customHeight="false" outlineLevel="0" collapsed="false">
      <c r="D86" s="299"/>
      <c r="E86" s="298"/>
      <c r="F86" s="304"/>
    </row>
    <row r="87" customFormat="false" ht="12" hidden="false" customHeight="false" outlineLevel="0" collapsed="false">
      <c r="D87" s="299"/>
      <c r="E87" s="298"/>
      <c r="F87" s="305"/>
    </row>
    <row r="88" customFormat="false" ht="12" hidden="false" customHeight="false" outlineLevel="0" collapsed="false">
      <c r="D88" s="306"/>
      <c r="E88" s="298"/>
      <c r="F88" s="307"/>
    </row>
    <row r="89" customFormat="false" ht="12" hidden="false" customHeight="false" outlineLevel="0" collapsed="false">
      <c r="D89" s="306"/>
      <c r="E89" s="298"/>
      <c r="F89" s="36"/>
    </row>
    <row r="90" customFormat="false" ht="12" hidden="false" customHeight="false" outlineLevel="0" collapsed="false">
      <c r="D90" s="306"/>
      <c r="E90" s="298"/>
      <c r="F90" s="36"/>
    </row>
    <row r="91" customFormat="false" ht="12" hidden="false" customHeight="false" outlineLevel="0" collapsed="false">
      <c r="D91" s="306"/>
      <c r="E91" s="36"/>
      <c r="F91" s="36"/>
    </row>
    <row r="92" customFormat="false" ht="12" hidden="false" customHeight="false" outlineLevel="0" collapsed="false">
      <c r="D92" s="308"/>
      <c r="E92" s="36"/>
      <c r="F92" s="36"/>
    </row>
    <row r="93" customFormat="false" ht="12" hidden="false" customHeight="false" outlineLevel="0" collapsed="false">
      <c r="D93" s="309"/>
      <c r="E93" s="36"/>
      <c r="F93" s="36"/>
    </row>
    <row r="94" customFormat="false" ht="12" hidden="false" customHeight="false" outlineLevel="0" collapsed="false">
      <c r="D94" s="309"/>
      <c r="E94" s="36"/>
      <c r="F94" s="36"/>
    </row>
    <row r="95" customFormat="false" ht="12" hidden="false" customHeight="false" outlineLevel="0" collapsed="false">
      <c r="D95" s="309"/>
      <c r="E95" s="36"/>
      <c r="F95" s="36"/>
    </row>
    <row r="96" customFormat="false" ht="12" hidden="false" customHeight="false" outlineLevel="0" collapsed="false">
      <c r="D96" s="36"/>
      <c r="E96" s="36"/>
      <c r="F96" s="36"/>
    </row>
    <row r="97" customFormat="false" ht="12" hidden="false" customHeight="false" outlineLevel="0" collapsed="false">
      <c r="D97" s="36"/>
      <c r="E97" s="36"/>
      <c r="F97" s="36"/>
    </row>
    <row r="98" customFormat="false" ht="12" hidden="false" customHeight="false" outlineLevel="0" collapsed="false">
      <c r="D98" s="36"/>
      <c r="E98" s="36"/>
      <c r="F98" s="36"/>
    </row>
    <row r="99" customFormat="false" ht="12" hidden="false" customHeight="false" outlineLevel="0" collapsed="false">
      <c r="D99" s="36"/>
      <c r="E99" s="36"/>
      <c r="F99" s="36"/>
    </row>
    <row r="100" customFormat="false" ht="12" hidden="false" customHeight="false" outlineLevel="0" collapsed="false">
      <c r="D100" s="36"/>
      <c r="E100" s="36"/>
      <c r="F100" s="36"/>
    </row>
    <row r="101" customFormat="false" ht="12" hidden="false" customHeight="false" outlineLevel="0" collapsed="false">
      <c r="D101" s="36"/>
      <c r="E101" s="36"/>
      <c r="F101" s="36"/>
    </row>
    <row r="102" customFormat="false" ht="12" hidden="false" customHeight="false" outlineLevel="0" collapsed="false">
      <c r="D102" s="36"/>
      <c r="E102" s="36"/>
      <c r="F102" s="36"/>
    </row>
    <row r="103" customFormat="false" ht="12" hidden="false" customHeight="false" outlineLevel="0" collapsed="false">
      <c r="D103" s="36"/>
      <c r="E103" s="36"/>
      <c r="F103" s="36"/>
    </row>
    <row r="104" customFormat="false" ht="12" hidden="false" customHeight="false" outlineLevel="0" collapsed="false">
      <c r="D104" s="36"/>
      <c r="E104" s="36"/>
      <c r="F104" s="36"/>
    </row>
    <row r="105" customFormat="false" ht="12" hidden="false" customHeight="false" outlineLevel="0" collapsed="false">
      <c r="D105" s="36"/>
      <c r="E105" s="36"/>
      <c r="F105" s="36"/>
    </row>
    <row r="106" customFormat="false" ht="12" hidden="false" customHeight="false" outlineLevel="0" collapsed="false">
      <c r="D106" s="36"/>
      <c r="E106" s="36"/>
      <c r="F106" s="36"/>
    </row>
    <row r="107" customFormat="false" ht="12" hidden="false" customHeight="false" outlineLevel="0" collapsed="false">
      <c r="D107" s="36"/>
      <c r="E107" s="36"/>
      <c r="F107" s="36"/>
    </row>
    <row r="108" customFormat="false" ht="12" hidden="false" customHeight="false" outlineLevel="0" collapsed="false">
      <c r="D108" s="36"/>
      <c r="E108" s="36"/>
      <c r="F108" s="36"/>
    </row>
    <row r="109" customFormat="false" ht="12" hidden="false" customHeight="false" outlineLevel="0" collapsed="false">
      <c r="D109" s="36"/>
      <c r="E109" s="36"/>
      <c r="F109" s="36"/>
    </row>
    <row r="110" customFormat="false" ht="12" hidden="false" customHeight="false" outlineLevel="0" collapsed="false">
      <c r="D110" s="36"/>
      <c r="E110" s="36"/>
      <c r="F110" s="36"/>
    </row>
    <row r="111" customFormat="false" ht="12" hidden="false" customHeight="false" outlineLevel="0" collapsed="false">
      <c r="D111" s="36"/>
      <c r="E111" s="36"/>
      <c r="F111" s="36"/>
    </row>
    <row r="112" customFormat="false" ht="12" hidden="false" customHeight="false" outlineLevel="0" collapsed="false">
      <c r="D112" s="36"/>
      <c r="E112" s="36"/>
      <c r="F112" s="36"/>
    </row>
    <row r="113" customFormat="false" ht="12" hidden="false" customHeight="false" outlineLevel="0" collapsed="false">
      <c r="D113" s="36"/>
      <c r="E113" s="36"/>
      <c r="F113" s="36"/>
    </row>
    <row r="114" customFormat="false" ht="12" hidden="false" customHeight="false" outlineLevel="0" collapsed="false">
      <c r="D114" s="36"/>
      <c r="E114" s="36"/>
      <c r="F114" s="36"/>
    </row>
    <row r="115" customFormat="false" ht="12" hidden="false" customHeight="false" outlineLevel="0" collapsed="false">
      <c r="D115" s="36"/>
      <c r="E115" s="36"/>
      <c r="F115" s="36"/>
    </row>
    <row r="116" customFormat="false" ht="12" hidden="false" customHeight="false" outlineLevel="0" collapsed="false">
      <c r="D116" s="36"/>
      <c r="E116" s="36"/>
      <c r="F116" s="36"/>
    </row>
    <row r="117" customFormat="false" ht="12" hidden="false" customHeight="false" outlineLevel="0" collapsed="false">
      <c r="D117" s="36"/>
      <c r="E117" s="36"/>
      <c r="F117" s="36"/>
    </row>
    <row r="118" customFormat="false" ht="12" hidden="false" customHeight="false" outlineLevel="0" collapsed="false">
      <c r="D118" s="36"/>
      <c r="E118" s="36"/>
      <c r="F118" s="36"/>
    </row>
    <row r="119" customFormat="false" ht="12" hidden="false" customHeight="false" outlineLevel="0" collapsed="false">
      <c r="D119" s="36"/>
      <c r="E119" s="36"/>
      <c r="F119" s="36"/>
    </row>
    <row r="120" customFormat="false" ht="12" hidden="false" customHeight="false" outlineLevel="0" collapsed="false">
      <c r="D120" s="36"/>
      <c r="E120" s="36"/>
      <c r="F120" s="36"/>
    </row>
    <row r="121" customFormat="false" ht="12" hidden="false" customHeight="false" outlineLevel="0" collapsed="false">
      <c r="D121" s="36"/>
      <c r="E121" s="36"/>
      <c r="F121" s="36"/>
    </row>
    <row r="122" customFormat="false" ht="12" hidden="false" customHeight="false" outlineLevel="0" collapsed="false">
      <c r="D122" s="36"/>
      <c r="E122" s="36"/>
      <c r="F122" s="36"/>
    </row>
    <row r="123" customFormat="false" ht="12" hidden="false" customHeight="false" outlineLevel="0" collapsed="false">
      <c r="D123" s="36"/>
      <c r="E123" s="36"/>
      <c r="F123" s="36"/>
    </row>
    <row r="124" customFormat="false" ht="12" hidden="false" customHeight="false" outlineLevel="0" collapsed="false">
      <c r="D124" s="36"/>
      <c r="E124" s="36"/>
      <c r="F124" s="36"/>
    </row>
    <row r="125" customFormat="false" ht="12" hidden="false" customHeight="false" outlineLevel="0" collapsed="false">
      <c r="D125" s="36"/>
      <c r="E125" s="36"/>
      <c r="F125" s="36"/>
    </row>
    <row r="126" customFormat="false" ht="12" hidden="false" customHeight="false" outlineLevel="0" collapsed="false">
      <c r="D126" s="36"/>
      <c r="E126" s="36"/>
      <c r="F126" s="36"/>
    </row>
    <row r="127" customFormat="false" ht="12" hidden="false" customHeight="false" outlineLevel="0" collapsed="false">
      <c r="D127" s="36"/>
      <c r="E127" s="36"/>
      <c r="F127" s="36"/>
    </row>
    <row r="128" customFormat="false" ht="12" hidden="false" customHeight="false" outlineLevel="0" collapsed="false">
      <c r="D128" s="36"/>
      <c r="E128" s="36"/>
      <c r="F128" s="36"/>
    </row>
    <row r="129" customFormat="false" ht="12" hidden="false" customHeight="false" outlineLevel="0" collapsed="false">
      <c r="D129" s="36"/>
      <c r="E129" s="36"/>
      <c r="F129" s="36"/>
    </row>
    <row r="130" customFormat="false" ht="12" hidden="false" customHeight="false" outlineLevel="0" collapsed="false">
      <c r="D130" s="36"/>
      <c r="E130" s="36"/>
      <c r="F130" s="36"/>
    </row>
    <row r="131" customFormat="false" ht="12" hidden="false" customHeight="false" outlineLevel="0" collapsed="false">
      <c r="D131" s="36"/>
      <c r="E131" s="36"/>
      <c r="F131" s="36"/>
    </row>
    <row r="132" customFormat="false" ht="12" hidden="false" customHeight="false" outlineLevel="0" collapsed="false">
      <c r="D132" s="36"/>
      <c r="E132" s="36"/>
      <c r="F132" s="36"/>
    </row>
    <row r="133" customFormat="false" ht="12" hidden="false" customHeight="false" outlineLevel="0" collapsed="false">
      <c r="D133" s="36"/>
      <c r="E133" s="36"/>
      <c r="F133" s="36"/>
    </row>
    <row r="134" customFormat="false" ht="12" hidden="false" customHeight="false" outlineLevel="0" collapsed="false">
      <c r="D134" s="36"/>
      <c r="E134" s="36"/>
      <c r="F134" s="36"/>
    </row>
    <row r="135" customFormat="false" ht="12" hidden="false" customHeight="false" outlineLevel="0" collapsed="false">
      <c r="D135" s="36"/>
      <c r="E135" s="36"/>
      <c r="F135" s="36"/>
    </row>
    <row r="136" customFormat="false" ht="12" hidden="false" customHeight="false" outlineLevel="0" collapsed="false">
      <c r="D136" s="36"/>
      <c r="E136" s="36"/>
      <c r="F136" s="36"/>
    </row>
    <row r="137" customFormat="false" ht="12" hidden="false" customHeight="false" outlineLevel="0" collapsed="false">
      <c r="D137" s="36"/>
      <c r="E137" s="36"/>
      <c r="F137" s="36"/>
    </row>
    <row r="138" customFormat="false" ht="12" hidden="false" customHeight="false" outlineLevel="0" collapsed="false">
      <c r="D138" s="36"/>
      <c r="E138" s="36"/>
    </row>
    <row r="139" customFormat="false" ht="12" hidden="false" customHeight="false" outlineLevel="0" collapsed="false">
      <c r="D139" s="36"/>
    </row>
    <row r="140" customFormat="false" ht="12" hidden="false" customHeight="false" outlineLevel="0" collapsed="false">
      <c r="D140" s="36"/>
    </row>
    <row r="141" customFormat="false" ht="12" hidden="false" customHeight="false" outlineLevel="0" collapsed="false">
      <c r="D141" s="36"/>
    </row>
    <row r="142" customFormat="false" ht="12" hidden="false" customHeight="false" outlineLevel="0" collapsed="false">
      <c r="D142" s="36"/>
    </row>
    <row r="143" customFormat="false" ht="12" hidden="false" customHeight="false" outlineLevel="0" collapsed="false">
      <c r="D143" s="36"/>
    </row>
  </sheetData>
  <mergeCells count="6">
    <mergeCell ref="A4:A7"/>
    <mergeCell ref="D4:F5"/>
    <mergeCell ref="B5:B6"/>
    <mergeCell ref="C5:C6"/>
    <mergeCell ref="D6:D7"/>
    <mergeCell ref="E6:F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A IV 1 - j/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60" width="20.41"/>
    <col collapsed="false" customWidth="true" hidden="false" outlineLevel="0" max="7" min="2" style="60" width="10.99"/>
    <col collapsed="false" customWidth="true" hidden="false" outlineLevel="0" max="8" min="8" style="35" width="16.7"/>
    <col collapsed="false" customWidth="false" hidden="false" outlineLevel="0" max="9" min="9" style="310" width="11.42"/>
    <col collapsed="false" customWidth="false" hidden="false" outlineLevel="0" max="257" min="10" style="35" width="11.42"/>
  </cols>
  <sheetData>
    <row r="1" customFormat="false" ht="15" hidden="false" customHeight="true" outlineLevel="0" collapsed="false">
      <c r="A1" s="167" t="s">
        <v>173</v>
      </c>
    </row>
    <row r="2" s="21" customFormat="true" ht="15" hidden="false" customHeight="true" outlineLevel="0" collapsed="false">
      <c r="A2" s="23" t="s">
        <v>174</v>
      </c>
      <c r="B2" s="167"/>
      <c r="C2" s="167"/>
      <c r="D2" s="167"/>
      <c r="E2" s="167"/>
      <c r="F2" s="167"/>
      <c r="G2" s="167"/>
      <c r="I2" s="311"/>
    </row>
    <row r="3" s="36" customFormat="true" ht="12.75" hidden="false" customHeight="true" outlineLevel="0" collapsed="false">
      <c r="I3" s="312"/>
    </row>
    <row r="4" s="97" customFormat="true" ht="11.25" hidden="false" customHeight="true" outlineLevel="0" collapsed="false">
      <c r="A4" s="141" t="s">
        <v>116</v>
      </c>
      <c r="B4" s="68" t="s">
        <v>57</v>
      </c>
      <c r="C4" s="68"/>
      <c r="D4" s="68"/>
      <c r="E4" s="264" t="s">
        <v>79</v>
      </c>
      <c r="F4" s="264"/>
      <c r="G4" s="264"/>
      <c r="I4" s="313"/>
    </row>
    <row r="5" s="97" customFormat="true" ht="11.25" hidden="false" customHeight="true" outlineLevel="0" collapsed="false">
      <c r="A5" s="141"/>
      <c r="B5" s="68"/>
      <c r="C5" s="68"/>
      <c r="D5" s="68"/>
      <c r="E5" s="264"/>
      <c r="F5" s="264"/>
      <c r="G5" s="264"/>
      <c r="I5" s="313"/>
    </row>
    <row r="6" s="97" customFormat="true" ht="11.25" hidden="false" customHeight="true" outlineLevel="0" collapsed="false">
      <c r="A6" s="141"/>
      <c r="B6" s="71" t="n">
        <v>2010</v>
      </c>
      <c r="C6" s="71" t="n">
        <v>2011</v>
      </c>
      <c r="D6" s="71" t="n">
        <v>2012</v>
      </c>
      <c r="E6" s="71" t="n">
        <v>2010</v>
      </c>
      <c r="F6" s="71" t="n">
        <v>2011</v>
      </c>
      <c r="G6" s="72" t="n">
        <v>2012</v>
      </c>
      <c r="I6" s="313"/>
    </row>
    <row r="7" s="97" customFormat="true" ht="11.25" hidden="false" customHeight="true" outlineLevel="0" collapsed="false">
      <c r="A7" s="141"/>
      <c r="B7" s="71"/>
      <c r="C7" s="71"/>
      <c r="D7" s="71"/>
      <c r="E7" s="71"/>
      <c r="F7" s="71"/>
      <c r="G7" s="72"/>
      <c r="H7" s="27"/>
      <c r="I7" s="314"/>
    </row>
    <row r="8" s="34" customFormat="true" ht="7.5" hidden="false" customHeight="true" outlineLevel="0" collapsed="false">
      <c r="A8" s="315"/>
      <c r="B8" s="33"/>
      <c r="C8" s="33"/>
      <c r="D8" s="33"/>
      <c r="E8" s="33"/>
      <c r="F8" s="33"/>
      <c r="G8" s="33"/>
      <c r="I8" s="316"/>
    </row>
    <row r="9" customFormat="false" ht="13.35" hidden="false" customHeight="true" outlineLevel="0" collapsed="false">
      <c r="A9" s="125" t="s">
        <v>119</v>
      </c>
      <c r="B9" s="317" t="n">
        <v>238</v>
      </c>
      <c r="C9" s="317" t="n">
        <v>238</v>
      </c>
      <c r="D9" s="317" t="n">
        <v>238</v>
      </c>
      <c r="E9" s="318" t="n">
        <v>97.8425310793922</v>
      </c>
      <c r="F9" s="318" t="n">
        <v>97.8727079075391</v>
      </c>
      <c r="G9" s="318" t="n">
        <v>97.6</v>
      </c>
      <c r="H9" s="319"/>
      <c r="I9" s="319"/>
    </row>
    <row r="10" customFormat="false" ht="18" hidden="false" customHeight="true" outlineLevel="0" collapsed="false">
      <c r="A10" s="125" t="s">
        <v>120</v>
      </c>
      <c r="B10" s="317" t="n">
        <v>299</v>
      </c>
      <c r="C10" s="317" t="n">
        <v>298</v>
      </c>
      <c r="D10" s="317" t="n">
        <v>292</v>
      </c>
      <c r="E10" s="318" t="n">
        <v>81.2131451216432</v>
      </c>
      <c r="F10" s="318" t="n">
        <v>81.9264256710132</v>
      </c>
      <c r="G10" s="318" t="n">
        <v>81.1</v>
      </c>
      <c r="H10" s="319"/>
      <c r="I10" s="319"/>
    </row>
    <row r="11" customFormat="false" ht="13.35" hidden="false" customHeight="true" outlineLevel="0" collapsed="false">
      <c r="A11" s="125" t="s">
        <v>121</v>
      </c>
      <c r="B11" s="317" t="n">
        <v>259</v>
      </c>
      <c r="C11" s="317" t="n">
        <v>249</v>
      </c>
      <c r="D11" s="317" t="n">
        <v>258</v>
      </c>
      <c r="E11" s="318" t="n">
        <v>78.8811665884961</v>
      </c>
      <c r="F11" s="318" t="n">
        <v>76.6380223081279</v>
      </c>
      <c r="G11" s="318" t="n">
        <v>80.1</v>
      </c>
      <c r="H11" s="319"/>
      <c r="I11" s="319"/>
    </row>
    <row r="12" customFormat="false" ht="13.35" hidden="false" customHeight="true" outlineLevel="0" collapsed="false">
      <c r="A12" s="125" t="s">
        <v>122</v>
      </c>
      <c r="B12" s="317" t="n">
        <v>221</v>
      </c>
      <c r="C12" s="317" t="n">
        <v>217</v>
      </c>
      <c r="D12" s="317" t="n">
        <v>222</v>
      </c>
      <c r="E12" s="318" t="n">
        <v>90.4247919411461</v>
      </c>
      <c r="F12" s="318" t="n">
        <v>89.80189784103</v>
      </c>
      <c r="G12" s="318" t="n">
        <v>92.7</v>
      </c>
      <c r="H12" s="319"/>
      <c r="I12" s="319"/>
    </row>
    <row r="13" customFormat="false" ht="13.35" hidden="false" customHeight="true" outlineLevel="0" collapsed="false">
      <c r="A13" s="125" t="s">
        <v>123</v>
      </c>
      <c r="B13" s="317" t="n">
        <v>301</v>
      </c>
      <c r="C13" s="317" t="n">
        <v>298</v>
      </c>
      <c r="D13" s="317" t="n">
        <v>296</v>
      </c>
      <c r="E13" s="318" t="n">
        <v>88.0291987880631</v>
      </c>
      <c r="F13" s="318" t="n">
        <v>88.0947876265254</v>
      </c>
      <c r="G13" s="318" t="n">
        <v>88.3</v>
      </c>
      <c r="H13" s="319"/>
      <c r="I13" s="319"/>
    </row>
    <row r="14" customFormat="false" ht="24" hidden="false" customHeight="true" outlineLevel="0" collapsed="false">
      <c r="A14" s="125" t="s">
        <v>124</v>
      </c>
      <c r="B14" s="317" t="n">
        <v>519</v>
      </c>
      <c r="C14" s="317" t="n">
        <v>518</v>
      </c>
      <c r="D14" s="317" t="n">
        <v>529</v>
      </c>
      <c r="E14" s="318" t="n">
        <v>99.2241778158445</v>
      </c>
      <c r="F14" s="318" t="n">
        <v>97.7762509414267</v>
      </c>
      <c r="G14" s="318" t="n">
        <v>98.5</v>
      </c>
      <c r="H14" s="319"/>
      <c r="I14" s="319"/>
    </row>
    <row r="15" customFormat="false" ht="18" hidden="false" customHeight="true" outlineLevel="0" collapsed="false">
      <c r="A15" s="125" t="s">
        <v>125</v>
      </c>
      <c r="B15" s="317" t="n">
        <v>281</v>
      </c>
      <c r="C15" s="317" t="n">
        <v>280</v>
      </c>
      <c r="D15" s="317" t="n">
        <v>277</v>
      </c>
      <c r="E15" s="318" t="n">
        <v>87.3998090267518</v>
      </c>
      <c r="F15" s="318" t="n">
        <v>87.8795297189738</v>
      </c>
      <c r="G15" s="318" t="n">
        <v>87.7</v>
      </c>
      <c r="H15" s="319"/>
      <c r="I15" s="319"/>
    </row>
    <row r="16" customFormat="false" ht="13.35" hidden="false" customHeight="true" outlineLevel="0" collapsed="false">
      <c r="A16" s="125" t="s">
        <v>126</v>
      </c>
      <c r="B16" s="317" t="n">
        <v>245</v>
      </c>
      <c r="C16" s="317" t="n">
        <v>245</v>
      </c>
      <c r="D16" s="317" t="n">
        <v>244</v>
      </c>
      <c r="E16" s="318" t="n">
        <v>88.4719273157978</v>
      </c>
      <c r="F16" s="318" t="n">
        <v>89.5759219921685</v>
      </c>
      <c r="G16" s="318" t="n">
        <v>90.3</v>
      </c>
      <c r="H16" s="319"/>
      <c r="I16" s="319"/>
    </row>
    <row r="17" customFormat="false" ht="13.35" hidden="false" customHeight="true" outlineLevel="0" collapsed="false">
      <c r="A17" s="125" t="s">
        <v>127</v>
      </c>
      <c r="B17" s="317" t="n">
        <v>216</v>
      </c>
      <c r="C17" s="317" t="n">
        <v>217</v>
      </c>
      <c r="D17" s="317" t="n">
        <v>222</v>
      </c>
      <c r="E17" s="318" t="n">
        <v>85.3522161940024</v>
      </c>
      <c r="F17" s="318" t="n">
        <v>86.3413547237077</v>
      </c>
      <c r="G17" s="318" t="n">
        <v>88.9</v>
      </c>
      <c r="H17" s="319"/>
      <c r="I17" s="319"/>
    </row>
    <row r="18" customFormat="false" ht="24" hidden="false" customHeight="true" outlineLevel="0" collapsed="false">
      <c r="A18" s="129" t="s">
        <v>175</v>
      </c>
      <c r="B18" s="317" t="n">
        <v>229</v>
      </c>
      <c r="C18" s="317" t="n">
        <v>223</v>
      </c>
      <c r="D18" s="317" t="n">
        <v>218</v>
      </c>
      <c r="E18" s="318" t="n">
        <v>90.7620844364824</v>
      </c>
      <c r="F18" s="318" t="n">
        <v>88.8942039384517</v>
      </c>
      <c r="G18" s="318" t="n">
        <v>87</v>
      </c>
      <c r="H18" s="320"/>
      <c r="I18" s="320"/>
    </row>
    <row r="19" customFormat="false" ht="24" hidden="false" customHeight="true" outlineLevel="0" collapsed="false">
      <c r="A19" s="125" t="s">
        <v>129</v>
      </c>
      <c r="B19" s="317" t="n">
        <v>518</v>
      </c>
      <c r="C19" s="317" t="n">
        <v>525</v>
      </c>
      <c r="D19" s="317" t="n">
        <v>528</v>
      </c>
      <c r="E19" s="318" t="n">
        <v>99.0661390789144</v>
      </c>
      <c r="F19" s="318" t="n">
        <v>98.7196531085409</v>
      </c>
      <c r="G19" s="318" t="n">
        <v>97.3</v>
      </c>
      <c r="H19" s="319"/>
      <c r="I19" s="319"/>
    </row>
    <row r="20" customFormat="false" ht="18" hidden="false" customHeight="true" outlineLevel="0" collapsed="false">
      <c r="A20" s="125" t="s">
        <v>130</v>
      </c>
      <c r="B20" s="317" t="n">
        <v>221</v>
      </c>
      <c r="C20" s="317" t="n">
        <v>224</v>
      </c>
      <c r="D20" s="317" t="n">
        <v>229</v>
      </c>
      <c r="E20" s="318" t="n">
        <v>82.6446280991736</v>
      </c>
      <c r="F20" s="318" t="n">
        <v>84.4486333647502</v>
      </c>
      <c r="G20" s="318" t="n">
        <v>86.9</v>
      </c>
      <c r="H20" s="319"/>
      <c r="I20" s="319"/>
    </row>
    <row r="21" customFormat="false" ht="13.35" hidden="false" customHeight="true" outlineLevel="0" collapsed="false">
      <c r="A21" s="125" t="s">
        <v>131</v>
      </c>
      <c r="B21" s="317" t="n">
        <v>158</v>
      </c>
      <c r="C21" s="317" t="n">
        <v>163</v>
      </c>
      <c r="D21" s="317" t="n">
        <v>158</v>
      </c>
      <c r="E21" s="318" t="n">
        <v>76.6160903487972</v>
      </c>
      <c r="F21" s="318" t="n">
        <v>79.8389506320992</v>
      </c>
      <c r="G21" s="318" t="n">
        <v>78</v>
      </c>
      <c r="H21" s="319"/>
      <c r="I21" s="319"/>
    </row>
    <row r="22" customFormat="false" ht="28.5" hidden="false" customHeight="true" outlineLevel="0" collapsed="false">
      <c r="A22" s="129" t="s">
        <v>176</v>
      </c>
      <c r="B22" s="317" t="s">
        <v>104</v>
      </c>
      <c r="C22" s="317" t="s">
        <v>104</v>
      </c>
      <c r="D22" s="317" t="n">
        <v>7</v>
      </c>
      <c r="E22" s="318" t="s">
        <v>104</v>
      </c>
      <c r="F22" s="318" t="s">
        <v>104</v>
      </c>
      <c r="G22" s="318" t="s">
        <v>177</v>
      </c>
      <c r="H22" s="319"/>
      <c r="I22" s="319"/>
    </row>
    <row r="23" customFormat="false" ht="24" hidden="false" customHeight="true" outlineLevel="0" collapsed="false">
      <c r="A23" s="321" t="s">
        <v>132</v>
      </c>
      <c r="B23" s="322" t="n">
        <v>3705</v>
      </c>
      <c r="C23" s="322" t="n">
        <v>3695</v>
      </c>
      <c r="D23" s="322" t="n">
        <v>3718</v>
      </c>
      <c r="E23" s="323" t="n">
        <v>89.2883609187375</v>
      </c>
      <c r="F23" s="323" t="n">
        <v>89.3148283644558</v>
      </c>
      <c r="G23" s="323" t="n">
        <v>90</v>
      </c>
      <c r="H23" s="319"/>
      <c r="I23" s="319"/>
    </row>
    <row r="24" customFormat="false" ht="13.35" hidden="false" customHeight="true" outlineLevel="0" collapsed="false">
      <c r="B24" s="319"/>
      <c r="C24" s="319"/>
      <c r="D24" s="319"/>
      <c r="E24" s="324"/>
      <c r="F24" s="324"/>
      <c r="G24" s="324"/>
      <c r="H24" s="319"/>
      <c r="I24" s="319"/>
    </row>
    <row r="25" s="192" customFormat="true" ht="13.35" hidden="false" customHeight="true" outlineLevel="0" collapsed="false">
      <c r="A25" s="325" t="s">
        <v>53</v>
      </c>
      <c r="B25" s="325"/>
      <c r="C25" s="325"/>
      <c r="D25" s="319"/>
      <c r="E25" s="325"/>
      <c r="F25" s="325"/>
      <c r="G25" s="325"/>
      <c r="H25" s="326"/>
      <c r="I25" s="310"/>
    </row>
    <row r="26" s="197" customFormat="true" ht="10.5" hidden="false" customHeight="true" outlineLevel="0" collapsed="false">
      <c r="A26" s="61" t="s">
        <v>178</v>
      </c>
      <c r="B26" s="61"/>
      <c r="C26" s="61"/>
      <c r="D26" s="319"/>
      <c r="E26" s="61"/>
      <c r="F26" s="61"/>
      <c r="G26" s="61"/>
      <c r="H26" s="326"/>
      <c r="I26" s="310"/>
    </row>
    <row r="27" s="197" customFormat="true" ht="10.5" hidden="false" customHeight="true" outlineLevel="0" collapsed="false">
      <c r="A27" s="60"/>
      <c r="B27" s="60"/>
      <c r="C27" s="60"/>
      <c r="D27" s="319"/>
      <c r="E27" s="60"/>
      <c r="F27" s="60"/>
      <c r="G27" s="60"/>
      <c r="H27" s="44"/>
      <c r="I27" s="327"/>
    </row>
    <row r="28" s="126" customFormat="true" ht="12" hidden="false" customHeight="false" outlineLevel="0" collapsed="false">
      <c r="A28" s="60"/>
      <c r="B28" s="60"/>
      <c r="C28" s="60"/>
      <c r="D28" s="319"/>
      <c r="E28" s="65"/>
      <c r="F28" s="60"/>
      <c r="G28" s="60"/>
      <c r="H28" s="35"/>
      <c r="I28" s="328"/>
    </row>
    <row r="29" customFormat="false" ht="12" hidden="false" customHeight="false" outlineLevel="0" collapsed="false">
      <c r="D29" s="319"/>
      <c r="H29" s="192"/>
      <c r="I29" s="328"/>
    </row>
    <row r="30" customFormat="false" ht="12" hidden="false" customHeight="false" outlineLevel="0" collapsed="false">
      <c r="D30" s="320"/>
      <c r="H30" s="197"/>
      <c r="I30" s="329"/>
    </row>
    <row r="31" customFormat="false" ht="12" hidden="false" customHeight="false" outlineLevel="0" collapsed="false">
      <c r="D31" s="320"/>
      <c r="H31" s="197"/>
    </row>
    <row r="32" customFormat="false" ht="12" hidden="false" customHeight="false" outlineLevel="0" collapsed="false">
      <c r="D32" s="320"/>
      <c r="H32" s="126"/>
    </row>
    <row r="33" customFormat="false" ht="12" hidden="false" customHeight="false" outlineLevel="0" collapsed="false">
      <c r="D33" s="320"/>
    </row>
    <row r="34" customFormat="false" ht="12" hidden="false" customHeight="false" outlineLevel="0" collapsed="false">
      <c r="D34" s="320"/>
    </row>
    <row r="35" customFormat="false" ht="12" hidden="false" customHeight="false" outlineLevel="0" collapsed="false">
      <c r="D35" s="319"/>
    </row>
    <row r="36" customFormat="false" ht="12" hidden="false" customHeight="false" outlineLevel="0" collapsed="false">
      <c r="D36" s="319"/>
    </row>
    <row r="37" customFormat="false" ht="12" hidden="false" customHeight="false" outlineLevel="0" collapsed="false">
      <c r="D37" s="319"/>
    </row>
    <row r="38" customFormat="false" ht="12" hidden="false" customHeight="false" outlineLevel="0" collapsed="false">
      <c r="D38" s="319"/>
    </row>
    <row r="39" customFormat="false" ht="12" hidden="false" customHeight="false" outlineLevel="0" collapsed="false">
      <c r="D39" s="320"/>
    </row>
    <row r="40" customFormat="false" ht="12" hidden="false" customHeight="false" outlineLevel="0" collapsed="false">
      <c r="D40" s="320"/>
    </row>
    <row r="41" customFormat="false" ht="12" hidden="false" customHeight="false" outlineLevel="0" collapsed="false">
      <c r="D41" s="320"/>
    </row>
    <row r="42" customFormat="false" ht="12" hidden="false" customHeight="false" outlineLevel="0" collapsed="false">
      <c r="D42" s="319"/>
    </row>
    <row r="43" customFormat="false" ht="12" hidden="false" customHeight="false" outlineLevel="0" collapsed="false">
      <c r="D43" s="319"/>
    </row>
    <row r="44" customFormat="false" ht="12" hidden="false" customHeight="false" outlineLevel="0" collapsed="false">
      <c r="D44" s="319"/>
    </row>
    <row r="45" customFormat="false" ht="12" hidden="false" customHeight="false" outlineLevel="0" collapsed="false">
      <c r="D45" s="319"/>
    </row>
    <row r="46" customFormat="false" ht="12" hidden="false" customHeight="false" outlineLevel="0" collapsed="false">
      <c r="D46" s="319"/>
    </row>
    <row r="47" customFormat="false" ht="12" hidden="false" customHeight="false" outlineLevel="0" collapsed="false">
      <c r="D47" s="319"/>
    </row>
    <row r="48" customFormat="false" ht="12" hidden="false" customHeight="false" outlineLevel="0" collapsed="false">
      <c r="D48" s="320"/>
    </row>
    <row r="49" customFormat="false" ht="12" hidden="false" customHeight="false" outlineLevel="0" collapsed="false">
      <c r="D49" s="320"/>
    </row>
    <row r="50" customFormat="false" ht="12" hidden="false" customHeight="false" outlineLevel="0" collapsed="false">
      <c r="D50" s="320"/>
    </row>
    <row r="51" customFormat="false" ht="12" hidden="false" customHeight="false" outlineLevel="0" collapsed="false">
      <c r="D51" s="319"/>
    </row>
    <row r="52" customFormat="false" ht="12" hidden="false" customHeight="false" outlineLevel="0" collapsed="false">
      <c r="D52" s="319"/>
    </row>
    <row r="53" customFormat="false" ht="12" hidden="false" customHeight="false" outlineLevel="0" collapsed="false">
      <c r="D53" s="319"/>
    </row>
    <row r="54" customFormat="false" ht="12" hidden="false" customHeight="false" outlineLevel="0" collapsed="false">
      <c r="D54" s="319"/>
    </row>
    <row r="55" customFormat="false" ht="12" hidden="false" customHeight="false" outlineLevel="0" collapsed="false">
      <c r="D55" s="319"/>
    </row>
    <row r="56" customFormat="false" ht="12" hidden="false" customHeight="false" outlineLevel="0" collapsed="false">
      <c r="D56" s="319"/>
    </row>
    <row r="57" customFormat="false" ht="12" hidden="false" customHeight="false" outlineLevel="0" collapsed="false">
      <c r="D57" s="320"/>
    </row>
    <row r="58" customFormat="false" ht="12" hidden="false" customHeight="false" outlineLevel="0" collapsed="false">
      <c r="D58" s="319"/>
    </row>
    <row r="59" customFormat="false" ht="12" hidden="false" customHeight="false" outlineLevel="0" collapsed="false">
      <c r="D59" s="320"/>
    </row>
    <row r="60" customFormat="false" ht="12" hidden="false" customHeight="false" outlineLevel="0" collapsed="false">
      <c r="D60" s="319"/>
    </row>
    <row r="61" customFormat="false" ht="12" hidden="false" customHeight="false" outlineLevel="0" collapsed="false">
      <c r="D61" s="319"/>
    </row>
    <row r="62" customFormat="false" ht="12" hidden="false" customHeight="false" outlineLevel="0" collapsed="false">
      <c r="D62" s="319"/>
    </row>
    <row r="63" customFormat="false" ht="12" hidden="false" customHeight="false" outlineLevel="0" collapsed="false">
      <c r="D63" s="319"/>
    </row>
    <row r="64" customFormat="false" ht="12" hidden="false" customHeight="false" outlineLevel="0" collapsed="false">
      <c r="D64" s="319"/>
    </row>
    <row r="65" customFormat="false" ht="12" hidden="false" customHeight="false" outlineLevel="0" collapsed="false">
      <c r="D65" s="319"/>
    </row>
    <row r="66" customFormat="false" ht="12" hidden="false" customHeight="false" outlineLevel="0" collapsed="false">
      <c r="D66" s="320"/>
    </row>
    <row r="67" customFormat="false" ht="12" hidden="false" customHeight="false" outlineLevel="0" collapsed="false">
      <c r="D67" s="320"/>
    </row>
    <row r="68" customFormat="false" ht="12" hidden="false" customHeight="false" outlineLevel="0" collapsed="false">
      <c r="D68" s="320"/>
    </row>
    <row r="69" customFormat="false" ht="12" hidden="false" customHeight="false" outlineLevel="0" collapsed="false">
      <c r="D69" s="319"/>
    </row>
    <row r="70" customFormat="false" ht="12" hidden="false" customHeight="false" outlineLevel="0" collapsed="false">
      <c r="D70" s="319"/>
    </row>
    <row r="71" customFormat="false" ht="12" hidden="false" customHeight="false" outlineLevel="0" collapsed="false">
      <c r="D71" s="319"/>
    </row>
    <row r="72" customFormat="false" ht="12" hidden="false" customHeight="false" outlineLevel="0" collapsed="false">
      <c r="D72" s="319"/>
    </row>
    <row r="73" customFormat="false" ht="12" hidden="false" customHeight="false" outlineLevel="0" collapsed="false">
      <c r="D73" s="319"/>
    </row>
    <row r="74" customFormat="false" ht="12" hidden="false" customHeight="false" outlineLevel="0" collapsed="false">
      <c r="D74" s="319"/>
    </row>
    <row r="75" customFormat="false" ht="12" hidden="false" customHeight="false" outlineLevel="0" collapsed="false">
      <c r="D75" s="320"/>
    </row>
    <row r="76" customFormat="false" ht="12" hidden="false" customHeight="false" outlineLevel="0" collapsed="false">
      <c r="D76" s="319"/>
    </row>
    <row r="77" customFormat="false" ht="12" hidden="false" customHeight="false" outlineLevel="0" collapsed="false">
      <c r="D77" s="320"/>
    </row>
    <row r="78" customFormat="false" ht="12" hidden="false" customHeight="false" outlineLevel="0" collapsed="false">
      <c r="D78" s="330"/>
    </row>
    <row r="79" customFormat="false" ht="12" hidden="false" customHeight="false" outlineLevel="0" collapsed="false">
      <c r="D79" s="325"/>
    </row>
    <row r="80" customFormat="false" ht="12" hidden="false" customHeight="false" outlineLevel="0" collapsed="false">
      <c r="D80" s="61"/>
    </row>
  </sheetData>
  <mergeCells count="9">
    <mergeCell ref="A4:A7"/>
    <mergeCell ref="B4:D5"/>
    <mergeCell ref="E4:G5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A IV 1 - j/12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12.28"/>
    <col collapsed="false" customWidth="true" hidden="false" outlineLevel="0" max="2" min="2" style="36" width="15.28"/>
    <col collapsed="false" customWidth="true" hidden="false" outlineLevel="0" max="3" min="3" style="36" width="14.85"/>
    <col collapsed="false" customWidth="true" hidden="false" outlineLevel="0" max="4" min="4" style="36" width="14.7"/>
    <col collapsed="false" customWidth="true" hidden="false" outlineLevel="0" max="5" min="5" style="36" width="13.99"/>
    <col collapsed="false" customWidth="true" hidden="false" outlineLevel="0" max="6" min="6" style="36" width="15.7"/>
    <col collapsed="false" customWidth="true" hidden="false" outlineLevel="0" max="7" min="7" style="331" width="11.85"/>
    <col collapsed="false" customWidth="false" hidden="false" outlineLevel="0" max="9" min="8" style="332" width="11.42"/>
    <col collapsed="false" customWidth="false" hidden="false" outlineLevel="0" max="20" min="10" style="35" width="11.42"/>
    <col collapsed="false" customWidth="false" hidden="false" outlineLevel="0" max="257" min="21" style="36" width="11.42"/>
  </cols>
  <sheetData>
    <row r="1" customFormat="false" ht="12.75" hidden="false" customHeight="true" outlineLevel="0" collapsed="false"/>
    <row r="2" s="21" customFormat="true" ht="15" hidden="false" customHeight="true" outlineLevel="0" collapsed="false">
      <c r="A2" s="22" t="s">
        <v>179</v>
      </c>
      <c r="B2" s="23"/>
      <c r="C2" s="23"/>
      <c r="D2" s="23"/>
      <c r="E2" s="23"/>
      <c r="G2" s="333"/>
      <c r="H2" s="334"/>
      <c r="I2" s="334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2.75" hidden="false" customHeight="true" outlineLevel="0" collapsed="false">
      <c r="E3" s="35"/>
    </row>
    <row r="4" s="61" customFormat="true" ht="12.95" hidden="false" customHeight="true" outlineLevel="0" collapsed="false">
      <c r="A4" s="141" t="s">
        <v>180</v>
      </c>
      <c r="B4" s="141"/>
      <c r="C4" s="335" t="n">
        <v>2009</v>
      </c>
      <c r="D4" s="335" t="n">
        <v>2010</v>
      </c>
      <c r="E4" s="335" t="n">
        <v>2011</v>
      </c>
      <c r="F4" s="336" t="n">
        <v>2012</v>
      </c>
      <c r="G4" s="337"/>
      <c r="H4" s="338"/>
      <c r="I4" s="338"/>
      <c r="J4" s="92"/>
      <c r="K4" s="92"/>
      <c r="L4" s="92"/>
      <c r="M4" s="92"/>
      <c r="N4" s="92"/>
      <c r="O4" s="92"/>
      <c r="P4" s="92"/>
      <c r="Q4" s="92"/>
      <c r="R4" s="92"/>
      <c r="S4" s="92"/>
      <c r="T4" s="92"/>
    </row>
    <row r="5" s="97" customFormat="true" ht="12.95" hidden="false" customHeight="true" outlineLevel="0" collapsed="false">
      <c r="A5" s="141"/>
      <c r="B5" s="141"/>
      <c r="C5" s="335"/>
      <c r="D5" s="335"/>
      <c r="E5" s="335"/>
      <c r="F5" s="336"/>
      <c r="G5" s="339"/>
      <c r="H5" s="340"/>
      <c r="I5" s="340"/>
      <c r="J5" s="341"/>
      <c r="K5" s="341"/>
      <c r="L5" s="341"/>
      <c r="M5" s="341"/>
      <c r="N5" s="341"/>
      <c r="O5" s="341"/>
      <c r="P5" s="341"/>
      <c r="Q5" s="341"/>
      <c r="R5" s="341"/>
      <c r="S5" s="341"/>
      <c r="T5" s="341"/>
    </row>
    <row r="6" s="97" customFormat="true" ht="12.95" hidden="false" customHeight="true" outlineLevel="0" collapsed="false">
      <c r="A6" s="342"/>
      <c r="B6" s="342"/>
      <c r="C6" s="342"/>
      <c r="D6" s="342"/>
      <c r="E6" s="342"/>
      <c r="F6" s="342"/>
      <c r="G6" s="339"/>
      <c r="H6" s="340"/>
      <c r="I6" s="340"/>
      <c r="J6" s="341"/>
      <c r="K6" s="341"/>
      <c r="L6" s="341"/>
      <c r="M6" s="341"/>
      <c r="N6" s="341"/>
      <c r="O6" s="341"/>
      <c r="P6" s="341"/>
      <c r="Q6" s="341"/>
      <c r="R6" s="341"/>
      <c r="S6" s="341"/>
      <c r="T6" s="341"/>
    </row>
    <row r="7" s="97" customFormat="true" ht="20.1" hidden="false" customHeight="true" outlineLevel="0" collapsed="false">
      <c r="A7" s="343"/>
      <c r="B7" s="343"/>
      <c r="C7" s="145" t="s">
        <v>50</v>
      </c>
      <c r="D7" s="145"/>
      <c r="E7" s="145"/>
      <c r="F7" s="145"/>
      <c r="G7" s="339"/>
      <c r="H7" s="340"/>
      <c r="I7" s="340"/>
      <c r="J7" s="341"/>
      <c r="K7" s="341"/>
      <c r="L7" s="341"/>
      <c r="M7" s="341"/>
      <c r="N7" s="341"/>
      <c r="O7" s="341"/>
      <c r="P7" s="341"/>
      <c r="Q7" s="341"/>
      <c r="R7" s="341"/>
      <c r="S7" s="341"/>
      <c r="T7" s="341"/>
    </row>
    <row r="8" s="97" customFormat="true" ht="6.75" hidden="false" customHeight="true" outlineLevel="0" collapsed="false">
      <c r="A8" s="343"/>
      <c r="B8" s="343"/>
      <c r="C8" s="145"/>
      <c r="D8" s="145"/>
      <c r="E8" s="145"/>
      <c r="F8" s="145"/>
      <c r="G8" s="339"/>
      <c r="H8" s="340"/>
      <c r="I8" s="340"/>
      <c r="J8" s="341"/>
      <c r="K8" s="341"/>
      <c r="L8" s="341"/>
      <c r="M8" s="341"/>
      <c r="N8" s="341"/>
      <c r="O8" s="341"/>
      <c r="P8" s="341"/>
      <c r="Q8" s="341"/>
      <c r="R8" s="341"/>
      <c r="S8" s="341"/>
      <c r="T8" s="341"/>
    </row>
    <row r="9" s="101" customFormat="true" ht="13.5" hidden="false" customHeight="true" outlineLevel="0" collapsed="false">
      <c r="A9" s="36" t="s">
        <v>181</v>
      </c>
      <c r="B9" s="76"/>
      <c r="C9" s="36"/>
      <c r="D9" s="36"/>
      <c r="E9" s="36"/>
      <c r="F9" s="36"/>
      <c r="G9" s="344"/>
      <c r="H9" s="345"/>
      <c r="I9" s="346"/>
      <c r="J9" s="126"/>
      <c r="K9" s="126"/>
      <c r="L9" s="126"/>
      <c r="M9" s="126"/>
      <c r="N9" s="126"/>
      <c r="O9" s="126"/>
      <c r="P9" s="126"/>
      <c r="Q9" s="126"/>
      <c r="R9" s="126"/>
      <c r="S9" s="126"/>
      <c r="T9" s="126"/>
    </row>
    <row r="10" customFormat="false" ht="16.5" hidden="false" customHeight="true" outlineLevel="0" collapsed="false">
      <c r="A10" s="265" t="s">
        <v>182</v>
      </c>
      <c r="B10" s="76"/>
      <c r="C10" s="319" t="n">
        <v>802</v>
      </c>
      <c r="D10" s="319" t="n">
        <v>796</v>
      </c>
      <c r="E10" s="319" t="n">
        <v>788</v>
      </c>
      <c r="F10" s="319" t="n">
        <v>779</v>
      </c>
      <c r="G10" s="345"/>
      <c r="H10" s="345"/>
    </row>
    <row r="11" customFormat="false" ht="19.5" hidden="false" customHeight="true" outlineLevel="0" collapsed="false">
      <c r="A11" s="347" t="s">
        <v>183</v>
      </c>
      <c r="B11" s="76"/>
      <c r="C11" s="319" t="n">
        <v>181</v>
      </c>
      <c r="D11" s="319" t="n">
        <v>190</v>
      </c>
      <c r="E11" s="319" t="n">
        <v>199</v>
      </c>
      <c r="F11" s="319" t="n">
        <v>206</v>
      </c>
    </row>
    <row r="12" customFormat="false" ht="19.5" hidden="false" customHeight="true" outlineLevel="0" collapsed="false">
      <c r="A12" s="347" t="s">
        <v>184</v>
      </c>
      <c r="B12" s="76"/>
      <c r="C12" s="319" t="n">
        <v>18</v>
      </c>
      <c r="D12" s="319" t="n">
        <v>15</v>
      </c>
      <c r="E12" s="319" t="n">
        <v>15</v>
      </c>
      <c r="F12" s="319" t="n">
        <v>13</v>
      </c>
      <c r="G12" s="348"/>
    </row>
    <row r="13" customFormat="false" ht="19.5" hidden="false" customHeight="true" outlineLevel="0" collapsed="false">
      <c r="A13" s="347" t="s">
        <v>185</v>
      </c>
      <c r="B13" s="76"/>
      <c r="C13" s="319" t="n">
        <v>24</v>
      </c>
      <c r="D13" s="319" t="n">
        <v>21</v>
      </c>
      <c r="E13" s="319" t="n">
        <v>21</v>
      </c>
      <c r="F13" s="319" t="n">
        <v>21</v>
      </c>
    </row>
    <row r="14" s="101" customFormat="true" ht="25.5" hidden="false" customHeight="true" outlineLevel="0" collapsed="false">
      <c r="A14" s="267" t="s">
        <v>57</v>
      </c>
      <c r="B14" s="86"/>
      <c r="C14" s="320" t="n">
        <v>1025</v>
      </c>
      <c r="D14" s="320" t="n">
        <v>1022</v>
      </c>
      <c r="E14" s="320" t="n">
        <v>1023</v>
      </c>
      <c r="F14" s="320" t="n">
        <v>1019</v>
      </c>
      <c r="G14" s="349"/>
      <c r="H14" s="332"/>
      <c r="I14" s="332"/>
      <c r="J14" s="126"/>
      <c r="K14" s="126"/>
      <c r="L14" s="126"/>
      <c r="M14" s="126"/>
      <c r="N14" s="126"/>
      <c r="O14" s="126"/>
      <c r="P14" s="126"/>
      <c r="Q14" s="126"/>
      <c r="R14" s="126"/>
      <c r="S14" s="126"/>
      <c r="T14" s="126"/>
    </row>
    <row r="15" customFormat="false" ht="15.75" hidden="false" customHeight="true" outlineLevel="0" collapsed="false">
      <c r="E15" s="136"/>
      <c r="F15" s="350"/>
    </row>
    <row r="16" customFormat="false" ht="20.25" hidden="false" customHeight="true" outlineLevel="0" collapsed="false">
      <c r="A16" s="267"/>
      <c r="B16" s="267"/>
      <c r="C16" s="270" t="s">
        <v>52</v>
      </c>
      <c r="D16" s="270"/>
      <c r="E16" s="270"/>
      <c r="F16" s="270"/>
    </row>
    <row r="17" customFormat="false" ht="7.5" hidden="false" customHeight="true" outlineLevel="0" collapsed="false">
      <c r="B17" s="35"/>
      <c r="F17" s="350"/>
    </row>
    <row r="18" s="101" customFormat="true" ht="13.5" hidden="false" customHeight="true" outlineLevel="0" collapsed="false">
      <c r="A18" s="36" t="s">
        <v>181</v>
      </c>
      <c r="B18" s="76"/>
      <c r="C18" s="36"/>
      <c r="D18" s="36"/>
      <c r="E18" s="36"/>
      <c r="F18" s="36"/>
      <c r="G18" s="344"/>
      <c r="H18" s="345"/>
      <c r="I18" s="346"/>
      <c r="J18" s="126"/>
      <c r="K18" s="126"/>
      <c r="L18" s="126"/>
      <c r="M18" s="126"/>
      <c r="N18" s="126"/>
      <c r="O18" s="126"/>
      <c r="P18" s="126"/>
      <c r="Q18" s="126"/>
      <c r="R18" s="126"/>
      <c r="S18" s="126"/>
      <c r="T18" s="126"/>
    </row>
    <row r="19" customFormat="false" ht="16.5" hidden="false" customHeight="true" outlineLevel="0" collapsed="false">
      <c r="A19" s="265" t="s">
        <v>182</v>
      </c>
      <c r="B19" s="76"/>
      <c r="C19" s="351" t="n">
        <v>19.2384638782248</v>
      </c>
      <c r="D19" s="351" t="n">
        <v>19.1831404295047</v>
      </c>
      <c r="E19" s="351" t="n">
        <v>19.0473842357757</v>
      </c>
      <c r="F19" s="351" t="n">
        <v>18.8515281232614</v>
      </c>
      <c r="G19" s="345"/>
      <c r="H19" s="345"/>
    </row>
    <row r="20" s="21" customFormat="true" ht="15" hidden="false" customHeight="true" outlineLevel="0" collapsed="false">
      <c r="A20" s="347" t="s">
        <v>186</v>
      </c>
      <c r="B20" s="76"/>
      <c r="C20" s="351" t="n">
        <v>4.34184783286621</v>
      </c>
      <c r="D20" s="351" t="n">
        <v>4.578890303525</v>
      </c>
      <c r="E20" s="351" t="n">
        <v>4.81018967375553</v>
      </c>
      <c r="F20" s="351" t="n">
        <v>4.98512810448248</v>
      </c>
      <c r="G20" s="333"/>
      <c r="H20" s="334"/>
      <c r="I20" s="334"/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21"/>
    </row>
    <row r="21" customFormat="false" ht="19.5" hidden="false" customHeight="true" outlineLevel="0" collapsed="false">
      <c r="A21" s="347" t="s">
        <v>184</v>
      </c>
      <c r="B21" s="76"/>
      <c r="C21" s="351" t="n">
        <v>0.431785972329236</v>
      </c>
      <c r="D21" s="351" t="n">
        <v>0.361491339751974</v>
      </c>
      <c r="E21" s="351" t="n">
        <v>0.3625771110871</v>
      </c>
      <c r="F21" s="351" t="n">
        <v>0.314595462904234</v>
      </c>
    </row>
    <row r="22" customFormat="false" ht="19.5" hidden="false" customHeight="true" outlineLevel="0" collapsed="false">
      <c r="A22" s="347" t="s">
        <v>185</v>
      </c>
      <c r="B22" s="76"/>
      <c r="C22" s="351" t="n">
        <v>0.575714629772315</v>
      </c>
      <c r="D22" s="351" t="n">
        <v>0.506087875652763</v>
      </c>
      <c r="E22" s="351" t="n">
        <v>0.507607955521941</v>
      </c>
      <c r="F22" s="351" t="n">
        <v>0.508192670845301</v>
      </c>
    </row>
    <row r="23" s="101" customFormat="true" ht="25.5" hidden="false" customHeight="true" outlineLevel="0" collapsed="false">
      <c r="A23" s="267" t="s">
        <v>57</v>
      </c>
      <c r="B23" s="86"/>
      <c r="C23" s="352" t="n">
        <v>24.5878123131926</v>
      </c>
      <c r="D23" s="352" t="n">
        <v>24.6296099484345</v>
      </c>
      <c r="E23" s="352" t="n">
        <v>24.7277589761403</v>
      </c>
      <c r="F23" s="352" t="n">
        <v>24.6594443614934</v>
      </c>
      <c r="G23" s="349"/>
      <c r="H23" s="332"/>
      <c r="I23" s="332"/>
      <c r="J23" s="126"/>
      <c r="K23" s="126"/>
      <c r="L23" s="126"/>
      <c r="M23" s="126"/>
      <c r="N23" s="126"/>
      <c r="O23" s="126"/>
      <c r="P23" s="126"/>
      <c r="Q23" s="126"/>
      <c r="R23" s="126"/>
      <c r="S23" s="126"/>
      <c r="T23" s="126"/>
    </row>
    <row r="24" customFormat="false" ht="12.75" hidden="false" customHeight="true" outlineLevel="0" collapsed="false">
      <c r="C24" s="351"/>
      <c r="F24" s="353"/>
    </row>
  </sheetData>
  <mergeCells count="7">
    <mergeCell ref="A4:B5"/>
    <mergeCell ref="C4:C5"/>
    <mergeCell ref="D4:D5"/>
    <mergeCell ref="E4:E5"/>
    <mergeCell ref="F4:F5"/>
    <mergeCell ref="C7:F7"/>
    <mergeCell ref="C16:F1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A IV 1 - j/12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12.28"/>
    <col collapsed="false" customWidth="true" hidden="false" outlineLevel="0" max="2" min="2" style="36" width="15.28"/>
    <col collapsed="false" customWidth="true" hidden="false" outlineLevel="0" max="3" min="3" style="36" width="14.85"/>
    <col collapsed="false" customWidth="true" hidden="false" outlineLevel="0" max="4" min="4" style="36" width="14.7"/>
    <col collapsed="false" customWidth="true" hidden="false" outlineLevel="0" max="5" min="5" style="36" width="13.99"/>
    <col collapsed="false" customWidth="true" hidden="false" outlineLevel="0" max="6" min="6" style="36" width="15.7"/>
    <col collapsed="false" customWidth="true" hidden="false" outlineLevel="0" max="7" min="7" style="331" width="11.85"/>
    <col collapsed="false" customWidth="false" hidden="false" outlineLevel="0" max="9" min="8" style="332" width="11.42"/>
    <col collapsed="false" customWidth="false" hidden="false" outlineLevel="0" max="20" min="10" style="35" width="11.42"/>
    <col collapsed="false" customWidth="false" hidden="false" outlineLevel="0" max="257" min="21" style="36" width="11.42"/>
  </cols>
  <sheetData>
    <row r="2" customFormat="false" ht="12.75" hidden="false" customHeight="false" outlineLevel="0" collapsed="false">
      <c r="A2" s="140" t="s">
        <v>187</v>
      </c>
      <c r="B2" s="21"/>
      <c r="C2" s="21"/>
      <c r="D2" s="21"/>
      <c r="E2" s="21"/>
      <c r="F2" s="21"/>
    </row>
    <row r="3" customFormat="false" ht="12" hidden="false" customHeight="false" outlineLevel="0" collapsed="false">
      <c r="A3" s="35"/>
    </row>
    <row r="4" customFormat="false" ht="12" hidden="false" customHeight="false" outlineLevel="0" collapsed="false">
      <c r="A4" s="67" t="s">
        <v>165</v>
      </c>
      <c r="B4" s="122" t="s">
        <v>57</v>
      </c>
      <c r="C4" s="26" t="s">
        <v>99</v>
      </c>
      <c r="D4" s="26"/>
      <c r="E4" s="26"/>
      <c r="F4" s="26"/>
    </row>
    <row r="5" customFormat="false" ht="12" hidden="false" customHeight="false" outlineLevel="0" collapsed="false">
      <c r="A5" s="67"/>
      <c r="B5" s="122"/>
      <c r="C5" s="72" t="s">
        <v>100</v>
      </c>
      <c r="D5" s="72" t="s">
        <v>101</v>
      </c>
      <c r="E5" s="72" t="s">
        <v>102</v>
      </c>
      <c r="F5" s="72" t="s">
        <v>103</v>
      </c>
    </row>
    <row r="6" customFormat="false" ht="16.5" hidden="false" customHeight="true" outlineLevel="0" collapsed="false">
      <c r="A6" s="74"/>
      <c r="B6" s="42"/>
      <c r="C6" s="33"/>
      <c r="D6" s="33"/>
      <c r="E6" s="33"/>
      <c r="F6" s="33"/>
    </row>
    <row r="7" s="331" customFormat="true" ht="21" hidden="false" customHeight="true" outlineLevel="0" collapsed="false">
      <c r="A7" s="76" t="s">
        <v>166</v>
      </c>
      <c r="B7" s="354" t="n">
        <v>435</v>
      </c>
      <c r="C7" s="355" t="n">
        <v>138</v>
      </c>
      <c r="D7" s="355" t="n">
        <v>156</v>
      </c>
      <c r="E7" s="355" t="n">
        <v>95</v>
      </c>
      <c r="F7" s="355" t="n">
        <v>46</v>
      </c>
      <c r="H7" s="332"/>
      <c r="I7" s="332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</row>
    <row r="8" s="331" customFormat="true" ht="21" hidden="false" customHeight="true" outlineLevel="0" collapsed="false">
      <c r="A8" s="76" t="s">
        <v>58</v>
      </c>
      <c r="B8" s="354" t="n">
        <v>1330</v>
      </c>
      <c r="C8" s="355" t="n">
        <v>670</v>
      </c>
      <c r="D8" s="355" t="n">
        <v>360</v>
      </c>
      <c r="E8" s="355" t="n">
        <v>210</v>
      </c>
      <c r="F8" s="355" t="n">
        <v>90</v>
      </c>
      <c r="H8" s="332"/>
      <c r="I8" s="332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</row>
    <row r="9" s="331" customFormat="true" ht="25.5" hidden="false" customHeight="true" outlineLevel="0" collapsed="false">
      <c r="A9" s="86" t="s">
        <v>57</v>
      </c>
      <c r="B9" s="356" t="n">
        <v>1765</v>
      </c>
      <c r="C9" s="357" t="n">
        <v>808</v>
      </c>
      <c r="D9" s="357" t="n">
        <v>516</v>
      </c>
      <c r="E9" s="357" t="n">
        <v>305</v>
      </c>
      <c r="F9" s="357" t="n">
        <v>136</v>
      </c>
      <c r="H9" s="332"/>
      <c r="I9" s="332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</row>
    <row r="10" s="331" customFormat="true" ht="12" hidden="false" customHeight="false" outlineLevel="0" collapsed="false">
      <c r="A10" s="36"/>
      <c r="B10" s="266"/>
      <c r="C10" s="266"/>
      <c r="D10" s="36"/>
      <c r="E10" s="36"/>
      <c r="F10" s="36"/>
      <c r="H10" s="332"/>
      <c r="I10" s="332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</row>
  </sheetData>
  <mergeCells count="3">
    <mergeCell ref="A4:A5"/>
    <mergeCell ref="B4:B5"/>
    <mergeCell ref="C4:F4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A IV 1 - j/12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2.70703125" defaultRowHeight="12" zeroHeight="false" outlineLevelRow="0" outlineLevelCol="0"/>
  <cols>
    <col collapsed="false" customWidth="true" hidden="false" outlineLevel="0" max="1" min="1" style="60" width="22.14"/>
    <col collapsed="false" customWidth="true" hidden="false" outlineLevel="0" max="2" min="2" style="358" width="8.85"/>
    <col collapsed="false" customWidth="true" hidden="false" outlineLevel="0" max="3" min="3" style="358" width="9.99"/>
    <col collapsed="false" customWidth="true" hidden="false" outlineLevel="0" max="4" min="4" style="358" width="8.7"/>
    <col collapsed="false" customWidth="true" hidden="false" outlineLevel="0" max="5" min="5" style="358" width="9.85"/>
    <col collapsed="false" customWidth="true" hidden="false" outlineLevel="0" max="6" min="6" style="358" width="8.7"/>
    <col collapsed="false" customWidth="true" hidden="false" outlineLevel="0" max="7" min="7" style="284" width="9.99"/>
    <col collapsed="false" customWidth="true" hidden="false" outlineLevel="0" max="8" min="8" style="358" width="8.7"/>
    <col collapsed="false" customWidth="false" hidden="false" outlineLevel="0" max="257" min="9" style="35" width="22.7"/>
  </cols>
  <sheetData>
    <row r="1" customFormat="false" ht="12.75" hidden="false" customHeight="true" outlineLevel="0" collapsed="false">
      <c r="A1" s="167" t="s">
        <v>188</v>
      </c>
      <c r="D1" s="36"/>
      <c r="F1" s="36"/>
    </row>
    <row r="2" s="21" customFormat="true" ht="15" hidden="false" customHeight="true" outlineLevel="0" collapsed="false">
      <c r="A2" s="167" t="s">
        <v>189</v>
      </c>
      <c r="B2" s="168"/>
      <c r="C2" s="168"/>
      <c r="D2" s="168"/>
      <c r="E2" s="168"/>
      <c r="F2" s="168"/>
      <c r="G2" s="165"/>
      <c r="H2" s="168"/>
    </row>
    <row r="3" s="36" customFormat="true" ht="12.75" hidden="false" customHeight="true" outlineLevel="0" collapsed="false">
      <c r="B3" s="287"/>
      <c r="C3" s="287"/>
      <c r="D3" s="287"/>
      <c r="E3" s="287"/>
      <c r="F3" s="287"/>
      <c r="G3" s="288"/>
      <c r="H3" s="49"/>
    </row>
    <row r="4" s="97" customFormat="true" ht="11.25" hidden="false" customHeight="true" outlineLevel="0" collapsed="false">
      <c r="A4" s="141" t="s">
        <v>116</v>
      </c>
      <c r="B4" s="359" t="n">
        <v>2010</v>
      </c>
      <c r="C4" s="359"/>
      <c r="D4" s="359" t="n">
        <v>2011</v>
      </c>
      <c r="E4" s="359"/>
      <c r="F4" s="142" t="n">
        <v>2012</v>
      </c>
      <c r="G4" s="142"/>
      <c r="H4" s="142"/>
    </row>
    <row r="5" s="97" customFormat="true" ht="11.25" hidden="false" customHeight="true" outlineLevel="0" collapsed="false">
      <c r="A5" s="141"/>
      <c r="B5" s="359"/>
      <c r="C5" s="359"/>
      <c r="D5" s="359"/>
      <c r="E5" s="359"/>
      <c r="F5" s="142"/>
      <c r="G5" s="142"/>
      <c r="H5" s="142"/>
    </row>
    <row r="6" s="97" customFormat="true" ht="11.25" hidden="false" customHeight="true" outlineLevel="0" collapsed="false">
      <c r="A6" s="141"/>
      <c r="B6" s="360" t="s">
        <v>109</v>
      </c>
      <c r="C6" s="361" t="s">
        <v>118</v>
      </c>
      <c r="D6" s="360" t="s">
        <v>109</v>
      </c>
      <c r="E6" s="361" t="s">
        <v>118</v>
      </c>
      <c r="F6" s="360" t="s">
        <v>109</v>
      </c>
      <c r="G6" s="361" t="s">
        <v>118</v>
      </c>
      <c r="H6" s="362" t="s">
        <v>49</v>
      </c>
    </row>
    <row r="7" s="97" customFormat="true" ht="11.25" hidden="false" customHeight="true" outlineLevel="0" collapsed="false">
      <c r="A7" s="141"/>
      <c r="B7" s="360"/>
      <c r="C7" s="361"/>
      <c r="D7" s="360"/>
      <c r="E7" s="361"/>
      <c r="F7" s="360"/>
      <c r="G7" s="361"/>
      <c r="H7" s="362"/>
      <c r="I7" s="363"/>
    </row>
    <row r="8" s="97" customFormat="true" ht="7.5" hidden="false" customHeight="true" outlineLevel="0" collapsed="false">
      <c r="A8" s="24"/>
      <c r="B8" s="364"/>
      <c r="C8" s="365"/>
      <c r="D8" s="366"/>
      <c r="E8" s="365"/>
      <c r="F8" s="366"/>
      <c r="G8" s="365"/>
      <c r="H8" s="366"/>
    </row>
    <row r="9" customFormat="false" ht="13.5" hidden="false" customHeight="true" outlineLevel="0" collapsed="false">
      <c r="A9" s="85" t="s">
        <v>119</v>
      </c>
      <c r="B9" s="367" t="n">
        <v>65</v>
      </c>
      <c r="C9" s="368" t="n">
        <v>26.7216996645399</v>
      </c>
      <c r="D9" s="367" t="n">
        <v>65</v>
      </c>
      <c r="E9" s="368" t="n">
        <v>26.7299412352523</v>
      </c>
      <c r="F9" s="367" t="n">
        <v>65</v>
      </c>
      <c r="G9" s="368" t="n">
        <v>26.6583547283719</v>
      </c>
      <c r="H9" s="369" t="n">
        <v>100</v>
      </c>
      <c r="I9" s="370"/>
    </row>
    <row r="10" customFormat="false" ht="18" hidden="false" customHeight="true" outlineLevel="0" collapsed="false">
      <c r="A10" s="85" t="s">
        <v>120</v>
      </c>
      <c r="B10" s="367" t="n">
        <v>95</v>
      </c>
      <c r="C10" s="368" t="n">
        <v>25.8035076473448</v>
      </c>
      <c r="D10" s="367" t="n">
        <v>95</v>
      </c>
      <c r="E10" s="368" t="n">
        <v>26.1174846937794</v>
      </c>
      <c r="F10" s="367" t="n">
        <v>93</v>
      </c>
      <c r="G10" s="368" t="n">
        <v>25.8430244675087</v>
      </c>
      <c r="H10" s="369" t="n">
        <v>130</v>
      </c>
      <c r="I10" s="370"/>
    </row>
    <row r="11" customFormat="false" ht="13.5" hidden="false" customHeight="true" outlineLevel="0" collapsed="false">
      <c r="A11" s="85" t="s">
        <v>121</v>
      </c>
      <c r="B11" s="367" t="n">
        <v>81</v>
      </c>
      <c r="C11" s="368" t="n">
        <v>24.6693995894525</v>
      </c>
      <c r="D11" s="367" t="n">
        <v>81</v>
      </c>
      <c r="E11" s="368" t="n">
        <v>24.9304409918007</v>
      </c>
      <c r="F11" s="367" t="n">
        <v>80</v>
      </c>
      <c r="G11" s="368" t="n">
        <v>24.8450291307967</v>
      </c>
      <c r="H11" s="369" t="n">
        <v>116</v>
      </c>
      <c r="I11" s="370"/>
    </row>
    <row r="12" customFormat="false" ht="13.5" hidden="false" customHeight="true" outlineLevel="0" collapsed="false">
      <c r="A12" s="85" t="s">
        <v>122</v>
      </c>
      <c r="B12" s="367" t="n">
        <v>59</v>
      </c>
      <c r="C12" s="368" t="n">
        <v>24.1405553146046</v>
      </c>
      <c r="D12" s="367" t="n">
        <v>60</v>
      </c>
      <c r="E12" s="368" t="n">
        <v>24.8300178362295</v>
      </c>
      <c r="F12" s="367" t="n">
        <v>60</v>
      </c>
      <c r="G12" s="368" t="n">
        <v>25.0624472644339</v>
      </c>
      <c r="H12" s="369" t="n">
        <v>95</v>
      </c>
      <c r="I12" s="370"/>
    </row>
    <row r="13" customFormat="false" ht="13.5" hidden="false" customHeight="true" outlineLevel="0" collapsed="false">
      <c r="A13" s="85" t="s">
        <v>123</v>
      </c>
      <c r="B13" s="367" t="n">
        <v>96</v>
      </c>
      <c r="C13" s="368" t="n">
        <v>28.0757577530035</v>
      </c>
      <c r="D13" s="367" t="n">
        <v>94</v>
      </c>
      <c r="E13" s="368" t="n">
        <v>27.7882887144073</v>
      </c>
      <c r="F13" s="367" t="n">
        <v>93</v>
      </c>
      <c r="G13" s="368" t="n">
        <v>27.741485153831</v>
      </c>
      <c r="H13" s="369" t="n">
        <v>116</v>
      </c>
      <c r="I13" s="370"/>
    </row>
    <row r="14" customFormat="false" ht="24" hidden="false" customHeight="true" outlineLevel="0" collapsed="false">
      <c r="A14" s="85" t="s">
        <v>124</v>
      </c>
      <c r="B14" s="367" t="n">
        <v>120</v>
      </c>
      <c r="C14" s="368" t="n">
        <v>22.9420064314091</v>
      </c>
      <c r="D14" s="367" t="n">
        <v>123</v>
      </c>
      <c r="E14" s="368" t="n">
        <v>23.2171406675589</v>
      </c>
      <c r="F14" s="367" t="n">
        <v>123</v>
      </c>
      <c r="G14" s="368" t="n">
        <v>22.9116838411159</v>
      </c>
      <c r="H14" s="369" t="n">
        <v>227</v>
      </c>
      <c r="I14" s="370"/>
    </row>
    <row r="15" customFormat="false" ht="18" hidden="false" customHeight="true" outlineLevel="0" collapsed="false">
      <c r="A15" s="85" t="s">
        <v>125</v>
      </c>
      <c r="B15" s="367" t="n">
        <v>66</v>
      </c>
      <c r="C15" s="368" t="n">
        <v>20.5280690240769</v>
      </c>
      <c r="D15" s="367" t="n">
        <v>65</v>
      </c>
      <c r="E15" s="368" t="n">
        <v>20.4006051133332</v>
      </c>
      <c r="F15" s="367" t="n">
        <v>65</v>
      </c>
      <c r="G15" s="368" t="n">
        <v>20.578932871521</v>
      </c>
      <c r="H15" s="369" t="n">
        <v>108</v>
      </c>
      <c r="I15" s="370"/>
    </row>
    <row r="16" customFormat="false" ht="13.5" hidden="false" customHeight="true" outlineLevel="0" collapsed="false">
      <c r="A16" s="85" t="s">
        <v>126</v>
      </c>
      <c r="B16" s="367" t="n">
        <v>64</v>
      </c>
      <c r="C16" s="368" t="n">
        <v>23.1110340743309</v>
      </c>
      <c r="D16" s="367" t="n">
        <v>63</v>
      </c>
      <c r="E16" s="368" t="n">
        <v>23.0338085122719</v>
      </c>
      <c r="F16" s="367" t="n">
        <v>64</v>
      </c>
      <c r="G16" s="368" t="n">
        <v>23.676782325282</v>
      </c>
      <c r="H16" s="369" t="n">
        <v>97</v>
      </c>
      <c r="I16" s="370"/>
    </row>
    <row r="17" customFormat="false" ht="13.5" hidden="false" customHeight="true" outlineLevel="0" collapsed="false">
      <c r="A17" s="85" t="s">
        <v>127</v>
      </c>
      <c r="B17" s="367" t="n">
        <v>52</v>
      </c>
      <c r="C17" s="368" t="n">
        <v>20.547755750408</v>
      </c>
      <c r="D17" s="367" t="n">
        <v>54</v>
      </c>
      <c r="E17" s="368" t="n">
        <v>21.4858670741024</v>
      </c>
      <c r="F17" s="367" t="n">
        <v>52</v>
      </c>
      <c r="G17" s="368" t="n">
        <v>20.8180700848336</v>
      </c>
      <c r="H17" s="369" t="n">
        <v>89</v>
      </c>
      <c r="I17" s="370"/>
    </row>
    <row r="18" customFormat="false" ht="24" hidden="false" customHeight="true" outlineLevel="0" collapsed="false">
      <c r="A18" s="85" t="s">
        <v>128</v>
      </c>
      <c r="B18" s="367" t="n">
        <v>51</v>
      </c>
      <c r="C18" s="368" t="n">
        <v>20.2133899836708</v>
      </c>
      <c r="D18" s="367" t="n">
        <v>51</v>
      </c>
      <c r="E18" s="368" t="n">
        <v>20.3300645778522</v>
      </c>
      <c r="F18" s="367" t="n">
        <v>52</v>
      </c>
      <c r="G18" s="368" t="n">
        <v>20.7605549456034</v>
      </c>
      <c r="H18" s="369" t="n">
        <v>83</v>
      </c>
      <c r="I18" s="370"/>
    </row>
    <row r="19" customFormat="false" ht="24" hidden="false" customHeight="true" outlineLevel="0" collapsed="false">
      <c r="A19" s="85" t="s">
        <v>129</v>
      </c>
      <c r="B19" s="367" t="n">
        <v>139</v>
      </c>
      <c r="C19" s="368" t="n">
        <v>26.5833848107512</v>
      </c>
      <c r="D19" s="367" t="n">
        <v>137</v>
      </c>
      <c r="E19" s="368" t="n">
        <v>25.7611285254669</v>
      </c>
      <c r="F19" s="367" t="n">
        <v>136</v>
      </c>
      <c r="G19" s="368" t="n">
        <v>25.0679692180084</v>
      </c>
      <c r="H19" s="369" t="n">
        <v>292</v>
      </c>
      <c r="I19" s="370"/>
    </row>
    <row r="20" customFormat="false" ht="18" hidden="false" customHeight="true" outlineLevel="0" collapsed="false">
      <c r="A20" s="85" t="s">
        <v>130</v>
      </c>
      <c r="B20" s="367" t="n">
        <v>63</v>
      </c>
      <c r="C20" s="368" t="n">
        <v>23.5593283721626</v>
      </c>
      <c r="D20" s="367" t="n">
        <v>63</v>
      </c>
      <c r="E20" s="368" t="n">
        <v>23.751178133836</v>
      </c>
      <c r="F20" s="367" t="n">
        <v>63</v>
      </c>
      <c r="G20" s="368" t="n">
        <v>23.9102795225535</v>
      </c>
      <c r="H20" s="369" t="n">
        <v>104</v>
      </c>
      <c r="I20" s="370"/>
    </row>
    <row r="21" customFormat="false" ht="13.5" hidden="false" customHeight="true" outlineLevel="0" collapsed="false">
      <c r="A21" s="85" t="s">
        <v>131</v>
      </c>
      <c r="B21" s="367" t="n">
        <v>50</v>
      </c>
      <c r="C21" s="368" t="n">
        <v>24.2455982116447</v>
      </c>
      <c r="D21" s="367" t="n">
        <v>51</v>
      </c>
      <c r="E21" s="368" t="n">
        <v>24.9802851670985</v>
      </c>
      <c r="F21" s="367" t="n">
        <v>52</v>
      </c>
      <c r="G21" s="368" t="n">
        <v>25.6551941900853</v>
      </c>
      <c r="H21" s="369" t="n">
        <v>92</v>
      </c>
      <c r="I21" s="370"/>
    </row>
    <row r="22" s="126" customFormat="true" ht="24" hidden="false" customHeight="true" outlineLevel="0" collapsed="false">
      <c r="A22" s="184" t="s">
        <v>132</v>
      </c>
      <c r="B22" s="371" t="n">
        <v>1001</v>
      </c>
      <c r="C22" s="372" t="n">
        <v>24.1235220727817</v>
      </c>
      <c r="D22" s="371" t="n">
        <v>1002</v>
      </c>
      <c r="E22" s="372" t="n">
        <v>24.2201510206183</v>
      </c>
      <c r="F22" s="371" t="n">
        <v>998</v>
      </c>
      <c r="G22" s="372" t="n">
        <v>24.1512516906481</v>
      </c>
      <c r="H22" s="373" t="n">
        <v>1649</v>
      </c>
      <c r="I22" s="374"/>
      <c r="K22" s="35"/>
    </row>
    <row r="23" customFormat="false" ht="13.35" hidden="false" customHeight="true" outlineLevel="0" collapsed="false">
      <c r="D23" s="367"/>
      <c r="E23" s="368"/>
      <c r="F23" s="367"/>
      <c r="G23" s="368"/>
      <c r="H23" s="369"/>
      <c r="I23" s="370"/>
    </row>
  </sheetData>
  <mergeCells count="11">
    <mergeCell ref="A4:A7"/>
    <mergeCell ref="B4:C5"/>
    <mergeCell ref="D4:E5"/>
    <mergeCell ref="F4:H5"/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A IV 1 - j/12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24.41"/>
    <col collapsed="false" customWidth="true" hidden="false" outlineLevel="0" max="6" min="2" style="36" width="10.41"/>
    <col collapsed="false" customWidth="true" hidden="false" outlineLevel="0" max="7" min="7" style="35" width="10.41"/>
    <col collapsed="false" customWidth="false" hidden="false" outlineLevel="0" max="257" min="8" style="36" width="11.42"/>
  </cols>
  <sheetData>
    <row r="1" s="21" customFormat="true" ht="16.5" hidden="false" customHeight="true" outlineLevel="0" collapsed="false">
      <c r="A1" s="22" t="s">
        <v>190</v>
      </c>
      <c r="B1" s="23"/>
    </row>
    <row r="2" s="21" customFormat="true" ht="16.5" hidden="false" customHeight="true" outlineLevel="0" collapsed="false">
      <c r="A2" s="23" t="s">
        <v>191</v>
      </c>
      <c r="B2" s="23"/>
    </row>
    <row r="3" customFormat="false" ht="12.75" hidden="false" customHeight="true" outlineLevel="0" collapsed="false">
      <c r="G3" s="36"/>
    </row>
    <row r="4" s="61" customFormat="true" ht="11.25" hidden="false" customHeight="false" outlineLevel="0" collapsed="false">
      <c r="A4" s="375"/>
      <c r="B4" s="376"/>
      <c r="C4" s="376"/>
      <c r="D4" s="377" t="s">
        <v>169</v>
      </c>
      <c r="E4" s="376"/>
      <c r="F4" s="377"/>
      <c r="G4" s="376"/>
    </row>
    <row r="5" s="27" customFormat="true" ht="11.25" hidden="false" customHeight="false" outlineLevel="0" collapsed="false">
      <c r="A5" s="28" t="s">
        <v>108</v>
      </c>
      <c r="B5" s="29" t="n">
        <v>2010</v>
      </c>
      <c r="C5" s="29"/>
      <c r="D5" s="29" t="n">
        <v>2011</v>
      </c>
      <c r="E5" s="29"/>
      <c r="F5" s="29" t="n">
        <v>2012</v>
      </c>
      <c r="G5" s="29"/>
    </row>
    <row r="6" s="61" customFormat="true" ht="11.25" hidden="false" customHeight="false" outlineLevel="0" collapsed="false">
      <c r="A6" s="378"/>
      <c r="B6" s="379"/>
      <c r="C6" s="379"/>
      <c r="D6" s="380" t="s">
        <v>169</v>
      </c>
      <c r="E6" s="379"/>
      <c r="F6" s="380"/>
      <c r="G6" s="379"/>
    </row>
    <row r="7" customFormat="false" ht="20.1" hidden="false" customHeight="true" outlineLevel="0" collapsed="false">
      <c r="A7" s="76"/>
      <c r="B7" s="35"/>
      <c r="D7" s="35"/>
      <c r="E7" s="35"/>
      <c r="F7" s="35"/>
    </row>
    <row r="8" customFormat="false" ht="24.75" hidden="false" customHeight="true" outlineLevel="0" collapsed="false">
      <c r="A8" s="76" t="s">
        <v>47</v>
      </c>
      <c r="B8" s="381" t="n">
        <v>1091</v>
      </c>
      <c r="C8" s="381"/>
      <c r="D8" s="381" t="n">
        <v>1185</v>
      </c>
      <c r="E8" s="381"/>
      <c r="F8" s="381" t="n">
        <v>1158</v>
      </c>
      <c r="G8" s="381"/>
    </row>
    <row r="9" customFormat="false" ht="24.75" hidden="false" customHeight="true" outlineLevel="0" collapsed="false">
      <c r="A9" s="76" t="s">
        <v>48</v>
      </c>
      <c r="B9" s="381" t="n">
        <v>140</v>
      </c>
      <c r="C9" s="381"/>
      <c r="D9" s="381" t="n">
        <v>135</v>
      </c>
      <c r="E9" s="381"/>
      <c r="F9" s="381" t="n">
        <v>144</v>
      </c>
      <c r="G9" s="381"/>
    </row>
    <row r="10" customFormat="false" ht="24.75" hidden="false" customHeight="true" outlineLevel="0" collapsed="false">
      <c r="A10" s="76" t="s">
        <v>49</v>
      </c>
      <c r="B10" s="381" t="n">
        <v>60</v>
      </c>
      <c r="C10" s="381"/>
      <c r="D10" s="381" t="n">
        <v>50</v>
      </c>
      <c r="E10" s="381"/>
      <c r="F10" s="381" t="n">
        <v>51</v>
      </c>
      <c r="G10" s="381"/>
    </row>
    <row r="11" customFormat="false" ht="24.75" hidden="false" customHeight="true" outlineLevel="0" collapsed="false">
      <c r="A11" s="76" t="s">
        <v>192</v>
      </c>
      <c r="B11" s="381" t="n">
        <v>134</v>
      </c>
      <c r="C11" s="381"/>
      <c r="D11" s="381" t="n">
        <v>138</v>
      </c>
      <c r="E11" s="381"/>
      <c r="F11" s="381" t="n">
        <v>143</v>
      </c>
      <c r="G11" s="381"/>
    </row>
    <row r="14" customFormat="false" ht="12" hidden="false" customHeight="false" outlineLevel="0" collapsed="false">
      <c r="F14" s="118"/>
    </row>
    <row r="15" customFormat="false" ht="12" hidden="false" customHeight="false" outlineLevel="0" collapsed="false">
      <c r="F15" s="118"/>
    </row>
  </sheetData>
  <mergeCells count="15">
    <mergeCell ref="B5:C5"/>
    <mergeCell ref="D5:E5"/>
    <mergeCell ref="F5:G5"/>
    <mergeCell ref="B8:C8"/>
    <mergeCell ref="D8:E8"/>
    <mergeCell ref="F8:G8"/>
    <mergeCell ref="B9:C9"/>
    <mergeCell ref="D9:E9"/>
    <mergeCell ref="F9:G9"/>
    <mergeCell ref="B10:C10"/>
    <mergeCell ref="D10:E10"/>
    <mergeCell ref="F10:G10"/>
    <mergeCell ref="B11:C11"/>
    <mergeCell ref="D11:E11"/>
    <mergeCell ref="F11:G11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A IV 1 - j/1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24.41"/>
    <col collapsed="false" customWidth="true" hidden="false" outlineLevel="0" max="6" min="2" style="36" width="10.41"/>
    <col collapsed="false" customWidth="true" hidden="false" outlineLevel="0" max="7" min="7" style="35" width="10.41"/>
    <col collapsed="false" customWidth="false" hidden="false" outlineLevel="0" max="257" min="8" style="36" width="11.42"/>
  </cols>
  <sheetData>
    <row r="2" s="21" customFormat="true" ht="16.5" hidden="false" customHeight="true" outlineLevel="0" collapsed="false">
      <c r="A2" s="23" t="s">
        <v>193</v>
      </c>
      <c r="B2" s="23"/>
      <c r="C2" s="23"/>
      <c r="D2" s="23"/>
      <c r="G2" s="121"/>
    </row>
    <row r="3" customFormat="false" ht="12.75" hidden="false" customHeight="true" outlineLevel="0" collapsed="false"/>
    <row r="4" s="97" customFormat="true" ht="16.5" hidden="false" customHeight="true" outlineLevel="0" collapsed="false">
      <c r="A4" s="382" t="s">
        <v>108</v>
      </c>
      <c r="B4" s="264" t="n">
        <v>2010</v>
      </c>
      <c r="C4" s="264"/>
      <c r="D4" s="264" t="n">
        <v>2011</v>
      </c>
      <c r="E4" s="264"/>
      <c r="F4" s="264" t="n">
        <v>2012</v>
      </c>
      <c r="G4" s="264"/>
    </row>
    <row r="5" s="97" customFormat="true" ht="16.5" hidden="false" customHeight="true" outlineLevel="0" collapsed="false">
      <c r="A5" s="382"/>
      <c r="B5" s="71" t="s">
        <v>109</v>
      </c>
      <c r="C5" s="174" t="s">
        <v>110</v>
      </c>
      <c r="D5" s="71" t="s">
        <v>109</v>
      </c>
      <c r="E5" s="174" t="s">
        <v>110</v>
      </c>
      <c r="F5" s="71" t="s">
        <v>109</v>
      </c>
      <c r="G5" s="175" t="s">
        <v>110</v>
      </c>
    </row>
    <row r="6" customFormat="false" ht="20.1" hidden="false" customHeight="true" outlineLevel="0" collapsed="false">
      <c r="A6" s="98"/>
      <c r="B6" s="383"/>
      <c r="C6" s="383"/>
      <c r="D6" s="383"/>
      <c r="E6" s="383"/>
      <c r="F6" s="383"/>
      <c r="G6" s="383"/>
    </row>
    <row r="7" customFormat="false" ht="21" hidden="false" customHeight="true" outlineLevel="0" collapsed="false">
      <c r="A7" s="125" t="s">
        <v>194</v>
      </c>
      <c r="B7" s="383" t="n">
        <v>572</v>
      </c>
      <c r="C7" s="383" t="n">
        <v>172</v>
      </c>
      <c r="D7" s="383" t="n">
        <v>568</v>
      </c>
      <c r="E7" s="383" t="n">
        <v>176</v>
      </c>
      <c r="F7" s="383" t="n">
        <v>560</v>
      </c>
      <c r="G7" s="383" t="n">
        <v>182</v>
      </c>
      <c r="H7" s="136"/>
    </row>
    <row r="8" customFormat="false" ht="21" hidden="false" customHeight="true" outlineLevel="0" collapsed="false">
      <c r="A8" s="125" t="s">
        <v>195</v>
      </c>
      <c r="B8" s="383" t="n">
        <v>186</v>
      </c>
      <c r="C8" s="383" t="n">
        <v>141</v>
      </c>
      <c r="D8" s="383" t="n">
        <v>199</v>
      </c>
      <c r="E8" s="383" t="n">
        <v>157</v>
      </c>
      <c r="F8" s="383" t="n">
        <v>208</v>
      </c>
      <c r="G8" s="383" t="n">
        <v>170</v>
      </c>
      <c r="H8" s="136"/>
    </row>
    <row r="9" customFormat="false" ht="21" hidden="false" customHeight="true" outlineLevel="0" collapsed="false">
      <c r="A9" s="125" t="s">
        <v>196</v>
      </c>
      <c r="B9" s="383" t="n">
        <v>520</v>
      </c>
      <c r="C9" s="383" t="n">
        <v>327</v>
      </c>
      <c r="D9" s="383" t="n">
        <v>533</v>
      </c>
      <c r="E9" s="383" t="n">
        <v>341</v>
      </c>
      <c r="F9" s="383" t="n">
        <v>561</v>
      </c>
      <c r="G9" s="383" t="n">
        <v>360</v>
      </c>
      <c r="H9" s="136"/>
    </row>
    <row r="10" s="101" customFormat="true" ht="24" hidden="false" customHeight="true" outlineLevel="0" collapsed="false">
      <c r="A10" s="86" t="s">
        <v>57</v>
      </c>
      <c r="B10" s="384" t="n">
        <v>1278</v>
      </c>
      <c r="C10" s="384" t="n">
        <v>640</v>
      </c>
      <c r="D10" s="384" t="n">
        <v>1300</v>
      </c>
      <c r="E10" s="384" t="n">
        <v>674</v>
      </c>
      <c r="F10" s="384" t="n">
        <v>1329</v>
      </c>
      <c r="G10" s="384" t="n">
        <v>712</v>
      </c>
      <c r="H10" s="136"/>
    </row>
    <row r="11" s="118" customFormat="true" ht="12.75" hidden="false" customHeight="true" outlineLevel="0" collapsed="false">
      <c r="F11" s="383"/>
      <c r="G11" s="192"/>
    </row>
    <row r="12" s="118" customFormat="true" ht="12.75" hidden="false" customHeight="true" outlineLevel="0" collapsed="false">
      <c r="F12" s="384"/>
      <c r="G12" s="192"/>
    </row>
    <row r="13" s="118" customFormat="true" ht="10.5" hidden="false" customHeight="true" outlineLevel="0" collapsed="false">
      <c r="A13" s="61"/>
      <c r="F13" s="384"/>
      <c r="G13" s="192"/>
    </row>
    <row r="14" customFormat="false" ht="12" hidden="false" customHeight="false" outlineLevel="0" collapsed="false">
      <c r="F14" s="385"/>
    </row>
    <row r="15" customFormat="false" ht="12" hidden="false" customHeight="false" outlineLevel="0" collapsed="false">
      <c r="F15" s="118"/>
    </row>
    <row r="16" s="35" customFormat="true" ht="12" hidden="false" customHeight="false" outlineLevel="0" collapsed="false">
      <c r="A16" s="36"/>
      <c r="B16" s="36"/>
      <c r="C16" s="36"/>
      <c r="D16" s="36"/>
      <c r="E16" s="36"/>
      <c r="F16" s="118"/>
      <c r="H16" s="36"/>
    </row>
  </sheetData>
  <mergeCells count="4">
    <mergeCell ref="A4:A5"/>
    <mergeCell ref="B4:C4"/>
    <mergeCell ref="D4:E4"/>
    <mergeCell ref="F4:G4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A IV 1 - j/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25.13"/>
    <col collapsed="false" customWidth="true" hidden="false" outlineLevel="0" max="3" min="2" style="21" width="20.13"/>
    <col collapsed="false" customWidth="true" hidden="false" outlineLevel="0" max="4" min="4" style="21" width="13.28"/>
    <col collapsed="false" customWidth="true" hidden="false" outlineLevel="0" max="5" min="5" style="21" width="7.85"/>
    <col collapsed="false" customWidth="false" hidden="false" outlineLevel="0" max="257" min="6" style="21" width="11.42"/>
  </cols>
  <sheetData>
    <row r="1" customFormat="false" ht="11.25" hidden="false" customHeight="true" outlineLevel="0" collapsed="false"/>
    <row r="2" customFormat="false" ht="15" hidden="false" customHeight="true" outlineLevel="0" collapsed="false">
      <c r="A2" s="22" t="s">
        <v>45</v>
      </c>
      <c r="B2" s="23"/>
      <c r="C2" s="23"/>
    </row>
    <row r="3" customFormat="false" ht="10.5" hidden="false" customHeight="true" outlineLevel="0" collapsed="false"/>
    <row r="4" s="27" customFormat="true" ht="8.1" hidden="false" customHeight="true" outlineLevel="0" collapsed="false">
      <c r="A4" s="24"/>
      <c r="B4" s="24"/>
      <c r="C4" s="24"/>
      <c r="D4" s="25"/>
      <c r="E4" s="26"/>
    </row>
    <row r="5" s="27" customFormat="true" ht="11.25" hidden="false" customHeight="false" outlineLevel="0" collapsed="false">
      <c r="A5" s="28" t="s">
        <v>46</v>
      </c>
      <c r="B5" s="28" t="s">
        <v>47</v>
      </c>
      <c r="C5" s="28" t="s">
        <v>48</v>
      </c>
      <c r="D5" s="29" t="s">
        <v>49</v>
      </c>
      <c r="E5" s="29"/>
    </row>
    <row r="6" s="27" customFormat="true" ht="8.1" hidden="false" customHeight="true" outlineLevel="0" collapsed="false">
      <c r="A6" s="30"/>
      <c r="B6" s="30"/>
      <c r="C6" s="30"/>
      <c r="D6" s="31"/>
      <c r="E6" s="32"/>
    </row>
    <row r="7" s="34" customFormat="true" ht="12.75" hidden="false" customHeight="true" outlineLevel="0" collapsed="false">
      <c r="A7" s="33"/>
      <c r="B7" s="33"/>
      <c r="C7" s="33"/>
      <c r="D7" s="33"/>
    </row>
    <row r="8" s="36" customFormat="true" ht="12" hidden="false" customHeight="false" outlineLevel="0" collapsed="false">
      <c r="A8" s="35"/>
      <c r="C8" s="37" t="s">
        <v>50</v>
      </c>
    </row>
    <row r="9" s="36" customFormat="true" ht="5.25" hidden="false" customHeight="true" outlineLevel="0" collapsed="false">
      <c r="A9" s="35"/>
      <c r="C9" s="37"/>
    </row>
    <row r="10" s="36" customFormat="true" ht="12.75" hidden="false" customHeight="true" outlineLevel="0" collapsed="false">
      <c r="A10" s="38" t="n">
        <v>1991</v>
      </c>
      <c r="B10" s="39" t="n">
        <v>12124</v>
      </c>
      <c r="C10" s="39" t="n">
        <v>3745</v>
      </c>
      <c r="D10" s="40" t="n">
        <v>1201</v>
      </c>
      <c r="E10" s="41" t="s">
        <v>51</v>
      </c>
    </row>
    <row r="11" s="36" customFormat="true" ht="12.75" hidden="false" customHeight="true" outlineLevel="0" collapsed="false">
      <c r="A11" s="38" t="n">
        <v>1992</v>
      </c>
      <c r="B11" s="39" t="n">
        <v>12246</v>
      </c>
      <c r="C11" s="39" t="n">
        <v>3450</v>
      </c>
      <c r="D11" s="40" t="n">
        <v>1230</v>
      </c>
      <c r="E11" s="41" t="s">
        <v>51</v>
      </c>
    </row>
    <row r="12" s="36" customFormat="true" ht="12.75" hidden="false" customHeight="true" outlineLevel="0" collapsed="false">
      <c r="A12" s="38" t="n">
        <v>1993</v>
      </c>
      <c r="B12" s="39" t="n">
        <v>12178</v>
      </c>
      <c r="C12" s="39" t="n">
        <v>3587</v>
      </c>
      <c r="D12" s="40" t="n">
        <v>1370</v>
      </c>
      <c r="E12" s="41" t="s">
        <v>51</v>
      </c>
    </row>
    <row r="13" s="36" customFormat="true" ht="12.75" hidden="false" customHeight="true" outlineLevel="0" collapsed="false">
      <c r="A13" s="38" t="n">
        <v>1994</v>
      </c>
      <c r="B13" s="39" t="n">
        <v>12634</v>
      </c>
      <c r="C13" s="39" t="n">
        <v>3661</v>
      </c>
      <c r="D13" s="40" t="n">
        <v>1278</v>
      </c>
    </row>
    <row r="14" s="36" customFormat="true" ht="12.75" hidden="false" customHeight="true" outlineLevel="0" collapsed="false">
      <c r="A14" s="38" t="n">
        <v>1995</v>
      </c>
      <c r="B14" s="39" t="n">
        <v>13024</v>
      </c>
      <c r="C14" s="39" t="n">
        <v>3691</v>
      </c>
      <c r="D14" s="40" t="n">
        <v>1358</v>
      </c>
    </row>
    <row r="15" s="36" customFormat="true" ht="12.75" hidden="false" customHeight="true" outlineLevel="0" collapsed="false">
      <c r="A15" s="38" t="n">
        <v>1996</v>
      </c>
      <c r="B15" s="39" t="n">
        <v>13358</v>
      </c>
      <c r="C15" s="39" t="n">
        <v>3706</v>
      </c>
      <c r="D15" s="40" t="n">
        <v>1411</v>
      </c>
    </row>
    <row r="16" s="36" customFormat="true" ht="12.75" hidden="false" customHeight="true" outlineLevel="0" collapsed="false">
      <c r="A16" s="38" t="n">
        <v>1997</v>
      </c>
      <c r="B16" s="39" t="n">
        <v>13473</v>
      </c>
      <c r="C16" s="39" t="n">
        <v>3727</v>
      </c>
      <c r="D16" s="40" t="n">
        <v>1453</v>
      </c>
    </row>
    <row r="17" s="36" customFormat="true" ht="12.75" hidden="false" customHeight="true" outlineLevel="0" collapsed="false">
      <c r="A17" s="38" t="n">
        <v>1998</v>
      </c>
      <c r="B17" s="39" t="n">
        <v>13696</v>
      </c>
      <c r="C17" s="39" t="n">
        <v>3749</v>
      </c>
      <c r="D17" s="40" t="n">
        <v>1482</v>
      </c>
    </row>
    <row r="18" s="36" customFormat="true" ht="12.75" hidden="false" customHeight="true" outlineLevel="0" collapsed="false">
      <c r="A18" s="38" t="n">
        <v>1999</v>
      </c>
      <c r="B18" s="39" t="n">
        <v>13775</v>
      </c>
      <c r="C18" s="39" t="n">
        <v>3748</v>
      </c>
      <c r="D18" s="40" t="n">
        <v>1519</v>
      </c>
    </row>
    <row r="19" s="36" customFormat="true" ht="12.75" hidden="false" customHeight="true" outlineLevel="0" collapsed="false">
      <c r="A19" s="42" t="n">
        <v>2000</v>
      </c>
      <c r="B19" s="43" t="n">
        <v>13825</v>
      </c>
      <c r="C19" s="39" t="n">
        <v>3771</v>
      </c>
      <c r="D19" s="40" t="n">
        <v>1555</v>
      </c>
      <c r="E19" s="44"/>
    </row>
    <row r="20" s="36" customFormat="true" ht="12.75" hidden="false" customHeight="true" outlineLevel="0" collapsed="false">
      <c r="A20" s="42" t="n">
        <v>2001</v>
      </c>
      <c r="B20" s="43" t="n">
        <v>13833</v>
      </c>
      <c r="C20" s="39" t="n">
        <v>3777</v>
      </c>
      <c r="D20" s="40" t="n">
        <v>1567</v>
      </c>
      <c r="E20" s="44"/>
    </row>
    <row r="21" s="36" customFormat="true" ht="12.75" hidden="false" customHeight="true" outlineLevel="0" collapsed="false">
      <c r="A21" s="38" t="n">
        <v>2002</v>
      </c>
      <c r="B21" s="45" t="n">
        <v>13938</v>
      </c>
      <c r="C21" s="39" t="n">
        <v>3825</v>
      </c>
      <c r="D21" s="40" t="n">
        <v>1584</v>
      </c>
      <c r="E21" s="44"/>
    </row>
    <row r="22" s="36" customFormat="true" ht="12.75" hidden="false" customHeight="true" outlineLevel="0" collapsed="false">
      <c r="A22" s="38" t="n">
        <v>2003</v>
      </c>
      <c r="B22" s="45" t="n">
        <v>14066</v>
      </c>
      <c r="C22" s="39" t="n">
        <v>3814</v>
      </c>
      <c r="D22" s="40" t="n">
        <v>1459</v>
      </c>
      <c r="E22" s="44"/>
    </row>
    <row r="23" s="36" customFormat="true" ht="12.75" hidden="false" customHeight="true" outlineLevel="0" collapsed="false">
      <c r="A23" s="38" t="n">
        <v>2004</v>
      </c>
      <c r="B23" s="45" t="n">
        <v>14220</v>
      </c>
      <c r="C23" s="39" t="n">
        <v>3806</v>
      </c>
      <c r="D23" s="46" t="n">
        <v>1470</v>
      </c>
      <c r="E23" s="47"/>
    </row>
    <row r="24" s="36" customFormat="true" ht="12.75" hidden="false" customHeight="true" outlineLevel="0" collapsed="false">
      <c r="A24" s="38" t="n">
        <v>2005</v>
      </c>
      <c r="B24" s="45" t="n">
        <v>14329</v>
      </c>
      <c r="C24" s="39" t="n">
        <v>3780</v>
      </c>
      <c r="D24" s="40" t="n">
        <v>1510</v>
      </c>
      <c r="E24" s="47"/>
    </row>
    <row r="25" s="36" customFormat="true" ht="12.75" hidden="false" customHeight="true" outlineLevel="0" collapsed="false">
      <c r="A25" s="38" t="n">
        <v>2006</v>
      </c>
      <c r="B25" s="45" t="n">
        <v>14460</v>
      </c>
      <c r="C25" s="39" t="n">
        <v>3841</v>
      </c>
      <c r="D25" s="40" t="n">
        <v>1511</v>
      </c>
      <c r="E25" s="47"/>
    </row>
    <row r="26" s="36" customFormat="true" ht="12.75" hidden="false" customHeight="true" outlineLevel="0" collapsed="false">
      <c r="A26" s="42" t="n">
        <v>2007</v>
      </c>
      <c r="B26" s="43" t="n">
        <v>14396</v>
      </c>
      <c r="C26" s="39" t="n">
        <v>3827</v>
      </c>
      <c r="D26" s="40" t="n">
        <v>1559</v>
      </c>
      <c r="E26" s="47"/>
    </row>
    <row r="27" s="36" customFormat="true" ht="12.75" hidden="false" customHeight="true" outlineLevel="0" collapsed="false">
      <c r="A27" s="42" t="n">
        <v>2008</v>
      </c>
      <c r="B27" s="43" t="n">
        <v>14564</v>
      </c>
      <c r="C27" s="39" t="n">
        <v>3824</v>
      </c>
      <c r="D27" s="40" t="n">
        <v>1574</v>
      </c>
      <c r="E27" s="47"/>
      <c r="F27" s="48"/>
    </row>
    <row r="28" s="36" customFormat="true" ht="12.75" hidden="false" customHeight="true" outlineLevel="0" collapsed="false">
      <c r="A28" s="42" t="n">
        <v>2009</v>
      </c>
      <c r="B28" s="43" t="n">
        <v>14761</v>
      </c>
      <c r="C28" s="39" t="n">
        <v>3855</v>
      </c>
      <c r="D28" s="40" t="n">
        <v>1604</v>
      </c>
      <c r="E28" s="47"/>
      <c r="F28" s="48"/>
    </row>
    <row r="29" s="36" customFormat="true" ht="12.75" hidden="false" customHeight="true" outlineLevel="0" collapsed="false">
      <c r="A29" s="42" t="n">
        <v>2010</v>
      </c>
      <c r="B29" s="43" t="n">
        <v>15157</v>
      </c>
      <c r="C29" s="39" t="n">
        <v>3905</v>
      </c>
      <c r="D29" s="40" t="n">
        <v>1655</v>
      </c>
      <c r="E29" s="47"/>
      <c r="F29" s="48"/>
    </row>
    <row r="30" s="36" customFormat="true" ht="12.75" hidden="false" customHeight="true" outlineLevel="0" collapsed="false">
      <c r="A30" s="42" t="n">
        <v>2011</v>
      </c>
      <c r="B30" s="45" t="n">
        <v>15569</v>
      </c>
      <c r="C30" s="39" t="n">
        <v>3861</v>
      </c>
      <c r="D30" s="40" t="n">
        <v>1714</v>
      </c>
      <c r="E30" s="44"/>
    </row>
    <row r="31" s="36" customFormat="true" ht="12.75" hidden="false" customHeight="true" outlineLevel="0" collapsed="false">
      <c r="A31" s="42" t="n">
        <v>2012</v>
      </c>
      <c r="B31" s="45" t="n">
        <v>15934</v>
      </c>
      <c r="C31" s="39" t="n">
        <v>3890</v>
      </c>
      <c r="D31" s="40" t="n">
        <v>1765</v>
      </c>
      <c r="E31" s="44"/>
    </row>
    <row r="32" s="36" customFormat="true" ht="12" hidden="false" customHeight="false" outlineLevel="0" collapsed="false">
      <c r="A32" s="42"/>
      <c r="B32" s="39"/>
      <c r="C32" s="39"/>
      <c r="D32" s="39"/>
    </row>
    <row r="33" s="36" customFormat="true" ht="12" hidden="false" customHeight="false" outlineLevel="0" collapsed="false">
      <c r="A33" s="49"/>
      <c r="C33" s="50" t="s">
        <v>52</v>
      </c>
    </row>
    <row r="34" s="36" customFormat="true" ht="5.25" hidden="false" customHeight="true" outlineLevel="0" collapsed="false">
      <c r="A34" s="49"/>
    </row>
    <row r="35" s="36" customFormat="true" ht="12.75" hidden="false" customHeight="true" outlineLevel="0" collapsed="false">
      <c r="A35" s="38" t="n">
        <v>1991</v>
      </c>
      <c r="B35" s="51" t="n">
        <v>259.122007267983</v>
      </c>
      <c r="C35" s="51" t="n">
        <v>80.0405738385514</v>
      </c>
      <c r="D35" s="52" t="n">
        <v>23.0824618813446</v>
      </c>
    </row>
    <row r="36" s="36" customFormat="true" ht="12.75" hidden="false" customHeight="true" outlineLevel="0" collapsed="false">
      <c r="A36" s="38" t="n">
        <v>1992</v>
      </c>
      <c r="B36" s="51" t="n">
        <v>263.865716784562</v>
      </c>
      <c r="C36" s="51" t="n">
        <v>74.3374753312704</v>
      </c>
      <c r="D36" s="52" t="n">
        <v>22.064224562093</v>
      </c>
    </row>
    <row r="37" s="36" customFormat="true" ht="12.75" hidden="false" customHeight="true" outlineLevel="0" collapsed="false">
      <c r="A37" s="38" t="n">
        <v>1993</v>
      </c>
      <c r="B37" s="51" t="n">
        <v>264.290698065565</v>
      </c>
      <c r="C37" s="51" t="n">
        <v>77.8461762162244</v>
      </c>
      <c r="D37" s="52" t="n">
        <v>24.2197749253712</v>
      </c>
    </row>
    <row r="38" s="36" customFormat="true" ht="12.75" hidden="false" customHeight="true" outlineLevel="0" collapsed="false">
      <c r="A38" s="38" t="n">
        <v>1994</v>
      </c>
      <c r="B38" s="51" t="n">
        <v>275.6</v>
      </c>
      <c r="C38" s="51" t="n">
        <v>79.9</v>
      </c>
      <c r="D38" s="52" t="n">
        <v>27.9</v>
      </c>
    </row>
    <row r="39" s="36" customFormat="true" ht="12.75" hidden="false" customHeight="true" outlineLevel="0" collapsed="false">
      <c r="A39" s="38" t="n">
        <v>1995</v>
      </c>
      <c r="B39" s="51" t="n">
        <v>285.2</v>
      </c>
      <c r="C39" s="51" t="n">
        <v>80.8</v>
      </c>
      <c r="D39" s="52" t="n">
        <v>29.7</v>
      </c>
    </row>
    <row r="40" s="36" customFormat="true" ht="12.75" hidden="false" customHeight="true" outlineLevel="0" collapsed="false">
      <c r="A40" s="38" t="n">
        <v>1996</v>
      </c>
      <c r="B40" s="51" t="n">
        <v>293.860002261477</v>
      </c>
      <c r="C40" s="51" t="n">
        <v>81.5275616395443</v>
      </c>
      <c r="D40" s="52" t="n">
        <v>31.0403101655146</v>
      </c>
    </row>
    <row r="41" s="36" customFormat="true" ht="12.75" hidden="false" customHeight="true" outlineLevel="0" collapsed="false">
      <c r="A41" s="38" t="n">
        <v>1997</v>
      </c>
      <c r="B41" s="51" t="n">
        <v>297.9</v>
      </c>
      <c r="C41" s="51" t="n">
        <v>82.4</v>
      </c>
      <c r="D41" s="52" t="n">
        <v>32.1</v>
      </c>
    </row>
    <row r="42" s="36" customFormat="true" ht="12.75" hidden="false" customHeight="true" outlineLevel="0" collapsed="false">
      <c r="A42" s="38" t="n">
        <v>1998</v>
      </c>
      <c r="B42" s="51" t="n">
        <v>305.1</v>
      </c>
      <c r="C42" s="51" t="n">
        <v>83.5</v>
      </c>
      <c r="D42" s="52" t="n">
        <v>33.0109824999471</v>
      </c>
    </row>
    <row r="43" s="36" customFormat="true" ht="12.75" hidden="false" customHeight="true" outlineLevel="0" collapsed="false">
      <c r="A43" s="38" t="n">
        <v>1999</v>
      </c>
      <c r="B43" s="51" t="n">
        <v>308.878248378922</v>
      </c>
      <c r="C43" s="51" t="n">
        <v>84.0417912830634</v>
      </c>
      <c r="D43" s="52" t="n">
        <v>34.0606939591711</v>
      </c>
    </row>
    <row r="44" s="36" customFormat="true" ht="12.75" hidden="false" customHeight="true" outlineLevel="0" collapsed="false">
      <c r="A44" s="42" t="n">
        <v>2000</v>
      </c>
      <c r="B44" s="53" t="n">
        <v>312.388362115618</v>
      </c>
      <c r="C44" s="54" t="n">
        <v>85.2091510696562</v>
      </c>
      <c r="D44" s="55" t="n">
        <v>35.1366295182486</v>
      </c>
    </row>
    <row r="45" customFormat="false" ht="12.75" hidden="false" customHeight="true" outlineLevel="0" collapsed="false">
      <c r="A45" s="42" t="n">
        <v>2001</v>
      </c>
      <c r="B45" s="53" t="n">
        <v>315.519940732523</v>
      </c>
      <c r="C45" s="54" t="n">
        <v>86.1504240690189</v>
      </c>
      <c r="D45" s="55" t="n">
        <v>35.7420477935273</v>
      </c>
      <c r="E45" s="36"/>
    </row>
    <row r="46" customFormat="false" ht="12.75" hidden="false" customHeight="true" outlineLevel="0" collapsed="false">
      <c r="A46" s="38" t="n">
        <v>2002</v>
      </c>
      <c r="B46" s="53" t="n">
        <v>320.483120601491</v>
      </c>
      <c r="C46" s="54" t="n">
        <v>87.9500600014854</v>
      </c>
      <c r="D46" s="55" t="n">
        <v>36.4216719064975</v>
      </c>
      <c r="E46" s="56"/>
    </row>
    <row r="47" customFormat="false" ht="12.75" hidden="false" customHeight="true" outlineLevel="0" collapsed="false">
      <c r="A47" s="38" t="n">
        <v>2003</v>
      </c>
      <c r="B47" s="54" t="n">
        <v>325.493580029051</v>
      </c>
      <c r="C47" s="54" t="n">
        <v>88.2576791007251</v>
      </c>
      <c r="D47" s="55" t="n">
        <v>33.7619176213838</v>
      </c>
      <c r="E47" s="56"/>
    </row>
    <row r="48" customFormat="false" ht="12.75" hidden="false" customHeight="true" outlineLevel="0" collapsed="false">
      <c r="A48" s="38" t="n">
        <v>2004</v>
      </c>
      <c r="B48" s="54" t="n">
        <v>330.983705918882</v>
      </c>
      <c r="C48" s="54" t="n">
        <v>88.5881845799766</v>
      </c>
      <c r="D48" s="55" t="n">
        <v>34.2156151688296</v>
      </c>
      <c r="E48" s="56"/>
    </row>
    <row r="49" customFormat="false" ht="12.75" hidden="false" customHeight="true" outlineLevel="0" collapsed="false">
      <c r="A49" s="38" t="n">
        <v>2005</v>
      </c>
      <c r="B49" s="54" t="n">
        <v>335.3</v>
      </c>
      <c r="C49" s="54" t="n">
        <v>88.4</v>
      </c>
      <c r="D49" s="55" t="n">
        <v>35.3</v>
      </c>
      <c r="E49" s="56"/>
    </row>
    <row r="50" customFormat="false" ht="12.75" hidden="false" customHeight="true" outlineLevel="0" collapsed="false">
      <c r="A50" s="49" t="n">
        <v>2006</v>
      </c>
      <c r="B50" s="53" t="n">
        <v>340.25</v>
      </c>
      <c r="C50" s="54" t="n">
        <v>90.38</v>
      </c>
      <c r="D50" s="57" t="n">
        <v>35.55</v>
      </c>
      <c r="F50" s="56"/>
    </row>
    <row r="51" customFormat="false" ht="12.75" hidden="false" customHeight="true" outlineLevel="0" collapsed="false">
      <c r="A51" s="49" t="n">
        <v>2007</v>
      </c>
      <c r="B51" s="53" t="n">
        <v>341.1</v>
      </c>
      <c r="C51" s="54" t="n">
        <v>90.7</v>
      </c>
      <c r="D51" s="57" t="n">
        <v>36.9</v>
      </c>
      <c r="F51" s="56"/>
    </row>
    <row r="52" customFormat="false" ht="12.75" hidden="false" customHeight="true" outlineLevel="0" collapsed="false">
      <c r="A52" s="38" t="n">
        <v>2008</v>
      </c>
      <c r="B52" s="53" t="n">
        <v>347.357291700703</v>
      </c>
      <c r="C52" s="54" t="n">
        <v>91.2039469557463</v>
      </c>
      <c r="D52" s="55" t="n">
        <v>37.540536743814</v>
      </c>
      <c r="F52" s="58"/>
    </row>
    <row r="53" customFormat="false" ht="12.75" hidden="false" customHeight="true" outlineLevel="0" collapsed="false">
      <c r="A53" s="38" t="n">
        <v>2009</v>
      </c>
      <c r="B53" s="54" t="n">
        <v>354.088485419547</v>
      </c>
      <c r="C53" s="54" t="n">
        <v>92.474162407178</v>
      </c>
      <c r="D53" s="55" t="n">
        <v>38.4769277564497</v>
      </c>
      <c r="F53" s="58"/>
    </row>
    <row r="54" customFormat="false" ht="12.75" hidden="false" customHeight="true" outlineLevel="0" collapsed="false">
      <c r="A54" s="38" t="n">
        <v>2010</v>
      </c>
      <c r="B54" s="54" t="n">
        <v>365.274949108044</v>
      </c>
      <c r="C54" s="54" t="n">
        <v>94.1082454487638</v>
      </c>
      <c r="D54" s="55" t="n">
        <v>39.8845444859678</v>
      </c>
      <c r="F54" s="58"/>
    </row>
    <row r="55" customFormat="false" ht="12.75" hidden="false" customHeight="true" outlineLevel="0" collapsed="false">
      <c r="A55" s="42" t="n">
        <v>2011</v>
      </c>
      <c r="B55" s="53" t="n">
        <v>376.330869501005</v>
      </c>
      <c r="C55" s="54" t="n">
        <v>93.3273483938197</v>
      </c>
      <c r="D55" s="55" t="n">
        <v>41.4304778935527</v>
      </c>
      <c r="F55" s="59"/>
      <c r="G55" s="59"/>
      <c r="H55" s="59"/>
      <c r="I55" s="59"/>
    </row>
    <row r="56" customFormat="false" ht="12.75" hidden="false" customHeight="true" outlineLevel="0" collapsed="false">
      <c r="A56" s="38" t="n">
        <v>2012</v>
      </c>
      <c r="B56" s="54" t="n">
        <v>385.59723891662</v>
      </c>
      <c r="C56" s="54" t="n">
        <v>94.1366423613439</v>
      </c>
      <c r="D56" s="55" t="n">
        <v>42.7123840019979</v>
      </c>
      <c r="F56" s="59"/>
      <c r="G56" s="59"/>
      <c r="H56" s="59"/>
      <c r="I56" s="59"/>
    </row>
    <row r="57" customFormat="false" ht="12.75" hidden="false" customHeight="true" outlineLevel="0" collapsed="false">
      <c r="A57" s="60" t="s">
        <v>53</v>
      </c>
      <c r="B57" s="45"/>
      <c r="C57" s="45"/>
    </row>
    <row r="58" customFormat="false" ht="12.75" hidden="false" customHeight="false" outlineLevel="0" collapsed="false">
      <c r="A58" s="61" t="s">
        <v>54</v>
      </c>
      <c r="B58" s="62"/>
    </row>
    <row r="59" customFormat="false" ht="12.75" hidden="false" customHeight="false" outlineLevel="0" collapsed="false">
      <c r="B59" s="63"/>
      <c r="D59" s="64"/>
    </row>
    <row r="60" customFormat="false" ht="12.75" hidden="false" customHeight="false" outlineLevel="0" collapsed="false">
      <c r="B60" s="65"/>
    </row>
  </sheetData>
  <mergeCells count="1">
    <mergeCell ref="D5:E5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A IV 1 - j/12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60" width="24.85"/>
    <col collapsed="false" customWidth="true" hidden="false" outlineLevel="0" max="2" min="2" style="36" width="19.7"/>
    <col collapsed="false" customWidth="true" hidden="false" outlineLevel="0" max="4" min="3" style="386" width="19.7"/>
    <col collapsed="false" customWidth="false" hidden="false" outlineLevel="0" max="257" min="5" style="35" width="11.42"/>
  </cols>
  <sheetData>
    <row r="1" customFormat="false" ht="16.5" hidden="false" customHeight="true" outlineLevel="0" collapsed="false"/>
    <row r="2" s="21" customFormat="true" ht="16.5" hidden="false" customHeight="true" outlineLevel="0" collapsed="false">
      <c r="A2" s="167" t="s">
        <v>197</v>
      </c>
      <c r="C2" s="387"/>
      <c r="D2" s="387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</row>
    <row r="3" s="36" customFormat="true" ht="12.75" hidden="false" customHeight="true" outlineLevel="0" collapsed="false">
      <c r="A3" s="388"/>
      <c r="B3" s="389"/>
      <c r="C3" s="390"/>
      <c r="D3" s="390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</row>
    <row r="4" s="97" customFormat="true" ht="12.75" hidden="false" customHeight="true" outlineLevel="0" collapsed="false">
      <c r="A4" s="141" t="s">
        <v>116</v>
      </c>
      <c r="B4" s="391" t="s">
        <v>169</v>
      </c>
      <c r="C4" s="392" t="s">
        <v>198</v>
      </c>
      <c r="D4" s="392"/>
      <c r="E4" s="341"/>
      <c r="F4" s="341"/>
      <c r="G4" s="341"/>
      <c r="H4" s="341"/>
      <c r="I4" s="341"/>
      <c r="J4" s="341"/>
      <c r="K4" s="341"/>
      <c r="L4" s="341"/>
      <c r="M4" s="341"/>
      <c r="N4" s="341"/>
      <c r="O4" s="341"/>
      <c r="P4" s="341"/>
    </row>
    <row r="5" s="97" customFormat="true" ht="12.75" hidden="false" customHeight="true" outlineLevel="0" collapsed="false">
      <c r="A5" s="141"/>
      <c r="B5" s="393" t="s">
        <v>57</v>
      </c>
      <c r="C5" s="392"/>
      <c r="D5" s="392"/>
      <c r="E5" s="341"/>
      <c r="F5" s="341"/>
      <c r="G5" s="341"/>
      <c r="H5" s="341"/>
      <c r="I5" s="341"/>
      <c r="J5" s="341"/>
      <c r="K5" s="341"/>
      <c r="L5" s="341"/>
      <c r="M5" s="341"/>
      <c r="N5" s="341"/>
      <c r="O5" s="341"/>
      <c r="P5" s="341"/>
    </row>
    <row r="6" s="97" customFormat="true" ht="18.75" hidden="false" customHeight="true" outlineLevel="0" collapsed="false">
      <c r="A6" s="141"/>
      <c r="B6" s="394"/>
      <c r="C6" s="395" t="s">
        <v>110</v>
      </c>
      <c r="D6" s="396" t="s">
        <v>199</v>
      </c>
      <c r="E6" s="341"/>
      <c r="F6" s="341"/>
      <c r="G6" s="397"/>
      <c r="H6" s="397"/>
      <c r="I6" s="397"/>
      <c r="J6" s="341"/>
      <c r="K6" s="341"/>
      <c r="L6" s="341"/>
      <c r="M6" s="341"/>
      <c r="N6" s="341"/>
      <c r="O6" s="341"/>
      <c r="P6" s="341"/>
    </row>
    <row r="7" s="97" customFormat="true" ht="7.5" hidden="false" customHeight="true" outlineLevel="0" collapsed="false">
      <c r="A7" s="315"/>
      <c r="B7" s="398"/>
      <c r="C7" s="144"/>
      <c r="D7" s="144"/>
      <c r="E7" s="121"/>
      <c r="F7" s="121"/>
      <c r="G7" s="341"/>
      <c r="H7" s="341"/>
      <c r="I7" s="341"/>
      <c r="J7" s="341"/>
      <c r="K7" s="341"/>
      <c r="L7" s="341"/>
      <c r="M7" s="341"/>
      <c r="N7" s="341"/>
      <c r="O7" s="341"/>
      <c r="P7" s="341"/>
    </row>
    <row r="8" customFormat="false" ht="13.35" hidden="false" customHeight="true" outlineLevel="0" collapsed="false">
      <c r="A8" s="125" t="s">
        <v>119</v>
      </c>
      <c r="B8" s="399" t="n">
        <v>53</v>
      </c>
      <c r="C8" s="399" t="n">
        <v>30</v>
      </c>
      <c r="D8" s="400" t="n">
        <v>34</v>
      </c>
      <c r="E8" s="121"/>
      <c r="F8" s="121"/>
      <c r="G8" s="341"/>
      <c r="K8" s="144"/>
    </row>
    <row r="9" customFormat="false" ht="18" hidden="false" customHeight="true" outlineLevel="0" collapsed="false">
      <c r="A9" s="125" t="s">
        <v>120</v>
      </c>
      <c r="B9" s="399" t="n">
        <v>71</v>
      </c>
      <c r="C9" s="399" t="n">
        <v>27</v>
      </c>
      <c r="D9" s="400" t="n">
        <v>60</v>
      </c>
      <c r="E9" s="121"/>
      <c r="F9" s="121"/>
      <c r="G9" s="341"/>
      <c r="K9" s="401"/>
    </row>
    <row r="10" customFormat="false" ht="13.35" hidden="false" customHeight="true" outlineLevel="0" collapsed="false">
      <c r="A10" s="125" t="s">
        <v>121</v>
      </c>
      <c r="B10" s="399" t="n">
        <v>103</v>
      </c>
      <c r="C10" s="399" t="n">
        <v>47</v>
      </c>
      <c r="D10" s="400" t="n">
        <v>80</v>
      </c>
      <c r="E10" s="121"/>
      <c r="F10" s="121"/>
      <c r="G10" s="341"/>
      <c r="K10" s="401"/>
    </row>
    <row r="11" customFormat="false" ht="13.35" hidden="false" customHeight="true" outlineLevel="0" collapsed="false">
      <c r="A11" s="125" t="s">
        <v>122</v>
      </c>
      <c r="B11" s="399" t="n">
        <v>60</v>
      </c>
      <c r="C11" s="399" t="n">
        <v>24</v>
      </c>
      <c r="D11" s="400" t="n">
        <v>48</v>
      </c>
      <c r="E11" s="121"/>
      <c r="F11" s="121"/>
      <c r="G11" s="341"/>
      <c r="K11" s="401"/>
    </row>
    <row r="12" customFormat="false" ht="13.35" hidden="false" customHeight="true" outlineLevel="0" collapsed="false">
      <c r="A12" s="125" t="s">
        <v>123</v>
      </c>
      <c r="B12" s="399" t="n">
        <v>72</v>
      </c>
      <c r="C12" s="399" t="n">
        <v>29</v>
      </c>
      <c r="D12" s="400" t="n">
        <v>60</v>
      </c>
      <c r="E12" s="121"/>
      <c r="F12" s="121"/>
      <c r="G12" s="341"/>
      <c r="K12" s="401"/>
    </row>
    <row r="13" customFormat="false" ht="24" hidden="false" customHeight="true" outlineLevel="0" collapsed="false">
      <c r="A13" s="125" t="s">
        <v>124</v>
      </c>
      <c r="B13" s="399" t="n">
        <v>137</v>
      </c>
      <c r="C13" s="399" t="n">
        <v>87</v>
      </c>
      <c r="D13" s="400" t="n">
        <v>63</v>
      </c>
      <c r="E13" s="121"/>
      <c r="F13" s="121"/>
      <c r="G13" s="341"/>
      <c r="K13" s="401"/>
    </row>
    <row r="14" customFormat="false" ht="18" hidden="false" customHeight="true" outlineLevel="0" collapsed="false">
      <c r="A14" s="125" t="s">
        <v>125</v>
      </c>
      <c r="B14" s="399" t="n">
        <v>73</v>
      </c>
      <c r="C14" s="399" t="n">
        <v>26</v>
      </c>
      <c r="D14" s="400" t="n">
        <v>61</v>
      </c>
      <c r="E14" s="121"/>
      <c r="F14" s="121"/>
      <c r="G14" s="341"/>
      <c r="K14" s="401"/>
    </row>
    <row r="15" customFormat="false" ht="13.35" hidden="false" customHeight="true" outlineLevel="0" collapsed="false">
      <c r="A15" s="125" t="s">
        <v>126</v>
      </c>
      <c r="B15" s="399" t="n">
        <v>59</v>
      </c>
      <c r="C15" s="399" t="n">
        <v>25</v>
      </c>
      <c r="D15" s="400" t="n">
        <v>46</v>
      </c>
      <c r="E15" s="121"/>
      <c r="F15" s="121"/>
      <c r="G15" s="341"/>
      <c r="K15" s="401"/>
    </row>
    <row r="16" customFormat="false" ht="13.35" hidden="false" customHeight="true" outlineLevel="0" collapsed="false">
      <c r="A16" s="125" t="s">
        <v>127</v>
      </c>
      <c r="B16" s="399" t="n">
        <v>64</v>
      </c>
      <c r="C16" s="399" t="n">
        <v>23</v>
      </c>
      <c r="D16" s="400" t="n">
        <v>45</v>
      </c>
      <c r="E16" s="402"/>
      <c r="F16" s="402"/>
      <c r="G16" s="341"/>
      <c r="K16" s="401"/>
    </row>
    <row r="17" s="407" customFormat="true" ht="24" hidden="false" customHeight="true" outlineLevel="0" collapsed="false">
      <c r="A17" s="403" t="s">
        <v>128</v>
      </c>
      <c r="B17" s="404" t="n">
        <v>56</v>
      </c>
      <c r="C17" s="399" t="n">
        <v>29</v>
      </c>
      <c r="D17" s="400" t="n">
        <v>46</v>
      </c>
      <c r="E17" s="405"/>
      <c r="F17" s="405"/>
      <c r="G17" s="406"/>
      <c r="K17" s="408"/>
    </row>
    <row r="18" customFormat="false" ht="24" hidden="false" customHeight="true" outlineLevel="0" collapsed="false">
      <c r="A18" s="125" t="s">
        <v>129</v>
      </c>
      <c r="B18" s="399" t="n">
        <v>379</v>
      </c>
      <c r="C18" s="399" t="n">
        <v>245</v>
      </c>
      <c r="D18" s="400" t="n">
        <v>72</v>
      </c>
      <c r="E18" s="121"/>
      <c r="F18" s="121"/>
      <c r="G18" s="341"/>
      <c r="K18" s="401"/>
    </row>
    <row r="19" customFormat="false" ht="18" hidden="false" customHeight="true" outlineLevel="0" collapsed="false">
      <c r="A19" s="125" t="s">
        <v>130</v>
      </c>
      <c r="B19" s="399" t="n">
        <v>113</v>
      </c>
      <c r="C19" s="399" t="n">
        <v>70</v>
      </c>
      <c r="D19" s="400" t="n">
        <v>89</v>
      </c>
      <c r="E19" s="121"/>
      <c r="F19" s="121"/>
      <c r="G19" s="341"/>
      <c r="K19" s="401"/>
    </row>
    <row r="20" customFormat="false" ht="13.35" hidden="false" customHeight="true" outlineLevel="0" collapsed="false">
      <c r="A20" s="125" t="s">
        <v>131</v>
      </c>
      <c r="B20" s="399" t="n">
        <v>89</v>
      </c>
      <c r="C20" s="399" t="n">
        <v>50</v>
      </c>
      <c r="D20" s="400" t="n">
        <v>64</v>
      </c>
      <c r="E20" s="121"/>
      <c r="F20" s="121"/>
      <c r="G20" s="341"/>
      <c r="K20" s="401"/>
    </row>
    <row r="21" s="126" customFormat="true" ht="24" hidden="false" customHeight="true" outlineLevel="0" collapsed="false">
      <c r="A21" s="321" t="s">
        <v>132</v>
      </c>
      <c r="B21" s="409" t="n">
        <v>1329</v>
      </c>
      <c r="C21" s="409" t="n">
        <v>712</v>
      </c>
      <c r="D21" s="410" t="n">
        <v>768</v>
      </c>
      <c r="E21" s="140"/>
      <c r="F21" s="140"/>
      <c r="G21" s="411"/>
      <c r="K21" s="412"/>
    </row>
    <row r="22" customFormat="false" ht="13.35" hidden="false" customHeight="true" outlineLevel="0" collapsed="false">
      <c r="A22" s="401"/>
      <c r="B22" s="399"/>
      <c r="C22" s="399"/>
      <c r="D22" s="400"/>
      <c r="E22" s="121"/>
      <c r="F22" s="121"/>
      <c r="G22" s="341"/>
      <c r="K22" s="401"/>
    </row>
    <row r="23" s="192" customFormat="true" ht="12.75" hidden="false" customHeight="true" outlineLevel="0" collapsed="false">
      <c r="A23" s="325" t="s">
        <v>53</v>
      </c>
      <c r="B23" s="399"/>
      <c r="C23" s="413"/>
      <c r="D23" s="400"/>
      <c r="I23" s="35"/>
    </row>
    <row r="24" s="192" customFormat="true" ht="10.5" hidden="false" customHeight="true" outlineLevel="0" collapsed="false">
      <c r="A24" s="61" t="s">
        <v>200</v>
      </c>
      <c r="B24" s="399"/>
      <c r="C24" s="399"/>
      <c r="D24" s="400"/>
      <c r="H24" s="35"/>
      <c r="I24" s="35"/>
    </row>
    <row r="25" customFormat="false" ht="12" hidden="false" customHeight="false" outlineLevel="0" collapsed="false">
      <c r="B25" s="399"/>
      <c r="C25" s="399"/>
      <c r="D25" s="400"/>
    </row>
    <row r="26" customFormat="false" ht="12" hidden="false" customHeight="false" outlineLevel="0" collapsed="false">
      <c r="B26" s="399"/>
      <c r="C26" s="399"/>
      <c r="D26" s="400"/>
    </row>
    <row r="27" customFormat="false" ht="12" hidden="false" customHeight="false" outlineLevel="0" collapsed="false">
      <c r="B27" s="399"/>
      <c r="C27" s="399"/>
      <c r="D27" s="400"/>
    </row>
    <row r="28" customFormat="false" ht="12" hidden="false" customHeight="false" outlineLevel="0" collapsed="false">
      <c r="B28" s="399"/>
      <c r="C28" s="399"/>
      <c r="D28" s="400"/>
    </row>
    <row r="29" customFormat="false" ht="12" hidden="false" customHeight="false" outlineLevel="0" collapsed="false">
      <c r="B29" s="399"/>
      <c r="C29" s="399"/>
      <c r="D29" s="400"/>
    </row>
    <row r="30" customFormat="false" ht="12" hidden="false" customHeight="false" outlineLevel="0" collapsed="false">
      <c r="B30" s="399"/>
      <c r="C30" s="399"/>
      <c r="D30" s="400"/>
    </row>
    <row r="31" customFormat="false" ht="12" hidden="false" customHeight="false" outlineLevel="0" collapsed="false">
      <c r="B31" s="414"/>
      <c r="C31" s="399"/>
      <c r="D31" s="400"/>
    </row>
    <row r="32" customFormat="false" ht="12" hidden="false" customHeight="false" outlineLevel="0" collapsed="false">
      <c r="D32" s="415"/>
    </row>
    <row r="44" customFormat="false" ht="12" hidden="false" customHeight="false" outlineLevel="0" collapsed="false">
      <c r="C44" s="416"/>
    </row>
    <row r="46" customFormat="false" ht="12" hidden="false" customHeight="false" outlineLevel="0" collapsed="false">
      <c r="B46" s="101"/>
    </row>
    <row r="62" customFormat="false" ht="12" hidden="false" customHeight="false" outlineLevel="0" collapsed="false">
      <c r="C62" s="416"/>
    </row>
    <row r="64" customFormat="false" ht="12" hidden="false" customHeight="false" outlineLevel="0" collapsed="false">
      <c r="B64" s="101"/>
    </row>
    <row r="66" customFormat="false" ht="12" hidden="false" customHeight="false" outlineLevel="0" collapsed="false">
      <c r="C66" s="417"/>
    </row>
    <row r="67" customFormat="false" ht="12" hidden="false" customHeight="false" outlineLevel="0" collapsed="false">
      <c r="C67" s="417"/>
    </row>
    <row r="68" customFormat="false" ht="12" hidden="false" customHeight="false" outlineLevel="0" collapsed="false">
      <c r="B68" s="35"/>
      <c r="C68" s="417"/>
    </row>
    <row r="69" customFormat="false" ht="12" hidden="false" customHeight="false" outlineLevel="0" collapsed="false">
      <c r="B69" s="35"/>
      <c r="C69" s="417"/>
    </row>
    <row r="70" customFormat="false" ht="12" hidden="false" customHeight="false" outlineLevel="0" collapsed="false">
      <c r="B70" s="35"/>
      <c r="C70" s="417"/>
    </row>
    <row r="71" customFormat="false" ht="12" hidden="false" customHeight="false" outlineLevel="0" collapsed="false">
      <c r="B71" s="35"/>
      <c r="C71" s="417"/>
    </row>
    <row r="72" customFormat="false" ht="12" hidden="false" customHeight="false" outlineLevel="0" collapsed="false">
      <c r="B72" s="35"/>
      <c r="C72" s="417"/>
    </row>
    <row r="73" customFormat="false" ht="12" hidden="false" customHeight="false" outlineLevel="0" collapsed="false">
      <c r="B73" s="35"/>
      <c r="C73" s="418"/>
    </row>
    <row r="74" customFormat="false" ht="12" hidden="false" customHeight="false" outlineLevel="0" collapsed="false">
      <c r="B74" s="35"/>
      <c r="C74" s="417"/>
    </row>
    <row r="75" customFormat="false" ht="12" hidden="false" customHeight="false" outlineLevel="0" collapsed="false">
      <c r="B75" s="126"/>
      <c r="C75" s="418"/>
    </row>
    <row r="76" customFormat="false" ht="12" hidden="false" customHeight="false" outlineLevel="0" collapsed="false">
      <c r="B76" s="35"/>
      <c r="C76" s="417"/>
    </row>
    <row r="77" customFormat="false" ht="12" hidden="false" customHeight="false" outlineLevel="0" collapsed="false">
      <c r="B77" s="126"/>
      <c r="C77" s="417"/>
    </row>
    <row r="78" customFormat="false" ht="12" hidden="false" customHeight="false" outlineLevel="0" collapsed="false">
      <c r="B78" s="35"/>
      <c r="C78" s="417"/>
    </row>
    <row r="79" customFormat="false" ht="12" hidden="false" customHeight="false" outlineLevel="0" collapsed="false">
      <c r="B79" s="35"/>
    </row>
    <row r="80" customFormat="false" ht="12" hidden="false" customHeight="false" outlineLevel="0" collapsed="false">
      <c r="B80" s="35"/>
    </row>
  </sheetData>
  <mergeCells count="2">
    <mergeCell ref="A4:A6"/>
    <mergeCell ref="C4:D5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A IV 1 - j/12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9" width="29.56"/>
    <col collapsed="false" customWidth="true" hidden="false" outlineLevel="0" max="7" min="2" style="60" width="9.41"/>
    <col collapsed="false" customWidth="true" hidden="false" outlineLevel="0" max="8" min="8" style="420" width="8.56"/>
    <col collapsed="false" customWidth="true" hidden="false" outlineLevel="0" max="9" min="9" style="420" width="5.13"/>
    <col collapsed="false" customWidth="false" hidden="false" outlineLevel="0" max="257" min="10" style="21" width="11.42"/>
  </cols>
  <sheetData>
    <row r="1" customFormat="false" ht="12.75" hidden="false" customHeight="true" outlineLevel="0" collapsed="false">
      <c r="H1" s="21"/>
      <c r="I1" s="21"/>
    </row>
    <row r="2" customFormat="false" ht="15" hidden="false" customHeight="true" outlineLevel="0" collapsed="false">
      <c r="A2" s="22" t="s">
        <v>201</v>
      </c>
      <c r="B2" s="167"/>
      <c r="C2" s="167"/>
      <c r="D2" s="167"/>
      <c r="E2" s="167"/>
      <c r="F2" s="167"/>
      <c r="G2" s="167"/>
      <c r="H2" s="21"/>
      <c r="I2" s="21"/>
    </row>
    <row r="3" customFormat="false" ht="12.75" hidden="false" customHeight="true" outlineLevel="0" collapsed="false">
      <c r="B3" s="36"/>
      <c r="C3" s="36"/>
      <c r="D3" s="36"/>
      <c r="E3" s="36"/>
      <c r="F3" s="36"/>
      <c r="G3" s="36"/>
      <c r="H3" s="21"/>
      <c r="I3" s="21"/>
    </row>
    <row r="4" s="36" customFormat="true" ht="16.9" hidden="false" customHeight="true" outlineLevel="0" collapsed="false">
      <c r="A4" s="67" t="s">
        <v>202</v>
      </c>
      <c r="B4" s="68" t="s">
        <v>57</v>
      </c>
      <c r="C4" s="68"/>
      <c r="D4" s="68"/>
      <c r="E4" s="264" t="s">
        <v>58</v>
      </c>
      <c r="F4" s="264"/>
      <c r="G4" s="264"/>
    </row>
    <row r="5" s="36" customFormat="true" ht="16.9" hidden="false" customHeight="true" outlineLevel="0" collapsed="false">
      <c r="A5" s="67"/>
      <c r="B5" s="71" t="n">
        <v>2010</v>
      </c>
      <c r="C5" s="71" t="n">
        <v>2011</v>
      </c>
      <c r="D5" s="71" t="n">
        <v>2012</v>
      </c>
      <c r="E5" s="71" t="n">
        <v>2010</v>
      </c>
      <c r="F5" s="71" t="n">
        <v>2011</v>
      </c>
      <c r="G5" s="72" t="n">
        <v>2012</v>
      </c>
    </row>
    <row r="6" customFormat="false" ht="12.75" hidden="false" customHeight="false" outlineLevel="0" collapsed="false">
      <c r="A6" s="421"/>
      <c r="B6" s="33"/>
      <c r="C6" s="33"/>
      <c r="D6" s="33"/>
      <c r="E6" s="33"/>
      <c r="F6" s="33"/>
      <c r="G6" s="33"/>
      <c r="H6" s="21"/>
      <c r="I6" s="21"/>
    </row>
    <row r="7" customFormat="false" ht="29.25" hidden="false" customHeight="true" outlineLevel="0" collapsed="false">
      <c r="A7" s="129" t="s">
        <v>203</v>
      </c>
      <c r="B7" s="422" t="n">
        <v>54</v>
      </c>
      <c r="C7" s="422" t="n">
        <v>56</v>
      </c>
      <c r="D7" s="422" t="n">
        <v>55</v>
      </c>
      <c r="E7" s="422" t="n">
        <v>43</v>
      </c>
      <c r="F7" s="422" t="n">
        <v>46</v>
      </c>
      <c r="G7" s="422" t="n">
        <v>43</v>
      </c>
      <c r="H7" s="422"/>
      <c r="I7" s="21"/>
    </row>
    <row r="8" customFormat="false" ht="29.25" hidden="false" customHeight="true" outlineLevel="0" collapsed="false">
      <c r="A8" s="129" t="s">
        <v>204</v>
      </c>
      <c r="B8" s="422" t="n">
        <v>98</v>
      </c>
      <c r="C8" s="422" t="n">
        <v>90</v>
      </c>
      <c r="D8" s="422" t="n">
        <v>91</v>
      </c>
      <c r="E8" s="422" t="n">
        <v>85</v>
      </c>
      <c r="F8" s="422" t="n">
        <v>81</v>
      </c>
      <c r="G8" s="422" t="n">
        <v>79</v>
      </c>
      <c r="H8" s="422"/>
      <c r="I8" s="21"/>
    </row>
    <row r="9" customFormat="false" ht="18" hidden="false" customHeight="true" outlineLevel="0" collapsed="false">
      <c r="A9" s="423" t="s">
        <v>205</v>
      </c>
      <c r="B9" s="422" t="n">
        <v>12</v>
      </c>
      <c r="C9" s="422" t="n">
        <v>12</v>
      </c>
      <c r="D9" s="422" t="n">
        <v>10</v>
      </c>
      <c r="E9" s="422" t="n">
        <v>7</v>
      </c>
      <c r="F9" s="422" t="n">
        <v>7</v>
      </c>
      <c r="G9" s="422" t="n">
        <v>8</v>
      </c>
      <c r="H9" s="422"/>
      <c r="I9" s="21"/>
    </row>
    <row r="10" customFormat="false" ht="18" hidden="false" customHeight="true" outlineLevel="0" collapsed="false">
      <c r="A10" s="423" t="s">
        <v>206</v>
      </c>
      <c r="B10" s="422" t="n">
        <v>42</v>
      </c>
      <c r="C10" s="422" t="n">
        <v>42</v>
      </c>
      <c r="D10" s="422" t="n">
        <v>40</v>
      </c>
      <c r="E10" s="424" t="n">
        <v>40</v>
      </c>
      <c r="F10" s="422" t="n">
        <v>40</v>
      </c>
      <c r="G10" s="422" t="n">
        <v>38</v>
      </c>
      <c r="H10" s="422"/>
      <c r="I10" s="21"/>
    </row>
    <row r="11" customFormat="false" ht="18" hidden="false" customHeight="true" outlineLevel="0" collapsed="false">
      <c r="A11" s="423" t="s">
        <v>207</v>
      </c>
      <c r="B11" s="425" t="s">
        <v>104</v>
      </c>
      <c r="C11" s="425" t="s">
        <v>104</v>
      </c>
      <c r="D11" s="425" t="s">
        <v>104</v>
      </c>
      <c r="E11" s="425" t="s">
        <v>104</v>
      </c>
      <c r="F11" s="425" t="s">
        <v>104</v>
      </c>
      <c r="G11" s="425" t="s">
        <v>104</v>
      </c>
      <c r="H11" s="425"/>
      <c r="I11" s="21"/>
    </row>
    <row r="12" customFormat="false" ht="18" hidden="false" customHeight="true" outlineLevel="0" collapsed="false">
      <c r="A12" s="423" t="s">
        <v>208</v>
      </c>
      <c r="B12" s="425" t="s">
        <v>104</v>
      </c>
      <c r="C12" s="425" t="s">
        <v>104</v>
      </c>
      <c r="D12" s="425" t="s">
        <v>104</v>
      </c>
      <c r="E12" s="425" t="s">
        <v>104</v>
      </c>
      <c r="F12" s="425" t="s">
        <v>104</v>
      </c>
      <c r="G12" s="425" t="s">
        <v>104</v>
      </c>
      <c r="H12" s="422"/>
      <c r="I12" s="21"/>
    </row>
    <row r="13" customFormat="false" ht="18" hidden="false" customHeight="true" outlineLevel="0" collapsed="false">
      <c r="A13" s="423" t="s">
        <v>209</v>
      </c>
      <c r="B13" s="422" t="n">
        <v>34</v>
      </c>
      <c r="C13" s="422" t="n">
        <v>35</v>
      </c>
      <c r="D13" s="422" t="n">
        <v>35</v>
      </c>
      <c r="E13" s="422" t="n">
        <v>32</v>
      </c>
      <c r="F13" s="422" t="n">
        <v>33</v>
      </c>
      <c r="G13" s="422" t="n">
        <v>33</v>
      </c>
      <c r="H13" s="422"/>
      <c r="I13" s="21"/>
    </row>
    <row r="14" customFormat="false" ht="18" hidden="false" customHeight="true" outlineLevel="0" collapsed="false">
      <c r="A14" s="423" t="s">
        <v>210</v>
      </c>
      <c r="B14" s="422" t="n">
        <v>12</v>
      </c>
      <c r="C14" s="422" t="n">
        <v>8</v>
      </c>
      <c r="D14" s="422" t="n">
        <v>15</v>
      </c>
      <c r="E14" s="422" t="n">
        <v>10</v>
      </c>
      <c r="F14" s="422" t="n">
        <v>6</v>
      </c>
      <c r="G14" s="422" t="n">
        <v>11</v>
      </c>
      <c r="H14" s="422"/>
      <c r="I14" s="21"/>
    </row>
    <row r="15" customFormat="false" ht="18" hidden="false" customHeight="true" outlineLevel="0" collapsed="false">
      <c r="A15" s="423" t="s">
        <v>211</v>
      </c>
      <c r="B15" s="422" t="n">
        <v>92</v>
      </c>
      <c r="C15" s="422" t="n">
        <v>91</v>
      </c>
      <c r="D15" s="422" t="n">
        <v>87</v>
      </c>
      <c r="E15" s="422" t="n">
        <v>86</v>
      </c>
      <c r="F15" s="422" t="n">
        <v>86</v>
      </c>
      <c r="G15" s="422" t="n">
        <v>81</v>
      </c>
      <c r="H15" s="422"/>
      <c r="I15" s="21"/>
    </row>
    <row r="16" customFormat="false" ht="18" hidden="false" customHeight="true" outlineLevel="0" collapsed="false">
      <c r="A16" s="125" t="s">
        <v>212</v>
      </c>
      <c r="B16" s="425" t="s">
        <v>104</v>
      </c>
      <c r="C16" s="425" t="n">
        <v>6</v>
      </c>
      <c r="D16" s="425" t="n">
        <v>6</v>
      </c>
      <c r="E16" s="425" t="s">
        <v>104</v>
      </c>
      <c r="F16" s="425" t="n">
        <v>6</v>
      </c>
      <c r="G16" s="425" t="n">
        <v>6</v>
      </c>
      <c r="H16" s="21"/>
      <c r="I16" s="21"/>
    </row>
    <row r="17" customFormat="false" ht="18" hidden="false" customHeight="true" outlineLevel="0" collapsed="false">
      <c r="A17" s="125" t="s">
        <v>213</v>
      </c>
      <c r="B17" s="422" t="n">
        <v>6</v>
      </c>
      <c r="C17" s="425" t="n">
        <v>6</v>
      </c>
      <c r="D17" s="425" t="n">
        <v>6</v>
      </c>
      <c r="E17" s="422" t="n">
        <v>6</v>
      </c>
      <c r="F17" s="422" t="n">
        <v>6</v>
      </c>
      <c r="G17" s="422" t="n">
        <v>6</v>
      </c>
      <c r="H17" s="21"/>
      <c r="I17" s="21"/>
    </row>
    <row r="18" customFormat="false" ht="18" hidden="false" customHeight="true" outlineLevel="0" collapsed="false">
      <c r="A18" s="125" t="s">
        <v>214</v>
      </c>
      <c r="B18" s="422" t="n">
        <v>5</v>
      </c>
      <c r="C18" s="422" t="n">
        <v>4</v>
      </c>
      <c r="D18" s="422" t="n">
        <v>4</v>
      </c>
      <c r="E18" s="422" t="n">
        <v>5</v>
      </c>
      <c r="F18" s="422" t="n">
        <v>4</v>
      </c>
      <c r="G18" s="422" t="n">
        <v>4</v>
      </c>
      <c r="H18" s="21"/>
      <c r="I18" s="21"/>
    </row>
    <row r="19" customFormat="false" ht="18" hidden="false" customHeight="true" outlineLevel="0" collapsed="false">
      <c r="A19" s="423" t="s">
        <v>215</v>
      </c>
      <c r="B19" s="422" t="n">
        <v>162</v>
      </c>
      <c r="C19" s="422" t="n">
        <v>149</v>
      </c>
      <c r="D19" s="424" t="n">
        <v>136</v>
      </c>
      <c r="E19" s="422" t="n">
        <v>143</v>
      </c>
      <c r="F19" s="422" t="n">
        <v>132</v>
      </c>
      <c r="G19" s="422" t="n">
        <v>119</v>
      </c>
      <c r="H19" s="21"/>
      <c r="I19" s="21"/>
    </row>
    <row r="20" customFormat="false" ht="18" hidden="false" customHeight="true" outlineLevel="0" collapsed="false">
      <c r="A20" s="125" t="s">
        <v>216</v>
      </c>
      <c r="B20" s="422" t="n">
        <v>59</v>
      </c>
      <c r="C20" s="422" t="n">
        <v>58</v>
      </c>
      <c r="D20" s="422" t="n">
        <v>58</v>
      </c>
      <c r="E20" s="422" t="n">
        <v>59</v>
      </c>
      <c r="F20" s="422" t="n">
        <v>58</v>
      </c>
      <c r="G20" s="422" t="n">
        <v>58</v>
      </c>
      <c r="H20" s="21"/>
      <c r="I20" s="21"/>
    </row>
    <row r="21" customFormat="false" ht="18" hidden="false" customHeight="true" outlineLevel="0" collapsed="false">
      <c r="A21" s="423" t="s">
        <v>217</v>
      </c>
      <c r="B21" s="422" t="n">
        <v>80</v>
      </c>
      <c r="C21" s="422" t="n">
        <v>66</v>
      </c>
      <c r="D21" s="422" t="n">
        <v>66</v>
      </c>
      <c r="E21" s="422" t="n">
        <v>78</v>
      </c>
      <c r="F21" s="422" t="n">
        <v>64</v>
      </c>
      <c r="G21" s="422" t="n">
        <v>65</v>
      </c>
      <c r="H21" s="21"/>
      <c r="I21" s="21"/>
    </row>
    <row r="22" customFormat="false" ht="18" hidden="false" customHeight="true" outlineLevel="0" collapsed="false">
      <c r="A22" s="423" t="s">
        <v>218</v>
      </c>
      <c r="B22" s="422" t="n">
        <v>46</v>
      </c>
      <c r="C22" s="422" t="n">
        <v>46</v>
      </c>
      <c r="D22" s="422" t="n">
        <v>44</v>
      </c>
      <c r="E22" s="422" t="n">
        <v>46</v>
      </c>
      <c r="F22" s="422" t="n">
        <v>46</v>
      </c>
      <c r="G22" s="422" t="n">
        <v>44</v>
      </c>
      <c r="H22" s="21"/>
      <c r="I22" s="21"/>
    </row>
    <row r="23" customFormat="false" ht="18" hidden="false" customHeight="true" outlineLevel="0" collapsed="false">
      <c r="A23" s="423" t="s">
        <v>219</v>
      </c>
      <c r="B23" s="422" t="n">
        <v>145</v>
      </c>
      <c r="C23" s="422" t="n">
        <v>142</v>
      </c>
      <c r="D23" s="422" t="n">
        <v>135</v>
      </c>
      <c r="E23" s="422" t="n">
        <v>133</v>
      </c>
      <c r="F23" s="422" t="n">
        <v>129</v>
      </c>
      <c r="G23" s="422" t="n">
        <v>123</v>
      </c>
      <c r="H23" s="21"/>
      <c r="I23" s="21"/>
    </row>
    <row r="24" customFormat="false" ht="29.25" hidden="false" customHeight="true" outlineLevel="0" collapsed="false">
      <c r="A24" s="85" t="s">
        <v>220</v>
      </c>
      <c r="B24" s="422" t="n">
        <v>25</v>
      </c>
      <c r="C24" s="422" t="n">
        <v>22</v>
      </c>
      <c r="D24" s="422" t="n">
        <v>23</v>
      </c>
      <c r="E24" s="422" t="n">
        <v>25</v>
      </c>
      <c r="F24" s="422" t="n">
        <v>22</v>
      </c>
      <c r="G24" s="422" t="n">
        <v>23</v>
      </c>
      <c r="H24" s="21"/>
      <c r="I24" s="21"/>
    </row>
    <row r="25" customFormat="false" ht="18" hidden="false" customHeight="true" outlineLevel="0" collapsed="false">
      <c r="A25" s="423" t="s">
        <v>221</v>
      </c>
      <c r="B25" s="422" t="n">
        <v>33</v>
      </c>
      <c r="C25" s="422" t="n">
        <v>33</v>
      </c>
      <c r="D25" s="422" t="n">
        <v>33</v>
      </c>
      <c r="E25" s="422" t="n">
        <v>33</v>
      </c>
      <c r="F25" s="422" t="n">
        <v>33</v>
      </c>
      <c r="G25" s="422" t="n">
        <v>33</v>
      </c>
      <c r="H25" s="21"/>
      <c r="I25" s="21"/>
    </row>
    <row r="26" customFormat="false" ht="18" hidden="false" customHeight="true" outlineLevel="0" collapsed="false">
      <c r="A26" s="423" t="s">
        <v>222</v>
      </c>
      <c r="B26" s="422" t="n">
        <v>2</v>
      </c>
      <c r="C26" s="422" t="n">
        <v>2</v>
      </c>
      <c r="D26" s="422" t="n">
        <v>2</v>
      </c>
      <c r="E26" s="422" t="n">
        <v>2</v>
      </c>
      <c r="F26" s="422" t="n">
        <v>2</v>
      </c>
      <c r="G26" s="422" t="n">
        <v>2</v>
      </c>
      <c r="H26" s="21"/>
      <c r="I26" s="21"/>
    </row>
    <row r="27" customFormat="false" ht="18" hidden="false" customHeight="true" outlineLevel="0" collapsed="false">
      <c r="A27" s="125" t="s">
        <v>223</v>
      </c>
      <c r="B27" s="422" t="n">
        <v>13</v>
      </c>
      <c r="C27" s="422" t="n">
        <v>13</v>
      </c>
      <c r="D27" s="424" t="n">
        <v>13</v>
      </c>
      <c r="E27" s="422" t="n">
        <v>13</v>
      </c>
      <c r="F27" s="424" t="n">
        <v>13</v>
      </c>
      <c r="G27" s="424" t="n">
        <v>13</v>
      </c>
      <c r="H27" s="21"/>
      <c r="I27" s="21"/>
    </row>
    <row r="28" customFormat="false" ht="18" hidden="false" customHeight="true" outlineLevel="0" collapsed="false">
      <c r="A28" s="125" t="s">
        <v>224</v>
      </c>
      <c r="B28" s="422" t="n">
        <v>33</v>
      </c>
      <c r="C28" s="422" t="n">
        <v>31</v>
      </c>
      <c r="D28" s="422" t="n">
        <v>31</v>
      </c>
      <c r="E28" s="422" t="n">
        <v>26</v>
      </c>
      <c r="F28" s="422" t="n">
        <v>25</v>
      </c>
      <c r="G28" s="422" t="n">
        <v>24</v>
      </c>
      <c r="H28" s="426"/>
      <c r="I28" s="21"/>
    </row>
    <row r="29" customFormat="false" ht="18" hidden="false" customHeight="true" outlineLevel="0" collapsed="false">
      <c r="A29" s="125" t="s">
        <v>225</v>
      </c>
      <c r="B29" s="422" t="n">
        <v>39</v>
      </c>
      <c r="C29" s="422" t="n">
        <v>40</v>
      </c>
      <c r="D29" s="424" t="n">
        <v>45</v>
      </c>
      <c r="E29" s="422" t="n">
        <v>37</v>
      </c>
      <c r="F29" s="424" t="n">
        <v>39</v>
      </c>
      <c r="G29" s="424" t="n">
        <v>44</v>
      </c>
      <c r="H29" s="426"/>
      <c r="I29" s="21"/>
    </row>
    <row r="30" customFormat="false" ht="24" hidden="false" customHeight="true" outlineLevel="0" collapsed="false">
      <c r="A30" s="427" t="s">
        <v>226</v>
      </c>
      <c r="B30" s="428" t="n">
        <v>992</v>
      </c>
      <c r="C30" s="428" t="n">
        <v>952</v>
      </c>
      <c r="D30" s="428" t="n">
        <v>935</v>
      </c>
      <c r="E30" s="428" t="n">
        <v>909</v>
      </c>
      <c r="F30" s="428" t="n">
        <v>878</v>
      </c>
      <c r="G30" s="428" t="n">
        <v>857</v>
      </c>
      <c r="H30" s="429"/>
      <c r="I30" s="430"/>
    </row>
    <row r="31" customFormat="false" ht="12.6" hidden="false" customHeight="true" outlineLevel="0" collapsed="false">
      <c r="B31" s="431"/>
      <c r="C31" s="431"/>
      <c r="D31" s="431"/>
      <c r="E31" s="431"/>
      <c r="F31" s="431"/>
      <c r="G31" s="431"/>
      <c r="H31" s="430"/>
    </row>
    <row r="32" customFormat="false" ht="12.75" hidden="false" customHeight="false" outlineLevel="0" collapsed="false">
      <c r="C32" s="431"/>
      <c r="D32" s="431"/>
      <c r="G32" s="431"/>
    </row>
    <row r="33" customFormat="false" ht="10.5" hidden="false" customHeight="true" outlineLevel="0" collapsed="false">
      <c r="A33" s="432"/>
      <c r="F33" s="431"/>
    </row>
    <row r="34" customFormat="false" ht="12.75" hidden="false" customHeight="false" outlineLevel="0" collapsed="false">
      <c r="D34" s="431"/>
      <c r="G34" s="431"/>
    </row>
    <row r="35" customFormat="false" ht="12.75" hidden="false" customHeight="false" outlineLevel="0" collapsed="false">
      <c r="B35" s="431"/>
    </row>
  </sheetData>
  <mergeCells count="3">
    <mergeCell ref="A4:A5"/>
    <mergeCell ref="B4:D4"/>
    <mergeCell ref="E4:G4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A IV 1 - j/12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6" zeroHeight="false" outlineLevelRow="0" outlineLevelCol="0"/>
  <cols>
    <col collapsed="false" customWidth="true" hidden="false" outlineLevel="0" max="1" min="1" style="84" width="26.56"/>
    <col collapsed="false" customWidth="true" hidden="false" outlineLevel="0" max="3" min="2" style="433" width="14.7"/>
    <col collapsed="false" customWidth="true" hidden="false" outlineLevel="0" max="4" min="4" style="434" width="14.7"/>
    <col collapsed="false" customWidth="true" hidden="false" outlineLevel="0" max="5" min="5" style="36" width="14.7"/>
    <col collapsed="false" customWidth="false" hidden="false" outlineLevel="0" max="257" min="6" style="36" width="11.42"/>
  </cols>
  <sheetData>
    <row r="1" customFormat="false" ht="15" hidden="false" customHeight="true" outlineLevel="0" collapsed="false">
      <c r="A1" s="80" t="s">
        <v>227</v>
      </c>
      <c r="C1" s="36"/>
      <c r="D1" s="36"/>
    </row>
    <row r="2" s="21" customFormat="true" ht="15" hidden="false" customHeight="true" outlineLevel="0" collapsed="false">
      <c r="A2" s="80" t="s">
        <v>228</v>
      </c>
      <c r="B2" s="435"/>
      <c r="C2" s="435"/>
      <c r="D2" s="436"/>
    </row>
    <row r="3" customFormat="false" ht="12.75" hidden="false" customHeight="true" outlineLevel="0" collapsed="false"/>
    <row r="4" s="439" customFormat="true" ht="12.6" hidden="false" customHeight="true" outlineLevel="0" collapsed="false">
      <c r="A4" s="141" t="s">
        <v>116</v>
      </c>
      <c r="B4" s="437"/>
      <c r="C4" s="438" t="s">
        <v>198</v>
      </c>
      <c r="D4" s="438"/>
      <c r="E4" s="336" t="s">
        <v>229</v>
      </c>
    </row>
    <row r="5" s="439" customFormat="true" ht="12.6" hidden="false" customHeight="true" outlineLevel="0" collapsed="false">
      <c r="A5" s="141"/>
      <c r="B5" s="440" t="s">
        <v>230</v>
      </c>
      <c r="C5" s="441" t="s">
        <v>110</v>
      </c>
      <c r="D5" s="442" t="s">
        <v>231</v>
      </c>
      <c r="E5" s="336"/>
    </row>
    <row r="6" s="439" customFormat="true" ht="12.6" hidden="false" customHeight="true" outlineLevel="0" collapsed="false">
      <c r="A6" s="141"/>
      <c r="B6" s="443"/>
      <c r="C6" s="441"/>
      <c r="D6" s="442"/>
      <c r="E6" s="336"/>
    </row>
    <row r="7" customFormat="false" ht="12.6" hidden="false" customHeight="true" outlineLevel="0" collapsed="false">
      <c r="A7" s="444"/>
    </row>
    <row r="8" customFormat="false" ht="13.35" hidden="false" customHeight="true" outlineLevel="0" collapsed="false">
      <c r="A8" s="444" t="s">
        <v>119</v>
      </c>
      <c r="B8" s="445" t="n">
        <v>82</v>
      </c>
      <c r="C8" s="445" t="n">
        <v>68</v>
      </c>
      <c r="D8" s="445" t="n">
        <v>32</v>
      </c>
      <c r="E8" s="446" t="n">
        <v>33.6</v>
      </c>
      <c r="G8" s="139"/>
    </row>
    <row r="9" customFormat="false" ht="21" hidden="false" customHeight="true" outlineLevel="0" collapsed="false">
      <c r="A9" s="444" t="s">
        <v>120</v>
      </c>
      <c r="B9" s="445" t="n">
        <v>71</v>
      </c>
      <c r="C9" s="445" t="n">
        <v>69</v>
      </c>
      <c r="D9" s="445" t="n">
        <v>43</v>
      </c>
      <c r="E9" s="446" t="n">
        <v>19.7</v>
      </c>
      <c r="G9" s="139"/>
    </row>
    <row r="10" customFormat="false" ht="13.5" hidden="false" customHeight="true" outlineLevel="0" collapsed="false">
      <c r="A10" s="444" t="s">
        <v>121</v>
      </c>
      <c r="B10" s="445" t="n">
        <v>65</v>
      </c>
      <c r="C10" s="445" t="n">
        <v>58</v>
      </c>
      <c r="D10" s="445" t="n">
        <v>23</v>
      </c>
      <c r="E10" s="446" t="n">
        <v>20.2</v>
      </c>
      <c r="G10" s="139"/>
    </row>
    <row r="11" customFormat="false" ht="14.25" hidden="false" customHeight="true" outlineLevel="0" collapsed="false">
      <c r="A11" s="444" t="s">
        <v>122</v>
      </c>
      <c r="B11" s="445" t="n">
        <v>49</v>
      </c>
      <c r="C11" s="445" t="n">
        <v>46</v>
      </c>
      <c r="D11" s="445" t="n">
        <v>18</v>
      </c>
      <c r="E11" s="446" t="n">
        <v>20.5</v>
      </c>
      <c r="G11" s="139"/>
    </row>
    <row r="12" customFormat="false" ht="13.35" hidden="false" customHeight="true" outlineLevel="0" collapsed="false">
      <c r="A12" s="444" t="s">
        <v>123</v>
      </c>
      <c r="B12" s="445" t="n">
        <v>54</v>
      </c>
      <c r="C12" s="445" t="n">
        <v>52</v>
      </c>
      <c r="D12" s="445" t="n">
        <v>9</v>
      </c>
      <c r="E12" s="446" t="n">
        <v>16.1</v>
      </c>
      <c r="G12" s="139"/>
    </row>
    <row r="13" customFormat="false" ht="25.5" hidden="false" customHeight="true" outlineLevel="0" collapsed="false">
      <c r="A13" s="444" t="s">
        <v>124</v>
      </c>
      <c r="B13" s="445" t="n">
        <v>189</v>
      </c>
      <c r="C13" s="445" t="n">
        <v>171</v>
      </c>
      <c r="D13" s="445" t="n">
        <v>63</v>
      </c>
      <c r="E13" s="446" t="n">
        <v>35.2</v>
      </c>
      <c r="G13" s="139"/>
    </row>
    <row r="14" customFormat="false" ht="21" hidden="false" customHeight="true" outlineLevel="0" collapsed="false">
      <c r="A14" s="444" t="s">
        <v>125</v>
      </c>
      <c r="B14" s="445" t="n">
        <v>57</v>
      </c>
      <c r="C14" s="445" t="n">
        <v>53</v>
      </c>
      <c r="D14" s="445" t="n">
        <v>8</v>
      </c>
      <c r="E14" s="446" t="n">
        <v>18</v>
      </c>
      <c r="G14" s="139"/>
    </row>
    <row r="15" customFormat="false" ht="13.35" hidden="false" customHeight="true" outlineLevel="0" collapsed="false">
      <c r="A15" s="444" t="s">
        <v>126</v>
      </c>
      <c r="B15" s="445" t="n">
        <v>62</v>
      </c>
      <c r="C15" s="445" t="n">
        <v>58</v>
      </c>
      <c r="D15" s="445" t="n">
        <v>26</v>
      </c>
      <c r="E15" s="446" t="n">
        <v>22.9</v>
      </c>
      <c r="G15" s="139"/>
    </row>
    <row r="16" customFormat="false" ht="13.35" hidden="false" customHeight="true" outlineLevel="0" collapsed="false">
      <c r="A16" s="444" t="s">
        <v>127</v>
      </c>
      <c r="B16" s="445" t="n">
        <v>55</v>
      </c>
      <c r="C16" s="445" t="n">
        <v>52</v>
      </c>
      <c r="D16" s="445" t="n">
        <v>18</v>
      </c>
      <c r="E16" s="446" t="n">
        <v>22</v>
      </c>
      <c r="G16" s="139"/>
    </row>
    <row r="17" customFormat="false" ht="27.75" hidden="false" customHeight="true" outlineLevel="0" collapsed="false">
      <c r="A17" s="447" t="s">
        <v>128</v>
      </c>
      <c r="B17" s="445" t="n">
        <v>46</v>
      </c>
      <c r="C17" s="445" t="n">
        <v>43</v>
      </c>
      <c r="D17" s="445" t="n">
        <v>26</v>
      </c>
      <c r="E17" s="446" t="n">
        <v>18.4</v>
      </c>
      <c r="G17" s="139"/>
    </row>
    <row r="18" customFormat="false" ht="25.5" hidden="false" customHeight="true" outlineLevel="0" collapsed="false">
      <c r="A18" s="444" t="s">
        <v>129</v>
      </c>
      <c r="B18" s="445" t="n">
        <v>124</v>
      </c>
      <c r="C18" s="445" t="n">
        <v>115</v>
      </c>
      <c r="D18" s="445" t="n">
        <v>49</v>
      </c>
      <c r="E18" s="446" t="n">
        <v>22.9</v>
      </c>
      <c r="G18" s="139"/>
    </row>
    <row r="19" customFormat="false" ht="21" hidden="false" customHeight="true" outlineLevel="0" collapsed="false">
      <c r="A19" s="444" t="s">
        <v>130</v>
      </c>
      <c r="B19" s="445" t="n">
        <v>50</v>
      </c>
      <c r="C19" s="445" t="n">
        <v>44</v>
      </c>
      <c r="D19" s="445" t="n">
        <v>16</v>
      </c>
      <c r="E19" s="446" t="n">
        <v>19</v>
      </c>
      <c r="G19" s="139"/>
    </row>
    <row r="20" customFormat="false" ht="13.35" hidden="false" customHeight="true" outlineLevel="0" collapsed="false">
      <c r="A20" s="444" t="s">
        <v>131</v>
      </c>
      <c r="B20" s="445" t="n">
        <v>31</v>
      </c>
      <c r="C20" s="445" t="n">
        <v>28</v>
      </c>
      <c r="D20" s="445" t="n">
        <v>8</v>
      </c>
      <c r="E20" s="446" t="n">
        <v>15.3</v>
      </c>
      <c r="G20" s="139"/>
    </row>
    <row r="21" customFormat="false" ht="24" hidden="false" customHeight="true" outlineLevel="0" collapsed="false">
      <c r="A21" s="448" t="s">
        <v>132</v>
      </c>
      <c r="B21" s="449" t="n">
        <v>935</v>
      </c>
      <c r="C21" s="449" t="n">
        <v>857</v>
      </c>
      <c r="D21" s="449" t="n">
        <v>339</v>
      </c>
      <c r="E21" s="450" t="n">
        <v>22.6</v>
      </c>
      <c r="G21" s="139"/>
    </row>
    <row r="22" customFormat="false" ht="13.35" hidden="false" customHeight="true" outlineLevel="0" collapsed="false">
      <c r="A22" s="451"/>
      <c r="B22" s="452"/>
      <c r="C22" s="453"/>
      <c r="D22" s="454"/>
    </row>
    <row r="23" customFormat="false" ht="9.95" hidden="false" customHeight="true" outlineLevel="0" collapsed="false">
      <c r="A23" s="455" t="s">
        <v>53</v>
      </c>
      <c r="B23" s="456"/>
      <c r="C23" s="456"/>
      <c r="D23" s="457"/>
    </row>
    <row r="24" customFormat="false" ht="10.5" hidden="false" customHeight="true" outlineLevel="0" collapsed="false">
      <c r="A24" s="458" t="s">
        <v>232</v>
      </c>
      <c r="B24" s="456"/>
      <c r="C24" s="456"/>
      <c r="D24" s="457"/>
    </row>
    <row r="25" customFormat="false" ht="10.5" hidden="false" customHeight="true" outlineLevel="0" collapsed="false">
      <c r="A25" s="458" t="s">
        <v>233</v>
      </c>
      <c r="B25" s="456"/>
      <c r="C25" s="456"/>
      <c r="D25" s="457"/>
    </row>
    <row r="26" customFormat="false" ht="13.35" hidden="false" customHeight="true" outlineLevel="0" collapsed="false">
      <c r="E26" s="65"/>
    </row>
    <row r="27" customFormat="false" ht="13.35" hidden="false" customHeight="true" outlineLevel="0" collapsed="false"/>
    <row r="28" customFormat="false" ht="13.35" hidden="false" customHeight="true" outlineLevel="0" collapsed="false"/>
    <row r="29" s="101" customFormat="true" ht="9.95" hidden="false" customHeight="true" outlineLevel="0" collapsed="false">
      <c r="A29" s="84"/>
      <c r="B29" s="433"/>
      <c r="C29" s="433"/>
      <c r="D29" s="434"/>
      <c r="E29" s="36"/>
    </row>
    <row r="30" s="101" customFormat="true" ht="13.35" hidden="false" customHeight="true" outlineLevel="0" collapsed="false">
      <c r="A30" s="84"/>
      <c r="B30" s="433"/>
      <c r="C30" s="433"/>
      <c r="D30" s="434"/>
      <c r="E30" s="36"/>
    </row>
    <row r="31" s="101" customFormat="true" ht="12.6" hidden="false" customHeight="true" outlineLevel="0" collapsed="false">
      <c r="A31" s="84"/>
      <c r="B31" s="433"/>
      <c r="C31" s="433"/>
      <c r="D31" s="434"/>
      <c r="E31" s="36"/>
    </row>
    <row r="32" customFormat="false" ht="13.35" hidden="false" customHeight="true" outlineLevel="0" collapsed="false"/>
    <row r="33" s="118" customFormat="true" ht="12.75" hidden="false" customHeight="true" outlineLevel="0" collapsed="false">
      <c r="A33" s="84"/>
      <c r="B33" s="433"/>
      <c r="C33" s="433"/>
      <c r="D33" s="434"/>
      <c r="E33" s="36"/>
    </row>
    <row r="34" s="118" customFormat="true" ht="12.75" hidden="false" customHeight="true" outlineLevel="0" collapsed="false">
      <c r="A34" s="84"/>
      <c r="B34" s="433"/>
      <c r="C34" s="433"/>
      <c r="D34" s="434"/>
      <c r="E34" s="36"/>
    </row>
    <row r="35" s="118" customFormat="true" ht="10.5" hidden="false" customHeight="true" outlineLevel="0" collapsed="false">
      <c r="A35" s="84"/>
      <c r="B35" s="433"/>
      <c r="C35" s="433"/>
      <c r="D35" s="434"/>
      <c r="E35" s="36"/>
    </row>
    <row r="36" s="118" customFormat="true" ht="10.5" hidden="false" customHeight="true" outlineLevel="0" collapsed="false">
      <c r="A36" s="84"/>
      <c r="B36" s="433"/>
      <c r="C36" s="433"/>
      <c r="D36" s="434"/>
      <c r="E36" s="36"/>
    </row>
  </sheetData>
  <mergeCells count="5">
    <mergeCell ref="A4:A6"/>
    <mergeCell ref="C4:D4"/>
    <mergeCell ref="E4:E6"/>
    <mergeCell ref="C5:C6"/>
    <mergeCell ref="D5:D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A IV 1 - j/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28.14"/>
    <col collapsed="false" customWidth="true" hidden="false" outlineLevel="0" max="7" min="2" style="21" width="6.7"/>
    <col collapsed="false" customWidth="true" hidden="false" outlineLevel="0" max="10" min="8" style="21" width="6.13"/>
    <col collapsed="false" customWidth="true" hidden="false" outlineLevel="0" max="11" min="11" style="66" width="8.28"/>
    <col collapsed="false" customWidth="false" hidden="false" outlineLevel="0" max="257" min="12" style="21" width="11.42"/>
  </cols>
  <sheetData>
    <row r="1" customFormat="false" ht="12.75" hidden="false" customHeight="true" outlineLevel="0" collapsed="false"/>
    <row r="2" customFormat="false" ht="16.5" hidden="false" customHeight="true" outlineLevel="0" collapsed="false">
      <c r="A2" s="22" t="s">
        <v>55</v>
      </c>
      <c r="B2" s="22"/>
      <c r="C2" s="22"/>
      <c r="D2" s="22"/>
      <c r="E2" s="22"/>
      <c r="F2" s="22"/>
      <c r="G2" s="22"/>
      <c r="H2" s="22"/>
      <c r="I2" s="22"/>
      <c r="J2" s="22"/>
    </row>
    <row r="3" customFormat="false" ht="12.75" hidden="false" customHeight="true" outlineLevel="0" collapsed="false"/>
    <row r="4" s="27" customFormat="true" ht="15" hidden="false" customHeight="true" outlineLevel="0" collapsed="false">
      <c r="A4" s="67" t="s">
        <v>56</v>
      </c>
      <c r="B4" s="68" t="s">
        <v>57</v>
      </c>
      <c r="C4" s="68"/>
      <c r="D4" s="68"/>
      <c r="E4" s="68" t="s">
        <v>58</v>
      </c>
      <c r="F4" s="68"/>
      <c r="G4" s="68"/>
      <c r="H4" s="69" t="s">
        <v>59</v>
      </c>
      <c r="I4" s="69"/>
      <c r="J4" s="69"/>
      <c r="K4" s="70"/>
    </row>
    <row r="5" s="27" customFormat="true" ht="15" hidden="false" customHeight="true" outlineLevel="0" collapsed="false">
      <c r="A5" s="67"/>
      <c r="B5" s="71" t="n">
        <v>2010</v>
      </c>
      <c r="C5" s="71" t="n">
        <v>2011</v>
      </c>
      <c r="D5" s="71" t="n">
        <v>2012</v>
      </c>
      <c r="E5" s="71" t="n">
        <v>2010</v>
      </c>
      <c r="F5" s="71" t="n">
        <v>2011</v>
      </c>
      <c r="G5" s="71" t="n">
        <v>2012</v>
      </c>
      <c r="H5" s="71" t="n">
        <v>2010</v>
      </c>
      <c r="I5" s="71" t="n">
        <v>2011</v>
      </c>
      <c r="J5" s="72" t="n">
        <v>2012</v>
      </c>
      <c r="K5" s="73"/>
    </row>
    <row r="6" s="49" customFormat="true" ht="20.1" hidden="false" customHeight="true" outlineLevel="0" collapsed="false">
      <c r="A6" s="74"/>
      <c r="B6" s="42"/>
      <c r="C6" s="42"/>
      <c r="D6" s="42"/>
      <c r="E6" s="42"/>
      <c r="F6" s="42"/>
      <c r="G6" s="42"/>
      <c r="H6" s="42"/>
      <c r="I6" s="42"/>
      <c r="J6" s="42"/>
      <c r="K6" s="75"/>
    </row>
    <row r="7" s="36" customFormat="true" ht="24" hidden="false" customHeight="true" outlineLevel="0" collapsed="false">
      <c r="A7" s="76" t="s">
        <v>60</v>
      </c>
      <c r="B7" s="77" t="n">
        <v>1930</v>
      </c>
      <c r="C7" s="77" t="n">
        <v>1900</v>
      </c>
      <c r="D7" s="77" t="n">
        <v>1894</v>
      </c>
      <c r="E7" s="77" t="n">
        <v>1176</v>
      </c>
      <c r="F7" s="77" t="n">
        <v>1153</v>
      </c>
      <c r="G7" s="77" t="n">
        <v>1148</v>
      </c>
      <c r="H7" s="78" t="n">
        <v>60.9326424870466</v>
      </c>
      <c r="I7" s="78" t="n">
        <v>60.6842105263158</v>
      </c>
      <c r="J7" s="78" t="n">
        <f aca="false">G7*100/D7</f>
        <v>60.6124604012672</v>
      </c>
      <c r="K7" s="79"/>
      <c r="L7" s="80"/>
      <c r="M7" s="81"/>
    </row>
    <row r="8" s="36" customFormat="true" ht="24" hidden="false" customHeight="true" outlineLevel="0" collapsed="false">
      <c r="A8" s="76" t="s">
        <v>61</v>
      </c>
      <c r="B8" s="77" t="n">
        <v>902</v>
      </c>
      <c r="C8" s="77" t="n">
        <v>949</v>
      </c>
      <c r="D8" s="77" t="n">
        <v>991</v>
      </c>
      <c r="E8" s="77" t="n">
        <v>410</v>
      </c>
      <c r="F8" s="77" t="n">
        <v>425</v>
      </c>
      <c r="G8" s="77" t="n">
        <v>451</v>
      </c>
      <c r="H8" s="78" t="n">
        <v>45.4545454545455</v>
      </c>
      <c r="I8" s="78" t="n">
        <v>44.7839831401475</v>
      </c>
      <c r="J8" s="78" t="n">
        <f aca="false">G8*100/D8</f>
        <v>45.5095862764884</v>
      </c>
      <c r="K8" s="79"/>
      <c r="L8" s="80"/>
    </row>
    <row r="9" s="36" customFormat="true" ht="24" hidden="false" customHeight="true" outlineLevel="0" collapsed="false">
      <c r="A9" s="76" t="s">
        <v>62</v>
      </c>
      <c r="B9" s="77" t="n">
        <v>342</v>
      </c>
      <c r="C9" s="77" t="n">
        <v>346</v>
      </c>
      <c r="D9" s="77" t="n">
        <v>358</v>
      </c>
      <c r="E9" s="77" t="n">
        <v>229</v>
      </c>
      <c r="F9" s="77" t="n">
        <v>229</v>
      </c>
      <c r="G9" s="77" t="n">
        <v>229</v>
      </c>
      <c r="H9" s="78" t="n">
        <v>66.9590643274854</v>
      </c>
      <c r="I9" s="78" t="n">
        <v>66.1849710982659</v>
      </c>
      <c r="J9" s="78" t="n">
        <f aca="false">G9*100/D9</f>
        <v>63.9664804469274</v>
      </c>
      <c r="K9" s="79"/>
      <c r="L9" s="80"/>
    </row>
    <row r="10" s="36" customFormat="true" ht="24" hidden="false" customHeight="true" outlineLevel="0" collapsed="false">
      <c r="A10" s="76" t="s">
        <v>63</v>
      </c>
      <c r="B10" s="77" t="n">
        <v>1325</v>
      </c>
      <c r="C10" s="77" t="n">
        <v>1375</v>
      </c>
      <c r="D10" s="77" t="n">
        <v>1429</v>
      </c>
      <c r="E10" s="77" t="n">
        <v>260</v>
      </c>
      <c r="F10" s="77" t="n">
        <v>279</v>
      </c>
      <c r="G10" s="77" t="n">
        <v>295</v>
      </c>
      <c r="H10" s="78" t="n">
        <v>19.622641509434</v>
      </c>
      <c r="I10" s="78" t="n">
        <v>20.2909090909091</v>
      </c>
      <c r="J10" s="78" t="n">
        <f aca="false">G10*100/D10</f>
        <v>20.6438068579426</v>
      </c>
      <c r="K10" s="79"/>
      <c r="L10" s="80"/>
    </row>
    <row r="11" s="36" customFormat="true" ht="24" hidden="false" customHeight="true" outlineLevel="0" collapsed="false">
      <c r="A11" s="76" t="s">
        <v>64</v>
      </c>
      <c r="B11" s="77" t="n">
        <v>816</v>
      </c>
      <c r="C11" s="77" t="n">
        <v>815</v>
      </c>
      <c r="D11" s="77" t="n">
        <v>837</v>
      </c>
      <c r="E11" s="77" t="n">
        <v>562</v>
      </c>
      <c r="F11" s="77" t="n">
        <v>567</v>
      </c>
      <c r="G11" s="77" t="n">
        <v>584</v>
      </c>
      <c r="H11" s="78" t="n">
        <v>68.8725490196079</v>
      </c>
      <c r="I11" s="78" t="n">
        <v>69.5705521472393</v>
      </c>
      <c r="J11" s="78" t="n">
        <f aca="false">G11*100/D11</f>
        <v>69.7729988052569</v>
      </c>
      <c r="K11" s="79"/>
      <c r="L11" s="80"/>
    </row>
    <row r="12" s="36" customFormat="true" ht="24" hidden="false" customHeight="true" outlineLevel="0" collapsed="false">
      <c r="A12" s="76" t="s">
        <v>65</v>
      </c>
      <c r="B12" s="77" t="n">
        <v>299</v>
      </c>
      <c r="C12" s="77" t="n">
        <v>316</v>
      </c>
      <c r="D12" s="77" t="n">
        <v>327</v>
      </c>
      <c r="E12" s="77" t="n">
        <v>173</v>
      </c>
      <c r="F12" s="77" t="n">
        <v>181</v>
      </c>
      <c r="G12" s="77" t="n">
        <v>189</v>
      </c>
      <c r="H12" s="78" t="n">
        <v>57.8595317725753</v>
      </c>
      <c r="I12" s="78" t="n">
        <v>57.2784810126582</v>
      </c>
      <c r="J12" s="78" t="n">
        <f aca="false">G12*100/D12</f>
        <v>57.7981651376147</v>
      </c>
      <c r="K12" s="79"/>
      <c r="L12" s="80"/>
    </row>
    <row r="13" s="36" customFormat="true" ht="24" hidden="false" customHeight="true" outlineLevel="0" collapsed="false">
      <c r="A13" s="76" t="s">
        <v>66</v>
      </c>
      <c r="B13" s="77" t="n">
        <v>264</v>
      </c>
      <c r="C13" s="77" t="n">
        <v>261</v>
      </c>
      <c r="D13" s="77" t="n">
        <v>273</v>
      </c>
      <c r="E13" s="77" t="n">
        <v>179</v>
      </c>
      <c r="F13" s="77" t="n">
        <v>178</v>
      </c>
      <c r="G13" s="77" t="n">
        <v>190</v>
      </c>
      <c r="H13" s="78" t="n">
        <v>67.8030303030303</v>
      </c>
      <c r="I13" s="78" t="n">
        <v>68.1992337164751</v>
      </c>
      <c r="J13" s="78" t="n">
        <f aca="false">G13*100/D13</f>
        <v>69.5970695970696</v>
      </c>
      <c r="K13" s="79"/>
      <c r="L13" s="80"/>
    </row>
    <row r="14" s="36" customFormat="true" ht="24" hidden="false" customHeight="true" outlineLevel="0" collapsed="false">
      <c r="A14" s="76" t="s">
        <v>67</v>
      </c>
      <c r="B14" s="77" t="n">
        <v>2058</v>
      </c>
      <c r="C14" s="77" t="n">
        <v>2159</v>
      </c>
      <c r="D14" s="77" t="n">
        <v>2281</v>
      </c>
      <c r="E14" s="77" t="n">
        <v>908</v>
      </c>
      <c r="F14" s="77" t="n">
        <v>951</v>
      </c>
      <c r="G14" s="77" t="n">
        <v>1013</v>
      </c>
      <c r="H14" s="78" t="n">
        <v>44.1205053449951</v>
      </c>
      <c r="I14" s="78" t="n">
        <v>44.0481704492821</v>
      </c>
      <c r="J14" s="78" t="n">
        <f aca="false">G14*100/D14</f>
        <v>44.4103463393249</v>
      </c>
      <c r="K14" s="79"/>
      <c r="L14" s="80"/>
    </row>
    <row r="15" s="36" customFormat="true" ht="24" hidden="false" customHeight="true" outlineLevel="0" collapsed="false">
      <c r="A15" s="76" t="s">
        <v>68</v>
      </c>
      <c r="B15" s="77" t="n">
        <v>671</v>
      </c>
      <c r="C15" s="77" t="n">
        <v>688</v>
      </c>
      <c r="D15" s="77" t="n">
        <v>699</v>
      </c>
      <c r="E15" s="77" t="n">
        <v>470</v>
      </c>
      <c r="F15" s="77" t="n">
        <v>478</v>
      </c>
      <c r="G15" s="77" t="n">
        <v>481</v>
      </c>
      <c r="H15" s="78" t="n">
        <v>70.0447093889717</v>
      </c>
      <c r="I15" s="78" t="n">
        <v>69.4767441860465</v>
      </c>
      <c r="J15" s="78" t="n">
        <f aca="false">G15*100/D15</f>
        <v>68.8125894134478</v>
      </c>
      <c r="K15" s="79"/>
      <c r="L15" s="80"/>
    </row>
    <row r="16" s="36" customFormat="true" ht="24" hidden="false" customHeight="true" outlineLevel="0" collapsed="false">
      <c r="A16" s="76" t="s">
        <v>69</v>
      </c>
      <c r="B16" s="77" t="n">
        <v>423</v>
      </c>
      <c r="C16" s="77" t="n">
        <v>431</v>
      </c>
      <c r="D16" s="77" t="n">
        <v>429</v>
      </c>
      <c r="E16" s="77" t="n">
        <v>205</v>
      </c>
      <c r="F16" s="77" t="n">
        <v>210</v>
      </c>
      <c r="G16" s="77" t="n">
        <v>209</v>
      </c>
      <c r="H16" s="78" t="n">
        <v>48.4633569739953</v>
      </c>
      <c r="I16" s="78" t="n">
        <v>48.723897911833</v>
      </c>
      <c r="J16" s="78" t="n">
        <f aca="false">G16*100/D16</f>
        <v>48.7179487179487</v>
      </c>
      <c r="K16" s="79"/>
      <c r="L16" s="80"/>
      <c r="M16" s="82"/>
    </row>
    <row r="17" s="36" customFormat="true" ht="24" hidden="false" customHeight="true" outlineLevel="0" collapsed="false">
      <c r="A17" s="76" t="s">
        <v>70</v>
      </c>
      <c r="B17" s="77" t="n">
        <v>286</v>
      </c>
      <c r="C17" s="77" t="n">
        <v>289</v>
      </c>
      <c r="D17" s="77" t="n">
        <v>287</v>
      </c>
      <c r="E17" s="77" t="n">
        <v>96</v>
      </c>
      <c r="F17" s="77" t="n">
        <v>100</v>
      </c>
      <c r="G17" s="77" t="n">
        <v>96</v>
      </c>
      <c r="H17" s="78" t="n">
        <v>33.5664335664336</v>
      </c>
      <c r="I17" s="78" t="n">
        <v>34.6020761245675</v>
      </c>
      <c r="J17" s="78" t="n">
        <f aca="false">G17*100/D17</f>
        <v>33.4494773519164</v>
      </c>
      <c r="K17" s="79"/>
      <c r="L17" s="80"/>
    </row>
    <row r="18" s="36" customFormat="true" ht="24" hidden="false" customHeight="true" outlineLevel="0" collapsed="false">
      <c r="A18" s="76" t="s">
        <v>71</v>
      </c>
      <c r="B18" s="83" t="n">
        <v>291</v>
      </c>
      <c r="C18" s="83" t="n">
        <v>277</v>
      </c>
      <c r="D18" s="83" t="n">
        <v>247</v>
      </c>
      <c r="E18" s="77" t="n">
        <v>159</v>
      </c>
      <c r="F18" s="77" t="n">
        <v>155</v>
      </c>
      <c r="G18" s="77" t="n">
        <v>141</v>
      </c>
      <c r="H18" s="78" t="n">
        <v>54.639175257732</v>
      </c>
      <c r="I18" s="78" t="n">
        <v>55.956678700361</v>
      </c>
      <c r="J18" s="78" t="n">
        <f aca="false">G18*100/D18</f>
        <v>57.085020242915</v>
      </c>
      <c r="K18" s="79"/>
      <c r="L18" s="80"/>
      <c r="M18" s="84"/>
    </row>
    <row r="19" s="36" customFormat="true" ht="24" hidden="false" customHeight="true" outlineLevel="0" collapsed="false">
      <c r="A19" s="76" t="s">
        <v>72</v>
      </c>
      <c r="B19" s="77" t="n">
        <v>315</v>
      </c>
      <c r="C19" s="77" t="n">
        <v>329</v>
      </c>
      <c r="D19" s="77" t="n">
        <v>352</v>
      </c>
      <c r="E19" s="77" t="n">
        <v>168</v>
      </c>
      <c r="F19" s="77" t="n">
        <v>170</v>
      </c>
      <c r="G19" s="77" t="n">
        <v>181</v>
      </c>
      <c r="H19" s="78" t="n">
        <v>53.3333333333333</v>
      </c>
      <c r="I19" s="78" t="n">
        <v>51.6717325227964</v>
      </c>
      <c r="J19" s="78" t="n">
        <f aca="false">G19*100/D19</f>
        <v>51.4204545454546</v>
      </c>
      <c r="K19" s="79"/>
      <c r="L19" s="80"/>
    </row>
    <row r="20" s="36" customFormat="true" ht="34.5" hidden="false" customHeight="true" outlineLevel="0" collapsed="false">
      <c r="A20" s="85" t="s">
        <v>73</v>
      </c>
      <c r="B20" s="77" t="n">
        <v>352</v>
      </c>
      <c r="C20" s="77" t="n">
        <v>368</v>
      </c>
      <c r="D20" s="77" t="n">
        <v>392</v>
      </c>
      <c r="E20" s="77" t="n">
        <v>163</v>
      </c>
      <c r="F20" s="77" t="n">
        <v>171</v>
      </c>
      <c r="G20" s="77" t="n">
        <v>183</v>
      </c>
      <c r="H20" s="78" t="n">
        <v>46.3068181818182</v>
      </c>
      <c r="I20" s="78" t="n">
        <v>46.4673913043478</v>
      </c>
      <c r="J20" s="78" t="n">
        <f aca="false">G20*100/D20</f>
        <v>46.6836734693878</v>
      </c>
      <c r="K20" s="79"/>
      <c r="L20" s="80"/>
    </row>
    <row r="21" s="36" customFormat="true" ht="24" hidden="false" customHeight="true" outlineLevel="0" collapsed="false">
      <c r="A21" s="76" t="s">
        <v>74</v>
      </c>
      <c r="B21" s="77" t="n">
        <v>273</v>
      </c>
      <c r="C21" s="77" t="n">
        <v>276</v>
      </c>
      <c r="D21" s="77" t="n">
        <v>294</v>
      </c>
      <c r="E21" s="77" t="n">
        <v>46</v>
      </c>
      <c r="F21" s="77" t="n">
        <v>47</v>
      </c>
      <c r="G21" s="77" t="n">
        <v>52</v>
      </c>
      <c r="H21" s="78" t="n">
        <v>16.8498168498169</v>
      </c>
      <c r="I21" s="78" t="n">
        <v>17.0289855072464</v>
      </c>
      <c r="J21" s="78" t="n">
        <f aca="false">G21*100/D21</f>
        <v>17.687074829932</v>
      </c>
      <c r="K21" s="79"/>
      <c r="L21" s="80"/>
    </row>
    <row r="22" s="36" customFormat="true" ht="34.5" hidden="false" customHeight="true" outlineLevel="0" collapsed="false">
      <c r="A22" s="85" t="s">
        <v>75</v>
      </c>
      <c r="B22" s="77" t="n">
        <v>4610</v>
      </c>
      <c r="C22" s="77" t="n">
        <v>4790</v>
      </c>
      <c r="D22" s="77" t="n">
        <v>4844</v>
      </c>
      <c r="E22" s="77" t="n">
        <v>2576</v>
      </c>
      <c r="F22" s="77" t="n">
        <v>2780</v>
      </c>
      <c r="G22" s="83" t="n">
        <v>2823</v>
      </c>
      <c r="H22" s="78" t="n">
        <v>55.8785249457701</v>
      </c>
      <c r="I22" s="78" t="n">
        <v>58.0375782881002</v>
      </c>
      <c r="J22" s="78" t="n">
        <f aca="false">G22*100/D22</f>
        <v>58.2782824112304</v>
      </c>
      <c r="K22" s="79"/>
      <c r="L22" s="80"/>
    </row>
    <row r="23" s="36" customFormat="true" ht="28.5" hidden="false" customHeight="true" outlineLevel="0" collapsed="false">
      <c r="A23" s="86" t="s">
        <v>76</v>
      </c>
      <c r="B23" s="87" t="n">
        <f aca="false">SUM(B7:B22)</f>
        <v>15157</v>
      </c>
      <c r="C23" s="87" t="n">
        <f aca="false">SUM(C7:C22)</f>
        <v>15569</v>
      </c>
      <c r="D23" s="87" t="n">
        <f aca="false">SUM(D7:D22)</f>
        <v>15934</v>
      </c>
      <c r="E23" s="87" t="n">
        <v>7780</v>
      </c>
      <c r="F23" s="87" t="n">
        <v>8074</v>
      </c>
      <c r="G23" s="88" t="n">
        <f aca="false">SUM(G7:G22)</f>
        <v>8265</v>
      </c>
      <c r="H23" s="89" t="n">
        <v>50.5973633617138</v>
      </c>
      <c r="I23" s="89" t="n">
        <v>51.8594643201233</v>
      </c>
      <c r="J23" s="89" t="n">
        <f aca="false">G23*100/D23</f>
        <v>51.8702146353709</v>
      </c>
      <c r="K23" s="75"/>
      <c r="L23" s="80"/>
      <c r="M23" s="87"/>
      <c r="N23" s="87"/>
    </row>
    <row r="24" customFormat="false" ht="12.75" hidden="false" customHeight="false" outlineLevel="0" collapsed="false">
      <c r="G24" s="90"/>
      <c r="L24" s="91"/>
    </row>
    <row r="25" customFormat="false" ht="12.75" hidden="false" customHeight="false" outlineLevel="0" collapsed="false">
      <c r="A25" s="35" t="s">
        <v>53</v>
      </c>
      <c r="B25" s="77"/>
      <c r="C25" s="77"/>
      <c r="D25" s="83"/>
      <c r="E25" s="77"/>
      <c r="F25" s="83"/>
      <c r="G25" s="83"/>
      <c r="H25" s="78"/>
      <c r="I25" s="78"/>
      <c r="J25" s="78"/>
      <c r="L25" s="91"/>
    </row>
    <row r="26" customFormat="false" ht="10.5" hidden="false" customHeight="true" outlineLevel="0" collapsed="false">
      <c r="A26" s="92" t="s">
        <v>77</v>
      </c>
      <c r="C26" s="93"/>
      <c r="D26" s="93"/>
      <c r="E26" s="93"/>
    </row>
    <row r="28" customFormat="false" ht="12.75" hidden="false" customHeight="false" outlineLevel="0" collapsed="false">
      <c r="A28" s="92"/>
      <c r="B28" s="94"/>
      <c r="C28" s="92"/>
      <c r="D28" s="92"/>
      <c r="E28" s="92"/>
      <c r="F28" s="92"/>
      <c r="G28" s="92"/>
      <c r="H28" s="92"/>
      <c r="I28" s="92"/>
      <c r="J28" s="92"/>
    </row>
  </sheetData>
  <mergeCells count="4"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A IV 1 - j/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24.13"/>
    <col collapsed="false" customWidth="true" hidden="false" outlineLevel="0" max="2" min="2" style="21" width="6.41"/>
    <col collapsed="false" customWidth="true" hidden="false" outlineLevel="0" max="7" min="3" style="21" width="6.7"/>
    <col collapsed="false" customWidth="true" hidden="false" outlineLevel="0" max="11" min="8" style="21" width="7.56"/>
    <col collapsed="false" customWidth="false" hidden="false" outlineLevel="0" max="257" min="12" style="21" width="11.42"/>
  </cols>
  <sheetData>
    <row r="1" customFormat="false" ht="12.75" hidden="false" customHeight="true" outlineLevel="0" collapsed="false"/>
    <row r="2" s="23" customFormat="true" ht="15" hidden="false" customHeight="true" outlineLevel="0" collapsed="false">
      <c r="A2" s="22" t="s">
        <v>78</v>
      </c>
      <c r="B2" s="22"/>
      <c r="C2" s="22"/>
      <c r="D2" s="22"/>
      <c r="E2" s="22"/>
      <c r="F2" s="22"/>
      <c r="G2" s="22"/>
      <c r="H2" s="22"/>
      <c r="I2" s="22"/>
      <c r="J2" s="22"/>
    </row>
    <row r="3" customFormat="false" ht="12.75" hidden="false" customHeight="true" outlineLevel="0" collapsed="false">
      <c r="K3" s="95"/>
    </row>
    <row r="4" s="97" customFormat="true" ht="13.5" hidden="false" customHeight="true" outlineLevel="0" collapsed="false">
      <c r="A4" s="67" t="s">
        <v>56</v>
      </c>
      <c r="B4" s="68" t="s">
        <v>57</v>
      </c>
      <c r="C4" s="68"/>
      <c r="D4" s="68"/>
      <c r="E4" s="68" t="s">
        <v>58</v>
      </c>
      <c r="F4" s="68"/>
      <c r="G4" s="68"/>
      <c r="H4" s="96" t="s">
        <v>79</v>
      </c>
      <c r="I4" s="96"/>
      <c r="J4" s="96"/>
    </row>
    <row r="5" s="97" customFormat="true" ht="13.5" hidden="false" customHeight="true" outlineLevel="0" collapsed="false">
      <c r="A5" s="67"/>
      <c r="B5" s="71" t="n">
        <v>2010</v>
      </c>
      <c r="C5" s="71" t="n">
        <v>2011</v>
      </c>
      <c r="D5" s="71" t="n">
        <v>2012</v>
      </c>
      <c r="E5" s="71" t="n">
        <v>2010</v>
      </c>
      <c r="F5" s="71" t="n">
        <v>2011</v>
      </c>
      <c r="G5" s="71" t="n">
        <v>2012</v>
      </c>
      <c r="H5" s="72" t="n">
        <v>2010</v>
      </c>
      <c r="I5" s="72" t="n">
        <v>2011</v>
      </c>
      <c r="J5" s="72" t="n">
        <v>2012</v>
      </c>
    </row>
    <row r="6" s="36" customFormat="true" ht="20.1" hidden="false" customHeight="true" outlineLevel="0" collapsed="false">
      <c r="A6" s="98"/>
      <c r="B6" s="42"/>
      <c r="C6" s="42"/>
      <c r="D6" s="42"/>
      <c r="E6" s="42"/>
      <c r="F6" s="42"/>
      <c r="G6" s="42"/>
      <c r="H6" s="42"/>
      <c r="I6" s="42"/>
      <c r="J6" s="99"/>
      <c r="K6" s="100"/>
      <c r="L6" s="101"/>
    </row>
    <row r="7" s="36" customFormat="true" ht="21" hidden="false" customHeight="true" outlineLevel="0" collapsed="false">
      <c r="A7" s="76" t="s">
        <v>80</v>
      </c>
      <c r="B7" s="102" t="n">
        <v>1788</v>
      </c>
      <c r="C7" s="102" t="n">
        <v>1759</v>
      </c>
      <c r="D7" s="102" t="n">
        <v>1751</v>
      </c>
      <c r="E7" s="77" t="n">
        <v>1079</v>
      </c>
      <c r="F7" s="77" t="n">
        <v>1060</v>
      </c>
      <c r="G7" s="77" t="n">
        <v>1052</v>
      </c>
      <c r="H7" s="103" t="n">
        <v>43.0897676984352</v>
      </c>
      <c r="I7" s="103" t="n">
        <v>42.518209226814</v>
      </c>
      <c r="J7" s="103" t="n">
        <v>42.3735888881011</v>
      </c>
      <c r="K7" s="104"/>
      <c r="L7" s="58"/>
      <c r="M7" s="105"/>
      <c r="O7" s="105"/>
    </row>
    <row r="8" s="36" customFormat="true" ht="21" hidden="false" customHeight="true" outlineLevel="0" collapsed="false">
      <c r="A8" s="76" t="s">
        <v>61</v>
      </c>
      <c r="B8" s="102" t="n">
        <v>142</v>
      </c>
      <c r="C8" s="102" t="n">
        <v>147</v>
      </c>
      <c r="D8" s="102" t="n">
        <v>152</v>
      </c>
      <c r="E8" s="77" t="n">
        <v>72</v>
      </c>
      <c r="F8" s="77" t="n">
        <v>73</v>
      </c>
      <c r="G8" s="77" t="n">
        <v>78</v>
      </c>
      <c r="H8" s="103" t="n">
        <v>3.42211801631868</v>
      </c>
      <c r="I8" s="103" t="n">
        <v>3.55325568865358</v>
      </c>
      <c r="J8" s="103" t="n">
        <v>3.67834695088027</v>
      </c>
      <c r="K8" s="104"/>
      <c r="M8" s="105"/>
      <c r="O8" s="105"/>
    </row>
    <row r="9" s="36" customFormat="true" ht="21" hidden="false" customHeight="true" outlineLevel="0" collapsed="false">
      <c r="A9" s="76" t="s">
        <v>62</v>
      </c>
      <c r="B9" s="106" t="n">
        <v>275</v>
      </c>
      <c r="C9" s="106" t="n">
        <v>277</v>
      </c>
      <c r="D9" s="106" t="n">
        <v>285</v>
      </c>
      <c r="E9" s="77" t="n">
        <v>201</v>
      </c>
      <c r="F9" s="77" t="n">
        <v>199</v>
      </c>
      <c r="G9" s="77" t="n">
        <v>200</v>
      </c>
      <c r="H9" s="103" t="n">
        <v>6.62734122878618</v>
      </c>
      <c r="I9" s="103" t="n">
        <v>6.69559065140846</v>
      </c>
      <c r="J9" s="103" t="n">
        <v>6.89690053290051</v>
      </c>
      <c r="K9" s="104"/>
      <c r="M9" s="105"/>
      <c r="O9" s="105"/>
    </row>
    <row r="10" s="36" customFormat="true" ht="21" hidden="false" customHeight="true" outlineLevel="0" collapsed="false">
      <c r="A10" s="76" t="s">
        <v>63</v>
      </c>
      <c r="B10" s="106" t="n">
        <v>309</v>
      </c>
      <c r="C10" s="106" t="n">
        <v>315</v>
      </c>
      <c r="D10" s="106" t="n">
        <v>332</v>
      </c>
      <c r="E10" s="77" t="n">
        <v>52</v>
      </c>
      <c r="F10" s="77" t="n">
        <v>54</v>
      </c>
      <c r="G10" s="77" t="n">
        <v>59</v>
      </c>
      <c r="H10" s="103" t="n">
        <v>7.44672159889066</v>
      </c>
      <c r="I10" s="103" t="n">
        <v>7.61411933282911</v>
      </c>
      <c r="J10" s="103" t="n">
        <v>8.03428412955428</v>
      </c>
      <c r="K10" s="104"/>
      <c r="M10" s="105"/>
      <c r="O10" s="105"/>
    </row>
    <row r="11" s="36" customFormat="true" ht="35.25" hidden="false" customHeight="true" outlineLevel="0" collapsed="false">
      <c r="A11" s="85" t="s">
        <v>81</v>
      </c>
      <c r="B11" s="106" t="n">
        <v>508</v>
      </c>
      <c r="C11" s="106" t="n">
        <v>517</v>
      </c>
      <c r="D11" s="106" t="n">
        <v>524</v>
      </c>
      <c r="E11" s="77" t="n">
        <v>380</v>
      </c>
      <c r="F11" s="77" t="n">
        <v>388</v>
      </c>
      <c r="G11" s="77" t="n">
        <v>395</v>
      </c>
      <c r="H11" s="107" t="s">
        <v>82</v>
      </c>
      <c r="I11" s="107" t="s">
        <v>83</v>
      </c>
      <c r="J11" s="107" t="s">
        <v>84</v>
      </c>
      <c r="K11" s="104"/>
      <c r="M11" s="105"/>
      <c r="N11" s="108"/>
      <c r="O11" s="105"/>
    </row>
    <row r="12" s="36" customFormat="true" ht="35.25" hidden="false" customHeight="true" outlineLevel="0" collapsed="false">
      <c r="A12" s="85" t="s">
        <v>85</v>
      </c>
      <c r="B12" s="106" t="n">
        <v>208</v>
      </c>
      <c r="C12" s="109" t="n">
        <v>213</v>
      </c>
      <c r="D12" s="109" t="n">
        <v>216</v>
      </c>
      <c r="E12" s="83" t="n">
        <v>138</v>
      </c>
      <c r="F12" s="83" t="n">
        <v>141</v>
      </c>
      <c r="G12" s="77" t="n">
        <v>146</v>
      </c>
      <c r="H12" s="103" t="n">
        <v>5.01267991122737</v>
      </c>
      <c r="I12" s="103" t="n">
        <v>5.14859497743683</v>
      </c>
      <c r="J12" s="103" t="n">
        <v>5.22712461440881</v>
      </c>
      <c r="K12" s="104"/>
      <c r="M12" s="105"/>
      <c r="O12" s="105"/>
    </row>
    <row r="13" s="36" customFormat="true" ht="35.25" hidden="false" customHeight="true" outlineLevel="0" collapsed="false">
      <c r="A13" s="85" t="s">
        <v>86</v>
      </c>
      <c r="B13" s="106" t="n">
        <v>188</v>
      </c>
      <c r="C13" s="109" t="n">
        <v>189</v>
      </c>
      <c r="D13" s="109" t="n">
        <v>193</v>
      </c>
      <c r="E13" s="83" t="n">
        <v>137</v>
      </c>
      <c r="F13" s="83" t="n">
        <v>139</v>
      </c>
      <c r="G13" s="77" t="n">
        <v>142</v>
      </c>
      <c r="H13" s="103" t="n">
        <v>4.53069145822474</v>
      </c>
      <c r="I13" s="103" t="n">
        <v>4.56847159969747</v>
      </c>
      <c r="J13" s="103" t="n">
        <v>4.67053264157824</v>
      </c>
      <c r="K13" s="104"/>
      <c r="M13" s="105"/>
      <c r="O13" s="105"/>
    </row>
    <row r="14" s="36" customFormat="true" ht="21" hidden="false" customHeight="true" outlineLevel="0" collapsed="false">
      <c r="A14" s="76" t="s">
        <v>67</v>
      </c>
      <c r="B14" s="106" t="n">
        <v>1009</v>
      </c>
      <c r="C14" s="109" t="n">
        <v>1029</v>
      </c>
      <c r="D14" s="109" t="n">
        <v>1076</v>
      </c>
      <c r="E14" s="83" t="n">
        <v>458</v>
      </c>
      <c r="F14" s="83" t="n">
        <v>467</v>
      </c>
      <c r="G14" s="77" t="n">
        <v>499</v>
      </c>
      <c r="H14" s="103" t="n">
        <v>24.3163174539828</v>
      </c>
      <c r="I14" s="103" t="n">
        <v>24.8727898205751</v>
      </c>
      <c r="J14" s="103" t="n">
        <v>26.0388244680735</v>
      </c>
      <c r="K14" s="104"/>
      <c r="M14" s="105"/>
      <c r="O14" s="105"/>
    </row>
    <row r="15" s="36" customFormat="true" ht="21" hidden="false" customHeight="true" outlineLevel="0" collapsed="false">
      <c r="A15" s="76" t="s">
        <v>87</v>
      </c>
      <c r="B15" s="106" t="n">
        <v>358</v>
      </c>
      <c r="C15" s="109" t="n">
        <v>361</v>
      </c>
      <c r="D15" s="109" t="n">
        <v>363</v>
      </c>
      <c r="E15" s="83" t="n">
        <v>281</v>
      </c>
      <c r="F15" s="83" t="n">
        <v>281</v>
      </c>
      <c r="G15" s="77" t="n">
        <v>280</v>
      </c>
      <c r="H15" s="107" t="s">
        <v>88</v>
      </c>
      <c r="I15" s="107" t="s">
        <v>89</v>
      </c>
      <c r="J15" s="107" t="s">
        <v>90</v>
      </c>
      <c r="K15" s="104"/>
      <c r="L15" s="108"/>
      <c r="M15" s="105"/>
      <c r="N15" s="108"/>
      <c r="O15" s="105"/>
    </row>
    <row r="16" s="36" customFormat="true" ht="35.25" hidden="false" customHeight="true" outlineLevel="0" collapsed="false">
      <c r="A16" s="85" t="s">
        <v>91</v>
      </c>
      <c r="B16" s="106" t="n">
        <v>194</v>
      </c>
      <c r="C16" s="109" t="n">
        <v>192</v>
      </c>
      <c r="D16" s="109" t="n">
        <v>183</v>
      </c>
      <c r="E16" s="83" t="n">
        <v>104</v>
      </c>
      <c r="F16" s="83" t="n">
        <v>103</v>
      </c>
      <c r="G16" s="77" t="n">
        <v>98</v>
      </c>
      <c r="H16" s="103" t="n">
        <v>4.67528799412553</v>
      </c>
      <c r="I16" s="103" t="n">
        <v>4.64098702191489</v>
      </c>
      <c r="J16" s="103" t="n">
        <v>4.42853613165191</v>
      </c>
      <c r="K16" s="104"/>
      <c r="M16" s="105"/>
      <c r="O16" s="105"/>
    </row>
    <row r="17" s="36" customFormat="true" ht="21" hidden="false" customHeight="true" outlineLevel="0" collapsed="false">
      <c r="A17" s="76" t="s">
        <v>70</v>
      </c>
      <c r="B17" s="106" t="n">
        <v>208</v>
      </c>
      <c r="C17" s="109" t="n">
        <v>207</v>
      </c>
      <c r="D17" s="109" t="n">
        <v>206</v>
      </c>
      <c r="E17" s="83" t="n">
        <v>72</v>
      </c>
      <c r="F17" s="83" t="n">
        <v>74</v>
      </c>
      <c r="G17" s="77" t="n">
        <v>71</v>
      </c>
      <c r="H17" s="103" t="n">
        <v>5.01267991122737</v>
      </c>
      <c r="I17" s="103" t="n">
        <v>5.00356413300199</v>
      </c>
      <c r="J17" s="103" t="n">
        <v>4.98512810448248</v>
      </c>
      <c r="K17" s="104"/>
      <c r="M17" s="105"/>
      <c r="O17" s="105"/>
    </row>
    <row r="18" s="36" customFormat="true" ht="21" hidden="false" customHeight="true" outlineLevel="0" collapsed="false">
      <c r="A18" s="76" t="s">
        <v>71</v>
      </c>
      <c r="B18" s="106" t="n">
        <v>282</v>
      </c>
      <c r="C18" s="109" t="n">
        <v>268</v>
      </c>
      <c r="D18" s="109" t="n">
        <v>237</v>
      </c>
      <c r="E18" s="83" t="n">
        <v>153</v>
      </c>
      <c r="F18" s="83" t="n">
        <v>149</v>
      </c>
      <c r="G18" s="77" t="n">
        <v>136</v>
      </c>
      <c r="H18" s="103" t="n">
        <v>6.7960371873371</v>
      </c>
      <c r="I18" s="103" t="n">
        <v>6.4780443847562</v>
      </c>
      <c r="J18" s="103" t="n">
        <v>5.73531728525411</v>
      </c>
      <c r="K18" s="104"/>
      <c r="M18" s="105"/>
      <c r="O18" s="105"/>
    </row>
    <row r="19" s="36" customFormat="true" ht="21" hidden="false" customHeight="true" outlineLevel="0" collapsed="false">
      <c r="A19" s="76" t="s">
        <v>72</v>
      </c>
      <c r="B19" s="106" t="n">
        <v>104</v>
      </c>
      <c r="C19" s="109" t="n">
        <v>115</v>
      </c>
      <c r="D19" s="109" t="n">
        <v>120</v>
      </c>
      <c r="E19" s="83" t="n">
        <v>68</v>
      </c>
      <c r="F19" s="83" t="n">
        <v>74</v>
      </c>
      <c r="G19" s="77" t="n">
        <v>76</v>
      </c>
      <c r="H19" s="103" t="n">
        <v>2.50633995561368</v>
      </c>
      <c r="I19" s="103" t="n">
        <v>2.77975785166777</v>
      </c>
      <c r="J19" s="103" t="n">
        <v>2.90395811911601</v>
      </c>
      <c r="K19" s="104"/>
      <c r="M19" s="105"/>
      <c r="O19" s="105"/>
    </row>
    <row r="20" s="36" customFormat="true" ht="35.25" hidden="false" customHeight="true" outlineLevel="0" collapsed="false">
      <c r="A20" s="85" t="s">
        <v>92</v>
      </c>
      <c r="B20" s="106" t="n">
        <v>153</v>
      </c>
      <c r="C20" s="109" t="n">
        <v>159</v>
      </c>
      <c r="D20" s="109" t="n">
        <v>160</v>
      </c>
      <c r="E20" s="83" t="n">
        <v>78</v>
      </c>
      <c r="F20" s="83" t="n">
        <v>78</v>
      </c>
      <c r="G20" s="77" t="n">
        <v>80</v>
      </c>
      <c r="H20" s="103" t="n">
        <v>3.68721166547013</v>
      </c>
      <c r="I20" s="103" t="n">
        <v>3.84331737752327</v>
      </c>
      <c r="J20" s="103" t="n">
        <v>3.87194415882134</v>
      </c>
      <c r="K20" s="104"/>
      <c r="M20" s="105"/>
      <c r="O20" s="105"/>
    </row>
    <row r="21" s="36" customFormat="true" ht="21" hidden="false" customHeight="true" outlineLevel="0" collapsed="false">
      <c r="A21" s="76" t="s">
        <v>74</v>
      </c>
      <c r="B21" s="106" t="n">
        <v>143</v>
      </c>
      <c r="C21" s="109" t="n">
        <v>145</v>
      </c>
      <c r="D21" s="109" t="n">
        <v>148</v>
      </c>
      <c r="E21" s="83" t="n">
        <v>16</v>
      </c>
      <c r="F21" s="83" t="n">
        <v>17</v>
      </c>
      <c r="G21" s="77" t="n">
        <v>17</v>
      </c>
      <c r="H21" s="103" t="n">
        <v>3.44621743896881</v>
      </c>
      <c r="I21" s="103" t="n">
        <v>3.50491207384197</v>
      </c>
      <c r="J21" s="103" t="n">
        <v>3.58154834690974</v>
      </c>
      <c r="K21" s="104"/>
      <c r="M21" s="105"/>
      <c r="O21" s="105"/>
    </row>
    <row r="22" s="36" customFormat="true" ht="35.25" hidden="false" customHeight="true" outlineLevel="0" collapsed="false">
      <c r="A22" s="85" t="s">
        <v>93</v>
      </c>
      <c r="B22" s="106" t="n">
        <v>472</v>
      </c>
      <c r="C22" s="109" t="n">
        <v>511</v>
      </c>
      <c r="D22" s="109" t="n">
        <v>542</v>
      </c>
      <c r="E22" s="83" t="n">
        <v>260</v>
      </c>
      <c r="F22" s="83" t="n">
        <v>304</v>
      </c>
      <c r="G22" s="77" t="n">
        <v>326</v>
      </c>
      <c r="H22" s="103" t="n">
        <v>11.3749274908621</v>
      </c>
      <c r="I22" s="103" t="n">
        <v>12.3517935843672</v>
      </c>
      <c r="J22" s="103" t="n">
        <v>13.1162108380073</v>
      </c>
      <c r="K22" s="110"/>
      <c r="M22" s="105"/>
      <c r="O22" s="105"/>
    </row>
    <row r="23" s="36" customFormat="true" ht="24.75" hidden="false" customHeight="true" outlineLevel="0" collapsed="false">
      <c r="A23" s="86" t="s">
        <v>57</v>
      </c>
      <c r="B23" s="111" t="n">
        <f aca="false">SUM(B6:B22)</f>
        <v>6341</v>
      </c>
      <c r="C23" s="112" t="n">
        <f aca="false">SUM(C6:C22)</f>
        <v>6404</v>
      </c>
      <c r="D23" s="112" t="n">
        <f aca="false">SUM(D6:D22)</f>
        <v>6488</v>
      </c>
      <c r="E23" s="88" t="n">
        <f aca="false">SUM(E6:E22)</f>
        <v>3549</v>
      </c>
      <c r="F23" s="88" t="n">
        <f aca="false">SUM(F7:F22)</f>
        <v>3601</v>
      </c>
      <c r="G23" s="88" t="n">
        <f aca="false">SUM(G7:G22)</f>
        <v>3655</v>
      </c>
      <c r="H23" s="113" t="n">
        <v>152.814439024484</v>
      </c>
      <c r="I23" s="113" t="n">
        <v>154.796254626786</v>
      </c>
      <c r="J23" s="113" t="n">
        <v>157.007335640205</v>
      </c>
      <c r="K23" s="114"/>
      <c r="M23" s="105"/>
      <c r="N23" s="115"/>
      <c r="O23" s="115"/>
    </row>
    <row r="24" customFormat="false" ht="12.75" hidden="false" customHeight="true" outlineLevel="0" collapsed="false">
      <c r="B24" s="116"/>
      <c r="C24" s="116"/>
      <c r="D24" s="117"/>
      <c r="E24" s="117"/>
      <c r="F24" s="117"/>
      <c r="G24" s="117"/>
    </row>
    <row r="25" s="118" customFormat="true" ht="12.75" hidden="false" customHeight="true" outlineLevel="0" collapsed="false">
      <c r="A25" s="118" t="s">
        <v>53</v>
      </c>
      <c r="B25" s="21"/>
      <c r="C25" s="21"/>
      <c r="D25" s="117"/>
      <c r="E25" s="117"/>
      <c r="F25" s="119"/>
      <c r="G25" s="119"/>
      <c r="H25" s="21"/>
      <c r="I25" s="21"/>
      <c r="J25" s="21"/>
    </row>
    <row r="26" s="118" customFormat="true" ht="10.5" hidden="false" customHeight="true" outlineLevel="0" collapsed="false">
      <c r="A26" s="92" t="s">
        <v>94</v>
      </c>
      <c r="B26" s="21"/>
      <c r="C26" s="21"/>
      <c r="D26" s="119"/>
      <c r="E26" s="119"/>
      <c r="F26" s="119"/>
      <c r="G26" s="119"/>
      <c r="H26" s="21"/>
      <c r="I26" s="21"/>
      <c r="J26" s="21"/>
    </row>
    <row r="27" s="118" customFormat="true" ht="10.5" hidden="false" customHeight="true" outlineLevel="0" collapsed="false">
      <c r="A27" s="92" t="s">
        <v>95</v>
      </c>
      <c r="B27" s="21"/>
      <c r="C27" s="21"/>
      <c r="D27" s="119"/>
      <c r="E27" s="119"/>
      <c r="F27" s="119"/>
      <c r="G27" s="119"/>
      <c r="H27" s="21"/>
      <c r="I27" s="21"/>
      <c r="J27" s="21"/>
    </row>
    <row r="28" s="118" customFormat="true" ht="10.5" hidden="false" customHeight="true" outlineLevel="0" collapsed="false">
      <c r="A28" s="92" t="s">
        <v>96</v>
      </c>
      <c r="B28" s="92"/>
      <c r="C28" s="92"/>
      <c r="D28" s="120"/>
      <c r="E28" s="120"/>
      <c r="F28" s="120"/>
      <c r="G28" s="120"/>
      <c r="H28" s="92"/>
      <c r="I28" s="92"/>
      <c r="J28" s="92"/>
    </row>
    <row r="29" s="118" customFormat="true" ht="10.5" hidden="false" customHeight="true" outlineLevel="0" collapsed="false">
      <c r="A29" s="92" t="s">
        <v>97</v>
      </c>
      <c r="B29" s="21"/>
      <c r="C29" s="21"/>
      <c r="D29" s="21"/>
      <c r="E29" s="21"/>
      <c r="F29" s="21"/>
      <c r="G29" s="21"/>
      <c r="H29" s="21"/>
      <c r="I29" s="21"/>
      <c r="J29" s="21"/>
    </row>
    <row r="30" customFormat="false" ht="12.75" hidden="false" customHeight="false" outlineLevel="0" collapsed="false">
      <c r="D30" s="116"/>
    </row>
    <row r="31" customFormat="false" ht="12.75" hidden="false" customHeight="false" outlineLevel="0" collapsed="false">
      <c r="D31" s="116"/>
    </row>
    <row r="32" customFormat="false" ht="12.75" hidden="false" customHeight="false" outlineLevel="0" collapsed="false">
      <c r="A32" s="121"/>
      <c r="B32" s="121"/>
      <c r="C32" s="121"/>
      <c r="D32" s="121"/>
      <c r="E32" s="121"/>
      <c r="F32" s="121"/>
      <c r="G32" s="121"/>
      <c r="H32" s="121"/>
      <c r="I32" s="121"/>
      <c r="J32" s="121"/>
    </row>
    <row r="33" customFormat="false" ht="12.75" hidden="false" customHeight="false" outlineLevel="0" collapsed="false">
      <c r="A33" s="35"/>
      <c r="B33" s="106"/>
      <c r="C33" s="106"/>
      <c r="D33" s="106"/>
      <c r="E33" s="77"/>
      <c r="F33" s="77"/>
      <c r="G33" s="77"/>
      <c r="H33" s="105"/>
      <c r="I33" s="105"/>
      <c r="J33" s="121"/>
    </row>
    <row r="34" customFormat="false" ht="12.75" hidden="false" customHeight="false" outlineLevel="0" collapsed="false">
      <c r="A34" s="121"/>
      <c r="B34" s="121"/>
      <c r="C34" s="121"/>
      <c r="D34" s="121"/>
      <c r="E34" s="121"/>
      <c r="F34" s="121"/>
      <c r="G34" s="121"/>
      <c r="H34" s="121"/>
      <c r="I34" s="121"/>
      <c r="J34" s="121"/>
    </row>
    <row r="35" customFormat="false" ht="12.75" hidden="false" customHeight="false" outlineLevel="0" collapsed="false">
      <c r="A35" s="121"/>
      <c r="B35" s="121"/>
      <c r="C35" s="121"/>
      <c r="D35" s="121"/>
      <c r="E35" s="121"/>
      <c r="F35" s="121"/>
      <c r="G35" s="121"/>
      <c r="H35" s="121"/>
      <c r="I35" s="121"/>
      <c r="J35" s="121"/>
    </row>
  </sheetData>
  <mergeCells count="4"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A IV 1 - j/1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30.56"/>
    <col collapsed="false" customWidth="true" hidden="false" outlineLevel="0" max="5" min="2" style="21" width="11.28"/>
    <col collapsed="false" customWidth="true" hidden="false" outlineLevel="0" max="6" min="6" style="121" width="11.28"/>
    <col collapsed="false" customWidth="false" hidden="false" outlineLevel="0" max="257" min="7" style="21" width="11.42"/>
  </cols>
  <sheetData>
    <row r="1" customFormat="false" ht="12.75" hidden="false" customHeight="false" outlineLevel="0" collapsed="false">
      <c r="F1" s="21"/>
    </row>
    <row r="2" customFormat="false" ht="15" hidden="false" customHeight="true" outlineLevel="0" collapsed="false">
      <c r="A2" s="22" t="s">
        <v>98</v>
      </c>
    </row>
    <row r="3" customFormat="false" ht="15" hidden="false" customHeight="true" outlineLevel="0" collapsed="false"/>
    <row r="4" s="61" customFormat="true" ht="18" hidden="false" customHeight="true" outlineLevel="0" collapsed="false">
      <c r="A4" s="67" t="s">
        <v>56</v>
      </c>
      <c r="B4" s="122" t="s">
        <v>57</v>
      </c>
      <c r="C4" s="26" t="s">
        <v>99</v>
      </c>
      <c r="D4" s="26"/>
      <c r="E4" s="26"/>
      <c r="F4" s="26"/>
    </row>
    <row r="5" s="61" customFormat="true" ht="15" hidden="false" customHeight="true" outlineLevel="0" collapsed="false">
      <c r="A5" s="67"/>
      <c r="B5" s="122"/>
      <c r="C5" s="72" t="s">
        <v>100</v>
      </c>
      <c r="D5" s="72" t="s">
        <v>101</v>
      </c>
      <c r="E5" s="72" t="s">
        <v>102</v>
      </c>
      <c r="F5" s="72" t="s">
        <v>103</v>
      </c>
    </row>
    <row r="6" s="36" customFormat="true" ht="20.1" hidden="false" customHeight="true" outlineLevel="0" collapsed="false">
      <c r="A6" s="76"/>
      <c r="B6" s="35"/>
      <c r="F6" s="35"/>
      <c r="H6" s="35"/>
      <c r="I6" s="35"/>
    </row>
    <row r="7" s="36" customFormat="true" ht="21" hidden="false" customHeight="true" outlineLevel="0" collapsed="false">
      <c r="A7" s="76" t="s">
        <v>60</v>
      </c>
      <c r="B7" s="123" t="n">
        <v>1894</v>
      </c>
      <c r="C7" s="124" t="n">
        <v>148</v>
      </c>
      <c r="D7" s="124" t="n">
        <v>468</v>
      </c>
      <c r="E7" s="124" t="n">
        <v>752</v>
      </c>
      <c r="F7" s="124" t="n">
        <v>526</v>
      </c>
      <c r="G7" s="77"/>
      <c r="H7" s="35"/>
      <c r="I7" s="35"/>
    </row>
    <row r="8" s="36" customFormat="true" ht="21" hidden="false" customHeight="true" outlineLevel="0" collapsed="false">
      <c r="A8" s="76" t="s">
        <v>61</v>
      </c>
      <c r="B8" s="123" t="n">
        <v>991</v>
      </c>
      <c r="C8" s="124" t="n">
        <v>184</v>
      </c>
      <c r="D8" s="124" t="n">
        <v>481</v>
      </c>
      <c r="E8" s="124" t="n">
        <v>273</v>
      </c>
      <c r="F8" s="124" t="n">
        <v>53</v>
      </c>
      <c r="G8" s="77"/>
      <c r="H8" s="35"/>
      <c r="I8" s="35"/>
    </row>
    <row r="9" s="36" customFormat="true" ht="21" hidden="false" customHeight="true" outlineLevel="0" collapsed="false">
      <c r="A9" s="76" t="s">
        <v>62</v>
      </c>
      <c r="B9" s="123" t="n">
        <v>358</v>
      </c>
      <c r="C9" s="124" t="n">
        <v>58</v>
      </c>
      <c r="D9" s="124" t="n">
        <v>130</v>
      </c>
      <c r="E9" s="124" t="n">
        <v>118</v>
      </c>
      <c r="F9" s="124" t="n">
        <v>52</v>
      </c>
      <c r="G9" s="77"/>
      <c r="H9" s="35"/>
      <c r="I9" s="35"/>
    </row>
    <row r="10" s="36" customFormat="true" ht="21" hidden="false" customHeight="true" outlineLevel="0" collapsed="false">
      <c r="A10" s="76" t="s">
        <v>63</v>
      </c>
      <c r="B10" s="123" t="n">
        <v>1429</v>
      </c>
      <c r="C10" s="124" t="n">
        <v>288</v>
      </c>
      <c r="D10" s="124" t="n">
        <v>559</v>
      </c>
      <c r="E10" s="124" t="n">
        <v>435</v>
      </c>
      <c r="F10" s="124" t="n">
        <v>147</v>
      </c>
      <c r="G10" s="77"/>
      <c r="H10" s="35"/>
      <c r="I10" s="35"/>
    </row>
    <row r="11" s="36" customFormat="true" ht="21" hidden="false" customHeight="true" outlineLevel="0" collapsed="false">
      <c r="A11" s="76" t="s">
        <v>64</v>
      </c>
      <c r="B11" s="123" t="n">
        <v>837</v>
      </c>
      <c r="C11" s="124" t="n">
        <v>108</v>
      </c>
      <c r="D11" s="124" t="n">
        <v>298</v>
      </c>
      <c r="E11" s="124" t="n">
        <v>323</v>
      </c>
      <c r="F11" s="124" t="n">
        <v>108</v>
      </c>
      <c r="G11" s="77"/>
      <c r="H11" s="35"/>
      <c r="I11" s="35"/>
    </row>
    <row r="12" s="36" customFormat="true" ht="21" hidden="false" customHeight="true" outlineLevel="0" collapsed="false">
      <c r="A12" s="125" t="s">
        <v>65</v>
      </c>
      <c r="B12" s="123" t="n">
        <v>327</v>
      </c>
      <c r="C12" s="124" t="n">
        <v>52</v>
      </c>
      <c r="D12" s="124" t="n">
        <v>106</v>
      </c>
      <c r="E12" s="124" t="n">
        <v>128</v>
      </c>
      <c r="F12" s="124" t="n">
        <v>41</v>
      </c>
      <c r="G12" s="77"/>
      <c r="H12" s="35"/>
      <c r="I12" s="35"/>
    </row>
    <row r="13" s="36" customFormat="true" ht="21" hidden="false" customHeight="true" outlineLevel="0" collapsed="false">
      <c r="A13" s="125" t="s">
        <v>66</v>
      </c>
      <c r="B13" s="123" t="n">
        <v>273</v>
      </c>
      <c r="C13" s="124" t="n">
        <v>39</v>
      </c>
      <c r="D13" s="124" t="n">
        <v>94</v>
      </c>
      <c r="E13" s="124" t="n">
        <v>97</v>
      </c>
      <c r="F13" s="124" t="n">
        <v>43</v>
      </c>
      <c r="G13" s="77"/>
      <c r="H13" s="35"/>
      <c r="I13" s="35"/>
    </row>
    <row r="14" s="36" customFormat="true" ht="21" hidden="false" customHeight="true" outlineLevel="0" collapsed="false">
      <c r="A14" s="76" t="s">
        <v>67</v>
      </c>
      <c r="B14" s="123" t="n">
        <v>2281</v>
      </c>
      <c r="C14" s="124" t="n">
        <v>471</v>
      </c>
      <c r="D14" s="124" t="n">
        <v>882</v>
      </c>
      <c r="E14" s="124" t="n">
        <v>631</v>
      </c>
      <c r="F14" s="124" t="n">
        <v>297</v>
      </c>
      <c r="G14" s="77"/>
      <c r="H14" s="35"/>
      <c r="I14" s="35"/>
    </row>
    <row r="15" s="36" customFormat="true" ht="21" hidden="false" customHeight="true" outlineLevel="0" collapsed="false">
      <c r="A15" s="76" t="s">
        <v>68</v>
      </c>
      <c r="B15" s="123" t="n">
        <v>699</v>
      </c>
      <c r="C15" s="124" t="n">
        <v>108</v>
      </c>
      <c r="D15" s="124" t="n">
        <v>153</v>
      </c>
      <c r="E15" s="124" t="n">
        <v>299</v>
      </c>
      <c r="F15" s="124" t="n">
        <v>139</v>
      </c>
      <c r="G15" s="77"/>
      <c r="H15" s="126"/>
      <c r="I15" s="35"/>
    </row>
    <row r="16" s="36" customFormat="true" ht="21" hidden="false" customHeight="true" outlineLevel="0" collapsed="false">
      <c r="A16" s="125" t="s">
        <v>69</v>
      </c>
      <c r="B16" s="123" t="n">
        <v>429</v>
      </c>
      <c r="C16" s="127" t="n">
        <v>65</v>
      </c>
      <c r="D16" s="124" t="n">
        <v>139</v>
      </c>
      <c r="E16" s="124" t="n">
        <v>145</v>
      </c>
      <c r="F16" s="124" t="n">
        <v>80</v>
      </c>
      <c r="G16" s="77"/>
      <c r="H16" s="128"/>
    </row>
    <row r="17" s="36" customFormat="true" ht="21" hidden="false" customHeight="true" outlineLevel="0" collapsed="false">
      <c r="A17" s="76" t="s">
        <v>70</v>
      </c>
      <c r="B17" s="123" t="n">
        <v>287</v>
      </c>
      <c r="C17" s="124" t="n">
        <v>9</v>
      </c>
      <c r="D17" s="124" t="n">
        <v>108</v>
      </c>
      <c r="E17" s="124" t="n">
        <v>127</v>
      </c>
      <c r="F17" s="124" t="n">
        <v>43</v>
      </c>
      <c r="G17" s="77"/>
      <c r="H17" s="128"/>
    </row>
    <row r="18" s="36" customFormat="true" ht="21" hidden="false" customHeight="true" outlineLevel="0" collapsed="false">
      <c r="A18" s="76" t="s">
        <v>71</v>
      </c>
      <c r="B18" s="123" t="n">
        <v>247</v>
      </c>
      <c r="C18" s="127" t="s">
        <v>104</v>
      </c>
      <c r="D18" s="124" t="n">
        <v>35</v>
      </c>
      <c r="E18" s="124" t="n">
        <v>135</v>
      </c>
      <c r="F18" s="124" t="n">
        <v>77</v>
      </c>
      <c r="G18" s="77"/>
      <c r="H18" s="128"/>
    </row>
    <row r="19" s="36" customFormat="true" ht="21" hidden="false" customHeight="true" outlineLevel="0" collapsed="false">
      <c r="A19" s="76" t="s">
        <v>72</v>
      </c>
      <c r="B19" s="123" t="n">
        <v>352</v>
      </c>
      <c r="C19" s="124" t="n">
        <v>48</v>
      </c>
      <c r="D19" s="124" t="n">
        <v>225</v>
      </c>
      <c r="E19" s="124" t="n">
        <v>70</v>
      </c>
      <c r="F19" s="124" t="n">
        <v>9</v>
      </c>
      <c r="G19" s="77"/>
      <c r="H19" s="128"/>
    </row>
    <row r="20" s="36" customFormat="true" ht="33.75" hidden="false" customHeight="true" outlineLevel="0" collapsed="false">
      <c r="A20" s="85" t="s">
        <v>73</v>
      </c>
      <c r="B20" s="123" t="n">
        <v>392</v>
      </c>
      <c r="C20" s="124" t="n">
        <v>64</v>
      </c>
      <c r="D20" s="124" t="n">
        <v>153</v>
      </c>
      <c r="E20" s="124" t="n">
        <v>139</v>
      </c>
      <c r="F20" s="124" t="n">
        <v>36</v>
      </c>
      <c r="G20" s="77"/>
      <c r="H20" s="128"/>
    </row>
    <row r="21" s="36" customFormat="true" ht="21" hidden="false" customHeight="true" outlineLevel="0" collapsed="false">
      <c r="A21" s="76" t="s">
        <v>74</v>
      </c>
      <c r="B21" s="123" t="n">
        <v>294</v>
      </c>
      <c r="C21" s="124" t="n">
        <v>41</v>
      </c>
      <c r="D21" s="124" t="n">
        <v>126</v>
      </c>
      <c r="E21" s="124" t="n">
        <v>96</v>
      </c>
      <c r="F21" s="124" t="n">
        <v>31</v>
      </c>
      <c r="G21" s="77"/>
      <c r="H21" s="128"/>
    </row>
    <row r="22" s="36" customFormat="true" ht="33.75" hidden="false" customHeight="true" outlineLevel="0" collapsed="false">
      <c r="A22" s="129" t="s">
        <v>105</v>
      </c>
      <c r="B22" s="123" t="n">
        <v>4844</v>
      </c>
      <c r="C22" s="124" t="n">
        <v>3471</v>
      </c>
      <c r="D22" s="124" t="n">
        <v>678</v>
      </c>
      <c r="E22" s="124" t="n">
        <v>494</v>
      </c>
      <c r="F22" s="124" t="n">
        <v>201</v>
      </c>
      <c r="G22" s="77"/>
      <c r="H22" s="128"/>
    </row>
    <row r="23" s="36" customFormat="true" ht="30.75" hidden="false" customHeight="true" outlineLevel="0" collapsed="false">
      <c r="A23" s="86" t="s">
        <v>57</v>
      </c>
      <c r="B23" s="130" t="n">
        <v>15934</v>
      </c>
      <c r="C23" s="131" t="n">
        <v>5154</v>
      </c>
      <c r="D23" s="131" t="n">
        <v>4635</v>
      </c>
      <c r="E23" s="131" t="n">
        <v>4262</v>
      </c>
      <c r="F23" s="131" t="n">
        <v>1883</v>
      </c>
      <c r="G23" s="77"/>
      <c r="H23" s="128"/>
    </row>
    <row r="24" customFormat="false" ht="12.75" hidden="false" customHeight="false" outlineLevel="0" collapsed="false">
      <c r="B24" s="132"/>
      <c r="C24" s="132"/>
      <c r="D24" s="132"/>
      <c r="E24" s="132"/>
      <c r="F24" s="132"/>
      <c r="G24" s="77"/>
      <c r="H24" s="93"/>
    </row>
    <row r="25" customFormat="false" ht="12.75" hidden="false" customHeight="false" outlineLevel="0" collapsed="false">
      <c r="A25" s="61" t="s">
        <v>53</v>
      </c>
      <c r="B25" s="132"/>
      <c r="C25" s="133"/>
      <c r="D25" s="134"/>
      <c r="E25" s="134"/>
      <c r="F25" s="135"/>
      <c r="G25" s="136"/>
    </row>
    <row r="26" s="36" customFormat="true" ht="10.5" hidden="false" customHeight="true" outlineLevel="0" collapsed="false">
      <c r="A26" s="92" t="s">
        <v>106</v>
      </c>
      <c r="C26" s="137"/>
      <c r="D26" s="138"/>
      <c r="E26" s="138"/>
      <c r="F26" s="137"/>
      <c r="G26" s="93"/>
      <c r="J26" s="139"/>
    </row>
    <row r="27" customFormat="false" ht="12.75" hidden="false" customHeight="false" outlineLevel="0" collapsed="false">
      <c r="B27" s="121"/>
    </row>
    <row r="28" customFormat="false" ht="12.75" hidden="false" customHeight="false" outlineLevel="0" collapsed="false">
      <c r="B28" s="132"/>
      <c r="G28" s="36"/>
    </row>
    <row r="29" customFormat="false" ht="12.75" hidden="false" customHeight="false" outlineLevel="0" collapsed="false">
      <c r="B29" s="121"/>
    </row>
    <row r="30" customFormat="false" ht="12.75" hidden="false" customHeight="false" outlineLevel="0" collapsed="false">
      <c r="B30" s="121"/>
    </row>
    <row r="31" customFormat="false" ht="12.75" hidden="false" customHeight="false" outlineLevel="0" collapsed="false">
      <c r="B31" s="121"/>
    </row>
    <row r="32" customFormat="false" ht="12.75" hidden="false" customHeight="false" outlineLevel="0" collapsed="false">
      <c r="B32" s="121"/>
    </row>
    <row r="33" customFormat="false" ht="12.75" hidden="false" customHeight="false" outlineLevel="0" collapsed="false">
      <c r="B33" s="121"/>
    </row>
    <row r="34" customFormat="false" ht="12.75" hidden="false" customHeight="false" outlineLevel="0" collapsed="false">
      <c r="B34" s="121"/>
      <c r="C34" s="121"/>
      <c r="D34" s="121"/>
      <c r="E34" s="121"/>
    </row>
    <row r="35" customFormat="false" ht="12.75" hidden="false" customHeight="false" outlineLevel="0" collapsed="false">
      <c r="B35" s="121"/>
    </row>
    <row r="36" customFormat="false" ht="12.75" hidden="false" customHeight="false" outlineLevel="0" collapsed="false">
      <c r="B36" s="121"/>
    </row>
    <row r="37" customFormat="false" ht="12.75" hidden="false" customHeight="false" outlineLevel="0" collapsed="false">
      <c r="B37" s="121"/>
    </row>
    <row r="38" customFormat="false" ht="12.75" hidden="false" customHeight="false" outlineLevel="0" collapsed="false">
      <c r="B38" s="121"/>
    </row>
    <row r="39" customFormat="false" ht="12.75" hidden="false" customHeight="false" outlineLevel="0" collapsed="false">
      <c r="B39" s="121"/>
    </row>
    <row r="40" customFormat="false" ht="12.75" hidden="false" customHeight="false" outlineLevel="0" collapsed="false">
      <c r="B40" s="121"/>
    </row>
    <row r="41" customFormat="false" ht="12.75" hidden="false" customHeight="false" outlineLevel="0" collapsed="false">
      <c r="B41" s="121"/>
    </row>
    <row r="42" customFormat="false" ht="12.75" hidden="false" customHeight="false" outlineLevel="0" collapsed="false">
      <c r="B42" s="121"/>
    </row>
    <row r="43" customFormat="false" ht="12.75" hidden="false" customHeight="false" outlineLevel="0" collapsed="false">
      <c r="B43" s="121"/>
    </row>
    <row r="44" customFormat="false" ht="12.75" hidden="false" customHeight="false" outlineLevel="0" collapsed="false">
      <c r="B44" s="121"/>
    </row>
    <row r="45" customFormat="false" ht="12.75" hidden="false" customHeight="false" outlineLevel="0" collapsed="false">
      <c r="B45" s="121"/>
    </row>
    <row r="46" customFormat="false" ht="12.75" hidden="false" customHeight="false" outlineLevel="0" collapsed="false">
      <c r="B46" s="121"/>
    </row>
    <row r="47" customFormat="false" ht="12.75" hidden="false" customHeight="false" outlineLevel="0" collapsed="false">
      <c r="B47" s="121"/>
    </row>
    <row r="48" customFormat="false" ht="12.75" hidden="false" customHeight="false" outlineLevel="0" collapsed="false">
      <c r="B48" s="121"/>
    </row>
    <row r="49" customFormat="false" ht="12.75" hidden="false" customHeight="false" outlineLevel="0" collapsed="false">
      <c r="B49" s="121"/>
    </row>
    <row r="50" customFormat="false" ht="12.75" hidden="false" customHeight="false" outlineLevel="0" collapsed="false">
      <c r="B50" s="121"/>
    </row>
    <row r="51" customFormat="false" ht="12.75" hidden="false" customHeight="false" outlineLevel="0" collapsed="false">
      <c r="B51" s="121"/>
    </row>
    <row r="52" customFormat="false" ht="12.75" hidden="false" customHeight="false" outlineLevel="0" collapsed="false">
      <c r="B52" s="121"/>
    </row>
    <row r="53" customFormat="false" ht="12.75" hidden="false" customHeight="false" outlineLevel="0" collapsed="false">
      <c r="B53" s="121"/>
    </row>
    <row r="54" customFormat="false" ht="12.75" hidden="false" customHeight="false" outlineLevel="0" collapsed="false">
      <c r="B54" s="121"/>
    </row>
    <row r="55" customFormat="false" ht="12.75" hidden="false" customHeight="false" outlineLevel="0" collapsed="false">
      <c r="B55" s="121"/>
    </row>
    <row r="56" customFormat="false" ht="12.75" hidden="false" customHeight="false" outlineLevel="0" collapsed="false">
      <c r="B56" s="140"/>
    </row>
  </sheetData>
  <mergeCells count="3">
    <mergeCell ref="A4:A5"/>
    <mergeCell ref="B4:B5"/>
    <mergeCell ref="C4:F4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A IV 1 - j/1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26.84"/>
    <col collapsed="false" customWidth="true" hidden="false" outlineLevel="0" max="6" min="2" style="21" width="9.99"/>
    <col collapsed="false" customWidth="true" hidden="false" outlineLevel="0" max="7" min="7" style="121" width="9.99"/>
    <col collapsed="false" customWidth="true" hidden="false" outlineLevel="0" max="9" min="8" style="21" width="11.7"/>
    <col collapsed="false" customWidth="false" hidden="false" outlineLevel="0" max="257" min="10" style="21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A2" s="23" t="s">
        <v>107</v>
      </c>
      <c r="B2" s="23"/>
      <c r="C2" s="23"/>
      <c r="D2" s="23"/>
      <c r="E2" s="23"/>
      <c r="F2" s="23"/>
    </row>
    <row r="3" customFormat="false" ht="12.75" hidden="false" customHeight="true" outlineLevel="0" collapsed="false"/>
    <row r="4" s="61" customFormat="true" ht="16.5" hidden="false" customHeight="true" outlineLevel="0" collapsed="false">
      <c r="A4" s="141" t="s">
        <v>108</v>
      </c>
      <c r="B4" s="142" t="n">
        <v>2010</v>
      </c>
      <c r="C4" s="142"/>
      <c r="D4" s="142" t="n">
        <v>2011</v>
      </c>
      <c r="E4" s="142"/>
      <c r="F4" s="142" t="n">
        <v>2012</v>
      </c>
      <c r="G4" s="142"/>
    </row>
    <row r="5" s="61" customFormat="true" ht="14.45" hidden="false" customHeight="true" outlineLevel="0" collapsed="false">
      <c r="A5" s="141"/>
      <c r="B5" s="71" t="s">
        <v>109</v>
      </c>
      <c r="C5" s="32" t="s">
        <v>110</v>
      </c>
      <c r="D5" s="143" t="s">
        <v>109</v>
      </c>
      <c r="E5" s="32" t="s">
        <v>110</v>
      </c>
      <c r="F5" s="143" t="s">
        <v>109</v>
      </c>
      <c r="G5" s="32" t="s">
        <v>110</v>
      </c>
    </row>
    <row r="6" s="61" customFormat="true" ht="20.1" hidden="false" customHeight="true" outlineLevel="0" collapsed="false">
      <c r="A6" s="144"/>
      <c r="B6" s="144"/>
      <c r="C6" s="144"/>
      <c r="D6" s="144"/>
      <c r="E6" s="144"/>
      <c r="F6" s="144"/>
      <c r="G6" s="144"/>
    </row>
    <row r="7" s="61" customFormat="true" ht="16.5" hidden="false" customHeight="true" outlineLevel="0" collapsed="false">
      <c r="A7" s="144"/>
      <c r="B7" s="145" t="s">
        <v>50</v>
      </c>
      <c r="C7" s="145"/>
      <c r="D7" s="145"/>
      <c r="E7" s="145"/>
      <c r="F7" s="145"/>
      <c r="G7" s="145"/>
    </row>
    <row r="8" s="36" customFormat="true" ht="7.5" hidden="false" customHeight="true" outlineLevel="0" collapsed="false">
      <c r="G8" s="35"/>
    </row>
    <row r="9" s="36" customFormat="true" ht="12.75" hidden="false" customHeight="true" outlineLevel="0" collapsed="false">
      <c r="A9" s="76" t="s">
        <v>47</v>
      </c>
      <c r="G9" s="35"/>
    </row>
    <row r="10" s="36" customFormat="true" ht="17.25" hidden="false" customHeight="true" outlineLevel="0" collapsed="false">
      <c r="A10" s="146" t="s">
        <v>111</v>
      </c>
      <c r="B10" s="147" t="n">
        <v>6341</v>
      </c>
      <c r="C10" s="147" t="n">
        <v>3549</v>
      </c>
      <c r="D10" s="148" t="n">
        <v>6404</v>
      </c>
      <c r="E10" s="148" t="n">
        <v>3601</v>
      </c>
      <c r="F10" s="148" t="n">
        <v>6488</v>
      </c>
      <c r="G10" s="148" t="n">
        <v>3655</v>
      </c>
      <c r="H10" s="84"/>
      <c r="I10" s="149"/>
    </row>
    <row r="11" s="36" customFormat="true" ht="17.25" hidden="false" customHeight="true" outlineLevel="0" collapsed="false">
      <c r="A11" s="150" t="s">
        <v>112</v>
      </c>
      <c r="B11" s="147" t="n">
        <v>8039</v>
      </c>
      <c r="C11" s="147" t="n">
        <v>3745</v>
      </c>
      <c r="D11" s="148" t="n">
        <v>8357</v>
      </c>
      <c r="E11" s="148" t="n">
        <v>3969</v>
      </c>
      <c r="F11" s="148" t="n">
        <v>8623</v>
      </c>
      <c r="G11" s="148" t="n">
        <v>4087</v>
      </c>
      <c r="H11" s="84"/>
      <c r="I11" s="149"/>
    </row>
    <row r="12" s="36" customFormat="true" ht="17.25" hidden="false" customHeight="true" outlineLevel="0" collapsed="false">
      <c r="A12" s="150" t="s">
        <v>113</v>
      </c>
      <c r="B12" s="147" t="n">
        <v>311</v>
      </c>
      <c r="C12" s="147" t="n">
        <v>199</v>
      </c>
      <c r="D12" s="148" t="n">
        <v>315</v>
      </c>
      <c r="E12" s="148" t="n">
        <v>201</v>
      </c>
      <c r="F12" s="148" t="n">
        <v>320</v>
      </c>
      <c r="G12" s="148" t="n">
        <v>214</v>
      </c>
      <c r="H12" s="84"/>
      <c r="I12" s="149"/>
    </row>
    <row r="13" s="36" customFormat="true" ht="17.25" hidden="false" customHeight="true" outlineLevel="0" collapsed="false">
      <c r="A13" s="150" t="s">
        <v>114</v>
      </c>
      <c r="B13" s="147" t="n">
        <v>466</v>
      </c>
      <c r="C13" s="147" t="n">
        <v>287</v>
      </c>
      <c r="D13" s="148" t="n">
        <v>493</v>
      </c>
      <c r="E13" s="148" t="n">
        <v>303</v>
      </c>
      <c r="F13" s="148" t="n">
        <v>503</v>
      </c>
      <c r="G13" s="148" t="n">
        <v>309</v>
      </c>
      <c r="H13" s="84"/>
      <c r="I13" s="149"/>
    </row>
    <row r="14" s="101" customFormat="true" ht="24.75" hidden="false" customHeight="true" outlineLevel="0" collapsed="false">
      <c r="A14" s="151" t="s">
        <v>57</v>
      </c>
      <c r="B14" s="152" t="n">
        <v>15157</v>
      </c>
      <c r="C14" s="152" t="n">
        <v>7780</v>
      </c>
      <c r="D14" s="152" t="n">
        <v>15569</v>
      </c>
      <c r="E14" s="152" t="n">
        <v>8074</v>
      </c>
      <c r="F14" s="152" t="n">
        <f aca="false">SUM(F10:F13)</f>
        <v>15934</v>
      </c>
      <c r="G14" s="152" t="n">
        <f aca="false">SUM(G10:G13)</f>
        <v>8265</v>
      </c>
      <c r="H14" s="152"/>
      <c r="I14" s="153"/>
    </row>
    <row r="15" s="101" customFormat="true" ht="21.75" hidden="false" customHeight="true" outlineLevel="0" collapsed="false">
      <c r="A15" s="154"/>
      <c r="B15" s="152"/>
      <c r="C15" s="152"/>
      <c r="D15" s="152"/>
      <c r="E15" s="152"/>
      <c r="F15" s="152"/>
      <c r="G15" s="152"/>
      <c r="H15" s="149"/>
      <c r="I15" s="153"/>
    </row>
    <row r="16" s="36" customFormat="true" ht="16.5" hidden="false" customHeight="true" outlineLevel="0" collapsed="false">
      <c r="B16" s="155" t="s">
        <v>52</v>
      </c>
      <c r="C16" s="155"/>
      <c r="D16" s="155"/>
      <c r="E16" s="155"/>
      <c r="F16" s="155"/>
      <c r="G16" s="155"/>
    </row>
    <row r="17" s="36" customFormat="true" ht="7.5" hidden="false" customHeight="true" outlineLevel="0" collapsed="false">
      <c r="G17" s="35"/>
      <c r="I17" s="156"/>
      <c r="J17" s="61"/>
    </row>
    <row r="18" s="36" customFormat="true" ht="12.75" hidden="false" customHeight="true" outlineLevel="0" collapsed="false">
      <c r="A18" s="76" t="s">
        <v>47</v>
      </c>
      <c r="G18" s="35"/>
      <c r="H18" s="157"/>
      <c r="I18" s="158"/>
      <c r="J18" s="61"/>
    </row>
    <row r="19" s="36" customFormat="true" ht="17.25" hidden="false" customHeight="true" outlineLevel="0" collapsed="false">
      <c r="A19" s="146" t="s">
        <v>111</v>
      </c>
      <c r="B19" s="159" t="n">
        <v>152.814439024484</v>
      </c>
      <c r="C19" s="159" t="n">
        <v>85.528850985317</v>
      </c>
      <c r="D19" s="159" t="n">
        <v>154.796254626786</v>
      </c>
      <c r="E19" s="159" t="n">
        <v>87.0426784683099</v>
      </c>
      <c r="F19" s="159" t="n">
        <v>157.007335640205</v>
      </c>
      <c r="G19" s="159" t="n">
        <v>88.449724378075</v>
      </c>
      <c r="H19" s="160"/>
      <c r="I19" s="160"/>
    </row>
    <row r="20" s="36" customFormat="true" ht="16.5" hidden="false" customHeight="true" outlineLevel="0" collapsed="false">
      <c r="A20" s="150" t="s">
        <v>112</v>
      </c>
      <c r="B20" s="159" t="n">
        <v>193.735258684408</v>
      </c>
      <c r="C20" s="159" t="n">
        <v>90.2523378247427</v>
      </c>
      <c r="D20" s="159" t="n">
        <v>202.003794490327</v>
      </c>
      <c r="E20" s="159" t="n">
        <v>95.9379035936468</v>
      </c>
      <c r="F20" s="159" t="n">
        <v>208.673590509478</v>
      </c>
      <c r="G20" s="159" t="n">
        <v>98.9039736068926</v>
      </c>
      <c r="H20" s="149"/>
      <c r="I20" s="149"/>
    </row>
    <row r="21" s="36" customFormat="true" ht="17.25" hidden="false" customHeight="true" outlineLevel="0" collapsed="false">
      <c r="A21" s="150" t="s">
        <v>113</v>
      </c>
      <c r="B21" s="159" t="n">
        <v>7.49492044419092</v>
      </c>
      <c r="C21" s="159" t="n">
        <v>4.79578510737618</v>
      </c>
      <c r="D21" s="159" t="n">
        <v>7.61411933282911</v>
      </c>
      <c r="E21" s="159" t="n">
        <v>4.85853328856715</v>
      </c>
      <c r="F21" s="159" t="n">
        <v>7.74388831764268</v>
      </c>
      <c r="G21" s="159" t="n">
        <v>5.17872531242354</v>
      </c>
      <c r="H21" s="149"/>
      <c r="I21" s="149"/>
    </row>
    <row r="22" s="36" customFormat="true" ht="17.25" hidden="false" customHeight="true" outlineLevel="0" collapsed="false">
      <c r="A22" s="150" t="s">
        <v>114</v>
      </c>
      <c r="B22" s="159" t="n">
        <v>11.2303309549613</v>
      </c>
      <c r="C22" s="159" t="n">
        <v>6.91653430058776</v>
      </c>
      <c r="D22" s="159" t="n">
        <v>11.9167010510627</v>
      </c>
      <c r="E22" s="159" t="n">
        <v>7.32405764395943</v>
      </c>
      <c r="F22" s="159" t="n">
        <v>12.1724244492946</v>
      </c>
      <c r="G22" s="159" t="n">
        <v>7.47769215672372</v>
      </c>
      <c r="H22" s="149"/>
      <c r="I22" s="149"/>
    </row>
    <row r="23" s="101" customFormat="true" ht="24.75" hidden="false" customHeight="true" outlineLevel="0" collapsed="false">
      <c r="A23" s="151" t="s">
        <v>57</v>
      </c>
      <c r="B23" s="161" t="n">
        <v>365.274949108044</v>
      </c>
      <c r="C23" s="161" t="n">
        <v>187.493508218024</v>
      </c>
      <c r="D23" s="161" t="n">
        <v>376.330869501005</v>
      </c>
      <c r="E23" s="161" t="n">
        <v>195.163172994483</v>
      </c>
      <c r="F23" s="161" t="n">
        <v>385.59723891662</v>
      </c>
      <c r="G23" s="161" t="n">
        <v>200.010115454115</v>
      </c>
      <c r="H23" s="149"/>
      <c r="I23" s="153"/>
    </row>
    <row r="24" customFormat="false" ht="12.75" hidden="false" customHeight="false" outlineLevel="0" collapsed="false">
      <c r="B24" s="162"/>
      <c r="C24" s="162"/>
    </row>
    <row r="25" customFormat="false" ht="12.75" hidden="false" customHeight="false" outlineLevel="0" collapsed="false">
      <c r="B25" s="162"/>
      <c r="C25" s="162"/>
    </row>
    <row r="26" customFormat="false" ht="10.5" hidden="false" customHeight="true" outlineLevel="0" collapsed="false">
      <c r="A26" s="163"/>
      <c r="B26" s="61"/>
      <c r="C26" s="61"/>
      <c r="D26" s="61"/>
      <c r="E26" s="61"/>
      <c r="F26" s="61"/>
    </row>
    <row r="27" customFormat="false" ht="12.75" hidden="false" customHeight="false" outlineLevel="0" collapsed="false">
      <c r="B27" s="162"/>
      <c r="C27" s="162"/>
    </row>
  </sheetData>
  <mergeCells count="6">
    <mergeCell ref="A4:A5"/>
    <mergeCell ref="B4:C4"/>
    <mergeCell ref="D4:E4"/>
    <mergeCell ref="F4:G4"/>
    <mergeCell ref="B7:G7"/>
    <mergeCell ref="B16:G1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A IV 1 - j/1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4" width="25.41"/>
    <col collapsed="false" customWidth="true" hidden="false" outlineLevel="0" max="2" min="2" style="21" width="9.56"/>
    <col collapsed="false" customWidth="true" hidden="false" outlineLevel="0" max="3" min="3" style="21" width="10.71"/>
    <col collapsed="false" customWidth="true" hidden="false" outlineLevel="0" max="4" min="4" style="95" width="10.85"/>
    <col collapsed="false" customWidth="true" hidden="false" outlineLevel="0" max="5" min="5" style="165" width="9.56"/>
    <col collapsed="false" customWidth="true" hidden="false" outlineLevel="0" max="6" min="6" style="165" width="10.71"/>
    <col collapsed="false" customWidth="true" hidden="false" outlineLevel="0" max="7" min="7" style="166" width="9.56"/>
    <col collapsed="false" customWidth="true" hidden="false" outlineLevel="0" max="8" min="8" style="21" width="13.28"/>
    <col collapsed="false" customWidth="true" hidden="false" outlineLevel="0" max="9" min="9" style="21" width="12.56"/>
    <col collapsed="false" customWidth="false" hidden="false" outlineLevel="0" max="257" min="10" style="121" width="11.42"/>
  </cols>
  <sheetData>
    <row r="1" customFormat="false" ht="15" hidden="false" customHeight="true" outlineLevel="0" collapsed="false"/>
    <row r="2" s="21" customFormat="true" ht="12.75" hidden="false" customHeight="true" outlineLevel="0" collapsed="false">
      <c r="A2" s="167" t="s">
        <v>115</v>
      </c>
      <c r="E2" s="168"/>
      <c r="F2" s="168"/>
      <c r="G2" s="165"/>
    </row>
    <row r="3" s="21" customFormat="true" ht="12.75" hidden="false" customHeight="true" outlineLevel="0" collapsed="false">
      <c r="D3" s="95"/>
      <c r="E3" s="169"/>
      <c r="F3" s="169"/>
      <c r="G3" s="170"/>
    </row>
    <row r="4" s="97" customFormat="true" ht="12.75" hidden="false" customHeight="true" outlineLevel="0" collapsed="false">
      <c r="A4" s="141" t="s">
        <v>116</v>
      </c>
      <c r="B4" s="171" t="n">
        <v>2011</v>
      </c>
      <c r="C4" s="171"/>
      <c r="D4" s="171"/>
      <c r="E4" s="172" t="n">
        <v>2012</v>
      </c>
      <c r="F4" s="172"/>
      <c r="G4" s="172"/>
    </row>
    <row r="5" s="97" customFormat="true" ht="12.75" hidden="false" customHeight="true" outlineLevel="0" collapsed="false">
      <c r="A5" s="141"/>
      <c r="B5" s="171"/>
      <c r="C5" s="171"/>
      <c r="D5" s="171"/>
      <c r="E5" s="172"/>
      <c r="F5" s="172"/>
      <c r="G5" s="172"/>
    </row>
    <row r="6" s="97" customFormat="true" ht="12.75" hidden="false" customHeight="true" outlineLevel="0" collapsed="false">
      <c r="A6" s="141"/>
      <c r="B6" s="173" t="s">
        <v>109</v>
      </c>
      <c r="C6" s="174" t="s">
        <v>117</v>
      </c>
      <c r="D6" s="174" t="s">
        <v>118</v>
      </c>
      <c r="E6" s="173" t="s">
        <v>109</v>
      </c>
      <c r="F6" s="174" t="s">
        <v>117</v>
      </c>
      <c r="G6" s="175" t="s">
        <v>118</v>
      </c>
      <c r="I6" s="176"/>
    </row>
    <row r="7" s="97" customFormat="true" ht="18" hidden="false" customHeight="true" outlineLevel="0" collapsed="false">
      <c r="A7" s="141"/>
      <c r="B7" s="173"/>
      <c r="C7" s="174"/>
      <c r="D7" s="174"/>
      <c r="E7" s="173"/>
      <c r="F7" s="174"/>
      <c r="G7" s="175"/>
      <c r="H7" s="177"/>
      <c r="I7" s="177"/>
    </row>
    <row r="8" s="49" customFormat="true" ht="7.5" hidden="false" customHeight="true" outlineLevel="0" collapsed="false">
      <c r="A8" s="26"/>
      <c r="B8" s="178"/>
      <c r="C8" s="42"/>
      <c r="D8" s="42"/>
      <c r="E8" s="42"/>
      <c r="F8" s="42"/>
    </row>
    <row r="9" s="36" customFormat="true" ht="13.35" hidden="false" customHeight="true" outlineLevel="0" collapsed="false">
      <c r="A9" s="85" t="s">
        <v>119</v>
      </c>
      <c r="B9" s="179" t="n">
        <v>1169</v>
      </c>
      <c r="C9" s="179" t="n">
        <v>454</v>
      </c>
      <c r="D9" s="180" t="n">
        <v>480.727712369383</v>
      </c>
      <c r="E9" s="179" t="n">
        <v>1208</v>
      </c>
      <c r="F9" s="179" t="n">
        <v>458</v>
      </c>
      <c r="G9" s="180" t="n">
        <v>495.435269413434</v>
      </c>
      <c r="H9" s="160"/>
      <c r="I9" s="181"/>
    </row>
    <row r="10" s="36" customFormat="true" ht="18.75" hidden="false" customHeight="true" outlineLevel="0" collapsed="false">
      <c r="A10" s="85" t="s">
        <v>120</v>
      </c>
      <c r="B10" s="179" t="n">
        <v>1014</v>
      </c>
      <c r="C10" s="179" t="n">
        <v>467</v>
      </c>
      <c r="D10" s="180" t="n">
        <v>278.769783994656</v>
      </c>
      <c r="E10" s="179" t="n">
        <v>1027</v>
      </c>
      <c r="F10" s="179" t="n">
        <v>469</v>
      </c>
      <c r="G10" s="180" t="n">
        <v>285.384797076682</v>
      </c>
      <c r="H10" s="160"/>
      <c r="I10" s="181"/>
    </row>
    <row r="11" s="36" customFormat="true" ht="13.35" hidden="false" customHeight="true" outlineLevel="0" collapsed="false">
      <c r="A11" s="85" t="s">
        <v>121</v>
      </c>
      <c r="B11" s="179" t="n">
        <v>778</v>
      </c>
      <c r="C11" s="179" t="n">
        <v>394</v>
      </c>
      <c r="D11" s="180" t="n">
        <v>239.455346810135</v>
      </c>
      <c r="E11" s="179" t="n">
        <v>799</v>
      </c>
      <c r="F11" s="179" t="n">
        <v>399</v>
      </c>
      <c r="G11" s="180" t="n">
        <v>248.139728443832</v>
      </c>
      <c r="H11" s="160"/>
      <c r="I11" s="182"/>
    </row>
    <row r="12" s="36" customFormat="true" ht="13.35" hidden="false" customHeight="true" outlineLevel="0" collapsed="false">
      <c r="A12" s="85" t="s">
        <v>122</v>
      </c>
      <c r="B12" s="179" t="n">
        <v>831</v>
      </c>
      <c r="C12" s="179" t="n">
        <v>354</v>
      </c>
      <c r="D12" s="180" t="n">
        <v>343.895747031778</v>
      </c>
      <c r="E12" s="179" t="n">
        <v>849</v>
      </c>
      <c r="F12" s="179" t="n">
        <v>352</v>
      </c>
      <c r="G12" s="180" t="n">
        <v>354.633628791739</v>
      </c>
      <c r="H12" s="160"/>
      <c r="I12" s="181"/>
    </row>
    <row r="13" s="36" customFormat="true" ht="13.35" hidden="false" customHeight="true" outlineLevel="0" collapsed="false">
      <c r="A13" s="85" t="s">
        <v>123</v>
      </c>
      <c r="B13" s="179" t="n">
        <v>1024</v>
      </c>
      <c r="C13" s="179" t="n">
        <v>489</v>
      </c>
      <c r="D13" s="180" t="n">
        <v>302.714974931416</v>
      </c>
      <c r="E13" s="179" t="n">
        <v>1036</v>
      </c>
      <c r="F13" s="179" t="n">
        <v>485</v>
      </c>
      <c r="G13" s="180" t="n">
        <v>309.034178702892</v>
      </c>
      <c r="H13" s="160"/>
      <c r="I13" s="181"/>
    </row>
    <row r="14" s="36" customFormat="true" ht="24" hidden="false" customHeight="true" outlineLevel="0" collapsed="false">
      <c r="A14" s="85" t="s">
        <v>124</v>
      </c>
      <c r="B14" s="179" t="n">
        <v>2887</v>
      </c>
      <c r="C14" s="179" t="n">
        <v>1024</v>
      </c>
      <c r="D14" s="180" t="n">
        <v>544.942155343434</v>
      </c>
      <c r="E14" s="179" t="n">
        <v>2961</v>
      </c>
      <c r="F14" s="179" t="n">
        <v>1055</v>
      </c>
      <c r="G14" s="180" t="n">
        <v>551.556876858082</v>
      </c>
      <c r="H14" s="160"/>
      <c r="I14" s="183"/>
    </row>
    <row r="15" s="36" customFormat="true" ht="18.75" hidden="false" customHeight="true" outlineLevel="0" collapsed="false">
      <c r="A15" s="85" t="s">
        <v>125</v>
      </c>
      <c r="B15" s="179" t="n">
        <v>937</v>
      </c>
      <c r="C15" s="179" t="n">
        <v>436</v>
      </c>
      <c r="D15" s="180" t="n">
        <v>294.08256909528</v>
      </c>
      <c r="E15" s="179" t="n">
        <v>942</v>
      </c>
      <c r="F15" s="179" t="n">
        <v>437</v>
      </c>
      <c r="G15" s="180" t="n">
        <v>298.236227153427</v>
      </c>
      <c r="H15" s="160"/>
      <c r="I15" s="181"/>
    </row>
    <row r="16" s="36" customFormat="true" ht="13.35" hidden="false" customHeight="true" outlineLevel="0" collapsed="false">
      <c r="A16" s="85" t="s">
        <v>126</v>
      </c>
      <c r="B16" s="179" t="n">
        <v>836</v>
      </c>
      <c r="C16" s="179" t="n">
        <v>365</v>
      </c>
      <c r="D16" s="180" t="n">
        <v>305.654982797767</v>
      </c>
      <c r="E16" s="179" t="n">
        <v>845</v>
      </c>
      <c r="F16" s="179" t="n">
        <v>365</v>
      </c>
      <c r="G16" s="180" t="n">
        <v>312.607516638489</v>
      </c>
      <c r="H16" s="160"/>
      <c r="I16" s="181"/>
    </row>
    <row r="17" s="36" customFormat="true" ht="13.35" hidden="false" customHeight="true" outlineLevel="0" collapsed="false">
      <c r="A17" s="85" t="s">
        <v>127</v>
      </c>
      <c r="B17" s="179" t="n">
        <v>730</v>
      </c>
      <c r="C17" s="179" t="n">
        <v>351</v>
      </c>
      <c r="D17" s="180" t="n">
        <v>290.45709192768</v>
      </c>
      <c r="E17" s="179" t="n">
        <v>750</v>
      </c>
      <c r="F17" s="179" t="n">
        <v>362</v>
      </c>
      <c r="G17" s="180" t="n">
        <v>300.260626223562</v>
      </c>
      <c r="H17" s="160"/>
      <c r="I17" s="181"/>
    </row>
    <row r="18" s="101" customFormat="true" ht="24" hidden="false" customHeight="true" outlineLevel="0" collapsed="false">
      <c r="A18" s="85" t="s">
        <v>128</v>
      </c>
      <c r="B18" s="179" t="n">
        <v>856</v>
      </c>
      <c r="C18" s="179" t="n">
        <v>316</v>
      </c>
      <c r="D18" s="180" t="n">
        <v>341.226181934147</v>
      </c>
      <c r="E18" s="179" t="n">
        <v>872</v>
      </c>
      <c r="F18" s="179" t="n">
        <v>323</v>
      </c>
      <c r="G18" s="180" t="n">
        <v>348.138536780118</v>
      </c>
      <c r="H18" s="160"/>
      <c r="I18" s="181"/>
    </row>
    <row r="19" s="36" customFormat="true" ht="24" hidden="false" customHeight="true" outlineLevel="0" collapsed="false">
      <c r="A19" s="85" t="s">
        <v>129</v>
      </c>
      <c r="B19" s="179" t="n">
        <v>3066</v>
      </c>
      <c r="C19" s="179" t="n">
        <v>1107</v>
      </c>
      <c r="D19" s="180" t="n">
        <v>576.522774153879</v>
      </c>
      <c r="E19" s="179" t="n">
        <v>3170</v>
      </c>
      <c r="F19" s="179" t="n">
        <v>1136</v>
      </c>
      <c r="G19" s="180" t="n">
        <v>584.304870743284</v>
      </c>
      <c r="H19" s="160"/>
      <c r="I19" s="181"/>
    </row>
    <row r="20" s="36" customFormat="true" ht="18.75" hidden="false" customHeight="true" outlineLevel="0" collapsed="false">
      <c r="A20" s="85" t="s">
        <v>130</v>
      </c>
      <c r="B20" s="179" t="n">
        <v>780</v>
      </c>
      <c r="C20" s="179" t="n">
        <v>377</v>
      </c>
      <c r="D20" s="180" t="n">
        <v>294.062205466541</v>
      </c>
      <c r="E20" s="179" t="n">
        <v>802</v>
      </c>
      <c r="F20" s="179" t="n">
        <v>376</v>
      </c>
      <c r="G20" s="180" t="n">
        <v>304.38165360457</v>
      </c>
      <c r="H20" s="160"/>
      <c r="I20" s="181"/>
    </row>
    <row r="21" s="36" customFormat="true" ht="13.35" hidden="false" customHeight="true" outlineLevel="0" collapsed="false">
      <c r="A21" s="85" t="s">
        <v>131</v>
      </c>
      <c r="B21" s="179" t="n">
        <v>661</v>
      </c>
      <c r="C21" s="179" t="n">
        <v>270</v>
      </c>
      <c r="D21" s="180" t="n">
        <v>323.76408814612</v>
      </c>
      <c r="E21" s="179" t="n">
        <v>673</v>
      </c>
      <c r="F21" s="179" t="n">
        <v>271</v>
      </c>
      <c r="G21" s="180" t="n">
        <v>332.037417113988</v>
      </c>
      <c r="H21" s="63"/>
      <c r="I21" s="181"/>
    </row>
    <row r="22" s="36" customFormat="true" ht="24" hidden="false" customHeight="true" outlineLevel="0" collapsed="false">
      <c r="A22" s="184" t="s">
        <v>132</v>
      </c>
      <c r="B22" s="185" t="n">
        <v>15569</v>
      </c>
      <c r="C22" s="185" t="n">
        <v>6404</v>
      </c>
      <c r="D22" s="186" t="n">
        <v>376.330869501005</v>
      </c>
      <c r="E22" s="185" t="n">
        <v>15934</v>
      </c>
      <c r="F22" s="185" t="n">
        <v>6488</v>
      </c>
      <c r="G22" s="186" t="n">
        <v>385.59723891662</v>
      </c>
      <c r="H22" s="160"/>
      <c r="I22" s="181"/>
    </row>
    <row r="23" s="36" customFormat="true" ht="13.35" hidden="false" customHeight="true" outlineLevel="0" collapsed="false">
      <c r="A23" s="35"/>
      <c r="B23" s="179"/>
      <c r="C23" s="179"/>
      <c r="D23" s="180"/>
      <c r="E23" s="179"/>
      <c r="F23" s="179"/>
      <c r="G23" s="180"/>
    </row>
    <row r="24" s="36" customFormat="true" ht="13.35" hidden="false" customHeight="true" outlineLevel="0" collapsed="false">
      <c r="A24" s="35" t="s">
        <v>53</v>
      </c>
      <c r="B24" s="179"/>
      <c r="C24" s="179"/>
      <c r="D24" s="180"/>
      <c r="E24" s="179"/>
      <c r="F24" s="179"/>
      <c r="G24" s="180"/>
    </row>
    <row r="25" s="192" customFormat="true" ht="10.5" hidden="false" customHeight="true" outlineLevel="0" collapsed="false">
      <c r="A25" s="187" t="s">
        <v>133</v>
      </c>
      <c r="B25" s="188"/>
      <c r="C25" s="118"/>
      <c r="D25" s="189"/>
      <c r="E25" s="190"/>
      <c r="F25" s="191"/>
      <c r="G25" s="118"/>
      <c r="H25" s="36"/>
      <c r="I25" s="36"/>
    </row>
    <row r="26" customFormat="false" ht="10.5" hidden="false" customHeight="true" outlineLevel="0" collapsed="false">
      <c r="A26" s="187"/>
      <c r="B26" s="163"/>
      <c r="C26" s="163"/>
      <c r="D26" s="21"/>
      <c r="E26" s="193"/>
      <c r="F26" s="194"/>
      <c r="G26" s="21"/>
      <c r="H26" s="36"/>
      <c r="I26" s="36"/>
    </row>
    <row r="27" customFormat="false" ht="10.5" hidden="false" customHeight="true" outlineLevel="0" collapsed="false">
      <c r="A27" s="187"/>
      <c r="B27" s="193"/>
      <c r="D27" s="195"/>
      <c r="E27" s="188"/>
      <c r="F27" s="196"/>
      <c r="G27" s="21"/>
      <c r="H27" s="36"/>
      <c r="I27" s="36"/>
    </row>
    <row r="28" customFormat="false" ht="12.75" hidden="false" customHeight="false" outlineLevel="0" collapsed="false">
      <c r="B28" s="193"/>
      <c r="D28" s="195"/>
      <c r="E28" s="188"/>
      <c r="F28" s="118"/>
      <c r="G28" s="21"/>
      <c r="H28" s="36"/>
      <c r="I28" s="36"/>
    </row>
    <row r="29" customFormat="false" ht="12.75" hidden="false" customHeight="false" outlineLevel="0" collapsed="false">
      <c r="B29" s="193"/>
      <c r="D29" s="195"/>
      <c r="E29" s="21"/>
      <c r="F29" s="92"/>
      <c r="G29" s="21"/>
      <c r="H29" s="36"/>
      <c r="I29" s="36"/>
    </row>
    <row r="30" customFormat="false" ht="12.75" hidden="false" customHeight="false" outlineLevel="0" collapsed="false">
      <c r="E30" s="21"/>
      <c r="F30" s="21"/>
      <c r="G30" s="21"/>
      <c r="H30" s="36"/>
      <c r="I30" s="36"/>
    </row>
    <row r="31" customFormat="false" ht="12.75" hidden="false" customHeight="false" outlineLevel="0" collapsed="false">
      <c r="E31" s="21"/>
      <c r="F31" s="21"/>
      <c r="G31" s="21"/>
      <c r="H31" s="36"/>
      <c r="I31" s="36"/>
    </row>
    <row r="32" customFormat="false" ht="12.75" hidden="false" customHeight="false" outlineLevel="0" collapsed="false">
      <c r="E32" s="21"/>
      <c r="F32" s="21"/>
      <c r="G32" s="21"/>
      <c r="H32" s="36"/>
      <c r="I32" s="36"/>
    </row>
    <row r="33" customFormat="false" ht="12.75" hidden="false" customHeight="false" outlineLevel="0" collapsed="false">
      <c r="E33" s="21"/>
      <c r="F33" s="21"/>
      <c r="G33" s="21"/>
      <c r="H33" s="36"/>
      <c r="I33" s="36"/>
    </row>
    <row r="34" customFormat="false" ht="12.75" hidden="false" customHeight="false" outlineLevel="0" collapsed="false">
      <c r="E34" s="21"/>
      <c r="F34" s="21"/>
      <c r="G34" s="21"/>
      <c r="H34" s="36"/>
      <c r="I34" s="192"/>
    </row>
    <row r="35" customFormat="false" ht="12.75" hidden="false" customHeight="false" outlineLevel="0" collapsed="false">
      <c r="E35" s="21"/>
      <c r="F35" s="21"/>
      <c r="G35" s="21"/>
      <c r="H35" s="36"/>
    </row>
    <row r="36" customFormat="false" ht="12.75" hidden="false" customHeight="false" outlineLevel="0" collapsed="false">
      <c r="E36" s="21"/>
      <c r="F36" s="21"/>
      <c r="G36" s="21"/>
      <c r="H36" s="36"/>
    </row>
    <row r="37" customFormat="false" ht="12.75" hidden="false" customHeight="false" outlineLevel="0" collapsed="false">
      <c r="E37" s="21"/>
      <c r="F37" s="21"/>
      <c r="G37" s="21"/>
      <c r="H37" s="36"/>
    </row>
    <row r="38" customFormat="false" ht="12.75" hidden="false" customHeight="false" outlineLevel="0" collapsed="false">
      <c r="E38" s="21"/>
      <c r="F38" s="21"/>
      <c r="G38" s="21"/>
      <c r="H38" s="101"/>
    </row>
    <row r="39" customFormat="false" ht="12.75" hidden="false" customHeight="false" outlineLevel="0" collapsed="false">
      <c r="E39" s="21"/>
      <c r="F39" s="21"/>
      <c r="G39" s="21"/>
      <c r="H39" s="36"/>
    </row>
    <row r="40" customFormat="false" ht="12.75" hidden="false" customHeight="false" outlineLevel="0" collapsed="false">
      <c r="E40" s="21"/>
      <c r="F40" s="21"/>
      <c r="G40" s="21"/>
      <c r="H40" s="101"/>
    </row>
    <row r="41" customFormat="false" ht="12.75" hidden="false" customHeight="false" outlineLevel="0" collapsed="false">
      <c r="E41" s="21"/>
      <c r="F41" s="21"/>
      <c r="G41" s="21"/>
      <c r="H41" s="126"/>
    </row>
    <row r="42" customFormat="false" ht="12.75" hidden="false" customHeight="false" outlineLevel="0" collapsed="false">
      <c r="E42" s="21"/>
      <c r="F42" s="21"/>
      <c r="G42" s="21"/>
      <c r="H42" s="35"/>
    </row>
    <row r="43" customFormat="false" ht="12.75" hidden="false" customHeight="false" outlineLevel="0" collapsed="false">
      <c r="C43" s="23"/>
      <c r="E43" s="21"/>
      <c r="F43" s="21"/>
      <c r="G43" s="21"/>
      <c r="H43" s="126"/>
    </row>
    <row r="44" customFormat="false" ht="12.75" hidden="false" customHeight="false" outlineLevel="0" collapsed="false">
      <c r="E44" s="21"/>
      <c r="F44" s="21"/>
      <c r="G44" s="21"/>
      <c r="H44" s="140"/>
    </row>
    <row r="45" customFormat="false" ht="12.75" hidden="false" customHeight="false" outlineLevel="0" collapsed="false">
      <c r="E45" s="21"/>
      <c r="F45" s="21"/>
      <c r="G45" s="21"/>
      <c r="H45" s="197"/>
    </row>
    <row r="46" customFormat="false" ht="12.75" hidden="false" customHeight="false" outlineLevel="0" collapsed="false">
      <c r="E46" s="21"/>
      <c r="F46" s="21"/>
      <c r="G46" s="21"/>
      <c r="H46" s="192"/>
    </row>
    <row r="47" customFormat="false" ht="12.75" hidden="false" customHeight="false" outlineLevel="0" collapsed="false">
      <c r="B47" s="23"/>
      <c r="E47" s="21"/>
      <c r="F47" s="21"/>
      <c r="G47" s="21"/>
    </row>
    <row r="48" customFormat="false" ht="12.75" hidden="false" customHeight="false" outlineLevel="0" collapsed="false">
      <c r="E48" s="21"/>
      <c r="F48" s="21"/>
      <c r="G48" s="21"/>
    </row>
    <row r="49" customFormat="false" ht="12.75" hidden="false" customHeight="false" outlineLevel="0" collapsed="false">
      <c r="E49" s="21"/>
      <c r="F49" s="21"/>
      <c r="G49" s="21"/>
    </row>
    <row r="50" customFormat="false" ht="12.75" hidden="false" customHeight="false" outlineLevel="0" collapsed="false">
      <c r="E50" s="21"/>
      <c r="F50" s="21"/>
      <c r="G50" s="21"/>
    </row>
    <row r="51" customFormat="false" ht="12.75" hidden="false" customHeight="false" outlineLevel="0" collapsed="false">
      <c r="E51" s="21"/>
      <c r="F51" s="21"/>
      <c r="G51" s="21"/>
    </row>
    <row r="52" customFormat="false" ht="12.75" hidden="false" customHeight="false" outlineLevel="0" collapsed="false">
      <c r="E52" s="21"/>
      <c r="F52" s="21"/>
      <c r="G52" s="21"/>
    </row>
    <row r="53" customFormat="false" ht="12.75" hidden="false" customHeight="false" outlineLevel="0" collapsed="false">
      <c r="E53" s="21"/>
      <c r="F53" s="21"/>
      <c r="G53" s="21"/>
    </row>
    <row r="54" customFormat="false" ht="12.75" hidden="false" customHeight="false" outlineLevel="0" collapsed="false">
      <c r="E54" s="21"/>
      <c r="F54" s="21"/>
      <c r="G54" s="21"/>
    </row>
    <row r="55" customFormat="false" ht="12.75" hidden="false" customHeight="false" outlineLevel="0" collapsed="false">
      <c r="E55" s="21"/>
      <c r="F55" s="21"/>
      <c r="G55" s="21"/>
    </row>
    <row r="56" customFormat="false" ht="12.75" hidden="false" customHeight="false" outlineLevel="0" collapsed="false">
      <c r="E56" s="21"/>
      <c r="F56" s="21"/>
      <c r="G56" s="21"/>
    </row>
    <row r="57" customFormat="false" ht="12.75" hidden="false" customHeight="false" outlineLevel="0" collapsed="false">
      <c r="E57" s="21"/>
      <c r="F57" s="21"/>
      <c r="G57" s="21"/>
    </row>
    <row r="58" customFormat="false" ht="12.75" hidden="false" customHeight="false" outlineLevel="0" collapsed="false">
      <c r="E58" s="21"/>
      <c r="F58" s="21"/>
      <c r="G58" s="21"/>
    </row>
    <row r="59" customFormat="false" ht="12.75" hidden="false" customHeight="false" outlineLevel="0" collapsed="false">
      <c r="E59" s="21"/>
      <c r="F59" s="21"/>
      <c r="G59" s="21"/>
    </row>
    <row r="60" customFormat="false" ht="12.75" hidden="false" customHeight="false" outlineLevel="0" collapsed="false">
      <c r="E60" s="21"/>
      <c r="F60" s="21"/>
      <c r="G60" s="21"/>
    </row>
    <row r="61" customFormat="false" ht="12.75" hidden="false" customHeight="false" outlineLevel="0" collapsed="false">
      <c r="C61" s="23"/>
      <c r="E61" s="21"/>
      <c r="F61" s="21"/>
      <c r="G61" s="21"/>
    </row>
    <row r="62" customFormat="false" ht="12.75" hidden="false" customHeight="false" outlineLevel="0" collapsed="false">
      <c r="E62" s="21"/>
      <c r="F62" s="21"/>
      <c r="G62" s="21"/>
    </row>
    <row r="63" customFormat="false" ht="12.75" hidden="false" customHeight="false" outlineLevel="0" collapsed="false">
      <c r="E63" s="21"/>
      <c r="F63" s="21"/>
      <c r="G63" s="21"/>
    </row>
    <row r="64" customFormat="false" ht="12.75" hidden="false" customHeight="false" outlineLevel="0" collapsed="false">
      <c r="E64" s="21"/>
      <c r="F64" s="21"/>
      <c r="G64" s="21"/>
    </row>
    <row r="65" customFormat="false" ht="12.75" hidden="false" customHeight="false" outlineLevel="0" collapsed="false">
      <c r="B65" s="23"/>
      <c r="C65" s="121"/>
      <c r="E65" s="21"/>
      <c r="F65" s="21"/>
      <c r="G65" s="21"/>
    </row>
    <row r="66" customFormat="false" ht="12.75" hidden="false" customHeight="false" outlineLevel="0" collapsed="false">
      <c r="C66" s="121"/>
      <c r="E66" s="21"/>
      <c r="F66" s="21"/>
      <c r="G66" s="21"/>
    </row>
    <row r="67" customFormat="false" ht="12.75" hidden="false" customHeight="false" outlineLevel="0" collapsed="false">
      <c r="C67" s="121"/>
      <c r="E67" s="21"/>
      <c r="F67" s="21"/>
      <c r="G67" s="21"/>
    </row>
    <row r="68" customFormat="false" ht="12.75" hidden="false" customHeight="false" outlineLevel="0" collapsed="false">
      <c r="C68" s="121"/>
      <c r="E68" s="21"/>
      <c r="F68" s="21"/>
      <c r="G68" s="21"/>
    </row>
    <row r="69" customFormat="false" ht="12.75" hidden="false" customHeight="false" outlineLevel="0" collapsed="false">
      <c r="B69" s="121"/>
      <c r="C69" s="121"/>
      <c r="E69" s="21"/>
      <c r="F69" s="21"/>
      <c r="G69" s="21"/>
    </row>
    <row r="70" customFormat="false" ht="12.75" hidden="false" customHeight="false" outlineLevel="0" collapsed="false">
      <c r="B70" s="121"/>
      <c r="C70" s="121"/>
      <c r="E70" s="21"/>
      <c r="F70" s="21"/>
      <c r="G70" s="21"/>
    </row>
    <row r="71" customFormat="false" ht="12.75" hidden="false" customHeight="false" outlineLevel="0" collapsed="false">
      <c r="B71" s="121"/>
      <c r="C71" s="121"/>
      <c r="E71" s="21"/>
      <c r="F71" s="21"/>
      <c r="G71" s="21"/>
    </row>
    <row r="72" customFormat="false" ht="12.75" hidden="false" customHeight="false" outlineLevel="0" collapsed="false">
      <c r="B72" s="121"/>
      <c r="C72" s="140"/>
      <c r="E72" s="21"/>
      <c r="F72" s="21"/>
      <c r="G72" s="21"/>
    </row>
    <row r="73" customFormat="false" ht="12.75" hidden="false" customHeight="false" outlineLevel="0" collapsed="false">
      <c r="B73" s="121"/>
      <c r="C73" s="121"/>
      <c r="E73" s="21"/>
      <c r="F73" s="21"/>
      <c r="G73" s="21"/>
    </row>
    <row r="74" customFormat="false" ht="12.75" hidden="false" customHeight="false" outlineLevel="0" collapsed="false">
      <c r="B74" s="121"/>
      <c r="C74" s="140"/>
      <c r="E74" s="21"/>
      <c r="F74" s="21"/>
      <c r="G74" s="21"/>
    </row>
    <row r="75" customFormat="false" ht="12.75" hidden="false" customHeight="false" outlineLevel="0" collapsed="false">
      <c r="B75" s="121"/>
      <c r="C75" s="121"/>
      <c r="E75" s="21"/>
      <c r="F75" s="21"/>
    </row>
    <row r="76" customFormat="false" ht="12.75" hidden="false" customHeight="false" outlineLevel="0" collapsed="false">
      <c r="B76" s="140"/>
      <c r="C76" s="121"/>
      <c r="E76" s="21"/>
      <c r="F76" s="21"/>
    </row>
    <row r="77" customFormat="false" ht="12.75" hidden="false" customHeight="false" outlineLevel="0" collapsed="false">
      <c r="B77" s="121"/>
      <c r="C77" s="121"/>
      <c r="E77" s="21"/>
      <c r="F77" s="21"/>
    </row>
    <row r="78" customFormat="false" ht="12.75" hidden="false" customHeight="false" outlineLevel="0" collapsed="false">
      <c r="B78" s="140"/>
      <c r="E78" s="21"/>
    </row>
    <row r="79" customFormat="false" ht="12.75" hidden="false" customHeight="false" outlineLevel="0" collapsed="false">
      <c r="B79" s="121"/>
    </row>
    <row r="80" customFormat="false" ht="12.75" hidden="false" customHeight="false" outlineLevel="0" collapsed="false">
      <c r="B80" s="121"/>
    </row>
    <row r="81" customFormat="false" ht="12.75" hidden="false" customHeight="false" outlineLevel="0" collapsed="false">
      <c r="B81" s="121"/>
    </row>
  </sheetData>
  <mergeCells count="9">
    <mergeCell ref="A4:A7"/>
    <mergeCell ref="B4:D5"/>
    <mergeCell ref="E4:G5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A IV 1 - j/12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" width="22.28"/>
    <col collapsed="false" customWidth="true" hidden="false" outlineLevel="0" max="2" min="2" style="9" width="10.28"/>
    <col collapsed="false" customWidth="true" hidden="false" outlineLevel="0" max="3" min="3" style="9" width="12.99"/>
    <col collapsed="false" customWidth="true" hidden="false" outlineLevel="0" max="4" min="4" style="9" width="8.7"/>
    <col collapsed="false" customWidth="true" hidden="false" outlineLevel="0" max="5" min="5" style="9" width="9.28"/>
    <col collapsed="false" customWidth="true" hidden="false" outlineLevel="0" max="6" min="6" style="198" width="12.56"/>
    <col collapsed="false" customWidth="true" hidden="false" outlineLevel="0" max="7" min="7" style="9" width="10.41"/>
    <col collapsed="false" customWidth="true" hidden="false" outlineLevel="0" max="8" min="8" style="9" width="5.56"/>
    <col collapsed="false" customWidth="false" hidden="false" outlineLevel="0" max="9" min="9" style="9" width="11.42"/>
    <col collapsed="false" customWidth="false" hidden="false" outlineLevel="0" max="10" min="10" style="199" width="11.42"/>
    <col collapsed="false" customWidth="false" hidden="false" outlineLevel="0" max="257" min="11" style="9" width="11.42"/>
  </cols>
  <sheetData>
    <row r="1" customFormat="false" ht="15" hidden="false" customHeight="true" outlineLevel="0" collapsed="false">
      <c r="A1" s="200" t="s">
        <v>134</v>
      </c>
    </row>
    <row r="2" customFormat="false" ht="12.75" hidden="false" customHeight="true" outlineLevel="0" collapsed="false">
      <c r="A2" s="200" t="s">
        <v>135</v>
      </c>
    </row>
    <row r="3" customFormat="false" ht="12.75" hidden="false" customHeight="true" outlineLevel="0" collapsed="false"/>
    <row r="4" s="204" customFormat="true" ht="12.75" hidden="false" customHeight="true" outlineLevel="0" collapsed="false">
      <c r="A4" s="201" t="s">
        <v>116</v>
      </c>
      <c r="B4" s="202" t="s">
        <v>57</v>
      </c>
      <c r="C4" s="203" t="s">
        <v>136</v>
      </c>
      <c r="D4" s="203"/>
      <c r="E4" s="203"/>
      <c r="F4" s="203"/>
      <c r="G4" s="203"/>
      <c r="J4" s="205"/>
    </row>
    <row r="5" s="204" customFormat="true" ht="12.75" hidden="false" customHeight="true" outlineLevel="0" collapsed="false">
      <c r="A5" s="201"/>
      <c r="B5" s="202"/>
      <c r="C5" s="206" t="s">
        <v>137</v>
      </c>
      <c r="D5" s="207" t="s">
        <v>138</v>
      </c>
      <c r="E5" s="206" t="s">
        <v>139</v>
      </c>
      <c r="F5" s="206" t="s">
        <v>140</v>
      </c>
      <c r="G5" s="208" t="s">
        <v>141</v>
      </c>
      <c r="J5" s="205"/>
    </row>
    <row r="6" s="204" customFormat="true" ht="12.75" hidden="false" customHeight="true" outlineLevel="0" collapsed="false">
      <c r="A6" s="201"/>
      <c r="B6" s="202"/>
      <c r="C6" s="206"/>
      <c r="D6" s="207"/>
      <c r="E6" s="206"/>
      <c r="F6" s="206"/>
      <c r="G6" s="208"/>
      <c r="J6" s="205"/>
    </row>
    <row r="7" s="209" customFormat="true" ht="12.75" hidden="false" customHeight="true" outlineLevel="0" collapsed="false">
      <c r="A7" s="201"/>
      <c r="B7" s="202"/>
      <c r="C7" s="206"/>
      <c r="D7" s="207"/>
      <c r="E7" s="206"/>
      <c r="F7" s="206"/>
      <c r="G7" s="208"/>
      <c r="J7" s="210"/>
    </row>
    <row r="8" s="8" customFormat="true" ht="7.5" hidden="false" customHeight="true" outlineLevel="0" collapsed="false">
      <c r="A8" s="211"/>
      <c r="B8" s="212"/>
      <c r="C8" s="213"/>
      <c r="D8" s="213"/>
      <c r="E8" s="213"/>
      <c r="F8" s="213"/>
      <c r="J8" s="214"/>
    </row>
    <row r="9" customFormat="false" ht="13.5" hidden="false" customHeight="true" outlineLevel="0" collapsed="false">
      <c r="A9" s="215" t="s">
        <v>119</v>
      </c>
      <c r="B9" s="216" t="n">
        <v>458</v>
      </c>
      <c r="C9" s="217" t="n">
        <v>125</v>
      </c>
      <c r="D9" s="218" t="n">
        <v>25</v>
      </c>
      <c r="E9" s="218" t="n">
        <v>80</v>
      </c>
      <c r="F9" s="217" t="n">
        <v>38</v>
      </c>
      <c r="G9" s="219" t="n">
        <v>24</v>
      </c>
      <c r="I9" s="220"/>
      <c r="L9" s="221"/>
    </row>
    <row r="10" customFormat="false" ht="18.75" hidden="false" customHeight="true" outlineLevel="0" collapsed="false">
      <c r="A10" s="215" t="s">
        <v>120</v>
      </c>
      <c r="B10" s="216" t="n">
        <v>469</v>
      </c>
      <c r="C10" s="217" t="n">
        <v>178</v>
      </c>
      <c r="D10" s="218" t="n">
        <v>29</v>
      </c>
      <c r="E10" s="218" t="n">
        <v>69</v>
      </c>
      <c r="F10" s="217" t="n">
        <v>39</v>
      </c>
      <c r="G10" s="219" t="n">
        <v>27</v>
      </c>
      <c r="I10" s="220"/>
      <c r="L10" s="221"/>
    </row>
    <row r="11" customFormat="false" ht="13.5" hidden="false" customHeight="true" outlineLevel="0" collapsed="false">
      <c r="A11" s="215" t="s">
        <v>121</v>
      </c>
      <c r="B11" s="216" t="n">
        <v>399</v>
      </c>
      <c r="C11" s="217" t="n">
        <v>146</v>
      </c>
      <c r="D11" s="218" t="n">
        <v>21</v>
      </c>
      <c r="E11" s="218" t="n">
        <v>65</v>
      </c>
      <c r="F11" s="217" t="n">
        <v>35</v>
      </c>
      <c r="G11" s="219" t="n">
        <v>25</v>
      </c>
      <c r="I11" s="222"/>
      <c r="L11" s="221"/>
    </row>
    <row r="12" customFormat="false" ht="13.5" hidden="false" customHeight="true" outlineLevel="0" collapsed="false">
      <c r="A12" s="215" t="s">
        <v>122</v>
      </c>
      <c r="B12" s="216" t="n">
        <v>352</v>
      </c>
      <c r="C12" s="217" t="n">
        <v>126</v>
      </c>
      <c r="D12" s="218" t="n">
        <v>18</v>
      </c>
      <c r="E12" s="218" t="n">
        <v>56</v>
      </c>
      <c r="F12" s="217" t="n">
        <v>25</v>
      </c>
      <c r="G12" s="219" t="n">
        <v>18</v>
      </c>
      <c r="I12" s="220"/>
      <c r="L12" s="221"/>
    </row>
    <row r="13" customFormat="false" ht="13.5" hidden="false" customHeight="true" outlineLevel="0" collapsed="false">
      <c r="A13" s="215" t="s">
        <v>123</v>
      </c>
      <c r="B13" s="216" t="n">
        <v>485</v>
      </c>
      <c r="C13" s="217" t="n">
        <v>170</v>
      </c>
      <c r="D13" s="218" t="n">
        <v>23</v>
      </c>
      <c r="E13" s="218" t="n">
        <v>67</v>
      </c>
      <c r="F13" s="217" t="n">
        <v>41</v>
      </c>
      <c r="G13" s="219" t="n">
        <v>25</v>
      </c>
      <c r="I13" s="220"/>
      <c r="L13" s="221"/>
    </row>
    <row r="14" customFormat="false" ht="22.5" hidden="false" customHeight="true" outlineLevel="0" collapsed="false">
      <c r="A14" s="215" t="s">
        <v>124</v>
      </c>
      <c r="B14" s="216" t="n">
        <v>1055</v>
      </c>
      <c r="C14" s="217" t="n">
        <v>217</v>
      </c>
      <c r="D14" s="218" t="n">
        <v>48</v>
      </c>
      <c r="E14" s="218" t="n">
        <v>192</v>
      </c>
      <c r="F14" s="217" t="n">
        <v>90</v>
      </c>
      <c r="G14" s="219" t="n">
        <v>64</v>
      </c>
      <c r="I14" s="220"/>
      <c r="L14" s="221"/>
    </row>
    <row r="15" customFormat="false" ht="18.75" hidden="false" customHeight="true" outlineLevel="0" collapsed="false">
      <c r="A15" s="215" t="s">
        <v>125</v>
      </c>
      <c r="B15" s="216" t="n">
        <v>437</v>
      </c>
      <c r="C15" s="217" t="n">
        <v>164</v>
      </c>
      <c r="D15" s="218" t="n">
        <v>21</v>
      </c>
      <c r="E15" s="218" t="n">
        <v>72</v>
      </c>
      <c r="F15" s="217" t="n">
        <v>41</v>
      </c>
      <c r="G15" s="219" t="n">
        <v>23</v>
      </c>
      <c r="I15" s="220"/>
      <c r="L15" s="221"/>
    </row>
    <row r="16" customFormat="false" ht="13.5" hidden="false" customHeight="true" outlineLevel="0" collapsed="false">
      <c r="A16" s="215" t="s">
        <v>126</v>
      </c>
      <c r="B16" s="216" t="n">
        <v>365</v>
      </c>
      <c r="C16" s="217" t="n">
        <v>143</v>
      </c>
      <c r="D16" s="218" t="n">
        <v>20</v>
      </c>
      <c r="E16" s="218" t="n">
        <v>57</v>
      </c>
      <c r="F16" s="217" t="n">
        <v>27</v>
      </c>
      <c r="G16" s="219" t="n">
        <v>19</v>
      </c>
      <c r="I16" s="220"/>
      <c r="L16" s="221"/>
    </row>
    <row r="17" customFormat="false" ht="13.5" hidden="false" customHeight="true" outlineLevel="0" collapsed="false">
      <c r="A17" s="215" t="s">
        <v>127</v>
      </c>
      <c r="B17" s="216" t="n">
        <v>362</v>
      </c>
      <c r="C17" s="217" t="n">
        <v>114</v>
      </c>
      <c r="D17" s="218" t="n">
        <v>18</v>
      </c>
      <c r="E17" s="218" t="n">
        <v>70</v>
      </c>
      <c r="F17" s="217" t="n">
        <v>25</v>
      </c>
      <c r="G17" s="219" t="n">
        <v>22</v>
      </c>
      <c r="I17" s="220"/>
      <c r="L17" s="221"/>
    </row>
    <row r="18" s="223" customFormat="true" ht="24" hidden="false" customHeight="true" outlineLevel="0" collapsed="false">
      <c r="A18" s="215" t="s">
        <v>128</v>
      </c>
      <c r="B18" s="216" t="n">
        <v>323</v>
      </c>
      <c r="C18" s="217" t="n">
        <v>110</v>
      </c>
      <c r="D18" s="218" t="n">
        <v>13</v>
      </c>
      <c r="E18" s="218" t="n">
        <v>65</v>
      </c>
      <c r="F18" s="217" t="n">
        <v>26</v>
      </c>
      <c r="G18" s="219" t="n">
        <v>22</v>
      </c>
      <c r="I18" s="224"/>
      <c r="J18" s="199"/>
      <c r="L18" s="221"/>
    </row>
    <row r="19" customFormat="false" ht="22.5" hidden="false" customHeight="true" outlineLevel="0" collapsed="false">
      <c r="A19" s="215" t="s">
        <v>129</v>
      </c>
      <c r="B19" s="216" t="n">
        <v>1136</v>
      </c>
      <c r="C19" s="217" t="n">
        <v>264</v>
      </c>
      <c r="D19" s="218" t="n">
        <v>69</v>
      </c>
      <c r="E19" s="218" t="n">
        <v>172</v>
      </c>
      <c r="F19" s="217" t="n">
        <v>89</v>
      </c>
      <c r="G19" s="219" t="n">
        <v>59</v>
      </c>
      <c r="I19" s="220"/>
      <c r="L19" s="221"/>
    </row>
    <row r="20" customFormat="false" ht="18.75" hidden="false" customHeight="true" outlineLevel="0" collapsed="false">
      <c r="A20" s="215" t="s">
        <v>130</v>
      </c>
      <c r="B20" s="216" t="n">
        <v>376</v>
      </c>
      <c r="C20" s="217" t="n">
        <v>130</v>
      </c>
      <c r="D20" s="218" t="n">
        <v>14</v>
      </c>
      <c r="E20" s="218" t="n">
        <v>69</v>
      </c>
      <c r="F20" s="217" t="n">
        <v>29</v>
      </c>
      <c r="G20" s="219" t="n">
        <v>20</v>
      </c>
      <c r="I20" s="225"/>
      <c r="L20" s="221"/>
    </row>
    <row r="21" customFormat="false" ht="13.5" hidden="false" customHeight="true" outlineLevel="0" collapsed="false">
      <c r="A21" s="215" t="s">
        <v>131</v>
      </c>
      <c r="B21" s="216" t="n">
        <v>271</v>
      </c>
      <c r="C21" s="217" t="n">
        <v>101</v>
      </c>
      <c r="D21" s="218" t="n">
        <v>13</v>
      </c>
      <c r="E21" s="218" t="n">
        <v>42</v>
      </c>
      <c r="F21" s="217" t="n">
        <v>19</v>
      </c>
      <c r="G21" s="219" t="n">
        <v>15</v>
      </c>
      <c r="I21" s="220"/>
      <c r="L21" s="221"/>
    </row>
    <row r="22" customFormat="false" ht="22.5" hidden="false" customHeight="true" outlineLevel="0" collapsed="false">
      <c r="A22" s="226" t="s">
        <v>132</v>
      </c>
      <c r="B22" s="227" t="n">
        <v>6488</v>
      </c>
      <c r="C22" s="228" t="n">
        <v>1988</v>
      </c>
      <c r="D22" s="229" t="n">
        <v>332</v>
      </c>
      <c r="E22" s="229" t="n">
        <v>1076</v>
      </c>
      <c r="F22" s="228" t="n">
        <v>524</v>
      </c>
      <c r="G22" s="230" t="n">
        <v>363</v>
      </c>
      <c r="I22" s="220"/>
      <c r="L22" s="221"/>
    </row>
    <row r="23" customFormat="false" ht="13.5" hidden="false" customHeight="true" outlineLevel="0" collapsed="false">
      <c r="A23" s="198"/>
      <c r="B23" s="231"/>
      <c r="C23" s="217"/>
      <c r="D23" s="218"/>
      <c r="E23" s="218"/>
      <c r="F23" s="217"/>
      <c r="G23" s="219"/>
      <c r="I23" s="220"/>
      <c r="L23" s="221"/>
    </row>
    <row r="24" customFormat="false" ht="13.5" hidden="false" customHeight="true" outlineLevel="0" collapsed="false">
      <c r="A24" s="198" t="s">
        <v>53</v>
      </c>
      <c r="B24" s="231"/>
      <c r="C24" s="217"/>
      <c r="D24" s="218"/>
      <c r="E24" s="218"/>
      <c r="F24" s="217"/>
      <c r="G24" s="219"/>
      <c r="I24" s="220"/>
      <c r="L24" s="221"/>
    </row>
    <row r="25" s="235" customFormat="true" ht="10.5" hidden="false" customHeight="true" outlineLevel="0" collapsed="false">
      <c r="A25" s="232" t="s">
        <v>133</v>
      </c>
      <c r="B25" s="216"/>
      <c r="C25" s="233"/>
      <c r="D25" s="234"/>
      <c r="E25" s="234"/>
      <c r="F25" s="233"/>
      <c r="G25" s="9"/>
      <c r="I25" s="9"/>
      <c r="J25" s="236"/>
    </row>
    <row r="26" customFormat="false" ht="10.5" hidden="false" customHeight="true" outlineLevel="0" collapsed="false">
      <c r="A26" s="237" t="s">
        <v>142</v>
      </c>
      <c r="B26" s="216"/>
      <c r="C26" s="233"/>
      <c r="D26" s="234"/>
      <c r="E26" s="234"/>
      <c r="F26" s="233"/>
    </row>
    <row r="27" customFormat="false" ht="10.5" hidden="false" customHeight="true" outlineLevel="0" collapsed="false">
      <c r="A27" s="204" t="s">
        <v>143</v>
      </c>
      <c r="B27" s="216"/>
      <c r="F27" s="9"/>
    </row>
    <row r="28" customFormat="false" ht="12" hidden="false" customHeight="false" outlineLevel="0" collapsed="false">
      <c r="B28" s="231"/>
      <c r="F28" s="9"/>
    </row>
    <row r="29" customFormat="false" ht="12" hidden="false" customHeight="false" outlineLevel="0" collapsed="false">
      <c r="B29" s="231"/>
      <c r="F29" s="9"/>
    </row>
    <row r="30" customFormat="false" ht="12" hidden="false" customHeight="false" outlineLevel="0" collapsed="false">
      <c r="B30" s="238"/>
      <c r="F30" s="9"/>
    </row>
    <row r="31" customFormat="false" ht="12" hidden="false" customHeight="false" outlineLevel="0" collapsed="false">
      <c r="B31" s="238"/>
      <c r="F31" s="9"/>
    </row>
    <row r="32" customFormat="false" ht="12" hidden="false" customHeight="false" outlineLevel="0" collapsed="false">
      <c r="B32" s="217"/>
      <c r="F32" s="9"/>
    </row>
    <row r="33" customFormat="false" ht="12" hidden="false" customHeight="false" outlineLevel="0" collapsed="false">
      <c r="B33" s="217"/>
      <c r="F33" s="9"/>
    </row>
    <row r="34" customFormat="false" ht="12" hidden="false" customHeight="false" outlineLevel="0" collapsed="false">
      <c r="F34" s="9"/>
    </row>
  </sheetData>
  <mergeCells count="8">
    <mergeCell ref="A4:A7"/>
    <mergeCell ref="B4:B7"/>
    <mergeCell ref="C4:G4"/>
    <mergeCell ref="C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A IV 1 - j/12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" width="23.14"/>
    <col collapsed="false" customWidth="true" hidden="false" outlineLevel="0" max="2" min="2" style="9" width="9.14"/>
    <col collapsed="false" customWidth="true" hidden="false" outlineLevel="0" max="3" min="3" style="9" width="12.99"/>
    <col collapsed="false" customWidth="true" hidden="false" outlineLevel="0" max="4" min="4" style="9" width="9.28"/>
    <col collapsed="false" customWidth="true" hidden="false" outlineLevel="0" max="5" min="5" style="9" width="8.7"/>
    <col collapsed="false" customWidth="true" hidden="false" outlineLevel="0" max="6" min="6" style="198" width="13.28"/>
    <col collapsed="false" customWidth="true" hidden="false" outlineLevel="0" max="7" min="7" style="9" width="10.13"/>
    <col collapsed="false" customWidth="false" hidden="false" outlineLevel="0" max="257" min="8" style="9" width="11.42"/>
  </cols>
  <sheetData>
    <row r="1" customFormat="false" ht="16.5" hidden="false" customHeight="true" outlineLevel="0" collapsed="false">
      <c r="A1" s="200" t="s">
        <v>144</v>
      </c>
    </row>
    <row r="2" customFormat="false" ht="13.5" hidden="false" customHeight="true" outlineLevel="0" collapsed="false">
      <c r="A2" s="200" t="s">
        <v>145</v>
      </c>
    </row>
    <row r="3" customFormat="false" ht="12.75" hidden="false" customHeight="true" outlineLevel="0" collapsed="false"/>
    <row r="4" s="204" customFormat="true" ht="11.25" hidden="false" customHeight="true" outlineLevel="0" collapsed="false">
      <c r="A4" s="201" t="s">
        <v>116</v>
      </c>
      <c r="B4" s="202" t="s">
        <v>57</v>
      </c>
      <c r="C4" s="203" t="s">
        <v>136</v>
      </c>
      <c r="D4" s="203"/>
      <c r="E4" s="203"/>
      <c r="F4" s="203"/>
      <c r="G4" s="203"/>
    </row>
    <row r="5" s="204" customFormat="true" ht="15.75" hidden="false" customHeight="true" outlineLevel="0" collapsed="false">
      <c r="A5" s="201"/>
      <c r="B5" s="202"/>
      <c r="C5" s="206" t="s">
        <v>137</v>
      </c>
      <c r="D5" s="207" t="s">
        <v>138</v>
      </c>
      <c r="E5" s="206" t="s">
        <v>139</v>
      </c>
      <c r="F5" s="208" t="s">
        <v>146</v>
      </c>
      <c r="G5" s="208" t="s">
        <v>147</v>
      </c>
    </row>
    <row r="6" s="209" customFormat="true" ht="15.75" hidden="false" customHeight="true" outlineLevel="0" collapsed="false">
      <c r="A6" s="201"/>
      <c r="B6" s="202"/>
      <c r="C6" s="206"/>
      <c r="D6" s="207"/>
      <c r="E6" s="206"/>
      <c r="F6" s="208"/>
      <c r="G6" s="208"/>
    </row>
    <row r="7" s="8" customFormat="true" ht="7.5" hidden="false" customHeight="true" outlineLevel="0" collapsed="false">
      <c r="A7" s="213"/>
      <c r="B7" s="212"/>
      <c r="C7" s="213"/>
      <c r="D7" s="213"/>
      <c r="E7" s="213"/>
      <c r="F7" s="213"/>
    </row>
    <row r="8" customFormat="false" ht="13.35" hidden="false" customHeight="true" outlineLevel="0" collapsed="false">
      <c r="A8" s="215" t="s">
        <v>119</v>
      </c>
      <c r="B8" s="239" t="n">
        <v>532.371179039301</v>
      </c>
      <c r="C8" s="218" t="n">
        <v>1950.608</v>
      </c>
      <c r="D8" s="218" t="n">
        <v>9753.04</v>
      </c>
      <c r="E8" s="218" t="n">
        <v>3047.825</v>
      </c>
      <c r="F8" s="217" t="n">
        <v>2966.05263157895</v>
      </c>
      <c r="G8" s="240" t="n">
        <v>1125.875</v>
      </c>
    </row>
    <row r="9" customFormat="false" ht="17.25" hidden="false" customHeight="true" outlineLevel="0" collapsed="false">
      <c r="A9" s="215" t="s">
        <v>120</v>
      </c>
      <c r="B9" s="239" t="n">
        <v>767.302771855011</v>
      </c>
      <c r="C9" s="218" t="n">
        <v>2021.71348314607</v>
      </c>
      <c r="D9" s="218" t="n">
        <v>12409.1379310345</v>
      </c>
      <c r="E9" s="218" t="n">
        <v>5215.4347826087</v>
      </c>
      <c r="F9" s="217" t="n">
        <v>4180.76923076923</v>
      </c>
      <c r="G9" s="240" t="n">
        <v>1578.92592592593</v>
      </c>
    </row>
    <row r="10" customFormat="false" ht="13.35" hidden="false" customHeight="true" outlineLevel="0" collapsed="false">
      <c r="A10" s="215" t="s">
        <v>121</v>
      </c>
      <c r="B10" s="239" t="n">
        <v>807.007518796993</v>
      </c>
      <c r="C10" s="218" t="n">
        <v>2205.45205479452</v>
      </c>
      <c r="D10" s="218" t="n">
        <v>15333.1428571429</v>
      </c>
      <c r="E10" s="218" t="n">
        <v>4953.78461538462</v>
      </c>
      <c r="F10" s="217" t="n">
        <v>4134.8</v>
      </c>
      <c r="G10" s="240" t="n">
        <v>1496.2</v>
      </c>
    </row>
    <row r="11" customFormat="false" ht="13.35" hidden="false" customHeight="true" outlineLevel="0" collapsed="false">
      <c r="A11" s="215" t="s">
        <v>122</v>
      </c>
      <c r="B11" s="239" t="n">
        <v>680.119318181818</v>
      </c>
      <c r="C11" s="218" t="n">
        <v>1900.01587301587</v>
      </c>
      <c r="D11" s="218" t="n">
        <v>13300.1111111111</v>
      </c>
      <c r="E11" s="218" t="n">
        <v>4275.03571428572</v>
      </c>
      <c r="F11" s="217" t="n">
        <v>4426.72</v>
      </c>
      <c r="G11" s="240" t="n">
        <v>1458.33333333333</v>
      </c>
    </row>
    <row r="12" customFormat="false" ht="13.35" hidden="false" customHeight="true" outlineLevel="0" collapsed="false">
      <c r="A12" s="215" t="s">
        <v>123</v>
      </c>
      <c r="B12" s="239" t="n">
        <v>691.212371134021</v>
      </c>
      <c r="C12" s="218" t="n">
        <v>1971.98823529412</v>
      </c>
      <c r="D12" s="218" t="n">
        <v>14575.5652173913</v>
      </c>
      <c r="E12" s="218" t="n">
        <v>5003.55223880597</v>
      </c>
      <c r="F12" s="217" t="n">
        <v>3755.92682926829</v>
      </c>
      <c r="G12" s="240" t="n">
        <v>1498.56</v>
      </c>
    </row>
    <row r="13" customFormat="false" ht="24.75" hidden="false" customHeight="true" outlineLevel="0" collapsed="false">
      <c r="A13" s="215" t="s">
        <v>124</v>
      </c>
      <c r="B13" s="239" t="n">
        <v>508.856872037915</v>
      </c>
      <c r="C13" s="218" t="n">
        <v>2473.93548387097</v>
      </c>
      <c r="D13" s="218" t="n">
        <v>11184.25</v>
      </c>
      <c r="E13" s="218" t="n">
        <v>2796.0625</v>
      </c>
      <c r="F13" s="217" t="n">
        <v>2640.98888888889</v>
      </c>
      <c r="G13" s="240" t="n">
        <v>1084.640625</v>
      </c>
    </row>
    <row r="14" customFormat="false" ht="17.25" hidden="false" customHeight="true" outlineLevel="0" collapsed="false">
      <c r="A14" s="215" t="s">
        <v>125</v>
      </c>
      <c r="B14" s="239" t="n">
        <v>722.784897025172</v>
      </c>
      <c r="C14" s="218" t="n">
        <v>1925.95731707317</v>
      </c>
      <c r="D14" s="218" t="n">
        <v>15040.8095238095</v>
      </c>
      <c r="E14" s="218" t="n">
        <v>4386.90277777778</v>
      </c>
      <c r="F14" s="217" t="n">
        <v>3432.80487804878</v>
      </c>
      <c r="G14" s="240" t="n">
        <v>1679.60869565217</v>
      </c>
    </row>
    <row r="15" customFormat="false" ht="13.35" hidden="false" customHeight="true" outlineLevel="0" collapsed="false">
      <c r="A15" s="215" t="s">
        <v>126</v>
      </c>
      <c r="B15" s="239" t="n">
        <v>740.567123287671</v>
      </c>
      <c r="C15" s="218" t="n">
        <v>1890.25874125874</v>
      </c>
      <c r="D15" s="218" t="n">
        <v>13515.35</v>
      </c>
      <c r="E15" s="218" t="n">
        <v>4742.22807017544</v>
      </c>
      <c r="F15" s="217" t="n">
        <v>4548.92592592593</v>
      </c>
      <c r="G15" s="240" t="n">
        <v>1627.94736842105</v>
      </c>
    </row>
    <row r="16" customFormat="false" ht="13.35" hidden="false" customHeight="true" outlineLevel="0" collapsed="false">
      <c r="A16" s="215" t="s">
        <v>127</v>
      </c>
      <c r="B16" s="239" t="n">
        <v>690.008287292818</v>
      </c>
      <c r="C16" s="218" t="n">
        <v>2191.07894736842</v>
      </c>
      <c r="D16" s="218" t="n">
        <v>13876.8333333333</v>
      </c>
      <c r="E16" s="218" t="n">
        <v>3568.32857142857</v>
      </c>
      <c r="F16" s="217" t="n">
        <v>4478.92</v>
      </c>
      <c r="G16" s="240" t="n">
        <v>1393.22727272727</v>
      </c>
    </row>
    <row r="17" s="223" customFormat="true" ht="24" hidden="false" customHeight="true" outlineLevel="0" collapsed="false">
      <c r="A17" s="215" t="s">
        <v>128</v>
      </c>
      <c r="B17" s="239" t="n">
        <v>775.46439628483</v>
      </c>
      <c r="C17" s="218" t="n">
        <v>2277.04545454545</v>
      </c>
      <c r="D17" s="218" t="n">
        <v>19267.3076923077</v>
      </c>
      <c r="E17" s="218" t="n">
        <v>3853.46153846154</v>
      </c>
      <c r="F17" s="217" t="n">
        <v>4275</v>
      </c>
      <c r="G17" s="240" t="n">
        <v>1430.54545454545</v>
      </c>
    </row>
    <row r="18" customFormat="false" ht="24.75" hidden="false" customHeight="true" outlineLevel="0" collapsed="false">
      <c r="A18" s="215" t="s">
        <v>129</v>
      </c>
      <c r="B18" s="239" t="n">
        <v>477.574823943662</v>
      </c>
      <c r="C18" s="218" t="n">
        <v>2055.01893939394</v>
      </c>
      <c r="D18" s="218" t="n">
        <v>7862.68115942029</v>
      </c>
      <c r="E18" s="218" t="n">
        <v>3154.21511627907</v>
      </c>
      <c r="F18" s="217" t="n">
        <v>2763.8202247191</v>
      </c>
      <c r="G18" s="240" t="n">
        <v>1098.05084745763</v>
      </c>
    </row>
    <row r="19" customFormat="false" ht="17.25" hidden="false" customHeight="true" outlineLevel="0" collapsed="false">
      <c r="A19" s="215" t="s">
        <v>130</v>
      </c>
      <c r="B19" s="239" t="n">
        <v>700.757978723404</v>
      </c>
      <c r="C19" s="218" t="n">
        <v>2026.80769230769</v>
      </c>
      <c r="D19" s="218" t="n">
        <v>18820.3571428571</v>
      </c>
      <c r="E19" s="218" t="n">
        <v>3818.6231884058</v>
      </c>
      <c r="F19" s="217" t="n">
        <v>4083.51724137931</v>
      </c>
      <c r="G19" s="240" t="n">
        <v>1579.1</v>
      </c>
    </row>
    <row r="20" customFormat="false" ht="13.35" hidden="false" customHeight="true" outlineLevel="0" collapsed="false">
      <c r="A20" s="215" t="s">
        <v>131</v>
      </c>
      <c r="B20" s="239" t="n">
        <v>747.926199261993</v>
      </c>
      <c r="C20" s="218" t="n">
        <v>2006.81188118812</v>
      </c>
      <c r="D20" s="218" t="n">
        <v>15591.3846153846</v>
      </c>
      <c r="E20" s="218" t="n">
        <v>4825.90476190476</v>
      </c>
      <c r="F20" s="217" t="n">
        <v>4768.21052631579</v>
      </c>
      <c r="G20" s="240" t="n">
        <v>1579.06666666667</v>
      </c>
    </row>
    <row r="21" customFormat="false" ht="24" hidden="false" customHeight="true" outlineLevel="0" collapsed="false">
      <c r="A21" s="226" t="s">
        <v>132</v>
      </c>
      <c r="B21" s="241" t="n">
        <v>636.912916152898</v>
      </c>
      <c r="C21" s="229" t="n">
        <v>2078.61720321932</v>
      </c>
      <c r="D21" s="229" t="n">
        <v>12446.6596385542</v>
      </c>
      <c r="E21" s="229" t="n">
        <v>3840.41914498141</v>
      </c>
      <c r="F21" s="228" t="n">
        <v>3558.23473282443</v>
      </c>
      <c r="G21" s="242" t="n">
        <v>1355.16804407714</v>
      </c>
    </row>
    <row r="22" customFormat="false" ht="13.5" hidden="false" customHeight="true" outlineLevel="0" collapsed="false">
      <c r="A22" s="198"/>
      <c r="B22" s="243"/>
      <c r="C22" s="217"/>
      <c r="D22" s="244"/>
      <c r="E22" s="244"/>
      <c r="F22" s="217"/>
      <c r="G22" s="240"/>
    </row>
    <row r="23" customFormat="false" ht="13.35" hidden="false" customHeight="true" outlineLevel="0" collapsed="false">
      <c r="A23" s="235" t="s">
        <v>53</v>
      </c>
      <c r="B23" s="244"/>
      <c r="C23" s="217"/>
      <c r="D23" s="244"/>
      <c r="E23" s="244"/>
      <c r="F23" s="217"/>
      <c r="G23" s="240"/>
    </row>
    <row r="24" s="235" customFormat="true" ht="10.5" hidden="false" customHeight="true" outlineLevel="0" collapsed="false">
      <c r="A24" s="232" t="s">
        <v>133</v>
      </c>
      <c r="B24" s="9"/>
      <c r="C24" s="245"/>
      <c r="D24" s="246"/>
      <c r="E24" s="246"/>
      <c r="F24" s="245"/>
    </row>
    <row r="25" s="235" customFormat="true" ht="10.5" hidden="false" customHeight="true" outlineLevel="0" collapsed="false">
      <c r="A25" s="237" t="s">
        <v>142</v>
      </c>
      <c r="B25" s="9"/>
      <c r="C25" s="245"/>
      <c r="D25" s="246"/>
      <c r="E25" s="246"/>
      <c r="F25" s="245"/>
    </row>
    <row r="26" s="235" customFormat="true" ht="10.5" hidden="false" customHeight="true" outlineLevel="0" collapsed="false">
      <c r="A26" s="204" t="s">
        <v>143</v>
      </c>
      <c r="B26" s="9"/>
      <c r="C26" s="245"/>
      <c r="D26" s="246"/>
      <c r="E26" s="246"/>
      <c r="F26" s="245"/>
    </row>
    <row r="27" customFormat="false" ht="10.5" hidden="false" customHeight="true" outlineLevel="0" collapsed="false">
      <c r="A27" s="232" t="s">
        <v>148</v>
      </c>
      <c r="C27" s="233"/>
      <c r="D27" s="234"/>
      <c r="E27" s="234"/>
      <c r="F27" s="233"/>
    </row>
    <row r="28" customFormat="false" ht="10.5" hidden="false" customHeight="true" outlineLevel="0" collapsed="false">
      <c r="A28" s="237" t="s">
        <v>149</v>
      </c>
      <c r="C28" s="233"/>
      <c r="D28" s="234"/>
      <c r="E28" s="234"/>
      <c r="F28" s="233"/>
    </row>
    <row r="29" customFormat="false" ht="10.5" hidden="false" customHeight="true" outlineLevel="0" collapsed="false">
      <c r="A29" s="237"/>
      <c r="B29" s="243"/>
      <c r="C29" s="217"/>
      <c r="D29" s="244"/>
      <c r="E29" s="244"/>
      <c r="F29" s="217"/>
      <c r="G29" s="240"/>
    </row>
    <row r="30" customFormat="false" ht="13.35" hidden="false" customHeight="true" outlineLevel="0" collapsed="false">
      <c r="A30" s="198"/>
      <c r="B30" s="243"/>
      <c r="C30" s="217"/>
      <c r="D30" s="244"/>
      <c r="E30" s="244"/>
      <c r="F30" s="217"/>
      <c r="G30" s="240"/>
    </row>
    <row r="31" customFormat="false" ht="13.35" hidden="false" customHeight="true" outlineLevel="0" collapsed="false">
      <c r="A31" s="198"/>
      <c r="B31" s="243"/>
      <c r="C31" s="217"/>
      <c r="D31" s="244"/>
      <c r="E31" s="244"/>
      <c r="F31" s="217"/>
      <c r="G31" s="240"/>
    </row>
    <row r="32" customFormat="false" ht="13.35" hidden="false" customHeight="true" outlineLevel="0" collapsed="false">
      <c r="A32" s="198"/>
      <c r="B32" s="243"/>
      <c r="C32" s="217"/>
      <c r="D32" s="244"/>
      <c r="E32" s="244"/>
      <c r="F32" s="217"/>
      <c r="G32" s="240"/>
    </row>
    <row r="33" customFormat="false" ht="13.35" hidden="false" customHeight="true" outlineLevel="0" collapsed="false">
      <c r="A33" s="198"/>
      <c r="B33" s="243"/>
      <c r="C33" s="217"/>
      <c r="D33" s="244"/>
      <c r="E33" s="244"/>
      <c r="F33" s="217"/>
      <c r="G33" s="240"/>
    </row>
    <row r="34" customFormat="false" ht="13.35" hidden="false" customHeight="true" outlineLevel="0" collapsed="false">
      <c r="A34" s="198"/>
      <c r="B34" s="243"/>
      <c r="C34" s="217"/>
      <c r="D34" s="244"/>
      <c r="E34" s="244"/>
      <c r="F34" s="217"/>
      <c r="G34" s="240"/>
    </row>
    <row r="35" s="223" customFormat="true" ht="13.35" hidden="false" customHeight="true" outlineLevel="0" collapsed="false">
      <c r="A35" s="247"/>
      <c r="B35" s="248"/>
      <c r="C35" s="228"/>
      <c r="D35" s="249"/>
      <c r="E35" s="249"/>
      <c r="F35" s="228"/>
      <c r="G35" s="242"/>
    </row>
    <row r="36" customFormat="false" ht="13.35" hidden="false" customHeight="true" outlineLevel="0" collapsed="false">
      <c r="A36" s="198"/>
      <c r="B36" s="243"/>
      <c r="C36" s="217"/>
      <c r="D36" s="244"/>
      <c r="E36" s="244"/>
      <c r="F36" s="217"/>
      <c r="G36" s="240"/>
    </row>
    <row r="37" s="223" customFormat="true" ht="13.35" hidden="false" customHeight="true" outlineLevel="0" collapsed="false">
      <c r="A37" s="250"/>
      <c r="B37" s="248"/>
      <c r="C37" s="228"/>
      <c r="D37" s="249"/>
      <c r="E37" s="249"/>
      <c r="F37" s="228"/>
      <c r="G37" s="242"/>
    </row>
    <row r="38" s="235" customFormat="true" ht="13.35" hidden="false" customHeight="true" outlineLevel="0" collapsed="false">
      <c r="B38" s="251"/>
      <c r="C38" s="252"/>
      <c r="D38" s="246"/>
      <c r="E38" s="246"/>
      <c r="F38" s="245"/>
    </row>
    <row r="39" s="235" customFormat="true" ht="13.35" hidden="false" customHeight="true" outlineLevel="0" collapsed="false">
      <c r="B39" s="198"/>
      <c r="C39" s="245"/>
      <c r="D39" s="246"/>
      <c r="E39" s="246"/>
      <c r="F39" s="245"/>
    </row>
    <row r="40" customFormat="false" ht="12" hidden="false" customHeight="false" outlineLevel="0" collapsed="false">
      <c r="B40" s="198"/>
    </row>
    <row r="41" customFormat="false" ht="12" hidden="false" customHeight="false" outlineLevel="0" collapsed="false">
      <c r="B41" s="198"/>
    </row>
    <row r="42" customFormat="false" ht="12" hidden="false" customHeight="false" outlineLevel="0" collapsed="false">
      <c r="B42" s="198"/>
    </row>
    <row r="43" customFormat="false" ht="12" hidden="false" customHeight="false" outlineLevel="0" collapsed="false">
      <c r="B43" s="198"/>
    </row>
    <row r="44" customFormat="false" ht="12" hidden="false" customHeight="false" outlineLevel="0" collapsed="false">
      <c r="B44" s="198"/>
    </row>
    <row r="45" customFormat="false" ht="12" hidden="false" customHeight="false" outlineLevel="0" collapsed="false">
      <c r="C45" s="233"/>
      <c r="D45" s="234"/>
      <c r="E45" s="234"/>
      <c r="F45" s="233"/>
    </row>
    <row r="46" customFormat="false" ht="12" hidden="false" customHeight="false" outlineLevel="0" collapsed="false">
      <c r="F46" s="9"/>
    </row>
    <row r="47" customFormat="false" ht="12" hidden="false" customHeight="false" outlineLevel="0" collapsed="false">
      <c r="F47" s="9"/>
    </row>
    <row r="48" customFormat="false" ht="12" hidden="false" customHeight="false" outlineLevel="0" collapsed="false">
      <c r="F48" s="9"/>
    </row>
    <row r="49" customFormat="false" ht="12" hidden="false" customHeight="false" outlineLevel="0" collapsed="false">
      <c r="F49" s="9"/>
    </row>
    <row r="50" customFormat="false" ht="12" hidden="false" customHeight="false" outlineLevel="0" collapsed="false">
      <c r="F50" s="9"/>
    </row>
    <row r="51" customFormat="false" ht="12" hidden="false" customHeight="false" outlineLevel="0" collapsed="false">
      <c r="F51" s="9"/>
    </row>
    <row r="52" customFormat="false" ht="12" hidden="false" customHeight="false" outlineLevel="0" collapsed="false">
      <c r="F52" s="9"/>
    </row>
    <row r="53" customFormat="false" ht="12" hidden="false" customHeight="false" outlineLevel="0" collapsed="false">
      <c r="F53" s="9"/>
    </row>
  </sheetData>
  <mergeCells count="8">
    <mergeCell ref="A4:A6"/>
    <mergeCell ref="B4:B6"/>
    <mergeCell ref="C4:G4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A IV 1 - j/1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5T12:09:41Z</dcterms:created>
  <dc:creator>Joachim, Steffi - StaLa</dc:creator>
  <dc:description/>
  <dc:language>en-US</dc:language>
  <cp:lastModifiedBy>Schubert, Regina - StaLa</cp:lastModifiedBy>
  <cp:lastPrinted>2013-07-25T13:02:21Z</cp:lastPrinted>
  <dcterms:modified xsi:type="dcterms:W3CDTF">2013-07-26T08:1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17200200</vt:r8>
  </property>
  <property fmtid="{D5CDD505-2E9C-101B-9397-08002B2CF9AE}" pid="3" name="_AuthorEmail">
    <vt:lpwstr>Steffi.Joachim@statistik.sachsen.de</vt:lpwstr>
  </property>
  <property fmtid="{D5CDD505-2E9C-101B-9397-08002B2CF9AE}" pid="4" name="_AuthorEmailDisplayName">
    <vt:lpwstr>Joachim, Steffi - StaLa</vt:lpwstr>
  </property>
  <property fmtid="{D5CDD505-2E9C-101B-9397-08002B2CF9AE}" pid="5" name="_EmailSubject">
    <vt:lpwstr>Statistischer Bericht A IV 1 j/12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